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1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8.4308531746032</c:v>
                </c:pt>
                <c:pt idx="5">
                  <c:v>15.6280208333333</c:v>
                </c:pt>
                <c:pt idx="6">
                  <c:v>17.8813508064516</c:v>
                </c:pt>
                <c:pt idx="7">
                  <c:v>17.7007258064516</c:v>
                </c:pt>
                <c:pt idx="8">
                  <c:v>17.9304464285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51614"/>
        <c:axId val="79159077"/>
      </c:lineChart>
      <c:catAx>
        <c:axId val="3945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77"/>
        <c:crossesAt val="0"/>
        <c:auto val="1"/>
        <c:lblAlgn val="ctr"/>
        <c:lblOffset val="100"/>
        <c:noMultiLvlLbl val="0"/>
      </c:catAx>
      <c:valAx>
        <c:axId val="791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3.83</c:v>
                </c:pt>
                <c:pt idx="5">
                  <c:v>19.76</c:v>
                </c:pt>
                <c:pt idx="6">
                  <c:v>21.06</c:v>
                </c:pt>
                <c:pt idx="7">
                  <c:v>31.68</c:v>
                </c:pt>
                <c:pt idx="8">
                  <c:v>19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44581"/>
        <c:axId val="63235804"/>
      </c:lineChart>
      <c:catAx>
        <c:axId val="905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804"/>
        <c:crossesAt val="0"/>
        <c:auto val="1"/>
        <c:lblAlgn val="ctr"/>
        <c:lblOffset val="100"/>
        <c:noMultiLvlLbl val="0"/>
      </c:catAx>
      <c:valAx>
        <c:axId val="632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9.5550255102041</c:v>
                </c:pt>
                <c:pt idx="143">
                  <c:v>18.6924107142857</c:v>
                </c:pt>
                <c:pt idx="144">
                  <c:v>17.8939285714286</c:v>
                </c:pt>
                <c:pt idx="145">
                  <c:v>17.135625</c:v>
                </c:pt>
                <c:pt idx="146">
                  <c:v>16.49875</c:v>
                </c:pt>
                <c:pt idx="147">
                  <c:v>15.9655357142857</c:v>
                </c:pt>
                <c:pt idx="148">
                  <c:v>15.3104464285714</c:v>
                </c:pt>
                <c:pt idx="149">
                  <c:v>15.4819642857143</c:v>
                </c:pt>
                <c:pt idx="150">
                  <c:v>15.695625</c:v>
                </c:pt>
                <c:pt idx="151">
                  <c:v>15.91875</c:v>
                </c:pt>
                <c:pt idx="152">
                  <c:v>16.1059821428571</c:v>
                </c:pt>
                <c:pt idx="153">
                  <c:v>16.2384821428571</c:v>
                </c:pt>
                <c:pt idx="154">
                  <c:v>16.1345535714286</c:v>
                </c:pt>
                <c:pt idx="155">
                  <c:v>16.0413392857143</c:v>
                </c:pt>
                <c:pt idx="156">
                  <c:v>15.810625</c:v>
                </c:pt>
                <c:pt idx="157">
                  <c:v>15.5752678571429</c:v>
                </c:pt>
                <c:pt idx="158">
                  <c:v>15.3286607142857</c:v>
                </c:pt>
                <c:pt idx="159">
                  <c:v>15.1192857142857</c:v>
                </c:pt>
                <c:pt idx="160">
                  <c:v>15.039375</c:v>
                </c:pt>
                <c:pt idx="161">
                  <c:v>15.1532142857143</c:v>
                </c:pt>
                <c:pt idx="162">
                  <c:v>15.198125</c:v>
                </c:pt>
                <c:pt idx="163">
                  <c:v>15.294375</c:v>
                </c:pt>
                <c:pt idx="164">
                  <c:v>15.3166964285714</c:v>
                </c:pt>
                <c:pt idx="165">
                  <c:v>15.3430357142857</c:v>
                </c:pt>
                <c:pt idx="166">
                  <c:v>15.2977678571429</c:v>
                </c:pt>
                <c:pt idx="167">
                  <c:v>15.0470535714286</c:v>
                </c:pt>
                <c:pt idx="168">
                  <c:v>14.7940178571429</c:v>
                </c:pt>
                <c:pt idx="169">
                  <c:v>14.7672321428571</c:v>
                </c:pt>
                <c:pt idx="170">
                  <c:v>14.9096428571429</c:v>
                </c:pt>
                <c:pt idx="171">
                  <c:v>15.2841964285714</c:v>
                </c:pt>
                <c:pt idx="172">
                  <c:v>15.6810714285714</c:v>
                </c:pt>
                <c:pt idx="173">
                  <c:v>15.98375</c:v>
                </c:pt>
                <c:pt idx="174">
                  <c:v>16.3004464285714</c:v>
                </c:pt>
                <c:pt idx="175">
                  <c:v>16.4982142857143</c:v>
                </c:pt>
                <c:pt idx="176">
                  <c:v>16.4371428571429</c:v>
                </c:pt>
                <c:pt idx="177">
                  <c:v>16.2914285714286</c:v>
                </c:pt>
                <c:pt idx="178">
                  <c:v>16.0967857142857</c:v>
                </c:pt>
                <c:pt idx="179">
                  <c:v>15.929375</c:v>
                </c:pt>
                <c:pt idx="180">
                  <c:v>15.9295535714286</c:v>
                </c:pt>
                <c:pt idx="181">
                  <c:v>15.9219642857143</c:v>
                </c:pt>
                <c:pt idx="182">
                  <c:v>15.9123214285714</c:v>
                </c:pt>
                <c:pt idx="183">
                  <c:v>16.1057142857143</c:v>
                </c:pt>
                <c:pt idx="184">
                  <c:v>16.3175</c:v>
                </c:pt>
                <c:pt idx="185">
                  <c:v>16.473125</c:v>
                </c:pt>
                <c:pt idx="186">
                  <c:v>16.6258928571429</c:v>
                </c:pt>
                <c:pt idx="187">
                  <c:v>16.7223214285714</c:v>
                </c:pt>
                <c:pt idx="188">
                  <c:v>16.8720535714286</c:v>
                </c:pt>
                <c:pt idx="189">
                  <c:v>17.1119642857143</c:v>
                </c:pt>
                <c:pt idx="190">
                  <c:v>17.2385714285714</c:v>
                </c:pt>
                <c:pt idx="191">
                  <c:v>17.398125</c:v>
                </c:pt>
                <c:pt idx="192">
                  <c:v>17.5880357142857</c:v>
                </c:pt>
                <c:pt idx="193">
                  <c:v>17.8155357142857</c:v>
                </c:pt>
                <c:pt idx="194">
                  <c:v>18.0703571428571</c:v>
                </c:pt>
                <c:pt idx="195">
                  <c:v>18.4394642857143</c:v>
                </c:pt>
                <c:pt idx="196">
                  <c:v>18.7140178571429</c:v>
                </c:pt>
                <c:pt idx="197">
                  <c:v>19.0741964285714</c:v>
                </c:pt>
                <c:pt idx="198">
                  <c:v>19.4269642857143</c:v>
                </c:pt>
                <c:pt idx="199">
                  <c:v>19.5997321428571</c:v>
                </c:pt>
                <c:pt idx="200">
                  <c:v>19.6485714285714</c:v>
                </c:pt>
                <c:pt idx="201">
                  <c:v>19.6370535714286</c:v>
                </c:pt>
                <c:pt idx="202">
                  <c:v>19.5271428571429</c:v>
                </c:pt>
                <c:pt idx="203">
                  <c:v>19.5285714285714</c:v>
                </c:pt>
                <c:pt idx="204">
                  <c:v>19.5271428571429</c:v>
                </c:pt>
                <c:pt idx="205">
                  <c:v>19.3772321428571</c:v>
                </c:pt>
                <c:pt idx="206">
                  <c:v>19.38875</c:v>
                </c:pt>
                <c:pt idx="207">
                  <c:v>19.4666964285714</c:v>
                </c:pt>
                <c:pt idx="208">
                  <c:v>19.4825892857143</c:v>
                </c:pt>
                <c:pt idx="209">
                  <c:v>19.3232142857143</c:v>
                </c:pt>
                <c:pt idx="210">
                  <c:v>18.9995535714286</c:v>
                </c:pt>
                <c:pt idx="211">
                  <c:v>18.5800892857143</c:v>
                </c:pt>
                <c:pt idx="212">
                  <c:v>18.1700892857143</c:v>
                </c:pt>
                <c:pt idx="213">
                  <c:v>17.6845535714286</c:v>
                </c:pt>
                <c:pt idx="214">
                  <c:v>17.3366964285714</c:v>
                </c:pt>
                <c:pt idx="215">
                  <c:v>16.9658928571429</c:v>
                </c:pt>
                <c:pt idx="216">
                  <c:v>16.8308035714286</c:v>
                </c:pt>
                <c:pt idx="217">
                  <c:v>17.2030357142857</c:v>
                </c:pt>
                <c:pt idx="218">
                  <c:v>17.8433035714286</c:v>
                </c:pt>
                <c:pt idx="219">
                  <c:v>17.8135714285714</c:v>
                </c:pt>
                <c:pt idx="220">
                  <c:v>17.8419642857143</c:v>
                </c:pt>
                <c:pt idx="221">
                  <c:v>17.7695535714286</c:v>
                </c:pt>
                <c:pt idx="222">
                  <c:v>17.911875</c:v>
                </c:pt>
                <c:pt idx="223">
                  <c:v>17.9952678571429</c:v>
                </c:pt>
                <c:pt idx="224">
                  <c:v>17.6736607142857</c:v>
                </c:pt>
                <c:pt idx="225">
                  <c:v>17.1280357142857</c:v>
                </c:pt>
                <c:pt idx="226">
                  <c:v>17.379375</c:v>
                </c:pt>
                <c:pt idx="227">
                  <c:v>17.5486607142857</c:v>
                </c:pt>
                <c:pt idx="228">
                  <c:v>17.5358035714286</c:v>
                </c:pt>
                <c:pt idx="229">
                  <c:v>17.5272321428571</c:v>
                </c:pt>
                <c:pt idx="230">
                  <c:v>17.5574107142857</c:v>
                </c:pt>
                <c:pt idx="231">
                  <c:v>17.6319642857143</c:v>
                </c:pt>
                <c:pt idx="232">
                  <c:v>17.6721428571429</c:v>
                </c:pt>
                <c:pt idx="233">
                  <c:v>17.5601785714286</c:v>
                </c:pt>
                <c:pt idx="234">
                  <c:v>17.4491071428571</c:v>
                </c:pt>
                <c:pt idx="235">
                  <c:v>17.5703571428571</c:v>
                </c:pt>
                <c:pt idx="236">
                  <c:v>17.6696428571429</c:v>
                </c:pt>
                <c:pt idx="237">
                  <c:v>17.7126785714286</c:v>
                </c:pt>
                <c:pt idx="238">
                  <c:v>17.7427678571429</c:v>
                </c:pt>
                <c:pt idx="239">
                  <c:v>17.7973214285714</c:v>
                </c:pt>
                <c:pt idx="240">
                  <c:v>18.0615178571429</c:v>
                </c:pt>
                <c:pt idx="241">
                  <c:v>18.3019642857143</c:v>
                </c:pt>
                <c:pt idx="242">
                  <c:v>18.2102678571429</c:v>
                </c:pt>
                <c:pt idx="243">
                  <c:v>17.9304464285714</c:v>
                </c:pt>
                <c:pt idx="244">
                  <c:v>17.5710714285714</c:v>
                </c:pt>
                <c:pt idx="245">
                  <c:v>17.0965178571429</c:v>
                </c:pt>
                <c:pt idx="246">
                  <c:v>16.6271428571429</c:v>
                </c:pt>
                <c:pt idx="247">
                  <c:v>16.2064285714286</c:v>
                </c:pt>
                <c:pt idx="248">
                  <c:v>16.0483928571429</c:v>
                </c:pt>
              </c:numCache>
            </c:numRef>
          </c:yVal>
          <c:smooth val="1"/>
        </c:ser>
        <c:axId val="82543849"/>
        <c:axId val="99690079"/>
      </c:scatterChart>
      <c:valAx>
        <c:axId val="8254384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79"/>
        <c:crossesAt val="0"/>
        <c:crossBetween val="midCat"/>
      </c:valAx>
      <c:valAx>
        <c:axId val="996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8657142857143</c:v>
                </c:pt>
                <c:pt idx="143">
                  <c:v>21.1271428571429</c:v>
                </c:pt>
                <c:pt idx="144">
                  <c:v>20.5985714285714</c:v>
                </c:pt>
                <c:pt idx="145">
                  <c:v>20.1385714285714</c:v>
                </c:pt>
                <c:pt idx="146">
                  <c:v>19.7928571428571</c:v>
                </c:pt>
                <c:pt idx="147">
                  <c:v>19.5157142857143</c:v>
                </c:pt>
                <c:pt idx="148">
                  <c:v>17.2742857142857</c:v>
                </c:pt>
                <c:pt idx="149">
                  <c:v>17.5942857142857</c:v>
                </c:pt>
                <c:pt idx="150">
                  <c:v>17.8</c:v>
                </c:pt>
                <c:pt idx="151">
                  <c:v>18.0057142857143</c:v>
                </c:pt>
                <c:pt idx="152">
                  <c:v>18.2128571428571</c:v>
                </c:pt>
                <c:pt idx="153">
                  <c:v>18.3285714285714</c:v>
                </c:pt>
                <c:pt idx="154">
                  <c:v>18.1442857142857</c:v>
                </c:pt>
                <c:pt idx="155">
                  <c:v>18.0985714285714</c:v>
                </c:pt>
                <c:pt idx="156">
                  <c:v>17.9142857142857</c:v>
                </c:pt>
                <c:pt idx="157">
                  <c:v>17.7771428571429</c:v>
                </c:pt>
                <c:pt idx="158">
                  <c:v>17.5942857142857</c:v>
                </c:pt>
                <c:pt idx="159">
                  <c:v>17.41</c:v>
                </c:pt>
                <c:pt idx="160">
                  <c:v>17.41</c:v>
                </c:pt>
                <c:pt idx="161">
                  <c:v>17.6171428571429</c:v>
                </c:pt>
                <c:pt idx="162">
                  <c:v>17.6628571428571</c:v>
                </c:pt>
                <c:pt idx="163">
                  <c:v>17.7542857142857</c:v>
                </c:pt>
                <c:pt idx="164">
                  <c:v>17.8</c:v>
                </c:pt>
                <c:pt idx="165">
                  <c:v>17.8228571428571</c:v>
                </c:pt>
                <c:pt idx="166">
                  <c:v>17.7771428571429</c:v>
                </c:pt>
                <c:pt idx="167">
                  <c:v>17.4328571428571</c:v>
                </c:pt>
                <c:pt idx="168">
                  <c:v>17.2257142857143</c:v>
                </c:pt>
                <c:pt idx="169">
                  <c:v>17.2728571428571</c:v>
                </c:pt>
                <c:pt idx="170">
                  <c:v>17.4571428571429</c:v>
                </c:pt>
                <c:pt idx="171">
                  <c:v>17.8485714285714</c:v>
                </c:pt>
                <c:pt idx="172">
                  <c:v>18.24</c:v>
                </c:pt>
                <c:pt idx="173">
                  <c:v>18.5157142857143</c:v>
                </c:pt>
                <c:pt idx="174">
                  <c:v>18.86</c:v>
                </c:pt>
                <c:pt idx="175">
                  <c:v>18.9757142857143</c:v>
                </c:pt>
                <c:pt idx="176">
                  <c:v>18.86</c:v>
                </c:pt>
                <c:pt idx="177">
                  <c:v>18.6528571428571</c:v>
                </c:pt>
                <c:pt idx="178">
                  <c:v>18.3985714285714</c:v>
                </c:pt>
                <c:pt idx="179">
                  <c:v>18.1914285714286</c:v>
                </c:pt>
                <c:pt idx="180">
                  <c:v>18.1457142857143</c:v>
                </c:pt>
                <c:pt idx="181">
                  <c:v>18.1228571428571</c:v>
                </c:pt>
                <c:pt idx="182">
                  <c:v>18.1228571428571</c:v>
                </c:pt>
                <c:pt idx="183">
                  <c:v>18.2842857142857</c:v>
                </c:pt>
                <c:pt idx="184">
                  <c:v>18.4914285714286</c:v>
                </c:pt>
                <c:pt idx="185">
                  <c:v>18.6071428571429</c:v>
                </c:pt>
                <c:pt idx="186">
                  <c:v>18.7214285714286</c:v>
                </c:pt>
                <c:pt idx="187">
                  <c:v>18.79</c:v>
                </c:pt>
                <c:pt idx="188">
                  <c:v>18.8814285714286</c:v>
                </c:pt>
                <c:pt idx="189">
                  <c:v>19.0185714285714</c:v>
                </c:pt>
                <c:pt idx="190">
                  <c:v>19.0414285714286</c:v>
                </c:pt>
                <c:pt idx="191">
                  <c:v>19.0642857142857</c:v>
                </c:pt>
                <c:pt idx="192">
                  <c:v>19.1328571428571</c:v>
                </c:pt>
                <c:pt idx="193">
                  <c:v>19.2014285714286</c:v>
                </c:pt>
                <c:pt idx="194">
                  <c:v>19.2942857142857</c:v>
                </c:pt>
                <c:pt idx="195">
                  <c:v>19.5728571428571</c:v>
                </c:pt>
                <c:pt idx="196">
                  <c:v>19.7114285714286</c:v>
                </c:pt>
                <c:pt idx="197">
                  <c:v>19.9185714285714</c:v>
                </c:pt>
                <c:pt idx="198">
                  <c:v>20.1271428571429</c:v>
                </c:pt>
                <c:pt idx="199">
                  <c:v>20.2657142857143</c:v>
                </c:pt>
                <c:pt idx="200">
                  <c:v>20.29</c:v>
                </c:pt>
                <c:pt idx="201">
                  <c:v>20.2657142857143</c:v>
                </c:pt>
                <c:pt idx="202">
                  <c:v>20.08</c:v>
                </c:pt>
                <c:pt idx="203">
                  <c:v>20.0571428571429</c:v>
                </c:pt>
                <c:pt idx="204">
                  <c:v>20.0571428571429</c:v>
                </c:pt>
                <c:pt idx="205">
                  <c:v>19.9871428571429</c:v>
                </c:pt>
                <c:pt idx="206">
                  <c:v>19.9414285714286</c:v>
                </c:pt>
                <c:pt idx="207">
                  <c:v>19.9871428571429</c:v>
                </c:pt>
                <c:pt idx="208">
                  <c:v>20.0342857142857</c:v>
                </c:pt>
                <c:pt idx="209">
                  <c:v>19.9185714285714</c:v>
                </c:pt>
                <c:pt idx="210">
                  <c:v>19.6414285714286</c:v>
                </c:pt>
                <c:pt idx="211">
                  <c:v>19.3185714285714</c:v>
                </c:pt>
                <c:pt idx="212">
                  <c:v>18.95</c:v>
                </c:pt>
                <c:pt idx="213">
                  <c:v>18.5357142857143</c:v>
                </c:pt>
                <c:pt idx="214">
                  <c:v>18.2357142857143</c:v>
                </c:pt>
                <c:pt idx="215">
                  <c:v>17.8671428571429</c:v>
                </c:pt>
                <c:pt idx="216">
                  <c:v>18.3585714285714</c:v>
                </c:pt>
                <c:pt idx="217">
                  <c:v>19.0371428571429</c:v>
                </c:pt>
                <c:pt idx="218">
                  <c:v>20.9714285714286</c:v>
                </c:pt>
                <c:pt idx="219">
                  <c:v>20.9485714285714</c:v>
                </c:pt>
                <c:pt idx="220">
                  <c:v>20.9714285714286</c:v>
                </c:pt>
                <c:pt idx="221">
                  <c:v>20.9028571428571</c:v>
                </c:pt>
                <c:pt idx="222">
                  <c:v>21.0171428571429</c:v>
                </c:pt>
                <c:pt idx="223">
                  <c:v>20.4342857142857</c:v>
                </c:pt>
                <c:pt idx="224">
                  <c:v>19.8028571428571</c:v>
                </c:pt>
                <c:pt idx="225">
                  <c:v>17.9157142857143</c:v>
                </c:pt>
                <c:pt idx="226">
                  <c:v>18.1</c:v>
                </c:pt>
                <c:pt idx="227">
                  <c:v>18.2614285714286</c:v>
                </c:pt>
                <c:pt idx="228">
                  <c:v>18.2842857142857</c:v>
                </c:pt>
                <c:pt idx="229">
                  <c:v>18.2842857142857</c:v>
                </c:pt>
                <c:pt idx="230">
                  <c:v>18.33</c:v>
                </c:pt>
                <c:pt idx="231">
                  <c:v>18.3985714285714</c:v>
                </c:pt>
                <c:pt idx="232">
                  <c:v>18.4442857142857</c:v>
                </c:pt>
                <c:pt idx="233">
                  <c:v>18.3742857142857</c:v>
                </c:pt>
                <c:pt idx="234">
                  <c:v>18.3042857142857</c:v>
                </c:pt>
                <c:pt idx="235">
                  <c:v>18.3971428571429</c:v>
                </c:pt>
                <c:pt idx="236">
                  <c:v>18.5128571428571</c:v>
                </c:pt>
                <c:pt idx="237">
                  <c:v>18.5814285714286</c:v>
                </c:pt>
                <c:pt idx="238">
                  <c:v>18.65</c:v>
                </c:pt>
                <c:pt idx="239">
                  <c:v>18.7185714285714</c:v>
                </c:pt>
                <c:pt idx="240">
                  <c:v>18.95</c:v>
                </c:pt>
                <c:pt idx="241">
                  <c:v>19.18</c:v>
                </c:pt>
                <c:pt idx="242">
                  <c:v>19.0414285714286</c:v>
                </c:pt>
                <c:pt idx="243">
                  <c:v>18.7657142857143</c:v>
                </c:pt>
                <c:pt idx="244">
                  <c:v>18.4214285714286</c:v>
                </c:pt>
                <c:pt idx="245">
                  <c:v>17.8957142857143</c:v>
                </c:pt>
                <c:pt idx="246">
                  <c:v>17.4385714285714</c:v>
                </c:pt>
                <c:pt idx="247">
                  <c:v>17.0471428571429</c:v>
                </c:pt>
                <c:pt idx="248">
                  <c:v>16.84</c:v>
                </c:pt>
              </c:numCache>
            </c:numRef>
          </c:yVal>
          <c:smooth val="1"/>
        </c:ser>
        <c:axId val="46764944"/>
        <c:axId val="24992547"/>
      </c:scatterChart>
      <c:valAx>
        <c:axId val="4676494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547"/>
        <c:crossesAt val="0"/>
        <c:crossBetween val="midCat"/>
      </c:valAx>
      <c:valAx>
        <c:axId val="249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1
Upper Russian River in Upper Redwood Valley</a:t>
            </a:r>
          </a:p>
        </c:rich>
      </c:tx>
      <c:layout>
        <c:manualLayout>
          <c:xMode val="edge"/>
          <c:yMode val="edge"/>
          <c:x val="0.245390070921986"/>
          <c:y val="0.0437874691430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41843971631"/>
          <c:y val="0.129011402374515"/>
          <c:w val="0.950141843971631"/>
          <c:h val="0.7928764546843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Russian R. _ Tomki Rd _Bu'!$A$2:$A$1719</c:f>
              <c:numCache>
                <c:formatCode>General</c:formatCode>
                <c:ptCount val="1718"/>
                <c:pt idx="0">
                  <c:v>37769.6658101852</c:v>
                </c:pt>
                <c:pt idx="1">
                  <c:v>37769.7283101852</c:v>
                </c:pt>
                <c:pt idx="2">
                  <c:v>37769.7908101852</c:v>
                </c:pt>
                <c:pt idx="3">
                  <c:v>37769.8533101852</c:v>
                </c:pt>
                <c:pt idx="4">
                  <c:v>37769.9158101852</c:v>
                </c:pt>
                <c:pt idx="5">
                  <c:v>37769.9783101852</c:v>
                </c:pt>
                <c:pt idx="6">
                  <c:v>37770.0408101852</c:v>
                </c:pt>
                <c:pt idx="7">
                  <c:v>37770.1033101852</c:v>
                </c:pt>
                <c:pt idx="8">
                  <c:v>37770.1658101852</c:v>
                </c:pt>
                <c:pt idx="9">
                  <c:v>37770.2283101852</c:v>
                </c:pt>
                <c:pt idx="10">
                  <c:v>37770.2908101852</c:v>
                </c:pt>
                <c:pt idx="11">
                  <c:v>37770.3533101852</c:v>
                </c:pt>
                <c:pt idx="12">
                  <c:v>37770.4158101852</c:v>
                </c:pt>
                <c:pt idx="13">
                  <c:v>37770.4783101852</c:v>
                </c:pt>
                <c:pt idx="14">
                  <c:v>37770.5408101852</c:v>
                </c:pt>
                <c:pt idx="15">
                  <c:v>37770.6033101852</c:v>
                </c:pt>
                <c:pt idx="16">
                  <c:v>37770.6658101852</c:v>
                </c:pt>
                <c:pt idx="17">
                  <c:v>37770.7283101852</c:v>
                </c:pt>
                <c:pt idx="18">
                  <c:v>37770.7908101852</c:v>
                </c:pt>
                <c:pt idx="19">
                  <c:v>37770.8533101852</c:v>
                </c:pt>
                <c:pt idx="20">
                  <c:v>37770.9158101852</c:v>
                </c:pt>
                <c:pt idx="21">
                  <c:v>37770.9783101852</c:v>
                </c:pt>
                <c:pt idx="22">
                  <c:v>37771.0408101852</c:v>
                </c:pt>
                <c:pt idx="23">
                  <c:v>37771.1033101852</c:v>
                </c:pt>
                <c:pt idx="24">
                  <c:v>37771.1658101852</c:v>
                </c:pt>
                <c:pt idx="25">
                  <c:v>37771.2283101852</c:v>
                </c:pt>
                <c:pt idx="26">
                  <c:v>37771.2908101852</c:v>
                </c:pt>
                <c:pt idx="27">
                  <c:v>37771.3533101852</c:v>
                </c:pt>
                <c:pt idx="28">
                  <c:v>37771.4158101852</c:v>
                </c:pt>
                <c:pt idx="29">
                  <c:v>37771.4783101852</c:v>
                </c:pt>
                <c:pt idx="30">
                  <c:v>37771.5408101852</c:v>
                </c:pt>
                <c:pt idx="31">
                  <c:v>37771.6033101852</c:v>
                </c:pt>
                <c:pt idx="32">
                  <c:v>37771.6658101852</c:v>
                </c:pt>
                <c:pt idx="33">
                  <c:v>37771.7283101852</c:v>
                </c:pt>
                <c:pt idx="34">
                  <c:v>37771.7908101852</c:v>
                </c:pt>
                <c:pt idx="35">
                  <c:v>37771.8533101852</c:v>
                </c:pt>
                <c:pt idx="36">
                  <c:v>37771.9158101852</c:v>
                </c:pt>
                <c:pt idx="37">
                  <c:v>37771.9783101852</c:v>
                </c:pt>
                <c:pt idx="38">
                  <c:v>37772.0408101852</c:v>
                </c:pt>
                <c:pt idx="39">
                  <c:v>37772.1033101852</c:v>
                </c:pt>
                <c:pt idx="40">
                  <c:v>37772.1658101852</c:v>
                </c:pt>
                <c:pt idx="41">
                  <c:v>37772.2283101852</c:v>
                </c:pt>
                <c:pt idx="42">
                  <c:v>37772.2908101852</c:v>
                </c:pt>
                <c:pt idx="43">
                  <c:v>37772.3533101852</c:v>
                </c:pt>
                <c:pt idx="44">
                  <c:v>37772.4158101852</c:v>
                </c:pt>
                <c:pt idx="45">
                  <c:v>37772.4783101852</c:v>
                </c:pt>
                <c:pt idx="46">
                  <c:v>37772.5408101852</c:v>
                </c:pt>
                <c:pt idx="47">
                  <c:v>37772.6033101852</c:v>
                </c:pt>
                <c:pt idx="48">
                  <c:v>37772.6658101852</c:v>
                </c:pt>
                <c:pt idx="49">
                  <c:v>37772.7283101852</c:v>
                </c:pt>
                <c:pt idx="50">
                  <c:v>37772.7908101852</c:v>
                </c:pt>
                <c:pt idx="51">
                  <c:v>37772.8533101852</c:v>
                </c:pt>
                <c:pt idx="52">
                  <c:v>37772.9158101852</c:v>
                </c:pt>
                <c:pt idx="53">
                  <c:v>37772.9783101852</c:v>
                </c:pt>
                <c:pt idx="54">
                  <c:v>37773.0408101852</c:v>
                </c:pt>
                <c:pt idx="55">
                  <c:v>37773.1033101852</c:v>
                </c:pt>
                <c:pt idx="56">
                  <c:v>37773.1658101852</c:v>
                </c:pt>
                <c:pt idx="57">
                  <c:v>37773.2283101852</c:v>
                </c:pt>
                <c:pt idx="58">
                  <c:v>37773.2908101852</c:v>
                </c:pt>
                <c:pt idx="59">
                  <c:v>37773.3533101852</c:v>
                </c:pt>
                <c:pt idx="60">
                  <c:v>37773.4158101852</c:v>
                </c:pt>
                <c:pt idx="61">
                  <c:v>37773.4783101852</c:v>
                </c:pt>
                <c:pt idx="62">
                  <c:v>37773.5408101852</c:v>
                </c:pt>
                <c:pt idx="63">
                  <c:v>37773.6033101852</c:v>
                </c:pt>
                <c:pt idx="64">
                  <c:v>37773.6658101852</c:v>
                </c:pt>
                <c:pt idx="65">
                  <c:v>37773.7283101852</c:v>
                </c:pt>
                <c:pt idx="66">
                  <c:v>37773.7908101852</c:v>
                </c:pt>
                <c:pt idx="67">
                  <c:v>37773.8533101852</c:v>
                </c:pt>
                <c:pt idx="68">
                  <c:v>37773.9158101852</c:v>
                </c:pt>
                <c:pt idx="69">
                  <c:v>37773.9783101852</c:v>
                </c:pt>
                <c:pt idx="70">
                  <c:v>37774.0408101852</c:v>
                </c:pt>
                <c:pt idx="71">
                  <c:v>37774.1033101852</c:v>
                </c:pt>
                <c:pt idx="72">
                  <c:v>37774.1658101852</c:v>
                </c:pt>
                <c:pt idx="73">
                  <c:v>37774.2283101852</c:v>
                </c:pt>
                <c:pt idx="74">
                  <c:v>37774.2908101852</c:v>
                </c:pt>
                <c:pt idx="75">
                  <c:v>37774.3533101852</c:v>
                </c:pt>
                <c:pt idx="76">
                  <c:v>37774.4158101852</c:v>
                </c:pt>
                <c:pt idx="77">
                  <c:v>37774.4783101852</c:v>
                </c:pt>
                <c:pt idx="78">
                  <c:v>37774.5408101852</c:v>
                </c:pt>
                <c:pt idx="79">
                  <c:v>37774.6033101852</c:v>
                </c:pt>
                <c:pt idx="80">
                  <c:v>37774.6658101852</c:v>
                </c:pt>
                <c:pt idx="81">
                  <c:v>37774.7283101852</c:v>
                </c:pt>
                <c:pt idx="82">
                  <c:v>37774.7908101852</c:v>
                </c:pt>
                <c:pt idx="83">
                  <c:v>37774.8533101852</c:v>
                </c:pt>
                <c:pt idx="84">
                  <c:v>37774.9158101852</c:v>
                </c:pt>
                <c:pt idx="85">
                  <c:v>37774.9783101852</c:v>
                </c:pt>
                <c:pt idx="86">
                  <c:v>37775.0408101852</c:v>
                </c:pt>
                <c:pt idx="87">
                  <c:v>37775.1033101852</c:v>
                </c:pt>
                <c:pt idx="88">
                  <c:v>37775.1658101852</c:v>
                </c:pt>
                <c:pt idx="89">
                  <c:v>37775.2283101852</c:v>
                </c:pt>
                <c:pt idx="90">
                  <c:v>37775.2908101852</c:v>
                </c:pt>
                <c:pt idx="91">
                  <c:v>37775.3533101852</c:v>
                </c:pt>
                <c:pt idx="92">
                  <c:v>37775.4158101852</c:v>
                </c:pt>
                <c:pt idx="93">
                  <c:v>37775.4783101852</c:v>
                </c:pt>
                <c:pt idx="94">
                  <c:v>37775.5408101852</c:v>
                </c:pt>
                <c:pt idx="95">
                  <c:v>37775.6033101852</c:v>
                </c:pt>
                <c:pt idx="96">
                  <c:v>37775.6658101852</c:v>
                </c:pt>
                <c:pt idx="97">
                  <c:v>37775.7283101852</c:v>
                </c:pt>
                <c:pt idx="98">
                  <c:v>37775.7908101852</c:v>
                </c:pt>
                <c:pt idx="99">
                  <c:v>37775.8533101852</c:v>
                </c:pt>
                <c:pt idx="100">
                  <c:v>37775.9158101852</c:v>
                </c:pt>
                <c:pt idx="101">
                  <c:v>37775.9783101852</c:v>
                </c:pt>
                <c:pt idx="102">
                  <c:v>37776.0408101852</c:v>
                </c:pt>
                <c:pt idx="103">
                  <c:v>37776.1033101852</c:v>
                </c:pt>
                <c:pt idx="104">
                  <c:v>37776.1658101852</c:v>
                </c:pt>
                <c:pt idx="105">
                  <c:v>37776.2283101852</c:v>
                </c:pt>
                <c:pt idx="106">
                  <c:v>37776.2908101852</c:v>
                </c:pt>
                <c:pt idx="107">
                  <c:v>37776.3533101852</c:v>
                </c:pt>
                <c:pt idx="108">
                  <c:v>37776.4158101852</c:v>
                </c:pt>
                <c:pt idx="109">
                  <c:v>37776.4783101852</c:v>
                </c:pt>
                <c:pt idx="110">
                  <c:v>37776.5408101852</c:v>
                </c:pt>
                <c:pt idx="111">
                  <c:v>37776.6033101852</c:v>
                </c:pt>
                <c:pt idx="112">
                  <c:v>37776.6658101852</c:v>
                </c:pt>
                <c:pt idx="113">
                  <c:v>37776.7283101852</c:v>
                </c:pt>
                <c:pt idx="114">
                  <c:v>37776.7908101852</c:v>
                </c:pt>
                <c:pt idx="115">
                  <c:v>37776.8533101852</c:v>
                </c:pt>
                <c:pt idx="116">
                  <c:v>37776.9158101852</c:v>
                </c:pt>
                <c:pt idx="117">
                  <c:v>37776.9783101852</c:v>
                </c:pt>
                <c:pt idx="118">
                  <c:v>37777.0408101852</c:v>
                </c:pt>
                <c:pt idx="119">
                  <c:v>37777.1033101852</c:v>
                </c:pt>
                <c:pt idx="120">
                  <c:v>37777.1658101852</c:v>
                </c:pt>
                <c:pt idx="121">
                  <c:v>37777.2283101852</c:v>
                </c:pt>
                <c:pt idx="122">
                  <c:v>37777.2908101852</c:v>
                </c:pt>
                <c:pt idx="123">
                  <c:v>37777.3533101852</c:v>
                </c:pt>
                <c:pt idx="124">
                  <c:v>37777.4158101852</c:v>
                </c:pt>
                <c:pt idx="125">
                  <c:v>37777.4783101852</c:v>
                </c:pt>
                <c:pt idx="126">
                  <c:v>37777.5408101852</c:v>
                </c:pt>
                <c:pt idx="127">
                  <c:v>37777.6033101852</c:v>
                </c:pt>
                <c:pt idx="128">
                  <c:v>37777.6658101852</c:v>
                </c:pt>
                <c:pt idx="129">
                  <c:v>37777.7283101852</c:v>
                </c:pt>
                <c:pt idx="130">
                  <c:v>37777.7908101852</c:v>
                </c:pt>
                <c:pt idx="131">
                  <c:v>37777.8533101852</c:v>
                </c:pt>
                <c:pt idx="132">
                  <c:v>37777.9158101852</c:v>
                </c:pt>
                <c:pt idx="133">
                  <c:v>37777.9783101852</c:v>
                </c:pt>
                <c:pt idx="134">
                  <c:v>37778.0408101852</c:v>
                </c:pt>
                <c:pt idx="135">
                  <c:v>37778.1033101852</c:v>
                </c:pt>
                <c:pt idx="136">
                  <c:v>37778.1658101852</c:v>
                </c:pt>
                <c:pt idx="137">
                  <c:v>37778.2283101852</c:v>
                </c:pt>
                <c:pt idx="138">
                  <c:v>37778.2908101852</c:v>
                </c:pt>
                <c:pt idx="139">
                  <c:v>37778.3533101852</c:v>
                </c:pt>
                <c:pt idx="140">
                  <c:v>37778.4158101852</c:v>
                </c:pt>
                <c:pt idx="141">
                  <c:v>37778.4783101852</c:v>
                </c:pt>
                <c:pt idx="142">
                  <c:v>37778.5408101852</c:v>
                </c:pt>
                <c:pt idx="143">
                  <c:v>37778.6033101852</c:v>
                </c:pt>
                <c:pt idx="144">
                  <c:v>37778.6658101852</c:v>
                </c:pt>
                <c:pt idx="145">
                  <c:v>37778.7283101852</c:v>
                </c:pt>
                <c:pt idx="146">
                  <c:v>37778.7908101852</c:v>
                </c:pt>
                <c:pt idx="147">
                  <c:v>37778.8533101852</c:v>
                </c:pt>
                <c:pt idx="148">
                  <c:v>37778.9158101852</c:v>
                </c:pt>
                <c:pt idx="149">
                  <c:v>37778.9783101852</c:v>
                </c:pt>
                <c:pt idx="150">
                  <c:v>37779.0408101852</c:v>
                </c:pt>
                <c:pt idx="151">
                  <c:v>37779.1033101852</c:v>
                </c:pt>
                <c:pt idx="152">
                  <c:v>37779.1658101852</c:v>
                </c:pt>
                <c:pt idx="153">
                  <c:v>37779.2283101852</c:v>
                </c:pt>
                <c:pt idx="154">
                  <c:v>37779.2908101852</c:v>
                </c:pt>
                <c:pt idx="155">
                  <c:v>37779.3533101852</c:v>
                </c:pt>
                <c:pt idx="156">
                  <c:v>37779.4158101852</c:v>
                </c:pt>
                <c:pt idx="157">
                  <c:v>37779.4783101852</c:v>
                </c:pt>
                <c:pt idx="158">
                  <c:v>37779.5408101852</c:v>
                </c:pt>
                <c:pt idx="159">
                  <c:v>37779.6033101852</c:v>
                </c:pt>
                <c:pt idx="160">
                  <c:v>37779.6658101852</c:v>
                </c:pt>
                <c:pt idx="161">
                  <c:v>37779.7283101852</c:v>
                </c:pt>
                <c:pt idx="162">
                  <c:v>37779.7908101852</c:v>
                </c:pt>
                <c:pt idx="163">
                  <c:v>37779.8533101852</c:v>
                </c:pt>
                <c:pt idx="164">
                  <c:v>37779.9158101852</c:v>
                </c:pt>
                <c:pt idx="165">
                  <c:v>37779.9783101852</c:v>
                </c:pt>
                <c:pt idx="166">
                  <c:v>37780.0408101852</c:v>
                </c:pt>
                <c:pt idx="167">
                  <c:v>37780.1033101852</c:v>
                </c:pt>
                <c:pt idx="168">
                  <c:v>37780.1658101852</c:v>
                </c:pt>
                <c:pt idx="169">
                  <c:v>37780.2283101852</c:v>
                </c:pt>
                <c:pt idx="170">
                  <c:v>37780.2908101852</c:v>
                </c:pt>
                <c:pt idx="171">
                  <c:v>37780.3533101852</c:v>
                </c:pt>
                <c:pt idx="172">
                  <c:v>37780.4158101852</c:v>
                </c:pt>
                <c:pt idx="173">
                  <c:v>37780.4783101852</c:v>
                </c:pt>
                <c:pt idx="174">
                  <c:v>37780.5408101852</c:v>
                </c:pt>
                <c:pt idx="175">
                  <c:v>37780.6033101852</c:v>
                </c:pt>
                <c:pt idx="176">
                  <c:v>37780.6658101852</c:v>
                </c:pt>
                <c:pt idx="177">
                  <c:v>37780.7283101852</c:v>
                </c:pt>
                <c:pt idx="178">
                  <c:v>37780.7908101852</c:v>
                </c:pt>
                <c:pt idx="179">
                  <c:v>37780.8533101852</c:v>
                </c:pt>
                <c:pt idx="180">
                  <c:v>37780.9158101852</c:v>
                </c:pt>
                <c:pt idx="181">
                  <c:v>37780.9783101852</c:v>
                </c:pt>
                <c:pt idx="182">
                  <c:v>37781.0408101852</c:v>
                </c:pt>
                <c:pt idx="183">
                  <c:v>37781.1033101852</c:v>
                </c:pt>
                <c:pt idx="184">
                  <c:v>37781.1658101852</c:v>
                </c:pt>
                <c:pt idx="185">
                  <c:v>37781.2283101852</c:v>
                </c:pt>
                <c:pt idx="186">
                  <c:v>37781.2908101852</c:v>
                </c:pt>
                <c:pt idx="187">
                  <c:v>37781.3533101852</c:v>
                </c:pt>
                <c:pt idx="188">
                  <c:v>37781.4158101852</c:v>
                </c:pt>
                <c:pt idx="189">
                  <c:v>37781.4783101852</c:v>
                </c:pt>
                <c:pt idx="190">
                  <c:v>37781.5408101852</c:v>
                </c:pt>
                <c:pt idx="191">
                  <c:v>37781.6033101852</c:v>
                </c:pt>
                <c:pt idx="192">
                  <c:v>37781.6658101852</c:v>
                </c:pt>
                <c:pt idx="193">
                  <c:v>37781.7283101852</c:v>
                </c:pt>
                <c:pt idx="194">
                  <c:v>37781.7908101852</c:v>
                </c:pt>
                <c:pt idx="195">
                  <c:v>37781.8533101852</c:v>
                </c:pt>
                <c:pt idx="196">
                  <c:v>37781.9158101852</c:v>
                </c:pt>
                <c:pt idx="197">
                  <c:v>37781.9783101852</c:v>
                </c:pt>
                <c:pt idx="198">
                  <c:v>37782.0408101852</c:v>
                </c:pt>
                <c:pt idx="199">
                  <c:v>37782.1033101852</c:v>
                </c:pt>
                <c:pt idx="200">
                  <c:v>37782.1658101852</c:v>
                </c:pt>
                <c:pt idx="201">
                  <c:v>37782.2283101852</c:v>
                </c:pt>
                <c:pt idx="202">
                  <c:v>37782.2908101852</c:v>
                </c:pt>
                <c:pt idx="203">
                  <c:v>37782.3533101852</c:v>
                </c:pt>
                <c:pt idx="204">
                  <c:v>37782.4158101852</c:v>
                </c:pt>
                <c:pt idx="205">
                  <c:v>37782.4783101852</c:v>
                </c:pt>
                <c:pt idx="206">
                  <c:v>37782.5408101852</c:v>
                </c:pt>
                <c:pt idx="207">
                  <c:v>37782.6033101852</c:v>
                </c:pt>
                <c:pt idx="208">
                  <c:v>37782.6658101852</c:v>
                </c:pt>
                <c:pt idx="209">
                  <c:v>37782.7283101852</c:v>
                </c:pt>
                <c:pt idx="210">
                  <c:v>37782.7908101852</c:v>
                </c:pt>
                <c:pt idx="211">
                  <c:v>37782.8533101852</c:v>
                </c:pt>
                <c:pt idx="212">
                  <c:v>37782.9158101852</c:v>
                </c:pt>
                <c:pt idx="213">
                  <c:v>37782.9783101852</c:v>
                </c:pt>
                <c:pt idx="214">
                  <c:v>37783.0408101852</c:v>
                </c:pt>
                <c:pt idx="215">
                  <c:v>37783.1033101852</c:v>
                </c:pt>
                <c:pt idx="216">
                  <c:v>37783.1658101852</c:v>
                </c:pt>
                <c:pt idx="217">
                  <c:v>37783.2283101852</c:v>
                </c:pt>
                <c:pt idx="218">
                  <c:v>37783.2908101852</c:v>
                </c:pt>
                <c:pt idx="219">
                  <c:v>37783.3533101852</c:v>
                </c:pt>
                <c:pt idx="220">
                  <c:v>37783.4158101852</c:v>
                </c:pt>
                <c:pt idx="221">
                  <c:v>37783.4783101852</c:v>
                </c:pt>
                <c:pt idx="222">
                  <c:v>37783.5408101852</c:v>
                </c:pt>
                <c:pt idx="223">
                  <c:v>37783.6033101852</c:v>
                </c:pt>
                <c:pt idx="224">
                  <c:v>37783.6658101852</c:v>
                </c:pt>
                <c:pt idx="225">
                  <c:v>37783.7283101852</c:v>
                </c:pt>
                <c:pt idx="226">
                  <c:v>37783.7908101852</c:v>
                </c:pt>
                <c:pt idx="227">
                  <c:v>37783.8533101852</c:v>
                </c:pt>
                <c:pt idx="228">
                  <c:v>37783.9158101852</c:v>
                </c:pt>
                <c:pt idx="229">
                  <c:v>37783.9783101852</c:v>
                </c:pt>
                <c:pt idx="230">
                  <c:v>37784.0408101852</c:v>
                </c:pt>
                <c:pt idx="231">
                  <c:v>37784.1033101852</c:v>
                </c:pt>
                <c:pt idx="232">
                  <c:v>37784.1658101852</c:v>
                </c:pt>
                <c:pt idx="233">
                  <c:v>37784.2283101852</c:v>
                </c:pt>
                <c:pt idx="234">
                  <c:v>37784.2908101852</c:v>
                </c:pt>
                <c:pt idx="235">
                  <c:v>37784.3533101852</c:v>
                </c:pt>
                <c:pt idx="236">
                  <c:v>37784.4158101852</c:v>
                </c:pt>
                <c:pt idx="237">
                  <c:v>37784.4783101852</c:v>
                </c:pt>
                <c:pt idx="238">
                  <c:v>37784.5408101852</c:v>
                </c:pt>
                <c:pt idx="239">
                  <c:v>37784.6033101852</c:v>
                </c:pt>
                <c:pt idx="240">
                  <c:v>37784.6658101852</c:v>
                </c:pt>
                <c:pt idx="241">
                  <c:v>37784.7283101852</c:v>
                </c:pt>
                <c:pt idx="242">
                  <c:v>37784.7908101852</c:v>
                </c:pt>
                <c:pt idx="243">
                  <c:v>37784.8533101852</c:v>
                </c:pt>
                <c:pt idx="244">
                  <c:v>37784.9158101852</c:v>
                </c:pt>
                <c:pt idx="245">
                  <c:v>37784.9783101852</c:v>
                </c:pt>
                <c:pt idx="246">
                  <c:v>37785.0408101852</c:v>
                </c:pt>
                <c:pt idx="247">
                  <c:v>37785.1033101852</c:v>
                </c:pt>
                <c:pt idx="248">
                  <c:v>37785.1658101852</c:v>
                </c:pt>
                <c:pt idx="249">
                  <c:v>37785.2283101852</c:v>
                </c:pt>
                <c:pt idx="250">
                  <c:v>37785.2908101852</c:v>
                </c:pt>
                <c:pt idx="251">
                  <c:v>37785.3533101852</c:v>
                </c:pt>
                <c:pt idx="252">
                  <c:v>37785.4158101852</c:v>
                </c:pt>
                <c:pt idx="253">
                  <c:v>37785.4783101852</c:v>
                </c:pt>
                <c:pt idx="254">
                  <c:v>37785.5408101852</c:v>
                </c:pt>
                <c:pt idx="255">
                  <c:v>37785.6033101852</c:v>
                </c:pt>
                <c:pt idx="256">
                  <c:v>37785.6658101852</c:v>
                </c:pt>
                <c:pt idx="257">
                  <c:v>37785.7283101852</c:v>
                </c:pt>
                <c:pt idx="258">
                  <c:v>37785.7908101852</c:v>
                </c:pt>
                <c:pt idx="259">
                  <c:v>37785.8533101852</c:v>
                </c:pt>
                <c:pt idx="260">
                  <c:v>37785.9158101852</c:v>
                </c:pt>
                <c:pt idx="261">
                  <c:v>37785.9783101852</c:v>
                </c:pt>
                <c:pt idx="262">
                  <c:v>37786.0408101852</c:v>
                </c:pt>
                <c:pt idx="263">
                  <c:v>37786.1033101852</c:v>
                </c:pt>
                <c:pt idx="264">
                  <c:v>37786.1658101852</c:v>
                </c:pt>
                <c:pt idx="265">
                  <c:v>37786.2283101852</c:v>
                </c:pt>
                <c:pt idx="266">
                  <c:v>37786.2908101852</c:v>
                </c:pt>
                <c:pt idx="267">
                  <c:v>37786.3533101852</c:v>
                </c:pt>
                <c:pt idx="268">
                  <c:v>37786.4158101852</c:v>
                </c:pt>
                <c:pt idx="269">
                  <c:v>37786.4783101852</c:v>
                </c:pt>
                <c:pt idx="270">
                  <c:v>37786.5408101852</c:v>
                </c:pt>
                <c:pt idx="271">
                  <c:v>37786.6033101852</c:v>
                </c:pt>
                <c:pt idx="272">
                  <c:v>37786.6658101852</c:v>
                </c:pt>
                <c:pt idx="273">
                  <c:v>37786.7283101852</c:v>
                </c:pt>
                <c:pt idx="274">
                  <c:v>37786.7908101852</c:v>
                </c:pt>
                <c:pt idx="275">
                  <c:v>37786.8533101852</c:v>
                </c:pt>
                <c:pt idx="276">
                  <c:v>37786.9158101852</c:v>
                </c:pt>
                <c:pt idx="277">
                  <c:v>37786.9783101852</c:v>
                </c:pt>
                <c:pt idx="278">
                  <c:v>37787.0408101852</c:v>
                </c:pt>
                <c:pt idx="279">
                  <c:v>37787.1033101852</c:v>
                </c:pt>
                <c:pt idx="280">
                  <c:v>37787.1658101852</c:v>
                </c:pt>
                <c:pt idx="281">
                  <c:v>37787.2283101852</c:v>
                </c:pt>
                <c:pt idx="282">
                  <c:v>37787.2908101852</c:v>
                </c:pt>
                <c:pt idx="283">
                  <c:v>37787.3533101852</c:v>
                </c:pt>
                <c:pt idx="284">
                  <c:v>37787.4158101852</c:v>
                </c:pt>
                <c:pt idx="285">
                  <c:v>37787.4783101852</c:v>
                </c:pt>
                <c:pt idx="286">
                  <c:v>37787.5408101852</c:v>
                </c:pt>
                <c:pt idx="287">
                  <c:v>37787.6033101852</c:v>
                </c:pt>
                <c:pt idx="288">
                  <c:v>37787.6658101852</c:v>
                </c:pt>
                <c:pt idx="289">
                  <c:v>37787.7283101852</c:v>
                </c:pt>
                <c:pt idx="290">
                  <c:v>37787.7908101852</c:v>
                </c:pt>
                <c:pt idx="291">
                  <c:v>37787.8533101852</c:v>
                </c:pt>
                <c:pt idx="292">
                  <c:v>37787.9158101852</c:v>
                </c:pt>
                <c:pt idx="293">
                  <c:v>37787.9783101852</c:v>
                </c:pt>
                <c:pt idx="294">
                  <c:v>37788.0408101852</c:v>
                </c:pt>
                <c:pt idx="295">
                  <c:v>37788.1033101852</c:v>
                </c:pt>
                <c:pt idx="296">
                  <c:v>37788.1658101852</c:v>
                </c:pt>
                <c:pt idx="297">
                  <c:v>37788.2283101852</c:v>
                </c:pt>
                <c:pt idx="298">
                  <c:v>37788.2908101852</c:v>
                </c:pt>
                <c:pt idx="299">
                  <c:v>37788.3533101852</c:v>
                </c:pt>
                <c:pt idx="300">
                  <c:v>37788.4158101852</c:v>
                </c:pt>
                <c:pt idx="301">
                  <c:v>37788.4783101852</c:v>
                </c:pt>
                <c:pt idx="302">
                  <c:v>37788.5408101852</c:v>
                </c:pt>
                <c:pt idx="303">
                  <c:v>37788.6033101852</c:v>
                </c:pt>
                <c:pt idx="304">
                  <c:v>37788.6658101852</c:v>
                </c:pt>
                <c:pt idx="305">
                  <c:v>37788.7283101852</c:v>
                </c:pt>
                <c:pt idx="306">
                  <c:v>37788.7908101852</c:v>
                </c:pt>
                <c:pt idx="307">
                  <c:v>37788.8533101852</c:v>
                </c:pt>
                <c:pt idx="308">
                  <c:v>37788.9158101852</c:v>
                </c:pt>
                <c:pt idx="309">
                  <c:v>37788.9783101852</c:v>
                </c:pt>
                <c:pt idx="310">
                  <c:v>37789.0408101852</c:v>
                </c:pt>
                <c:pt idx="311">
                  <c:v>37789.1033101852</c:v>
                </c:pt>
                <c:pt idx="312">
                  <c:v>37789.1658101852</c:v>
                </c:pt>
                <c:pt idx="313">
                  <c:v>37789.2283101852</c:v>
                </c:pt>
                <c:pt idx="314">
                  <c:v>37789.2908101852</c:v>
                </c:pt>
                <c:pt idx="315">
                  <c:v>37789.3533101852</c:v>
                </c:pt>
                <c:pt idx="316">
                  <c:v>37789.4158101852</c:v>
                </c:pt>
                <c:pt idx="317">
                  <c:v>37789.4783101852</c:v>
                </c:pt>
                <c:pt idx="318">
                  <c:v>37789.5408101852</c:v>
                </c:pt>
                <c:pt idx="319">
                  <c:v>37789.6033101852</c:v>
                </c:pt>
                <c:pt idx="320">
                  <c:v>37789.6658101852</c:v>
                </c:pt>
                <c:pt idx="321">
                  <c:v>37789.7283101852</c:v>
                </c:pt>
                <c:pt idx="322">
                  <c:v>37789.7908101852</c:v>
                </c:pt>
                <c:pt idx="323">
                  <c:v>37789.8533101852</c:v>
                </c:pt>
                <c:pt idx="324">
                  <c:v>37789.9158101852</c:v>
                </c:pt>
                <c:pt idx="325">
                  <c:v>37789.9783101852</c:v>
                </c:pt>
                <c:pt idx="326">
                  <c:v>37790.0408101852</c:v>
                </c:pt>
                <c:pt idx="327">
                  <c:v>37790.1033101852</c:v>
                </c:pt>
                <c:pt idx="328">
                  <c:v>37790.1658101852</c:v>
                </c:pt>
                <c:pt idx="329">
                  <c:v>37790.2283101852</c:v>
                </c:pt>
                <c:pt idx="330">
                  <c:v>37790.2908101852</c:v>
                </c:pt>
                <c:pt idx="331">
                  <c:v>37790.3533101852</c:v>
                </c:pt>
                <c:pt idx="332">
                  <c:v>37790.4158101852</c:v>
                </c:pt>
                <c:pt idx="333">
                  <c:v>37790.4783101852</c:v>
                </c:pt>
                <c:pt idx="334">
                  <c:v>37790.5408101852</c:v>
                </c:pt>
                <c:pt idx="335">
                  <c:v>37790.6033101852</c:v>
                </c:pt>
                <c:pt idx="336">
                  <c:v>37790.6658101852</c:v>
                </c:pt>
                <c:pt idx="337">
                  <c:v>37790.7283101852</c:v>
                </c:pt>
                <c:pt idx="338">
                  <c:v>37790.7908101852</c:v>
                </c:pt>
                <c:pt idx="339">
                  <c:v>37790.8533101852</c:v>
                </c:pt>
                <c:pt idx="340">
                  <c:v>37790.9158101852</c:v>
                </c:pt>
                <c:pt idx="341">
                  <c:v>37790.9783101852</c:v>
                </c:pt>
                <c:pt idx="342">
                  <c:v>37791.0408101852</c:v>
                </c:pt>
                <c:pt idx="343">
                  <c:v>37791.1033101852</c:v>
                </c:pt>
                <c:pt idx="344">
                  <c:v>37791.1658101852</c:v>
                </c:pt>
                <c:pt idx="345">
                  <c:v>37791.2283101852</c:v>
                </c:pt>
                <c:pt idx="346">
                  <c:v>37791.2908101852</c:v>
                </c:pt>
                <c:pt idx="347">
                  <c:v>37791.3533101852</c:v>
                </c:pt>
                <c:pt idx="348">
                  <c:v>37791.4158101852</c:v>
                </c:pt>
                <c:pt idx="349">
                  <c:v>37791.4783101852</c:v>
                </c:pt>
                <c:pt idx="350">
                  <c:v>37791.5408101852</c:v>
                </c:pt>
                <c:pt idx="351">
                  <c:v>37791.6033101852</c:v>
                </c:pt>
                <c:pt idx="352">
                  <c:v>37791.6658101852</c:v>
                </c:pt>
                <c:pt idx="353">
                  <c:v>37791.7283101852</c:v>
                </c:pt>
                <c:pt idx="354">
                  <c:v>37791.7908101852</c:v>
                </c:pt>
                <c:pt idx="355">
                  <c:v>37791.8533101852</c:v>
                </c:pt>
                <c:pt idx="356">
                  <c:v>37791.9158101852</c:v>
                </c:pt>
                <c:pt idx="357">
                  <c:v>37791.9783101852</c:v>
                </c:pt>
                <c:pt idx="358">
                  <c:v>37792.0408101852</c:v>
                </c:pt>
                <c:pt idx="359">
                  <c:v>37792.1033101852</c:v>
                </c:pt>
                <c:pt idx="360">
                  <c:v>37792.1658101852</c:v>
                </c:pt>
                <c:pt idx="361">
                  <c:v>37792.2283101852</c:v>
                </c:pt>
                <c:pt idx="362">
                  <c:v>37792.2908101852</c:v>
                </c:pt>
                <c:pt idx="363">
                  <c:v>37792.3533101852</c:v>
                </c:pt>
                <c:pt idx="364">
                  <c:v>37792.4158101852</c:v>
                </c:pt>
                <c:pt idx="365">
                  <c:v>37792.4783101852</c:v>
                </c:pt>
                <c:pt idx="366">
                  <c:v>37792.5408101852</c:v>
                </c:pt>
                <c:pt idx="367">
                  <c:v>37792.6033101852</c:v>
                </c:pt>
                <c:pt idx="368">
                  <c:v>37792.6658101852</c:v>
                </c:pt>
                <c:pt idx="369">
                  <c:v>37792.7283101852</c:v>
                </c:pt>
                <c:pt idx="370">
                  <c:v>37792.7908101852</c:v>
                </c:pt>
                <c:pt idx="371">
                  <c:v>37792.8533101852</c:v>
                </c:pt>
                <c:pt idx="372">
                  <c:v>37792.9158101852</c:v>
                </c:pt>
                <c:pt idx="373">
                  <c:v>37792.9783101852</c:v>
                </c:pt>
                <c:pt idx="374">
                  <c:v>37793.0408101852</c:v>
                </c:pt>
                <c:pt idx="375">
                  <c:v>37793.1033101852</c:v>
                </c:pt>
                <c:pt idx="376">
                  <c:v>37793.1658101852</c:v>
                </c:pt>
                <c:pt idx="377">
                  <c:v>37793.2283101852</c:v>
                </c:pt>
                <c:pt idx="378">
                  <c:v>37793.2908101852</c:v>
                </c:pt>
                <c:pt idx="379">
                  <c:v>37793.3533101852</c:v>
                </c:pt>
                <c:pt idx="380">
                  <c:v>37793.4158101852</c:v>
                </c:pt>
                <c:pt idx="381">
                  <c:v>37793.4783101852</c:v>
                </c:pt>
                <c:pt idx="382">
                  <c:v>37793.5408101852</c:v>
                </c:pt>
                <c:pt idx="383">
                  <c:v>37793.6033101852</c:v>
                </c:pt>
                <c:pt idx="384">
                  <c:v>37793.6658101852</c:v>
                </c:pt>
                <c:pt idx="385">
                  <c:v>37793.7283101852</c:v>
                </c:pt>
                <c:pt idx="386">
                  <c:v>37793.7908101852</c:v>
                </c:pt>
                <c:pt idx="387">
                  <c:v>37793.8533101852</c:v>
                </c:pt>
                <c:pt idx="388">
                  <c:v>37793.9158101852</c:v>
                </c:pt>
                <c:pt idx="389">
                  <c:v>37793.9783101852</c:v>
                </c:pt>
                <c:pt idx="390">
                  <c:v>37794.0408101852</c:v>
                </c:pt>
                <c:pt idx="391">
                  <c:v>37794.1033101852</c:v>
                </c:pt>
                <c:pt idx="392">
                  <c:v>37794.1658101852</c:v>
                </c:pt>
                <c:pt idx="393">
                  <c:v>37794.2283101852</c:v>
                </c:pt>
                <c:pt idx="394">
                  <c:v>37794.2908101852</c:v>
                </c:pt>
                <c:pt idx="395">
                  <c:v>37794.3533101852</c:v>
                </c:pt>
                <c:pt idx="396">
                  <c:v>37794.4158101852</c:v>
                </c:pt>
                <c:pt idx="397">
                  <c:v>37794.4783101852</c:v>
                </c:pt>
                <c:pt idx="398">
                  <c:v>37794.5408101852</c:v>
                </c:pt>
                <c:pt idx="399">
                  <c:v>37794.6033101852</c:v>
                </c:pt>
                <c:pt idx="400">
                  <c:v>37794.6658101852</c:v>
                </c:pt>
                <c:pt idx="401">
                  <c:v>37794.7283101852</c:v>
                </c:pt>
                <c:pt idx="402">
                  <c:v>37794.7908101852</c:v>
                </c:pt>
                <c:pt idx="403">
                  <c:v>37794.8533101852</c:v>
                </c:pt>
                <c:pt idx="404">
                  <c:v>37794.9158101852</c:v>
                </c:pt>
                <c:pt idx="405">
                  <c:v>37794.9783101852</c:v>
                </c:pt>
                <c:pt idx="406">
                  <c:v>37795.0408101852</c:v>
                </c:pt>
                <c:pt idx="407">
                  <c:v>37795.1033101852</c:v>
                </c:pt>
                <c:pt idx="408">
                  <c:v>37795.1658101852</c:v>
                </c:pt>
                <c:pt idx="409">
                  <c:v>37795.2283101852</c:v>
                </c:pt>
                <c:pt idx="410">
                  <c:v>37795.2908101852</c:v>
                </c:pt>
                <c:pt idx="411">
                  <c:v>37795.3533101852</c:v>
                </c:pt>
                <c:pt idx="412">
                  <c:v>37795.4158101852</c:v>
                </c:pt>
                <c:pt idx="413">
                  <c:v>37795.4783101852</c:v>
                </c:pt>
                <c:pt idx="414">
                  <c:v>37795.5408101852</c:v>
                </c:pt>
                <c:pt idx="415">
                  <c:v>37795.6033101852</c:v>
                </c:pt>
                <c:pt idx="416">
                  <c:v>37795.6658101852</c:v>
                </c:pt>
                <c:pt idx="417">
                  <c:v>37795.7283101852</c:v>
                </c:pt>
                <c:pt idx="418">
                  <c:v>37795.7908101852</c:v>
                </c:pt>
                <c:pt idx="419">
                  <c:v>37795.8533101852</c:v>
                </c:pt>
                <c:pt idx="420">
                  <c:v>37795.9158101852</c:v>
                </c:pt>
                <c:pt idx="421">
                  <c:v>37795.9783101852</c:v>
                </c:pt>
                <c:pt idx="422">
                  <c:v>37796.0408101852</c:v>
                </c:pt>
                <c:pt idx="423">
                  <c:v>37796.1033101852</c:v>
                </c:pt>
                <c:pt idx="424">
                  <c:v>37796.1658101852</c:v>
                </c:pt>
                <c:pt idx="425">
                  <c:v>37796.2283101852</c:v>
                </c:pt>
                <c:pt idx="426">
                  <c:v>37796.2908101852</c:v>
                </c:pt>
                <c:pt idx="427">
                  <c:v>37796.3533101852</c:v>
                </c:pt>
                <c:pt idx="428">
                  <c:v>37796.4158101852</c:v>
                </c:pt>
                <c:pt idx="429">
                  <c:v>37796.4783101852</c:v>
                </c:pt>
                <c:pt idx="430">
                  <c:v>37796.5408101852</c:v>
                </c:pt>
                <c:pt idx="431">
                  <c:v>37796.6033101852</c:v>
                </c:pt>
                <c:pt idx="432">
                  <c:v>37796.6658101852</c:v>
                </c:pt>
                <c:pt idx="433">
                  <c:v>37796.7283101852</c:v>
                </c:pt>
                <c:pt idx="434">
                  <c:v>37796.7908101852</c:v>
                </c:pt>
                <c:pt idx="435">
                  <c:v>37796.8533101852</c:v>
                </c:pt>
                <c:pt idx="436">
                  <c:v>37796.9158101852</c:v>
                </c:pt>
                <c:pt idx="437">
                  <c:v>37796.9783101852</c:v>
                </c:pt>
                <c:pt idx="438">
                  <c:v>37797.0408101852</c:v>
                </c:pt>
                <c:pt idx="439">
                  <c:v>37797.1033101852</c:v>
                </c:pt>
                <c:pt idx="440">
                  <c:v>37797.1658101852</c:v>
                </c:pt>
                <c:pt idx="441">
                  <c:v>37797.2283101852</c:v>
                </c:pt>
                <c:pt idx="442">
                  <c:v>37797.2908101852</c:v>
                </c:pt>
                <c:pt idx="443">
                  <c:v>37797.3533101852</c:v>
                </c:pt>
                <c:pt idx="444">
                  <c:v>37797.4158101852</c:v>
                </c:pt>
                <c:pt idx="445">
                  <c:v>37797.4783101852</c:v>
                </c:pt>
                <c:pt idx="446">
                  <c:v>37797.5408101852</c:v>
                </c:pt>
                <c:pt idx="447">
                  <c:v>37797.6033101852</c:v>
                </c:pt>
                <c:pt idx="448">
                  <c:v>37797.6658101852</c:v>
                </c:pt>
                <c:pt idx="449">
                  <c:v>37797.7283101852</c:v>
                </c:pt>
                <c:pt idx="450">
                  <c:v>37797.7908101852</c:v>
                </c:pt>
                <c:pt idx="451">
                  <c:v>37797.8533101852</c:v>
                </c:pt>
                <c:pt idx="452">
                  <c:v>37797.9158101852</c:v>
                </c:pt>
                <c:pt idx="453">
                  <c:v>37797.9783101852</c:v>
                </c:pt>
                <c:pt idx="454">
                  <c:v>37798.0408101852</c:v>
                </c:pt>
                <c:pt idx="455">
                  <c:v>37798.1033101852</c:v>
                </c:pt>
                <c:pt idx="456">
                  <c:v>37798.1658101852</c:v>
                </c:pt>
                <c:pt idx="457">
                  <c:v>37798.2283101852</c:v>
                </c:pt>
                <c:pt idx="458">
                  <c:v>37798.2908101852</c:v>
                </c:pt>
                <c:pt idx="459">
                  <c:v>37798.3533101852</c:v>
                </c:pt>
                <c:pt idx="460">
                  <c:v>37798.4158101852</c:v>
                </c:pt>
                <c:pt idx="461">
                  <c:v>37798.4783101852</c:v>
                </c:pt>
                <c:pt idx="462">
                  <c:v>37798.5408101852</c:v>
                </c:pt>
                <c:pt idx="463">
                  <c:v>37798.6033101852</c:v>
                </c:pt>
                <c:pt idx="464">
                  <c:v>37798.6658101852</c:v>
                </c:pt>
                <c:pt idx="465">
                  <c:v>37798.7283101852</c:v>
                </c:pt>
                <c:pt idx="466">
                  <c:v>37798.7908101852</c:v>
                </c:pt>
                <c:pt idx="467">
                  <c:v>37798.8533101852</c:v>
                </c:pt>
                <c:pt idx="468">
                  <c:v>37798.9158101852</c:v>
                </c:pt>
                <c:pt idx="469">
                  <c:v>37798.9783101852</c:v>
                </c:pt>
                <c:pt idx="470">
                  <c:v>37799.0408101852</c:v>
                </c:pt>
                <c:pt idx="471">
                  <c:v>37799.1033101852</c:v>
                </c:pt>
                <c:pt idx="472">
                  <c:v>37799.1658101852</c:v>
                </c:pt>
                <c:pt idx="473">
                  <c:v>37799.2283101852</c:v>
                </c:pt>
                <c:pt idx="474">
                  <c:v>37799.2908101852</c:v>
                </c:pt>
                <c:pt idx="475">
                  <c:v>37799.3533101852</c:v>
                </c:pt>
                <c:pt idx="476">
                  <c:v>37799.4158101852</c:v>
                </c:pt>
                <c:pt idx="477">
                  <c:v>37799.4783101852</c:v>
                </c:pt>
                <c:pt idx="478">
                  <c:v>37799.5408101852</c:v>
                </c:pt>
                <c:pt idx="479">
                  <c:v>37799.6033101852</c:v>
                </c:pt>
                <c:pt idx="480">
                  <c:v>37799.6658101852</c:v>
                </c:pt>
                <c:pt idx="481">
                  <c:v>37799.7283101852</c:v>
                </c:pt>
                <c:pt idx="482">
                  <c:v>37799.7908101852</c:v>
                </c:pt>
                <c:pt idx="483">
                  <c:v>37799.8533101852</c:v>
                </c:pt>
                <c:pt idx="484">
                  <c:v>37799.9158101852</c:v>
                </c:pt>
                <c:pt idx="485">
                  <c:v>37799.9783101852</c:v>
                </c:pt>
                <c:pt idx="486">
                  <c:v>37800.0408101852</c:v>
                </c:pt>
                <c:pt idx="487">
                  <c:v>37800.1033101852</c:v>
                </c:pt>
                <c:pt idx="488">
                  <c:v>37800.1658101852</c:v>
                </c:pt>
                <c:pt idx="489">
                  <c:v>37800.2283101852</c:v>
                </c:pt>
                <c:pt idx="490">
                  <c:v>37800.2908101852</c:v>
                </c:pt>
                <c:pt idx="491">
                  <c:v>37800.3533101852</c:v>
                </c:pt>
                <c:pt idx="492">
                  <c:v>37800.4158101852</c:v>
                </c:pt>
                <c:pt idx="493">
                  <c:v>37800.4783101852</c:v>
                </c:pt>
                <c:pt idx="494">
                  <c:v>37800.5408101852</c:v>
                </c:pt>
                <c:pt idx="495">
                  <c:v>37800.6033101852</c:v>
                </c:pt>
                <c:pt idx="496">
                  <c:v>37800.6658101852</c:v>
                </c:pt>
                <c:pt idx="497">
                  <c:v>37800.7283101852</c:v>
                </c:pt>
                <c:pt idx="498">
                  <c:v>37800.7908101852</c:v>
                </c:pt>
                <c:pt idx="499">
                  <c:v>37800.8533101852</c:v>
                </c:pt>
                <c:pt idx="500">
                  <c:v>37800.9158101852</c:v>
                </c:pt>
                <c:pt idx="501">
                  <c:v>37800.9783101852</c:v>
                </c:pt>
                <c:pt idx="502">
                  <c:v>37801.0408101852</c:v>
                </c:pt>
                <c:pt idx="503">
                  <c:v>37801.1033101852</c:v>
                </c:pt>
                <c:pt idx="504">
                  <c:v>37801.1658101852</c:v>
                </c:pt>
                <c:pt idx="505">
                  <c:v>37801.2283101852</c:v>
                </c:pt>
                <c:pt idx="506">
                  <c:v>37801.2908101852</c:v>
                </c:pt>
                <c:pt idx="507">
                  <c:v>37801.3533101852</c:v>
                </c:pt>
                <c:pt idx="508">
                  <c:v>37801.4158101852</c:v>
                </c:pt>
                <c:pt idx="509">
                  <c:v>37801.4783101852</c:v>
                </c:pt>
                <c:pt idx="510">
                  <c:v>37801.5408101852</c:v>
                </c:pt>
                <c:pt idx="511">
                  <c:v>37801.6033101852</c:v>
                </c:pt>
                <c:pt idx="512">
                  <c:v>37801.6658101852</c:v>
                </c:pt>
                <c:pt idx="513">
                  <c:v>37801.7283101852</c:v>
                </c:pt>
                <c:pt idx="514">
                  <c:v>37801.7908101852</c:v>
                </c:pt>
                <c:pt idx="515">
                  <c:v>37801.8533101852</c:v>
                </c:pt>
                <c:pt idx="516">
                  <c:v>37801.9158101852</c:v>
                </c:pt>
                <c:pt idx="517">
                  <c:v>37801.9783101852</c:v>
                </c:pt>
                <c:pt idx="518">
                  <c:v>37802.0408101852</c:v>
                </c:pt>
                <c:pt idx="519">
                  <c:v>37802.1033101852</c:v>
                </c:pt>
                <c:pt idx="520">
                  <c:v>37802.1658101852</c:v>
                </c:pt>
                <c:pt idx="521">
                  <c:v>37802.2283101852</c:v>
                </c:pt>
                <c:pt idx="522">
                  <c:v>37802.2908101852</c:v>
                </c:pt>
                <c:pt idx="523">
                  <c:v>37802.3533101852</c:v>
                </c:pt>
                <c:pt idx="524">
                  <c:v>37802.4158101852</c:v>
                </c:pt>
                <c:pt idx="525">
                  <c:v>37802.4783101852</c:v>
                </c:pt>
                <c:pt idx="526">
                  <c:v>37802.5408101852</c:v>
                </c:pt>
                <c:pt idx="527">
                  <c:v>37802.6033101852</c:v>
                </c:pt>
                <c:pt idx="528">
                  <c:v>37802.6658101852</c:v>
                </c:pt>
                <c:pt idx="529">
                  <c:v>37802.7283101852</c:v>
                </c:pt>
                <c:pt idx="530">
                  <c:v>37802.7908101852</c:v>
                </c:pt>
                <c:pt idx="531">
                  <c:v>37802.8533101852</c:v>
                </c:pt>
                <c:pt idx="532">
                  <c:v>37802.9158101852</c:v>
                </c:pt>
                <c:pt idx="533">
                  <c:v>37802.9783101852</c:v>
                </c:pt>
                <c:pt idx="534">
                  <c:v>37803.0408101852</c:v>
                </c:pt>
                <c:pt idx="535">
                  <c:v>37803.1033101852</c:v>
                </c:pt>
                <c:pt idx="536">
                  <c:v>37803.1658101852</c:v>
                </c:pt>
                <c:pt idx="537">
                  <c:v>37803.2283101852</c:v>
                </c:pt>
                <c:pt idx="538">
                  <c:v>37803.2908101852</c:v>
                </c:pt>
                <c:pt idx="539">
                  <c:v>37803.3533101852</c:v>
                </c:pt>
                <c:pt idx="540">
                  <c:v>37803.4158101852</c:v>
                </c:pt>
                <c:pt idx="541">
                  <c:v>37803.4783101852</c:v>
                </c:pt>
                <c:pt idx="542">
                  <c:v>37803.5408101852</c:v>
                </c:pt>
                <c:pt idx="543">
                  <c:v>37803.6033101852</c:v>
                </c:pt>
                <c:pt idx="544">
                  <c:v>37803.6658101852</c:v>
                </c:pt>
                <c:pt idx="545">
                  <c:v>37803.7283101852</c:v>
                </c:pt>
                <c:pt idx="546">
                  <c:v>37803.7908101852</c:v>
                </c:pt>
                <c:pt idx="547">
                  <c:v>37803.8533101852</c:v>
                </c:pt>
                <c:pt idx="548">
                  <c:v>37803.9158101852</c:v>
                </c:pt>
                <c:pt idx="549">
                  <c:v>37803.9783101852</c:v>
                </c:pt>
                <c:pt idx="550">
                  <c:v>37804.0408101852</c:v>
                </c:pt>
                <c:pt idx="551">
                  <c:v>37804.1033101852</c:v>
                </c:pt>
                <c:pt idx="552">
                  <c:v>37804.1658101852</c:v>
                </c:pt>
                <c:pt idx="553">
                  <c:v>37804.2283101852</c:v>
                </c:pt>
                <c:pt idx="554">
                  <c:v>37804.2908101852</c:v>
                </c:pt>
                <c:pt idx="555">
                  <c:v>37804.3533101852</c:v>
                </c:pt>
                <c:pt idx="556">
                  <c:v>37804.4158101852</c:v>
                </c:pt>
                <c:pt idx="557">
                  <c:v>37804.4783101852</c:v>
                </c:pt>
                <c:pt idx="558">
                  <c:v>37804.5408101852</c:v>
                </c:pt>
                <c:pt idx="559">
                  <c:v>37804.6033101852</c:v>
                </c:pt>
                <c:pt idx="560">
                  <c:v>37804.6658101852</c:v>
                </c:pt>
                <c:pt idx="561">
                  <c:v>37804.7283101852</c:v>
                </c:pt>
                <c:pt idx="562">
                  <c:v>37804.7908101852</c:v>
                </c:pt>
                <c:pt idx="563">
                  <c:v>37804.8533101852</c:v>
                </c:pt>
                <c:pt idx="564">
                  <c:v>37804.9158101852</c:v>
                </c:pt>
                <c:pt idx="565">
                  <c:v>37804.9783101852</c:v>
                </c:pt>
                <c:pt idx="566">
                  <c:v>37805.0408101852</c:v>
                </c:pt>
                <c:pt idx="567">
                  <c:v>37805.1033101852</c:v>
                </c:pt>
                <c:pt idx="568">
                  <c:v>37805.1658101852</c:v>
                </c:pt>
                <c:pt idx="569">
                  <c:v>37805.2283101852</c:v>
                </c:pt>
                <c:pt idx="570">
                  <c:v>37805.2908101852</c:v>
                </c:pt>
                <c:pt idx="571">
                  <c:v>37805.3533101852</c:v>
                </c:pt>
                <c:pt idx="572">
                  <c:v>37805.4158101852</c:v>
                </c:pt>
                <c:pt idx="573">
                  <c:v>37805.4783101852</c:v>
                </c:pt>
                <c:pt idx="574">
                  <c:v>37805.5408101852</c:v>
                </c:pt>
                <c:pt idx="575">
                  <c:v>37805.6033101852</c:v>
                </c:pt>
                <c:pt idx="576">
                  <c:v>37805.6658101852</c:v>
                </c:pt>
                <c:pt idx="577">
                  <c:v>37805.7283101852</c:v>
                </c:pt>
                <c:pt idx="578">
                  <c:v>37805.7908101852</c:v>
                </c:pt>
                <c:pt idx="579">
                  <c:v>37805.8533101852</c:v>
                </c:pt>
                <c:pt idx="580">
                  <c:v>37805.9158101852</c:v>
                </c:pt>
                <c:pt idx="581">
                  <c:v>37805.9783101852</c:v>
                </c:pt>
                <c:pt idx="582">
                  <c:v>37806.0408101852</c:v>
                </c:pt>
                <c:pt idx="583">
                  <c:v>37806.1033101852</c:v>
                </c:pt>
                <c:pt idx="584">
                  <c:v>37806.1658101852</c:v>
                </c:pt>
                <c:pt idx="585">
                  <c:v>37806.2283101852</c:v>
                </c:pt>
                <c:pt idx="586">
                  <c:v>37806.2908101852</c:v>
                </c:pt>
                <c:pt idx="587">
                  <c:v>37806.3533101852</c:v>
                </c:pt>
                <c:pt idx="588">
                  <c:v>37806.4158101852</c:v>
                </c:pt>
                <c:pt idx="589">
                  <c:v>37806.4783101852</c:v>
                </c:pt>
                <c:pt idx="590">
                  <c:v>37806.5408101852</c:v>
                </c:pt>
                <c:pt idx="591">
                  <c:v>37806.6033101852</c:v>
                </c:pt>
                <c:pt idx="592">
                  <c:v>37806.6658101852</c:v>
                </c:pt>
                <c:pt idx="593">
                  <c:v>37806.7283101852</c:v>
                </c:pt>
                <c:pt idx="594">
                  <c:v>37806.7908101852</c:v>
                </c:pt>
                <c:pt idx="595">
                  <c:v>37806.8533101852</c:v>
                </c:pt>
                <c:pt idx="596">
                  <c:v>37806.9158101852</c:v>
                </c:pt>
                <c:pt idx="597">
                  <c:v>37806.9783101852</c:v>
                </c:pt>
                <c:pt idx="598">
                  <c:v>37807.0408101852</c:v>
                </c:pt>
                <c:pt idx="599">
                  <c:v>37807.1033101852</c:v>
                </c:pt>
                <c:pt idx="600">
                  <c:v>37807.1658101852</c:v>
                </c:pt>
                <c:pt idx="601">
                  <c:v>37807.2283101852</c:v>
                </c:pt>
                <c:pt idx="602">
                  <c:v>37807.2908101852</c:v>
                </c:pt>
                <c:pt idx="603">
                  <c:v>37807.3533101852</c:v>
                </c:pt>
                <c:pt idx="604">
                  <c:v>37807.4158101852</c:v>
                </c:pt>
                <c:pt idx="605">
                  <c:v>37807.4783101852</c:v>
                </c:pt>
                <c:pt idx="606">
                  <c:v>37807.5408101852</c:v>
                </c:pt>
                <c:pt idx="607">
                  <c:v>37807.6033101852</c:v>
                </c:pt>
                <c:pt idx="608">
                  <c:v>37807.6658101852</c:v>
                </c:pt>
                <c:pt idx="609">
                  <c:v>37807.7283101852</c:v>
                </c:pt>
                <c:pt idx="610">
                  <c:v>37807.7908101852</c:v>
                </c:pt>
                <c:pt idx="611">
                  <c:v>37807.8533101852</c:v>
                </c:pt>
                <c:pt idx="612">
                  <c:v>37807.9158101852</c:v>
                </c:pt>
                <c:pt idx="613">
                  <c:v>37807.9783101852</c:v>
                </c:pt>
                <c:pt idx="614">
                  <c:v>37808.0408101852</c:v>
                </c:pt>
                <c:pt idx="615">
                  <c:v>37808.1033101852</c:v>
                </c:pt>
                <c:pt idx="616">
                  <c:v>37808.1658101852</c:v>
                </c:pt>
                <c:pt idx="617">
                  <c:v>37808.2283101852</c:v>
                </c:pt>
                <c:pt idx="618">
                  <c:v>37808.2908101852</c:v>
                </c:pt>
                <c:pt idx="619">
                  <c:v>37808.3533101852</c:v>
                </c:pt>
                <c:pt idx="620">
                  <c:v>37808.4158101852</c:v>
                </c:pt>
                <c:pt idx="621">
                  <c:v>37808.4783101852</c:v>
                </c:pt>
                <c:pt idx="622">
                  <c:v>37808.5408101852</c:v>
                </c:pt>
                <c:pt idx="623">
                  <c:v>37808.6033101852</c:v>
                </c:pt>
                <c:pt idx="624">
                  <c:v>37808.6658101852</c:v>
                </c:pt>
                <c:pt idx="625">
                  <c:v>37808.7283101852</c:v>
                </c:pt>
                <c:pt idx="626">
                  <c:v>37808.7908101852</c:v>
                </c:pt>
                <c:pt idx="627">
                  <c:v>37808.8533101852</c:v>
                </c:pt>
                <c:pt idx="628">
                  <c:v>37808.9158101852</c:v>
                </c:pt>
                <c:pt idx="629">
                  <c:v>37808.9783101852</c:v>
                </c:pt>
                <c:pt idx="630">
                  <c:v>37809.0408101852</c:v>
                </c:pt>
                <c:pt idx="631">
                  <c:v>37809.1033101852</c:v>
                </c:pt>
                <c:pt idx="632">
                  <c:v>37809.1658101852</c:v>
                </c:pt>
                <c:pt idx="633">
                  <c:v>37809.2283101852</c:v>
                </c:pt>
                <c:pt idx="634">
                  <c:v>37809.2908101852</c:v>
                </c:pt>
                <c:pt idx="635">
                  <c:v>37809.3533101852</c:v>
                </c:pt>
                <c:pt idx="636">
                  <c:v>37809.4158101852</c:v>
                </c:pt>
                <c:pt idx="637">
                  <c:v>37809.4783101852</c:v>
                </c:pt>
                <c:pt idx="638">
                  <c:v>37809.5408101852</c:v>
                </c:pt>
                <c:pt idx="639">
                  <c:v>37809.6033101852</c:v>
                </c:pt>
                <c:pt idx="640">
                  <c:v>37809.6658101852</c:v>
                </c:pt>
                <c:pt idx="641">
                  <c:v>37809.7283101852</c:v>
                </c:pt>
                <c:pt idx="642">
                  <c:v>37809.7908101852</c:v>
                </c:pt>
                <c:pt idx="643">
                  <c:v>37809.8533101852</c:v>
                </c:pt>
                <c:pt idx="644">
                  <c:v>37809.9158101852</c:v>
                </c:pt>
                <c:pt idx="645">
                  <c:v>37809.9783101852</c:v>
                </c:pt>
                <c:pt idx="646">
                  <c:v>37810.0408101852</c:v>
                </c:pt>
                <c:pt idx="647">
                  <c:v>37810.1033101852</c:v>
                </c:pt>
                <c:pt idx="648">
                  <c:v>37810.1658101852</c:v>
                </c:pt>
                <c:pt idx="649">
                  <c:v>37810.2283101852</c:v>
                </c:pt>
                <c:pt idx="650">
                  <c:v>37810.2908101852</c:v>
                </c:pt>
                <c:pt idx="651">
                  <c:v>37810.3533101852</c:v>
                </c:pt>
                <c:pt idx="652">
                  <c:v>37810.4158101852</c:v>
                </c:pt>
                <c:pt idx="653">
                  <c:v>37810.4783101852</c:v>
                </c:pt>
                <c:pt idx="654">
                  <c:v>37810.5408101852</c:v>
                </c:pt>
                <c:pt idx="655">
                  <c:v>37810.6033101852</c:v>
                </c:pt>
                <c:pt idx="656">
                  <c:v>37810.6658101852</c:v>
                </c:pt>
                <c:pt idx="657">
                  <c:v>37810.7283101852</c:v>
                </c:pt>
                <c:pt idx="658">
                  <c:v>37810.7908101852</c:v>
                </c:pt>
                <c:pt idx="659">
                  <c:v>37810.8533101852</c:v>
                </c:pt>
                <c:pt idx="660">
                  <c:v>37810.9158101852</c:v>
                </c:pt>
                <c:pt idx="661">
                  <c:v>37810.9783101852</c:v>
                </c:pt>
                <c:pt idx="662">
                  <c:v>37811.0408101852</c:v>
                </c:pt>
                <c:pt idx="663">
                  <c:v>37811.1033101852</c:v>
                </c:pt>
                <c:pt idx="664">
                  <c:v>37811.1658101852</c:v>
                </c:pt>
                <c:pt idx="665">
                  <c:v>37811.2283101852</c:v>
                </c:pt>
                <c:pt idx="666">
                  <c:v>37811.2908101852</c:v>
                </c:pt>
                <c:pt idx="667">
                  <c:v>37811.3533101852</c:v>
                </c:pt>
                <c:pt idx="668">
                  <c:v>37811.4158101852</c:v>
                </c:pt>
                <c:pt idx="669">
                  <c:v>37811.4783101852</c:v>
                </c:pt>
                <c:pt idx="670">
                  <c:v>37811.5408101852</c:v>
                </c:pt>
                <c:pt idx="671">
                  <c:v>37811.6033101852</c:v>
                </c:pt>
                <c:pt idx="672">
                  <c:v>37811.6658101852</c:v>
                </c:pt>
                <c:pt idx="673">
                  <c:v>37811.7283101852</c:v>
                </c:pt>
                <c:pt idx="674">
                  <c:v>37811.7908101852</c:v>
                </c:pt>
                <c:pt idx="675">
                  <c:v>37811.8533101852</c:v>
                </c:pt>
                <c:pt idx="676">
                  <c:v>37811.9158101852</c:v>
                </c:pt>
                <c:pt idx="677">
                  <c:v>37811.9783101852</c:v>
                </c:pt>
                <c:pt idx="678">
                  <c:v>37812.0408101852</c:v>
                </c:pt>
                <c:pt idx="679">
                  <c:v>37812.1033101852</c:v>
                </c:pt>
                <c:pt idx="680">
                  <c:v>37812.1658101852</c:v>
                </c:pt>
                <c:pt idx="681">
                  <c:v>37812.2283101852</c:v>
                </c:pt>
                <c:pt idx="682">
                  <c:v>37812.2908101852</c:v>
                </c:pt>
                <c:pt idx="683">
                  <c:v>37812.3533101852</c:v>
                </c:pt>
                <c:pt idx="684">
                  <c:v>37812.4158101852</c:v>
                </c:pt>
                <c:pt idx="685">
                  <c:v>37812.4783101852</c:v>
                </c:pt>
                <c:pt idx="686">
                  <c:v>37812.5408101852</c:v>
                </c:pt>
                <c:pt idx="687">
                  <c:v>37812.6033101852</c:v>
                </c:pt>
                <c:pt idx="688">
                  <c:v>37812.6658101852</c:v>
                </c:pt>
                <c:pt idx="689">
                  <c:v>37812.7283101852</c:v>
                </c:pt>
                <c:pt idx="690">
                  <c:v>37812.7908101852</c:v>
                </c:pt>
                <c:pt idx="691">
                  <c:v>37812.8533101852</c:v>
                </c:pt>
                <c:pt idx="692">
                  <c:v>37812.9158101852</c:v>
                </c:pt>
                <c:pt idx="693">
                  <c:v>37812.9783101852</c:v>
                </c:pt>
                <c:pt idx="694">
                  <c:v>37813.0408101852</c:v>
                </c:pt>
                <c:pt idx="695">
                  <c:v>37813.1033101852</c:v>
                </c:pt>
                <c:pt idx="696">
                  <c:v>37813.1658101852</c:v>
                </c:pt>
                <c:pt idx="697">
                  <c:v>37813.2283101852</c:v>
                </c:pt>
                <c:pt idx="698">
                  <c:v>37813.2908101852</c:v>
                </c:pt>
                <c:pt idx="699">
                  <c:v>37813.3533101852</c:v>
                </c:pt>
                <c:pt idx="700">
                  <c:v>37813.4158101852</c:v>
                </c:pt>
                <c:pt idx="701">
                  <c:v>37813.4783101852</c:v>
                </c:pt>
                <c:pt idx="702">
                  <c:v>37813.5408101852</c:v>
                </c:pt>
                <c:pt idx="703">
                  <c:v>37813.6033101852</c:v>
                </c:pt>
                <c:pt idx="704">
                  <c:v>37813.6658101852</c:v>
                </c:pt>
                <c:pt idx="705">
                  <c:v>37813.7283101852</c:v>
                </c:pt>
                <c:pt idx="706">
                  <c:v>37813.7908101852</c:v>
                </c:pt>
                <c:pt idx="707">
                  <c:v>37813.8533101852</c:v>
                </c:pt>
                <c:pt idx="708">
                  <c:v>37813.9158101852</c:v>
                </c:pt>
                <c:pt idx="709">
                  <c:v>37813.9783101852</c:v>
                </c:pt>
                <c:pt idx="710">
                  <c:v>37814.0408101852</c:v>
                </c:pt>
                <c:pt idx="711">
                  <c:v>37814.1033101852</c:v>
                </c:pt>
                <c:pt idx="712">
                  <c:v>37814.1658101852</c:v>
                </c:pt>
                <c:pt idx="713">
                  <c:v>37814.2283101852</c:v>
                </c:pt>
                <c:pt idx="714">
                  <c:v>37814.2908101852</c:v>
                </c:pt>
                <c:pt idx="715">
                  <c:v>37814.3533101852</c:v>
                </c:pt>
                <c:pt idx="716">
                  <c:v>37814.4158101852</c:v>
                </c:pt>
                <c:pt idx="717">
                  <c:v>37814.4783101852</c:v>
                </c:pt>
                <c:pt idx="718">
                  <c:v>37814.5408101852</c:v>
                </c:pt>
                <c:pt idx="719">
                  <c:v>37814.6033101852</c:v>
                </c:pt>
                <c:pt idx="720">
                  <c:v>37814.6658101852</c:v>
                </c:pt>
                <c:pt idx="721">
                  <c:v>37814.7283101852</c:v>
                </c:pt>
                <c:pt idx="722">
                  <c:v>37814.7908101852</c:v>
                </c:pt>
                <c:pt idx="723">
                  <c:v>37814.8533101852</c:v>
                </c:pt>
                <c:pt idx="724">
                  <c:v>37814.9158101852</c:v>
                </c:pt>
                <c:pt idx="725">
                  <c:v>37814.9783101852</c:v>
                </c:pt>
                <c:pt idx="726">
                  <c:v>37815.0408101852</c:v>
                </c:pt>
                <c:pt idx="727">
                  <c:v>37815.1033101852</c:v>
                </c:pt>
                <c:pt idx="728">
                  <c:v>37815.1658101852</c:v>
                </c:pt>
                <c:pt idx="729">
                  <c:v>37815.2283101852</c:v>
                </c:pt>
                <c:pt idx="730">
                  <c:v>37815.2908101852</c:v>
                </c:pt>
                <c:pt idx="731">
                  <c:v>37815.3533101852</c:v>
                </c:pt>
                <c:pt idx="732">
                  <c:v>37815.4158101852</c:v>
                </c:pt>
                <c:pt idx="733">
                  <c:v>37815.4783101852</c:v>
                </c:pt>
                <c:pt idx="734">
                  <c:v>37815.5408101852</c:v>
                </c:pt>
                <c:pt idx="735">
                  <c:v>37815.6033101852</c:v>
                </c:pt>
                <c:pt idx="736">
                  <c:v>37815.6658101852</c:v>
                </c:pt>
                <c:pt idx="737">
                  <c:v>37815.7283101852</c:v>
                </c:pt>
                <c:pt idx="738">
                  <c:v>37815.7908101852</c:v>
                </c:pt>
                <c:pt idx="739">
                  <c:v>37815.8533101852</c:v>
                </c:pt>
                <c:pt idx="740">
                  <c:v>37815.9158101852</c:v>
                </c:pt>
                <c:pt idx="741">
                  <c:v>37815.9783101852</c:v>
                </c:pt>
                <c:pt idx="742">
                  <c:v>37816.0408101852</c:v>
                </c:pt>
                <c:pt idx="743">
                  <c:v>37816.1033101852</c:v>
                </c:pt>
                <c:pt idx="744">
                  <c:v>37816.1658101852</c:v>
                </c:pt>
                <c:pt idx="745">
                  <c:v>37816.2283101852</c:v>
                </c:pt>
                <c:pt idx="746">
                  <c:v>37816.2908101852</c:v>
                </c:pt>
                <c:pt idx="747">
                  <c:v>37816.3533101852</c:v>
                </c:pt>
                <c:pt idx="748">
                  <c:v>37816.4158101852</c:v>
                </c:pt>
                <c:pt idx="749">
                  <c:v>37816.4783101852</c:v>
                </c:pt>
                <c:pt idx="750">
                  <c:v>37816.5408101852</c:v>
                </c:pt>
                <c:pt idx="751">
                  <c:v>37816.6033101852</c:v>
                </c:pt>
                <c:pt idx="752">
                  <c:v>37816.6658101852</c:v>
                </c:pt>
                <c:pt idx="753">
                  <c:v>37816.7283101852</c:v>
                </c:pt>
                <c:pt idx="754">
                  <c:v>37816.7908101852</c:v>
                </c:pt>
                <c:pt idx="755">
                  <c:v>37816.8533101852</c:v>
                </c:pt>
                <c:pt idx="756">
                  <c:v>37816.9158101852</c:v>
                </c:pt>
                <c:pt idx="757">
                  <c:v>37816.9783101852</c:v>
                </c:pt>
                <c:pt idx="758">
                  <c:v>37817.0408101852</c:v>
                </c:pt>
                <c:pt idx="759">
                  <c:v>37817.1033101852</c:v>
                </c:pt>
                <c:pt idx="760">
                  <c:v>37817.1658101852</c:v>
                </c:pt>
                <c:pt idx="761">
                  <c:v>37817.2283101852</c:v>
                </c:pt>
                <c:pt idx="762">
                  <c:v>37817.2908101852</c:v>
                </c:pt>
                <c:pt idx="763">
                  <c:v>37817.3533101852</c:v>
                </c:pt>
                <c:pt idx="764">
                  <c:v>37817.4158101852</c:v>
                </c:pt>
                <c:pt idx="765">
                  <c:v>37817.4783101852</c:v>
                </c:pt>
                <c:pt idx="766">
                  <c:v>37817.5408101852</c:v>
                </c:pt>
                <c:pt idx="767">
                  <c:v>37817.6033101852</c:v>
                </c:pt>
                <c:pt idx="768">
                  <c:v>37817.6658101852</c:v>
                </c:pt>
                <c:pt idx="769">
                  <c:v>37817.7283101852</c:v>
                </c:pt>
                <c:pt idx="770">
                  <c:v>37817.7908101852</c:v>
                </c:pt>
                <c:pt idx="771">
                  <c:v>37817.8533101852</c:v>
                </c:pt>
                <c:pt idx="772">
                  <c:v>37817.9158101852</c:v>
                </c:pt>
                <c:pt idx="773">
                  <c:v>37817.9783101852</c:v>
                </c:pt>
                <c:pt idx="774">
                  <c:v>37818.0408101852</c:v>
                </c:pt>
                <c:pt idx="775">
                  <c:v>37818.1033101852</c:v>
                </c:pt>
                <c:pt idx="776">
                  <c:v>37818.1658101852</c:v>
                </c:pt>
                <c:pt idx="777">
                  <c:v>37818.2283101852</c:v>
                </c:pt>
                <c:pt idx="778">
                  <c:v>37818.2908101852</c:v>
                </c:pt>
                <c:pt idx="779">
                  <c:v>37818.3533101852</c:v>
                </c:pt>
                <c:pt idx="780">
                  <c:v>37818.4158101852</c:v>
                </c:pt>
                <c:pt idx="781">
                  <c:v>37818.4783101852</c:v>
                </c:pt>
                <c:pt idx="782">
                  <c:v>37818.5408101852</c:v>
                </c:pt>
                <c:pt idx="783">
                  <c:v>37818.6033101852</c:v>
                </c:pt>
                <c:pt idx="784">
                  <c:v>37818.6658101852</c:v>
                </c:pt>
                <c:pt idx="785">
                  <c:v>37818.7283101852</c:v>
                </c:pt>
                <c:pt idx="786">
                  <c:v>37818.7908101852</c:v>
                </c:pt>
                <c:pt idx="787">
                  <c:v>37818.8533101852</c:v>
                </c:pt>
                <c:pt idx="788">
                  <c:v>37818.9158101852</c:v>
                </c:pt>
                <c:pt idx="789">
                  <c:v>37818.9783101852</c:v>
                </c:pt>
                <c:pt idx="790">
                  <c:v>37819.0408101852</c:v>
                </c:pt>
                <c:pt idx="791">
                  <c:v>37819.1033101852</c:v>
                </c:pt>
                <c:pt idx="792">
                  <c:v>37819.1658101852</c:v>
                </c:pt>
                <c:pt idx="793">
                  <c:v>37819.2283101852</c:v>
                </c:pt>
                <c:pt idx="794">
                  <c:v>37819.2908101852</c:v>
                </c:pt>
                <c:pt idx="795">
                  <c:v>37819.3533101852</c:v>
                </c:pt>
                <c:pt idx="796">
                  <c:v>37819.4158101852</c:v>
                </c:pt>
                <c:pt idx="797">
                  <c:v>37819.4783101852</c:v>
                </c:pt>
                <c:pt idx="798">
                  <c:v>37819.5408101852</c:v>
                </c:pt>
                <c:pt idx="799">
                  <c:v>37819.6033101852</c:v>
                </c:pt>
                <c:pt idx="800">
                  <c:v>37819.6658101852</c:v>
                </c:pt>
                <c:pt idx="801">
                  <c:v>37819.7283101852</c:v>
                </c:pt>
                <c:pt idx="802">
                  <c:v>37819.7908101852</c:v>
                </c:pt>
                <c:pt idx="803">
                  <c:v>37819.8533101852</c:v>
                </c:pt>
                <c:pt idx="804">
                  <c:v>37819.9158101852</c:v>
                </c:pt>
                <c:pt idx="805">
                  <c:v>37819.9783101852</c:v>
                </c:pt>
                <c:pt idx="806">
                  <c:v>37820.0408101852</c:v>
                </c:pt>
                <c:pt idx="807">
                  <c:v>37820.1033101852</c:v>
                </c:pt>
                <c:pt idx="808">
                  <c:v>37820.1658101852</c:v>
                </c:pt>
                <c:pt idx="809">
                  <c:v>37820.2283101852</c:v>
                </c:pt>
                <c:pt idx="810">
                  <c:v>37820.2908101852</c:v>
                </c:pt>
                <c:pt idx="811">
                  <c:v>37820.3533101852</c:v>
                </c:pt>
                <c:pt idx="812">
                  <c:v>37820.4158101852</c:v>
                </c:pt>
                <c:pt idx="813">
                  <c:v>37820.4783101852</c:v>
                </c:pt>
                <c:pt idx="814">
                  <c:v>37820.5408101852</c:v>
                </c:pt>
                <c:pt idx="815">
                  <c:v>37820.6033101852</c:v>
                </c:pt>
                <c:pt idx="816">
                  <c:v>37820.6658101852</c:v>
                </c:pt>
                <c:pt idx="817">
                  <c:v>37820.7283101852</c:v>
                </c:pt>
                <c:pt idx="818">
                  <c:v>37820.7908101852</c:v>
                </c:pt>
                <c:pt idx="819">
                  <c:v>37820.8533101852</c:v>
                </c:pt>
                <c:pt idx="820">
                  <c:v>37820.9158101852</c:v>
                </c:pt>
                <c:pt idx="821">
                  <c:v>37820.9783101852</c:v>
                </c:pt>
                <c:pt idx="822">
                  <c:v>37821.0408101852</c:v>
                </c:pt>
                <c:pt idx="823">
                  <c:v>37821.1033101852</c:v>
                </c:pt>
                <c:pt idx="824">
                  <c:v>37821.1658101852</c:v>
                </c:pt>
                <c:pt idx="825">
                  <c:v>37821.2283101852</c:v>
                </c:pt>
                <c:pt idx="826">
                  <c:v>37821.2908101852</c:v>
                </c:pt>
                <c:pt idx="827">
                  <c:v>37821.3533101852</c:v>
                </c:pt>
                <c:pt idx="828">
                  <c:v>37821.4158101852</c:v>
                </c:pt>
                <c:pt idx="829">
                  <c:v>37821.4783101852</c:v>
                </c:pt>
                <c:pt idx="830">
                  <c:v>37821.5408101852</c:v>
                </c:pt>
                <c:pt idx="831">
                  <c:v>37821.6033101852</c:v>
                </c:pt>
                <c:pt idx="832">
                  <c:v>37821.6658101852</c:v>
                </c:pt>
                <c:pt idx="833">
                  <c:v>37821.7283101852</c:v>
                </c:pt>
                <c:pt idx="834">
                  <c:v>37821.7908101852</c:v>
                </c:pt>
                <c:pt idx="835">
                  <c:v>37821.8533101852</c:v>
                </c:pt>
                <c:pt idx="836">
                  <c:v>37821.9158101852</c:v>
                </c:pt>
                <c:pt idx="837">
                  <c:v>37821.9783101852</c:v>
                </c:pt>
                <c:pt idx="838">
                  <c:v>37822.0408101852</c:v>
                </c:pt>
                <c:pt idx="839">
                  <c:v>37822.1033101852</c:v>
                </c:pt>
                <c:pt idx="840">
                  <c:v>37822.1658101852</c:v>
                </c:pt>
                <c:pt idx="841">
                  <c:v>37822.2283101852</c:v>
                </c:pt>
                <c:pt idx="842">
                  <c:v>37822.2908101852</c:v>
                </c:pt>
                <c:pt idx="843">
                  <c:v>37822.3533101852</c:v>
                </c:pt>
                <c:pt idx="844">
                  <c:v>37822.4158101852</c:v>
                </c:pt>
                <c:pt idx="845">
                  <c:v>37822.4783101852</c:v>
                </c:pt>
                <c:pt idx="846">
                  <c:v>37822.5408101852</c:v>
                </c:pt>
                <c:pt idx="847">
                  <c:v>37822.6033101852</c:v>
                </c:pt>
                <c:pt idx="848">
                  <c:v>37822.6658101852</c:v>
                </c:pt>
                <c:pt idx="849">
                  <c:v>37822.7283101852</c:v>
                </c:pt>
                <c:pt idx="850">
                  <c:v>37822.7908101852</c:v>
                </c:pt>
                <c:pt idx="851">
                  <c:v>37822.8533101852</c:v>
                </c:pt>
                <c:pt idx="852">
                  <c:v>37822.9158101852</c:v>
                </c:pt>
                <c:pt idx="853">
                  <c:v>37822.9783101852</c:v>
                </c:pt>
                <c:pt idx="854">
                  <c:v>37823.0408101852</c:v>
                </c:pt>
                <c:pt idx="855">
                  <c:v>37823.1033101852</c:v>
                </c:pt>
                <c:pt idx="856">
                  <c:v>37823.1658101852</c:v>
                </c:pt>
                <c:pt idx="857">
                  <c:v>37823.2283101852</c:v>
                </c:pt>
                <c:pt idx="858">
                  <c:v>37823.2908101852</c:v>
                </c:pt>
                <c:pt idx="859">
                  <c:v>37823.3533101852</c:v>
                </c:pt>
                <c:pt idx="860">
                  <c:v>37823.4158101852</c:v>
                </c:pt>
                <c:pt idx="861">
                  <c:v>37823.4783101852</c:v>
                </c:pt>
                <c:pt idx="862">
                  <c:v>37823.5408101852</c:v>
                </c:pt>
                <c:pt idx="863">
                  <c:v>37823.6033101852</c:v>
                </c:pt>
                <c:pt idx="864">
                  <c:v>37823.6658101852</c:v>
                </c:pt>
                <c:pt idx="865">
                  <c:v>37823.7283101852</c:v>
                </c:pt>
                <c:pt idx="866">
                  <c:v>37823.7908101852</c:v>
                </c:pt>
                <c:pt idx="867">
                  <c:v>37823.8533101852</c:v>
                </c:pt>
                <c:pt idx="868">
                  <c:v>37823.9158101852</c:v>
                </c:pt>
                <c:pt idx="869">
                  <c:v>37823.9783101852</c:v>
                </c:pt>
                <c:pt idx="870">
                  <c:v>37824.0408101852</c:v>
                </c:pt>
                <c:pt idx="871">
                  <c:v>37824.1033101852</c:v>
                </c:pt>
                <c:pt idx="872">
                  <c:v>37824.1658101852</c:v>
                </c:pt>
                <c:pt idx="873">
                  <c:v>37824.2283101852</c:v>
                </c:pt>
                <c:pt idx="874">
                  <c:v>37824.2908101852</c:v>
                </c:pt>
                <c:pt idx="875">
                  <c:v>37824.3533101852</c:v>
                </c:pt>
                <c:pt idx="876">
                  <c:v>37824.4158101852</c:v>
                </c:pt>
                <c:pt idx="877">
                  <c:v>37824.4783101852</c:v>
                </c:pt>
                <c:pt idx="878">
                  <c:v>37824.5408101852</c:v>
                </c:pt>
                <c:pt idx="879">
                  <c:v>37824.6033101852</c:v>
                </c:pt>
                <c:pt idx="880">
                  <c:v>37824.6658101852</c:v>
                </c:pt>
                <c:pt idx="881">
                  <c:v>37824.7283101852</c:v>
                </c:pt>
                <c:pt idx="882">
                  <c:v>37824.7908101852</c:v>
                </c:pt>
                <c:pt idx="883">
                  <c:v>37824.8533101852</c:v>
                </c:pt>
                <c:pt idx="884">
                  <c:v>37824.9158101852</c:v>
                </c:pt>
                <c:pt idx="885">
                  <c:v>37824.9783101852</c:v>
                </c:pt>
                <c:pt idx="886">
                  <c:v>37825.0408101852</c:v>
                </c:pt>
                <c:pt idx="887">
                  <c:v>37825.1033101852</c:v>
                </c:pt>
                <c:pt idx="888">
                  <c:v>37825.1658101852</c:v>
                </c:pt>
                <c:pt idx="889">
                  <c:v>37825.2283101852</c:v>
                </c:pt>
                <c:pt idx="890">
                  <c:v>37825.2908101852</c:v>
                </c:pt>
                <c:pt idx="891">
                  <c:v>37825.3533101852</c:v>
                </c:pt>
                <c:pt idx="892">
                  <c:v>37825.4158101852</c:v>
                </c:pt>
                <c:pt idx="893">
                  <c:v>37825.4783101852</c:v>
                </c:pt>
                <c:pt idx="894">
                  <c:v>37825.5408101852</c:v>
                </c:pt>
                <c:pt idx="895">
                  <c:v>37825.6033101852</c:v>
                </c:pt>
                <c:pt idx="896">
                  <c:v>37825.6658101852</c:v>
                </c:pt>
                <c:pt idx="897">
                  <c:v>37825.7283101852</c:v>
                </c:pt>
                <c:pt idx="898">
                  <c:v>37825.7908101852</c:v>
                </c:pt>
                <c:pt idx="899">
                  <c:v>37825.8533101852</c:v>
                </c:pt>
                <c:pt idx="900">
                  <c:v>37825.9158101852</c:v>
                </c:pt>
                <c:pt idx="901">
                  <c:v>37825.9783101852</c:v>
                </c:pt>
                <c:pt idx="902">
                  <c:v>37826.0408101852</c:v>
                </c:pt>
                <c:pt idx="903">
                  <c:v>37826.1033101852</c:v>
                </c:pt>
                <c:pt idx="904">
                  <c:v>37826.1658101852</c:v>
                </c:pt>
                <c:pt idx="905">
                  <c:v>37826.2283101852</c:v>
                </c:pt>
                <c:pt idx="906">
                  <c:v>37826.2908101852</c:v>
                </c:pt>
                <c:pt idx="907">
                  <c:v>37826.3533101852</c:v>
                </c:pt>
                <c:pt idx="908">
                  <c:v>37826.4158101852</c:v>
                </c:pt>
                <c:pt idx="909">
                  <c:v>37826.4783101852</c:v>
                </c:pt>
                <c:pt idx="910">
                  <c:v>37826.5408101852</c:v>
                </c:pt>
                <c:pt idx="911">
                  <c:v>37826.6033101852</c:v>
                </c:pt>
                <c:pt idx="912">
                  <c:v>37826.6658101852</c:v>
                </c:pt>
                <c:pt idx="913">
                  <c:v>37826.7283101852</c:v>
                </c:pt>
                <c:pt idx="914">
                  <c:v>37826.7908101852</c:v>
                </c:pt>
                <c:pt idx="915">
                  <c:v>37826.8533101852</c:v>
                </c:pt>
                <c:pt idx="916">
                  <c:v>37826.9158101852</c:v>
                </c:pt>
                <c:pt idx="917">
                  <c:v>37826.9783101852</c:v>
                </c:pt>
                <c:pt idx="918">
                  <c:v>37827.0408101852</c:v>
                </c:pt>
                <c:pt idx="919">
                  <c:v>37827.1033101852</c:v>
                </c:pt>
                <c:pt idx="920">
                  <c:v>37827.1658101852</c:v>
                </c:pt>
                <c:pt idx="921">
                  <c:v>37827.2283101852</c:v>
                </c:pt>
                <c:pt idx="922">
                  <c:v>37827.2908101852</c:v>
                </c:pt>
                <c:pt idx="923">
                  <c:v>37827.3533101852</c:v>
                </c:pt>
                <c:pt idx="924">
                  <c:v>37827.4158101852</c:v>
                </c:pt>
                <c:pt idx="925">
                  <c:v>37827.4783101852</c:v>
                </c:pt>
                <c:pt idx="926">
                  <c:v>37827.5408101852</c:v>
                </c:pt>
                <c:pt idx="927">
                  <c:v>37827.6033101852</c:v>
                </c:pt>
                <c:pt idx="928">
                  <c:v>37827.6658101852</c:v>
                </c:pt>
                <c:pt idx="929">
                  <c:v>37827.7283101852</c:v>
                </c:pt>
                <c:pt idx="930">
                  <c:v>37827.7908101852</c:v>
                </c:pt>
                <c:pt idx="931">
                  <c:v>37827.8533101852</c:v>
                </c:pt>
                <c:pt idx="932">
                  <c:v>37827.9158101852</c:v>
                </c:pt>
                <c:pt idx="933">
                  <c:v>37827.9783101852</c:v>
                </c:pt>
                <c:pt idx="934">
                  <c:v>37828.0408101852</c:v>
                </c:pt>
                <c:pt idx="935">
                  <c:v>37828.1033101852</c:v>
                </c:pt>
                <c:pt idx="936">
                  <c:v>37828.1658101852</c:v>
                </c:pt>
                <c:pt idx="937">
                  <c:v>37828.2283101852</c:v>
                </c:pt>
                <c:pt idx="938">
                  <c:v>37828.2908101852</c:v>
                </c:pt>
                <c:pt idx="939">
                  <c:v>37828.3533101852</c:v>
                </c:pt>
                <c:pt idx="940">
                  <c:v>37828.4158101852</c:v>
                </c:pt>
                <c:pt idx="941">
                  <c:v>37828.4783101852</c:v>
                </c:pt>
                <c:pt idx="942">
                  <c:v>37828.5408101852</c:v>
                </c:pt>
                <c:pt idx="943">
                  <c:v>37828.6033101852</c:v>
                </c:pt>
                <c:pt idx="944">
                  <c:v>37828.6658101852</c:v>
                </c:pt>
                <c:pt idx="945">
                  <c:v>37828.7283101852</c:v>
                </c:pt>
                <c:pt idx="946">
                  <c:v>37828.7908101852</c:v>
                </c:pt>
                <c:pt idx="947">
                  <c:v>37828.8533101852</c:v>
                </c:pt>
                <c:pt idx="948">
                  <c:v>37828.9158101852</c:v>
                </c:pt>
                <c:pt idx="949">
                  <c:v>37828.9783101852</c:v>
                </c:pt>
                <c:pt idx="950">
                  <c:v>37829.0408101852</c:v>
                </c:pt>
                <c:pt idx="951">
                  <c:v>37829.1033101852</c:v>
                </c:pt>
                <c:pt idx="952">
                  <c:v>37829.1658101852</c:v>
                </c:pt>
                <c:pt idx="953">
                  <c:v>37829.2283101852</c:v>
                </c:pt>
                <c:pt idx="954">
                  <c:v>37829.2908101852</c:v>
                </c:pt>
                <c:pt idx="955">
                  <c:v>37829.3533101852</c:v>
                </c:pt>
                <c:pt idx="956">
                  <c:v>37829.4158101852</c:v>
                </c:pt>
                <c:pt idx="957">
                  <c:v>37829.4783101852</c:v>
                </c:pt>
                <c:pt idx="958">
                  <c:v>37829.5408101852</c:v>
                </c:pt>
                <c:pt idx="959">
                  <c:v>37829.6033101852</c:v>
                </c:pt>
                <c:pt idx="960">
                  <c:v>37829.6658101852</c:v>
                </c:pt>
                <c:pt idx="961">
                  <c:v>37829.7283101852</c:v>
                </c:pt>
                <c:pt idx="962">
                  <c:v>37829.7908101852</c:v>
                </c:pt>
                <c:pt idx="963">
                  <c:v>37829.8533101852</c:v>
                </c:pt>
                <c:pt idx="964">
                  <c:v>37829.9158101852</c:v>
                </c:pt>
                <c:pt idx="965">
                  <c:v>37829.9783101852</c:v>
                </c:pt>
                <c:pt idx="966">
                  <c:v>37830.0408101852</c:v>
                </c:pt>
                <c:pt idx="967">
                  <c:v>37830.1033101852</c:v>
                </c:pt>
                <c:pt idx="968">
                  <c:v>37830.1658101852</c:v>
                </c:pt>
                <c:pt idx="969">
                  <c:v>37830.2283101852</c:v>
                </c:pt>
                <c:pt idx="970">
                  <c:v>37830.2908101852</c:v>
                </c:pt>
                <c:pt idx="971">
                  <c:v>37830.3533101852</c:v>
                </c:pt>
                <c:pt idx="972">
                  <c:v>37830.4158101852</c:v>
                </c:pt>
                <c:pt idx="973">
                  <c:v>37830.4783101852</c:v>
                </c:pt>
                <c:pt idx="974">
                  <c:v>37830.5408101852</c:v>
                </c:pt>
                <c:pt idx="975">
                  <c:v>37830.6033101852</c:v>
                </c:pt>
                <c:pt idx="976">
                  <c:v>37830.6658101852</c:v>
                </c:pt>
                <c:pt idx="977">
                  <c:v>37830.7283101852</c:v>
                </c:pt>
                <c:pt idx="978">
                  <c:v>37830.7908101852</c:v>
                </c:pt>
                <c:pt idx="979">
                  <c:v>37830.8533101852</c:v>
                </c:pt>
                <c:pt idx="980">
                  <c:v>37830.9158101852</c:v>
                </c:pt>
                <c:pt idx="981">
                  <c:v>37830.9783101852</c:v>
                </c:pt>
                <c:pt idx="982">
                  <c:v>37831.0408101852</c:v>
                </c:pt>
                <c:pt idx="983">
                  <c:v>37831.1033101852</c:v>
                </c:pt>
                <c:pt idx="984">
                  <c:v>37831.1658101852</c:v>
                </c:pt>
                <c:pt idx="985">
                  <c:v>37831.2283101852</c:v>
                </c:pt>
                <c:pt idx="986">
                  <c:v>37831.2908101852</c:v>
                </c:pt>
                <c:pt idx="987">
                  <c:v>37831.3533101852</c:v>
                </c:pt>
                <c:pt idx="988">
                  <c:v>37831.4158101852</c:v>
                </c:pt>
                <c:pt idx="989">
                  <c:v>37831.4783101852</c:v>
                </c:pt>
                <c:pt idx="990">
                  <c:v>37831.5408101852</c:v>
                </c:pt>
                <c:pt idx="991">
                  <c:v>37831.6033101852</c:v>
                </c:pt>
                <c:pt idx="992">
                  <c:v>37831.6658101852</c:v>
                </c:pt>
                <c:pt idx="993">
                  <c:v>37831.7283101852</c:v>
                </c:pt>
                <c:pt idx="994">
                  <c:v>37831.7908101852</c:v>
                </c:pt>
                <c:pt idx="995">
                  <c:v>37831.8533101852</c:v>
                </c:pt>
                <c:pt idx="996">
                  <c:v>37831.9158101852</c:v>
                </c:pt>
                <c:pt idx="997">
                  <c:v>37831.9783101852</c:v>
                </c:pt>
                <c:pt idx="998">
                  <c:v>37832.0408101852</c:v>
                </c:pt>
                <c:pt idx="999">
                  <c:v>37832.1033101852</c:v>
                </c:pt>
                <c:pt idx="1000">
                  <c:v>37832.1658101852</c:v>
                </c:pt>
                <c:pt idx="1001">
                  <c:v>37832.2283101852</c:v>
                </c:pt>
                <c:pt idx="1002">
                  <c:v>37832.2908101852</c:v>
                </c:pt>
                <c:pt idx="1003">
                  <c:v>37832.3533101852</c:v>
                </c:pt>
                <c:pt idx="1004">
                  <c:v>37832.4158101852</c:v>
                </c:pt>
                <c:pt idx="1005">
                  <c:v>37832.4783101852</c:v>
                </c:pt>
                <c:pt idx="1006">
                  <c:v>37832.5408101852</c:v>
                </c:pt>
                <c:pt idx="1007">
                  <c:v>37832.6033101852</c:v>
                </c:pt>
                <c:pt idx="1008">
                  <c:v>37832.6658101852</c:v>
                </c:pt>
                <c:pt idx="1009">
                  <c:v>37832.7283101852</c:v>
                </c:pt>
                <c:pt idx="1010">
                  <c:v>37832.7908101852</c:v>
                </c:pt>
                <c:pt idx="1011">
                  <c:v>37832.8533101852</c:v>
                </c:pt>
                <c:pt idx="1012">
                  <c:v>37832.9158101852</c:v>
                </c:pt>
                <c:pt idx="1013">
                  <c:v>37832.9783101852</c:v>
                </c:pt>
                <c:pt idx="1014">
                  <c:v>37833.0408101852</c:v>
                </c:pt>
                <c:pt idx="1015">
                  <c:v>37833.1033101852</c:v>
                </c:pt>
                <c:pt idx="1016">
                  <c:v>37833.1658101852</c:v>
                </c:pt>
                <c:pt idx="1017">
                  <c:v>37833.2283101852</c:v>
                </c:pt>
                <c:pt idx="1018">
                  <c:v>37833.2908101852</c:v>
                </c:pt>
                <c:pt idx="1019">
                  <c:v>37833.3533101852</c:v>
                </c:pt>
                <c:pt idx="1020">
                  <c:v>37833.4158101852</c:v>
                </c:pt>
                <c:pt idx="1021">
                  <c:v>37833.4783101852</c:v>
                </c:pt>
                <c:pt idx="1022">
                  <c:v>37833.5408101852</c:v>
                </c:pt>
                <c:pt idx="1023">
                  <c:v>37833.6033101852</c:v>
                </c:pt>
                <c:pt idx="1024">
                  <c:v>37833.6658101852</c:v>
                </c:pt>
                <c:pt idx="1025">
                  <c:v>37833.7283101852</c:v>
                </c:pt>
                <c:pt idx="1026">
                  <c:v>37833.7908101852</c:v>
                </c:pt>
                <c:pt idx="1027">
                  <c:v>37833.8533101852</c:v>
                </c:pt>
                <c:pt idx="1028">
                  <c:v>37833.9158101852</c:v>
                </c:pt>
                <c:pt idx="1029">
                  <c:v>37833.9783101852</c:v>
                </c:pt>
                <c:pt idx="1030">
                  <c:v>37834.0408101852</c:v>
                </c:pt>
                <c:pt idx="1031">
                  <c:v>37834.1033101852</c:v>
                </c:pt>
                <c:pt idx="1032">
                  <c:v>37834.1658101852</c:v>
                </c:pt>
                <c:pt idx="1033">
                  <c:v>37834.2283101852</c:v>
                </c:pt>
                <c:pt idx="1034">
                  <c:v>37834.2908101852</c:v>
                </c:pt>
                <c:pt idx="1035">
                  <c:v>37834.3533101852</c:v>
                </c:pt>
                <c:pt idx="1036">
                  <c:v>37834.4158101852</c:v>
                </c:pt>
                <c:pt idx="1037">
                  <c:v>37834.4783101852</c:v>
                </c:pt>
                <c:pt idx="1038">
                  <c:v>37834.5408101852</c:v>
                </c:pt>
                <c:pt idx="1039">
                  <c:v>37834.6033101852</c:v>
                </c:pt>
                <c:pt idx="1040">
                  <c:v>37834.6658101852</c:v>
                </c:pt>
                <c:pt idx="1041">
                  <c:v>37834.7283101852</c:v>
                </c:pt>
                <c:pt idx="1042">
                  <c:v>37834.7908101852</c:v>
                </c:pt>
                <c:pt idx="1043">
                  <c:v>37834.8533101852</c:v>
                </c:pt>
                <c:pt idx="1044">
                  <c:v>37834.9158101852</c:v>
                </c:pt>
                <c:pt idx="1045">
                  <c:v>37834.9783101852</c:v>
                </c:pt>
                <c:pt idx="1046">
                  <c:v>37835.0408101852</c:v>
                </c:pt>
                <c:pt idx="1047">
                  <c:v>37835.1033101852</c:v>
                </c:pt>
                <c:pt idx="1048">
                  <c:v>37835.1658101852</c:v>
                </c:pt>
                <c:pt idx="1049">
                  <c:v>37835.2283101852</c:v>
                </c:pt>
                <c:pt idx="1050">
                  <c:v>37835.2908101852</c:v>
                </c:pt>
                <c:pt idx="1051">
                  <c:v>37835.3533101852</c:v>
                </c:pt>
                <c:pt idx="1052">
                  <c:v>37835.4158101852</c:v>
                </c:pt>
                <c:pt idx="1053">
                  <c:v>37835.4783101852</c:v>
                </c:pt>
                <c:pt idx="1054">
                  <c:v>37835.5408101852</c:v>
                </c:pt>
                <c:pt idx="1055">
                  <c:v>37835.6033101852</c:v>
                </c:pt>
                <c:pt idx="1056">
                  <c:v>37835.6658101852</c:v>
                </c:pt>
                <c:pt idx="1057">
                  <c:v>37835.7283101852</c:v>
                </c:pt>
                <c:pt idx="1058">
                  <c:v>37835.7908101852</c:v>
                </c:pt>
                <c:pt idx="1059">
                  <c:v>37835.8533101852</c:v>
                </c:pt>
                <c:pt idx="1060">
                  <c:v>37835.9158101852</c:v>
                </c:pt>
                <c:pt idx="1061">
                  <c:v>37835.9783101852</c:v>
                </c:pt>
                <c:pt idx="1062">
                  <c:v>37836.0408101852</c:v>
                </c:pt>
                <c:pt idx="1063">
                  <c:v>37836.1033101852</c:v>
                </c:pt>
                <c:pt idx="1064">
                  <c:v>37836.1658101852</c:v>
                </c:pt>
                <c:pt idx="1065">
                  <c:v>37836.2283101852</c:v>
                </c:pt>
                <c:pt idx="1066">
                  <c:v>37836.2908101852</c:v>
                </c:pt>
                <c:pt idx="1067">
                  <c:v>37836.3533101852</c:v>
                </c:pt>
                <c:pt idx="1068">
                  <c:v>37836.4158101852</c:v>
                </c:pt>
                <c:pt idx="1069">
                  <c:v>37836.4783101852</c:v>
                </c:pt>
                <c:pt idx="1070">
                  <c:v>37836.5408101852</c:v>
                </c:pt>
                <c:pt idx="1071">
                  <c:v>37836.6033101852</c:v>
                </c:pt>
                <c:pt idx="1072">
                  <c:v>37836.6658101852</c:v>
                </c:pt>
                <c:pt idx="1073">
                  <c:v>37836.7283101852</c:v>
                </c:pt>
                <c:pt idx="1074">
                  <c:v>37836.7908101852</c:v>
                </c:pt>
                <c:pt idx="1075">
                  <c:v>37836.8533101852</c:v>
                </c:pt>
                <c:pt idx="1076">
                  <c:v>37836.9158101852</c:v>
                </c:pt>
                <c:pt idx="1077">
                  <c:v>37836.9783101852</c:v>
                </c:pt>
                <c:pt idx="1078">
                  <c:v>37837.0408101852</c:v>
                </c:pt>
                <c:pt idx="1079">
                  <c:v>37837.1033101852</c:v>
                </c:pt>
                <c:pt idx="1080">
                  <c:v>37837.1658101852</c:v>
                </c:pt>
                <c:pt idx="1081">
                  <c:v>37837.2283101852</c:v>
                </c:pt>
                <c:pt idx="1082">
                  <c:v>37837.2908101852</c:v>
                </c:pt>
                <c:pt idx="1083">
                  <c:v>37837.3533101852</c:v>
                </c:pt>
                <c:pt idx="1084">
                  <c:v>37837.4158101852</c:v>
                </c:pt>
                <c:pt idx="1085">
                  <c:v>37837.4783101852</c:v>
                </c:pt>
                <c:pt idx="1086">
                  <c:v>37837.5408101852</c:v>
                </c:pt>
                <c:pt idx="1087">
                  <c:v>37837.6033101852</c:v>
                </c:pt>
                <c:pt idx="1088">
                  <c:v>37837.6658101852</c:v>
                </c:pt>
                <c:pt idx="1089">
                  <c:v>37837.7283101852</c:v>
                </c:pt>
                <c:pt idx="1090">
                  <c:v>37837.7908101852</c:v>
                </c:pt>
                <c:pt idx="1091">
                  <c:v>37837.8533101852</c:v>
                </c:pt>
                <c:pt idx="1092">
                  <c:v>37837.9158101852</c:v>
                </c:pt>
                <c:pt idx="1093">
                  <c:v>37837.9783101852</c:v>
                </c:pt>
                <c:pt idx="1094">
                  <c:v>37838.0408101852</c:v>
                </c:pt>
                <c:pt idx="1095">
                  <c:v>37838.1033101852</c:v>
                </c:pt>
                <c:pt idx="1096">
                  <c:v>37838.1658101852</c:v>
                </c:pt>
                <c:pt idx="1097">
                  <c:v>37838.2283101852</c:v>
                </c:pt>
                <c:pt idx="1098">
                  <c:v>37838.2908101852</c:v>
                </c:pt>
                <c:pt idx="1099">
                  <c:v>37838.3533101852</c:v>
                </c:pt>
                <c:pt idx="1100">
                  <c:v>37838.4158101852</c:v>
                </c:pt>
                <c:pt idx="1101">
                  <c:v>37838.4783101852</c:v>
                </c:pt>
                <c:pt idx="1102">
                  <c:v>37838.5408101852</c:v>
                </c:pt>
                <c:pt idx="1103">
                  <c:v>37838.6033101852</c:v>
                </c:pt>
                <c:pt idx="1104">
                  <c:v>37838.6658101852</c:v>
                </c:pt>
                <c:pt idx="1105">
                  <c:v>37838.7283101852</c:v>
                </c:pt>
                <c:pt idx="1106">
                  <c:v>37838.7908101852</c:v>
                </c:pt>
                <c:pt idx="1107">
                  <c:v>37838.8533101852</c:v>
                </c:pt>
                <c:pt idx="1108">
                  <c:v>37838.9158101852</c:v>
                </c:pt>
                <c:pt idx="1109">
                  <c:v>37838.9783101852</c:v>
                </c:pt>
                <c:pt idx="1110">
                  <c:v>37839.0408101852</c:v>
                </c:pt>
                <c:pt idx="1111">
                  <c:v>37839.1033101852</c:v>
                </c:pt>
                <c:pt idx="1112">
                  <c:v>37839.1658101852</c:v>
                </c:pt>
                <c:pt idx="1113">
                  <c:v>37839.2283101852</c:v>
                </c:pt>
                <c:pt idx="1114">
                  <c:v>37839.2908101852</c:v>
                </c:pt>
                <c:pt idx="1115">
                  <c:v>37839.3533101852</c:v>
                </c:pt>
                <c:pt idx="1116">
                  <c:v>37839.4158101852</c:v>
                </c:pt>
                <c:pt idx="1117">
                  <c:v>37839.4783101852</c:v>
                </c:pt>
                <c:pt idx="1118">
                  <c:v>37839.5408101852</c:v>
                </c:pt>
                <c:pt idx="1119">
                  <c:v>37839.6033101852</c:v>
                </c:pt>
                <c:pt idx="1120">
                  <c:v>37839.6658101852</c:v>
                </c:pt>
                <c:pt idx="1121">
                  <c:v>37839.7283101852</c:v>
                </c:pt>
                <c:pt idx="1122">
                  <c:v>37839.7908101852</c:v>
                </c:pt>
                <c:pt idx="1123">
                  <c:v>37839.8533101852</c:v>
                </c:pt>
                <c:pt idx="1124">
                  <c:v>37839.9158101852</c:v>
                </c:pt>
                <c:pt idx="1125">
                  <c:v>37839.9783101852</c:v>
                </c:pt>
                <c:pt idx="1126">
                  <c:v>37840.0408101852</c:v>
                </c:pt>
                <c:pt idx="1127">
                  <c:v>37840.1033101852</c:v>
                </c:pt>
                <c:pt idx="1128">
                  <c:v>37840.1658101852</c:v>
                </c:pt>
                <c:pt idx="1129">
                  <c:v>37840.2283101852</c:v>
                </c:pt>
                <c:pt idx="1130">
                  <c:v>37840.2908101852</c:v>
                </c:pt>
                <c:pt idx="1131">
                  <c:v>37840.3533101852</c:v>
                </c:pt>
                <c:pt idx="1132">
                  <c:v>37840.4158101852</c:v>
                </c:pt>
                <c:pt idx="1133">
                  <c:v>37840.4783101852</c:v>
                </c:pt>
                <c:pt idx="1134">
                  <c:v>37840.5408101852</c:v>
                </c:pt>
                <c:pt idx="1135">
                  <c:v>37840.6033101852</c:v>
                </c:pt>
                <c:pt idx="1136">
                  <c:v>37840.6658101852</c:v>
                </c:pt>
                <c:pt idx="1137">
                  <c:v>37840.7283101852</c:v>
                </c:pt>
                <c:pt idx="1138">
                  <c:v>37840.7908101852</c:v>
                </c:pt>
                <c:pt idx="1139">
                  <c:v>37840.8533101852</c:v>
                </c:pt>
                <c:pt idx="1140">
                  <c:v>37840.9158101852</c:v>
                </c:pt>
                <c:pt idx="1141">
                  <c:v>37840.9783101852</c:v>
                </c:pt>
                <c:pt idx="1142">
                  <c:v>37841.0408101852</c:v>
                </c:pt>
                <c:pt idx="1143">
                  <c:v>37841.1033101852</c:v>
                </c:pt>
                <c:pt idx="1144">
                  <c:v>37841.1658101852</c:v>
                </c:pt>
                <c:pt idx="1145">
                  <c:v>37841.2283101852</c:v>
                </c:pt>
                <c:pt idx="1146">
                  <c:v>37841.2908101852</c:v>
                </c:pt>
                <c:pt idx="1147">
                  <c:v>37841.3533101852</c:v>
                </c:pt>
                <c:pt idx="1148">
                  <c:v>37841.4158101852</c:v>
                </c:pt>
                <c:pt idx="1149">
                  <c:v>37841.4783101852</c:v>
                </c:pt>
                <c:pt idx="1150">
                  <c:v>37841.5408101852</c:v>
                </c:pt>
                <c:pt idx="1151">
                  <c:v>37841.6033101852</c:v>
                </c:pt>
                <c:pt idx="1152">
                  <c:v>37841.6658101852</c:v>
                </c:pt>
                <c:pt idx="1153">
                  <c:v>37841.7283101852</c:v>
                </c:pt>
                <c:pt idx="1154">
                  <c:v>37841.7908101852</c:v>
                </c:pt>
                <c:pt idx="1155">
                  <c:v>37841.8533101852</c:v>
                </c:pt>
                <c:pt idx="1156">
                  <c:v>37841.9158101852</c:v>
                </c:pt>
                <c:pt idx="1157">
                  <c:v>37841.9783101852</c:v>
                </c:pt>
                <c:pt idx="1158">
                  <c:v>37842.0408101852</c:v>
                </c:pt>
                <c:pt idx="1159">
                  <c:v>37842.1033101852</c:v>
                </c:pt>
                <c:pt idx="1160">
                  <c:v>37842.1658101852</c:v>
                </c:pt>
                <c:pt idx="1161">
                  <c:v>37842.2283101852</c:v>
                </c:pt>
                <c:pt idx="1162">
                  <c:v>37842.2908101852</c:v>
                </c:pt>
                <c:pt idx="1163">
                  <c:v>37842.3533101852</c:v>
                </c:pt>
                <c:pt idx="1164">
                  <c:v>37842.4158101852</c:v>
                </c:pt>
                <c:pt idx="1165">
                  <c:v>37842.4783101852</c:v>
                </c:pt>
                <c:pt idx="1166">
                  <c:v>37842.5408101852</c:v>
                </c:pt>
                <c:pt idx="1167">
                  <c:v>37842.6033101852</c:v>
                </c:pt>
                <c:pt idx="1168">
                  <c:v>37842.6658101852</c:v>
                </c:pt>
                <c:pt idx="1169">
                  <c:v>37842.7283101852</c:v>
                </c:pt>
                <c:pt idx="1170">
                  <c:v>37842.7908101852</c:v>
                </c:pt>
                <c:pt idx="1171">
                  <c:v>37842.8533101852</c:v>
                </c:pt>
                <c:pt idx="1172">
                  <c:v>37842.9158101852</c:v>
                </c:pt>
                <c:pt idx="1173">
                  <c:v>37842.9783101852</c:v>
                </c:pt>
                <c:pt idx="1174">
                  <c:v>37843.0408101852</c:v>
                </c:pt>
                <c:pt idx="1175">
                  <c:v>37843.1033101852</c:v>
                </c:pt>
                <c:pt idx="1176">
                  <c:v>37843.1658101852</c:v>
                </c:pt>
                <c:pt idx="1177">
                  <c:v>37843.2283101852</c:v>
                </c:pt>
                <c:pt idx="1178">
                  <c:v>37843.2908101852</c:v>
                </c:pt>
                <c:pt idx="1179">
                  <c:v>37843.3533101852</c:v>
                </c:pt>
                <c:pt idx="1180">
                  <c:v>37843.4158101852</c:v>
                </c:pt>
                <c:pt idx="1181">
                  <c:v>37843.4783101852</c:v>
                </c:pt>
                <c:pt idx="1182">
                  <c:v>37843.5408101852</c:v>
                </c:pt>
                <c:pt idx="1183">
                  <c:v>37843.6033101852</c:v>
                </c:pt>
                <c:pt idx="1184">
                  <c:v>37843.6658101852</c:v>
                </c:pt>
                <c:pt idx="1185">
                  <c:v>37843.7283101852</c:v>
                </c:pt>
                <c:pt idx="1186">
                  <c:v>37843.7908101852</c:v>
                </c:pt>
                <c:pt idx="1187">
                  <c:v>37843.8533101852</c:v>
                </c:pt>
                <c:pt idx="1188">
                  <c:v>37843.9158101852</c:v>
                </c:pt>
                <c:pt idx="1189">
                  <c:v>37843.9783101852</c:v>
                </c:pt>
                <c:pt idx="1190">
                  <c:v>37844.0408101852</c:v>
                </c:pt>
                <c:pt idx="1191">
                  <c:v>37844.1033101852</c:v>
                </c:pt>
                <c:pt idx="1192">
                  <c:v>37844.1658101852</c:v>
                </c:pt>
                <c:pt idx="1193">
                  <c:v>37844.2283101852</c:v>
                </c:pt>
                <c:pt idx="1194">
                  <c:v>37844.2908101852</c:v>
                </c:pt>
                <c:pt idx="1195">
                  <c:v>37844.3533101852</c:v>
                </c:pt>
                <c:pt idx="1196">
                  <c:v>37844.4158101852</c:v>
                </c:pt>
                <c:pt idx="1197">
                  <c:v>37844.4783101852</c:v>
                </c:pt>
                <c:pt idx="1198">
                  <c:v>37844.5408101852</c:v>
                </c:pt>
                <c:pt idx="1199">
                  <c:v>37844.6033101852</c:v>
                </c:pt>
                <c:pt idx="1200">
                  <c:v>37844.6658101852</c:v>
                </c:pt>
                <c:pt idx="1201">
                  <c:v>37844.7283101852</c:v>
                </c:pt>
                <c:pt idx="1202">
                  <c:v>37844.7908101852</c:v>
                </c:pt>
                <c:pt idx="1203">
                  <c:v>37844.8533101852</c:v>
                </c:pt>
                <c:pt idx="1204">
                  <c:v>37844.9158101852</c:v>
                </c:pt>
                <c:pt idx="1205">
                  <c:v>37844.9783101852</c:v>
                </c:pt>
                <c:pt idx="1206">
                  <c:v>37845.0408101852</c:v>
                </c:pt>
                <c:pt idx="1207">
                  <c:v>37845.1033101852</c:v>
                </c:pt>
                <c:pt idx="1208">
                  <c:v>37845.1658101852</c:v>
                </c:pt>
                <c:pt idx="1209">
                  <c:v>37845.2283101852</c:v>
                </c:pt>
                <c:pt idx="1210">
                  <c:v>37845.2908101852</c:v>
                </c:pt>
                <c:pt idx="1211">
                  <c:v>37845.3533101852</c:v>
                </c:pt>
                <c:pt idx="1212">
                  <c:v>37845.4158101852</c:v>
                </c:pt>
                <c:pt idx="1213">
                  <c:v>37845.4783101852</c:v>
                </c:pt>
                <c:pt idx="1214">
                  <c:v>37845.5408101852</c:v>
                </c:pt>
                <c:pt idx="1215">
                  <c:v>37845.6033101852</c:v>
                </c:pt>
                <c:pt idx="1216">
                  <c:v>37845.6658101852</c:v>
                </c:pt>
                <c:pt idx="1217">
                  <c:v>37845.7283101852</c:v>
                </c:pt>
                <c:pt idx="1218">
                  <c:v>37845.7908101852</c:v>
                </c:pt>
                <c:pt idx="1219">
                  <c:v>37845.8533101852</c:v>
                </c:pt>
                <c:pt idx="1220">
                  <c:v>37845.9158101852</c:v>
                </c:pt>
                <c:pt idx="1221">
                  <c:v>37845.9783101852</c:v>
                </c:pt>
                <c:pt idx="1222">
                  <c:v>37846.0408101852</c:v>
                </c:pt>
                <c:pt idx="1223">
                  <c:v>37846.1033101852</c:v>
                </c:pt>
                <c:pt idx="1224">
                  <c:v>37846.1658101852</c:v>
                </c:pt>
                <c:pt idx="1225">
                  <c:v>37846.2283101852</c:v>
                </c:pt>
                <c:pt idx="1226">
                  <c:v>37846.2908101852</c:v>
                </c:pt>
                <c:pt idx="1227">
                  <c:v>37846.3533101852</c:v>
                </c:pt>
                <c:pt idx="1228">
                  <c:v>37846.4158101852</c:v>
                </c:pt>
                <c:pt idx="1229">
                  <c:v>37846.4783101852</c:v>
                </c:pt>
                <c:pt idx="1230">
                  <c:v>37846.5408101852</c:v>
                </c:pt>
                <c:pt idx="1231">
                  <c:v>37846.6033101852</c:v>
                </c:pt>
                <c:pt idx="1232">
                  <c:v>37846.6658101852</c:v>
                </c:pt>
                <c:pt idx="1233">
                  <c:v>37846.7283101852</c:v>
                </c:pt>
                <c:pt idx="1234">
                  <c:v>37846.7908101852</c:v>
                </c:pt>
                <c:pt idx="1235">
                  <c:v>37846.8533101852</c:v>
                </c:pt>
                <c:pt idx="1236">
                  <c:v>37846.9158101852</c:v>
                </c:pt>
                <c:pt idx="1237">
                  <c:v>37846.9783101852</c:v>
                </c:pt>
                <c:pt idx="1238">
                  <c:v>37847.0408101852</c:v>
                </c:pt>
                <c:pt idx="1239">
                  <c:v>37847.1033101852</c:v>
                </c:pt>
                <c:pt idx="1240">
                  <c:v>37847.1658101852</c:v>
                </c:pt>
                <c:pt idx="1241">
                  <c:v>37847.2283101852</c:v>
                </c:pt>
                <c:pt idx="1242">
                  <c:v>37847.2908101852</c:v>
                </c:pt>
                <c:pt idx="1243">
                  <c:v>37847.3533101852</c:v>
                </c:pt>
                <c:pt idx="1244">
                  <c:v>37847.4158101852</c:v>
                </c:pt>
                <c:pt idx="1245">
                  <c:v>37847.4783101852</c:v>
                </c:pt>
                <c:pt idx="1246">
                  <c:v>37847.5408101852</c:v>
                </c:pt>
                <c:pt idx="1247">
                  <c:v>37847.6033101852</c:v>
                </c:pt>
                <c:pt idx="1248">
                  <c:v>37847.6658101852</c:v>
                </c:pt>
                <c:pt idx="1249">
                  <c:v>37847.7283101852</c:v>
                </c:pt>
                <c:pt idx="1250">
                  <c:v>37847.7908101852</c:v>
                </c:pt>
                <c:pt idx="1251">
                  <c:v>37847.8533101852</c:v>
                </c:pt>
                <c:pt idx="1252">
                  <c:v>37847.9158101852</c:v>
                </c:pt>
                <c:pt idx="1253">
                  <c:v>37847.9783101852</c:v>
                </c:pt>
                <c:pt idx="1254">
                  <c:v>37848.0408101852</c:v>
                </c:pt>
                <c:pt idx="1255">
                  <c:v>37848.1033101852</c:v>
                </c:pt>
                <c:pt idx="1256">
                  <c:v>37848.1658101852</c:v>
                </c:pt>
                <c:pt idx="1257">
                  <c:v>37848.2283101852</c:v>
                </c:pt>
                <c:pt idx="1258">
                  <c:v>37848.2908101852</c:v>
                </c:pt>
                <c:pt idx="1259">
                  <c:v>37848.3533101852</c:v>
                </c:pt>
                <c:pt idx="1260">
                  <c:v>37848.4158101852</c:v>
                </c:pt>
                <c:pt idx="1261">
                  <c:v>37848.4783101852</c:v>
                </c:pt>
                <c:pt idx="1262">
                  <c:v>37848.5408101852</c:v>
                </c:pt>
                <c:pt idx="1263">
                  <c:v>37848.6033101852</c:v>
                </c:pt>
                <c:pt idx="1264">
                  <c:v>37848.6658101852</c:v>
                </c:pt>
                <c:pt idx="1265">
                  <c:v>37848.7283101852</c:v>
                </c:pt>
                <c:pt idx="1266">
                  <c:v>37848.7908101852</c:v>
                </c:pt>
                <c:pt idx="1267">
                  <c:v>37848.8533101852</c:v>
                </c:pt>
                <c:pt idx="1268">
                  <c:v>37848.9158101852</c:v>
                </c:pt>
                <c:pt idx="1269">
                  <c:v>37848.9783101852</c:v>
                </c:pt>
                <c:pt idx="1270">
                  <c:v>37849.0408101852</c:v>
                </c:pt>
                <c:pt idx="1271">
                  <c:v>37849.1033101852</c:v>
                </c:pt>
                <c:pt idx="1272">
                  <c:v>37849.1658101852</c:v>
                </c:pt>
                <c:pt idx="1273">
                  <c:v>37849.2283101852</c:v>
                </c:pt>
                <c:pt idx="1274">
                  <c:v>37849.2908101852</c:v>
                </c:pt>
                <c:pt idx="1275">
                  <c:v>37849.3533101852</c:v>
                </c:pt>
                <c:pt idx="1276">
                  <c:v>37849.4158101852</c:v>
                </c:pt>
                <c:pt idx="1277">
                  <c:v>37849.4783101852</c:v>
                </c:pt>
                <c:pt idx="1278">
                  <c:v>37849.5408101852</c:v>
                </c:pt>
                <c:pt idx="1279">
                  <c:v>37849.6033101852</c:v>
                </c:pt>
                <c:pt idx="1280">
                  <c:v>37849.6658101852</c:v>
                </c:pt>
                <c:pt idx="1281">
                  <c:v>37849.7283101852</c:v>
                </c:pt>
                <c:pt idx="1282">
                  <c:v>37849.7908101852</c:v>
                </c:pt>
                <c:pt idx="1283">
                  <c:v>37849.8533101852</c:v>
                </c:pt>
                <c:pt idx="1284">
                  <c:v>37849.9158101852</c:v>
                </c:pt>
                <c:pt idx="1285">
                  <c:v>37849.9783101852</c:v>
                </c:pt>
                <c:pt idx="1286">
                  <c:v>37850.0408101852</c:v>
                </c:pt>
                <c:pt idx="1287">
                  <c:v>37850.1033101852</c:v>
                </c:pt>
                <c:pt idx="1288">
                  <c:v>37850.1658101852</c:v>
                </c:pt>
                <c:pt idx="1289">
                  <c:v>37850.2283101852</c:v>
                </c:pt>
                <c:pt idx="1290">
                  <c:v>37850.2908101852</c:v>
                </c:pt>
                <c:pt idx="1291">
                  <c:v>37850.3533101852</c:v>
                </c:pt>
                <c:pt idx="1292">
                  <c:v>37850.4158101852</c:v>
                </c:pt>
                <c:pt idx="1293">
                  <c:v>37850.4783101852</c:v>
                </c:pt>
                <c:pt idx="1294">
                  <c:v>37850.5408101852</c:v>
                </c:pt>
                <c:pt idx="1295">
                  <c:v>37850.6033101852</c:v>
                </c:pt>
                <c:pt idx="1296">
                  <c:v>37850.6658101852</c:v>
                </c:pt>
                <c:pt idx="1297">
                  <c:v>37850.7283101852</c:v>
                </c:pt>
                <c:pt idx="1298">
                  <c:v>37850.7908101852</c:v>
                </c:pt>
                <c:pt idx="1299">
                  <c:v>37850.8533101852</c:v>
                </c:pt>
                <c:pt idx="1300">
                  <c:v>37850.9158101852</c:v>
                </c:pt>
                <c:pt idx="1301">
                  <c:v>37850.9783101852</c:v>
                </c:pt>
                <c:pt idx="1302">
                  <c:v>37851.0408101852</c:v>
                </c:pt>
                <c:pt idx="1303">
                  <c:v>37851.1033101852</c:v>
                </c:pt>
                <c:pt idx="1304">
                  <c:v>37851.1658101852</c:v>
                </c:pt>
                <c:pt idx="1305">
                  <c:v>37851.2283101852</c:v>
                </c:pt>
                <c:pt idx="1306">
                  <c:v>37851.2908101852</c:v>
                </c:pt>
                <c:pt idx="1307">
                  <c:v>37851.3533101852</c:v>
                </c:pt>
                <c:pt idx="1308">
                  <c:v>37851.4158101852</c:v>
                </c:pt>
                <c:pt idx="1309">
                  <c:v>37851.4783101852</c:v>
                </c:pt>
                <c:pt idx="1310">
                  <c:v>37851.5408101852</c:v>
                </c:pt>
                <c:pt idx="1311">
                  <c:v>37851.6033101852</c:v>
                </c:pt>
                <c:pt idx="1312">
                  <c:v>37851.6658101852</c:v>
                </c:pt>
                <c:pt idx="1313">
                  <c:v>37851.7283101852</c:v>
                </c:pt>
                <c:pt idx="1314">
                  <c:v>37851.7908101852</c:v>
                </c:pt>
                <c:pt idx="1315">
                  <c:v>37851.8533101852</c:v>
                </c:pt>
                <c:pt idx="1316">
                  <c:v>37851.9158101852</c:v>
                </c:pt>
                <c:pt idx="1317">
                  <c:v>37851.9783101852</c:v>
                </c:pt>
                <c:pt idx="1318">
                  <c:v>37852.0408101852</c:v>
                </c:pt>
                <c:pt idx="1319">
                  <c:v>37852.1033101852</c:v>
                </c:pt>
                <c:pt idx="1320">
                  <c:v>37852.1658101852</c:v>
                </c:pt>
                <c:pt idx="1321">
                  <c:v>37852.2283101852</c:v>
                </c:pt>
                <c:pt idx="1322">
                  <c:v>37852.2908101852</c:v>
                </c:pt>
                <c:pt idx="1323">
                  <c:v>37852.3533101852</c:v>
                </c:pt>
                <c:pt idx="1324">
                  <c:v>37852.4158101852</c:v>
                </c:pt>
                <c:pt idx="1325">
                  <c:v>37852.4783101852</c:v>
                </c:pt>
                <c:pt idx="1326">
                  <c:v>37852.5408101852</c:v>
                </c:pt>
                <c:pt idx="1327">
                  <c:v>37852.6033101852</c:v>
                </c:pt>
                <c:pt idx="1328">
                  <c:v>37852.6658101852</c:v>
                </c:pt>
                <c:pt idx="1329">
                  <c:v>37852.7283101852</c:v>
                </c:pt>
                <c:pt idx="1330">
                  <c:v>37852.7908101852</c:v>
                </c:pt>
                <c:pt idx="1331">
                  <c:v>37852.8533101852</c:v>
                </c:pt>
                <c:pt idx="1332">
                  <c:v>37852.9158101852</c:v>
                </c:pt>
                <c:pt idx="1333">
                  <c:v>37852.9783101852</c:v>
                </c:pt>
                <c:pt idx="1334">
                  <c:v>37853.0408101852</c:v>
                </c:pt>
                <c:pt idx="1335">
                  <c:v>37853.1033101852</c:v>
                </c:pt>
                <c:pt idx="1336">
                  <c:v>37853.1658101852</c:v>
                </c:pt>
                <c:pt idx="1337">
                  <c:v>37853.2283101852</c:v>
                </c:pt>
                <c:pt idx="1338">
                  <c:v>37853.2908101852</c:v>
                </c:pt>
                <c:pt idx="1339">
                  <c:v>37853.3533101852</c:v>
                </c:pt>
                <c:pt idx="1340">
                  <c:v>37853.4158101852</c:v>
                </c:pt>
                <c:pt idx="1341">
                  <c:v>37853.4783101852</c:v>
                </c:pt>
                <c:pt idx="1342">
                  <c:v>37853.5408101852</c:v>
                </c:pt>
                <c:pt idx="1343">
                  <c:v>37853.6033101852</c:v>
                </c:pt>
                <c:pt idx="1344">
                  <c:v>37853.6658101852</c:v>
                </c:pt>
                <c:pt idx="1345">
                  <c:v>37853.7283101852</c:v>
                </c:pt>
                <c:pt idx="1346">
                  <c:v>37853.7908101852</c:v>
                </c:pt>
                <c:pt idx="1347">
                  <c:v>37853.8533101852</c:v>
                </c:pt>
                <c:pt idx="1348">
                  <c:v>37853.9158101852</c:v>
                </c:pt>
                <c:pt idx="1349">
                  <c:v>37853.9783101852</c:v>
                </c:pt>
                <c:pt idx="1350">
                  <c:v>37854.0408101852</c:v>
                </c:pt>
                <c:pt idx="1351">
                  <c:v>37854.1033101852</c:v>
                </c:pt>
                <c:pt idx="1352">
                  <c:v>37854.1658101852</c:v>
                </c:pt>
                <c:pt idx="1353">
                  <c:v>37854.2283101852</c:v>
                </c:pt>
                <c:pt idx="1354">
                  <c:v>37854.2908101852</c:v>
                </c:pt>
                <c:pt idx="1355">
                  <c:v>37854.3533101852</c:v>
                </c:pt>
                <c:pt idx="1356">
                  <c:v>37854.4158101852</c:v>
                </c:pt>
                <c:pt idx="1357">
                  <c:v>37854.4783101852</c:v>
                </c:pt>
                <c:pt idx="1358">
                  <c:v>37854.5408101852</c:v>
                </c:pt>
                <c:pt idx="1359">
                  <c:v>37854.6033101852</c:v>
                </c:pt>
                <c:pt idx="1360">
                  <c:v>37854.6658101852</c:v>
                </c:pt>
                <c:pt idx="1361">
                  <c:v>37854.7283101852</c:v>
                </c:pt>
                <c:pt idx="1362">
                  <c:v>37854.7908101852</c:v>
                </c:pt>
                <c:pt idx="1363">
                  <c:v>37854.8533101852</c:v>
                </c:pt>
                <c:pt idx="1364">
                  <c:v>37854.9158101852</c:v>
                </c:pt>
                <c:pt idx="1365">
                  <c:v>37854.9783101852</c:v>
                </c:pt>
                <c:pt idx="1366">
                  <c:v>37855.0408101852</c:v>
                </c:pt>
                <c:pt idx="1367">
                  <c:v>37855.1033101852</c:v>
                </c:pt>
                <c:pt idx="1368">
                  <c:v>37855.1658101852</c:v>
                </c:pt>
                <c:pt idx="1369">
                  <c:v>37855.2283101852</c:v>
                </c:pt>
                <c:pt idx="1370">
                  <c:v>37855.2908101852</c:v>
                </c:pt>
                <c:pt idx="1371">
                  <c:v>37855.3533101852</c:v>
                </c:pt>
                <c:pt idx="1372">
                  <c:v>37855.4158101852</c:v>
                </c:pt>
                <c:pt idx="1373">
                  <c:v>37855.4783101852</c:v>
                </c:pt>
                <c:pt idx="1374">
                  <c:v>37855.5408101852</c:v>
                </c:pt>
                <c:pt idx="1375">
                  <c:v>37855.6033101852</c:v>
                </c:pt>
                <c:pt idx="1376">
                  <c:v>37855.6658101852</c:v>
                </c:pt>
                <c:pt idx="1377">
                  <c:v>37855.7283101852</c:v>
                </c:pt>
                <c:pt idx="1378">
                  <c:v>37855.7908101852</c:v>
                </c:pt>
                <c:pt idx="1379">
                  <c:v>37855.8533101852</c:v>
                </c:pt>
                <c:pt idx="1380">
                  <c:v>37855.9158101852</c:v>
                </c:pt>
                <c:pt idx="1381">
                  <c:v>37855.9783101852</c:v>
                </c:pt>
                <c:pt idx="1382">
                  <c:v>37856.0408101852</c:v>
                </c:pt>
                <c:pt idx="1383">
                  <c:v>37856.1033101852</c:v>
                </c:pt>
                <c:pt idx="1384">
                  <c:v>37856.1658101852</c:v>
                </c:pt>
                <c:pt idx="1385">
                  <c:v>37856.2283101852</c:v>
                </c:pt>
                <c:pt idx="1386">
                  <c:v>37856.2908101852</c:v>
                </c:pt>
                <c:pt idx="1387">
                  <c:v>37856.3533101852</c:v>
                </c:pt>
                <c:pt idx="1388">
                  <c:v>37856.4158101852</c:v>
                </c:pt>
                <c:pt idx="1389">
                  <c:v>37856.4783101852</c:v>
                </c:pt>
                <c:pt idx="1390">
                  <c:v>37856.5408101852</c:v>
                </c:pt>
                <c:pt idx="1391">
                  <c:v>37856.6033101852</c:v>
                </c:pt>
                <c:pt idx="1392">
                  <c:v>37856.6658101852</c:v>
                </c:pt>
                <c:pt idx="1393">
                  <c:v>37856.7283101852</c:v>
                </c:pt>
                <c:pt idx="1394">
                  <c:v>37856.7908101852</c:v>
                </c:pt>
                <c:pt idx="1395">
                  <c:v>37856.8533101852</c:v>
                </c:pt>
                <c:pt idx="1396">
                  <c:v>37856.9158101852</c:v>
                </c:pt>
                <c:pt idx="1397">
                  <c:v>37856.9783101852</c:v>
                </c:pt>
                <c:pt idx="1398">
                  <c:v>37857.0408101852</c:v>
                </c:pt>
                <c:pt idx="1399">
                  <c:v>37857.1033101852</c:v>
                </c:pt>
                <c:pt idx="1400">
                  <c:v>37857.1658101852</c:v>
                </c:pt>
                <c:pt idx="1401">
                  <c:v>37857.2283101852</c:v>
                </c:pt>
                <c:pt idx="1402">
                  <c:v>37857.2908101852</c:v>
                </c:pt>
                <c:pt idx="1403">
                  <c:v>37857.3533101852</c:v>
                </c:pt>
                <c:pt idx="1404">
                  <c:v>37857.4158101852</c:v>
                </c:pt>
                <c:pt idx="1405">
                  <c:v>37857.4783101852</c:v>
                </c:pt>
                <c:pt idx="1406">
                  <c:v>37857.5408101852</c:v>
                </c:pt>
                <c:pt idx="1407">
                  <c:v>37857.6033101852</c:v>
                </c:pt>
                <c:pt idx="1408">
                  <c:v>37857.6658101852</c:v>
                </c:pt>
                <c:pt idx="1409">
                  <c:v>37857.7283101852</c:v>
                </c:pt>
                <c:pt idx="1410">
                  <c:v>37857.7908101852</c:v>
                </c:pt>
                <c:pt idx="1411">
                  <c:v>37857.8533101852</c:v>
                </c:pt>
                <c:pt idx="1412">
                  <c:v>37857.9158101852</c:v>
                </c:pt>
                <c:pt idx="1413">
                  <c:v>37857.9783101852</c:v>
                </c:pt>
                <c:pt idx="1414">
                  <c:v>37858.0408101852</c:v>
                </c:pt>
                <c:pt idx="1415">
                  <c:v>37858.1033101852</c:v>
                </c:pt>
                <c:pt idx="1416">
                  <c:v>37858.1658101852</c:v>
                </c:pt>
                <c:pt idx="1417">
                  <c:v>37858.2283101852</c:v>
                </c:pt>
                <c:pt idx="1418">
                  <c:v>37858.2908101852</c:v>
                </c:pt>
                <c:pt idx="1419">
                  <c:v>37858.3533101852</c:v>
                </c:pt>
                <c:pt idx="1420">
                  <c:v>37858.4158101852</c:v>
                </c:pt>
                <c:pt idx="1421">
                  <c:v>37858.4783101852</c:v>
                </c:pt>
                <c:pt idx="1422">
                  <c:v>37858.5408101852</c:v>
                </c:pt>
                <c:pt idx="1423">
                  <c:v>37858.6033101852</c:v>
                </c:pt>
                <c:pt idx="1424">
                  <c:v>37858.6658101852</c:v>
                </c:pt>
                <c:pt idx="1425">
                  <c:v>37858.7283101852</c:v>
                </c:pt>
                <c:pt idx="1426">
                  <c:v>37858.7908101852</c:v>
                </c:pt>
                <c:pt idx="1427">
                  <c:v>37858.8533101852</c:v>
                </c:pt>
                <c:pt idx="1428">
                  <c:v>37858.9158101852</c:v>
                </c:pt>
                <c:pt idx="1429">
                  <c:v>37858.9783101852</c:v>
                </c:pt>
                <c:pt idx="1430">
                  <c:v>37859.0408101852</c:v>
                </c:pt>
                <c:pt idx="1431">
                  <c:v>37859.1033101852</c:v>
                </c:pt>
                <c:pt idx="1432">
                  <c:v>37859.1658101852</c:v>
                </c:pt>
                <c:pt idx="1433">
                  <c:v>37859.2283101852</c:v>
                </c:pt>
                <c:pt idx="1434">
                  <c:v>37859.2908101852</c:v>
                </c:pt>
                <c:pt idx="1435">
                  <c:v>37859.3533101852</c:v>
                </c:pt>
                <c:pt idx="1436">
                  <c:v>37859.4158101852</c:v>
                </c:pt>
                <c:pt idx="1437">
                  <c:v>37859.4783101852</c:v>
                </c:pt>
                <c:pt idx="1438">
                  <c:v>37859.5408101852</c:v>
                </c:pt>
                <c:pt idx="1439">
                  <c:v>37859.6033101852</c:v>
                </c:pt>
                <c:pt idx="1440">
                  <c:v>37859.6658101852</c:v>
                </c:pt>
                <c:pt idx="1441">
                  <c:v>37859.7283101852</c:v>
                </c:pt>
                <c:pt idx="1442">
                  <c:v>37859.7908101852</c:v>
                </c:pt>
                <c:pt idx="1443">
                  <c:v>37859.8533101852</c:v>
                </c:pt>
                <c:pt idx="1444">
                  <c:v>37859.9158101852</c:v>
                </c:pt>
                <c:pt idx="1445">
                  <c:v>37859.9783101852</c:v>
                </c:pt>
                <c:pt idx="1446">
                  <c:v>37860.0408101852</c:v>
                </c:pt>
                <c:pt idx="1447">
                  <c:v>37860.1033101852</c:v>
                </c:pt>
                <c:pt idx="1448">
                  <c:v>37860.1658101852</c:v>
                </c:pt>
                <c:pt idx="1449">
                  <c:v>37860.2283101852</c:v>
                </c:pt>
                <c:pt idx="1450">
                  <c:v>37860.2908101852</c:v>
                </c:pt>
                <c:pt idx="1451">
                  <c:v>37860.3533101852</c:v>
                </c:pt>
                <c:pt idx="1452">
                  <c:v>37860.4158101852</c:v>
                </c:pt>
                <c:pt idx="1453">
                  <c:v>37860.4783101852</c:v>
                </c:pt>
                <c:pt idx="1454">
                  <c:v>37860.5408101852</c:v>
                </c:pt>
                <c:pt idx="1455">
                  <c:v>37860.6033101852</c:v>
                </c:pt>
                <c:pt idx="1456">
                  <c:v>37860.6658101852</c:v>
                </c:pt>
                <c:pt idx="1457">
                  <c:v>37860.7283101852</c:v>
                </c:pt>
                <c:pt idx="1458">
                  <c:v>37860.7908101852</c:v>
                </c:pt>
                <c:pt idx="1459">
                  <c:v>37860.8533101852</c:v>
                </c:pt>
                <c:pt idx="1460">
                  <c:v>37860.9158101852</c:v>
                </c:pt>
                <c:pt idx="1461">
                  <c:v>37860.9783101852</c:v>
                </c:pt>
                <c:pt idx="1462">
                  <c:v>37861.0408101852</c:v>
                </c:pt>
                <c:pt idx="1463">
                  <c:v>37861.1033101852</c:v>
                </c:pt>
                <c:pt idx="1464">
                  <c:v>37861.1658101852</c:v>
                </c:pt>
                <c:pt idx="1465">
                  <c:v>37861.2283101852</c:v>
                </c:pt>
                <c:pt idx="1466">
                  <c:v>37861.2908101852</c:v>
                </c:pt>
                <c:pt idx="1467">
                  <c:v>37861.3533101852</c:v>
                </c:pt>
                <c:pt idx="1468">
                  <c:v>37861.4158101852</c:v>
                </c:pt>
                <c:pt idx="1469">
                  <c:v>37861.4783101852</c:v>
                </c:pt>
                <c:pt idx="1470">
                  <c:v>37861.5408101852</c:v>
                </c:pt>
                <c:pt idx="1471">
                  <c:v>37861.6033101852</c:v>
                </c:pt>
                <c:pt idx="1472">
                  <c:v>37861.6658101852</c:v>
                </c:pt>
                <c:pt idx="1473">
                  <c:v>37861.7283101852</c:v>
                </c:pt>
                <c:pt idx="1474">
                  <c:v>37861.7908101852</c:v>
                </c:pt>
                <c:pt idx="1475">
                  <c:v>37861.8533101852</c:v>
                </c:pt>
                <c:pt idx="1476">
                  <c:v>37861.9158101852</c:v>
                </c:pt>
                <c:pt idx="1477">
                  <c:v>37861.9783101852</c:v>
                </c:pt>
                <c:pt idx="1478">
                  <c:v>37862.0408101852</c:v>
                </c:pt>
                <c:pt idx="1479">
                  <c:v>37862.1033101852</c:v>
                </c:pt>
                <c:pt idx="1480">
                  <c:v>37862.1658101852</c:v>
                </c:pt>
                <c:pt idx="1481">
                  <c:v>37862.2283101852</c:v>
                </c:pt>
                <c:pt idx="1482">
                  <c:v>37862.2908101852</c:v>
                </c:pt>
                <c:pt idx="1483">
                  <c:v>37862.3533101852</c:v>
                </c:pt>
                <c:pt idx="1484">
                  <c:v>37862.4158101852</c:v>
                </c:pt>
                <c:pt idx="1485">
                  <c:v>37862.4783101852</c:v>
                </c:pt>
                <c:pt idx="1486">
                  <c:v>37862.5408101852</c:v>
                </c:pt>
                <c:pt idx="1487">
                  <c:v>37862.6033101852</c:v>
                </c:pt>
                <c:pt idx="1488">
                  <c:v>37862.6658101852</c:v>
                </c:pt>
                <c:pt idx="1489">
                  <c:v>37862.7283101852</c:v>
                </c:pt>
                <c:pt idx="1490">
                  <c:v>37862.7908101852</c:v>
                </c:pt>
                <c:pt idx="1491">
                  <c:v>37862.8533101852</c:v>
                </c:pt>
                <c:pt idx="1492">
                  <c:v>37862.9158101852</c:v>
                </c:pt>
                <c:pt idx="1493">
                  <c:v>37862.9783101852</c:v>
                </c:pt>
                <c:pt idx="1494">
                  <c:v>37863.0408101852</c:v>
                </c:pt>
                <c:pt idx="1495">
                  <c:v>37863.1033101852</c:v>
                </c:pt>
                <c:pt idx="1496">
                  <c:v>37863.1658101852</c:v>
                </c:pt>
                <c:pt idx="1497">
                  <c:v>37863.2283101852</c:v>
                </c:pt>
                <c:pt idx="1498">
                  <c:v>37863.2908101852</c:v>
                </c:pt>
                <c:pt idx="1499">
                  <c:v>37863.3533101852</c:v>
                </c:pt>
                <c:pt idx="1500">
                  <c:v>37863.4158101852</c:v>
                </c:pt>
                <c:pt idx="1501">
                  <c:v>37863.4783101852</c:v>
                </c:pt>
                <c:pt idx="1502">
                  <c:v>37863.5408101852</c:v>
                </c:pt>
                <c:pt idx="1503">
                  <c:v>37863.6033101852</c:v>
                </c:pt>
                <c:pt idx="1504">
                  <c:v>37863.6658101852</c:v>
                </c:pt>
                <c:pt idx="1505">
                  <c:v>37863.7283101852</c:v>
                </c:pt>
                <c:pt idx="1506">
                  <c:v>37863.7908101852</c:v>
                </c:pt>
                <c:pt idx="1507">
                  <c:v>37863.8533101852</c:v>
                </c:pt>
                <c:pt idx="1508">
                  <c:v>37863.9158101852</c:v>
                </c:pt>
                <c:pt idx="1509">
                  <c:v>37863.9783101852</c:v>
                </c:pt>
                <c:pt idx="1510">
                  <c:v>37864.0408101852</c:v>
                </c:pt>
                <c:pt idx="1511">
                  <c:v>37864.1033101852</c:v>
                </c:pt>
                <c:pt idx="1512">
                  <c:v>37864.1658101852</c:v>
                </c:pt>
                <c:pt idx="1513">
                  <c:v>37864.2283101852</c:v>
                </c:pt>
                <c:pt idx="1514">
                  <c:v>37864.2908101852</c:v>
                </c:pt>
                <c:pt idx="1515">
                  <c:v>37864.3533101852</c:v>
                </c:pt>
                <c:pt idx="1516">
                  <c:v>37864.4158101852</c:v>
                </c:pt>
                <c:pt idx="1517">
                  <c:v>37864.4783101852</c:v>
                </c:pt>
                <c:pt idx="1518">
                  <c:v>37864.5408101852</c:v>
                </c:pt>
                <c:pt idx="1519">
                  <c:v>37864.6033101852</c:v>
                </c:pt>
                <c:pt idx="1520">
                  <c:v>37864.6658101852</c:v>
                </c:pt>
                <c:pt idx="1521">
                  <c:v>37864.7283101852</c:v>
                </c:pt>
                <c:pt idx="1522">
                  <c:v>37864.7908101852</c:v>
                </c:pt>
                <c:pt idx="1523">
                  <c:v>37864.8533101852</c:v>
                </c:pt>
                <c:pt idx="1524">
                  <c:v>37864.9158101852</c:v>
                </c:pt>
                <c:pt idx="1525">
                  <c:v>37864.9783101852</c:v>
                </c:pt>
                <c:pt idx="1526">
                  <c:v>37865.0408101852</c:v>
                </c:pt>
                <c:pt idx="1527">
                  <c:v>37865.1033101852</c:v>
                </c:pt>
                <c:pt idx="1528">
                  <c:v>37865.1658101852</c:v>
                </c:pt>
                <c:pt idx="1529">
                  <c:v>37865.2283101852</c:v>
                </c:pt>
                <c:pt idx="1530">
                  <c:v>37865.2908101852</c:v>
                </c:pt>
                <c:pt idx="1531">
                  <c:v>37865.3533101852</c:v>
                </c:pt>
                <c:pt idx="1532">
                  <c:v>37865.4158101852</c:v>
                </c:pt>
                <c:pt idx="1533">
                  <c:v>37865.4783101852</c:v>
                </c:pt>
                <c:pt idx="1534">
                  <c:v>37865.5408101852</c:v>
                </c:pt>
                <c:pt idx="1535">
                  <c:v>37865.6033101852</c:v>
                </c:pt>
                <c:pt idx="1536">
                  <c:v>37865.6658101852</c:v>
                </c:pt>
                <c:pt idx="1537">
                  <c:v>37865.7283101852</c:v>
                </c:pt>
                <c:pt idx="1538">
                  <c:v>37865.7908101852</c:v>
                </c:pt>
                <c:pt idx="1539">
                  <c:v>37865.8533101852</c:v>
                </c:pt>
                <c:pt idx="1540">
                  <c:v>37865.9158101852</c:v>
                </c:pt>
                <c:pt idx="1541">
                  <c:v>37865.9783101852</c:v>
                </c:pt>
                <c:pt idx="1542">
                  <c:v>37866.0408101852</c:v>
                </c:pt>
                <c:pt idx="1543">
                  <c:v>37866.1033101852</c:v>
                </c:pt>
                <c:pt idx="1544">
                  <c:v>37866.1658101852</c:v>
                </c:pt>
                <c:pt idx="1545">
                  <c:v>37866.2283101852</c:v>
                </c:pt>
                <c:pt idx="1546">
                  <c:v>37866.2908101852</c:v>
                </c:pt>
                <c:pt idx="1547">
                  <c:v>37866.3533101852</c:v>
                </c:pt>
                <c:pt idx="1548">
                  <c:v>37866.4158101852</c:v>
                </c:pt>
                <c:pt idx="1549">
                  <c:v>37866.4783101852</c:v>
                </c:pt>
                <c:pt idx="1550">
                  <c:v>37866.5408101852</c:v>
                </c:pt>
                <c:pt idx="1551">
                  <c:v>37866.6033101852</c:v>
                </c:pt>
                <c:pt idx="1552">
                  <c:v>37866.6658101852</c:v>
                </c:pt>
                <c:pt idx="1553">
                  <c:v>37866.7283101852</c:v>
                </c:pt>
                <c:pt idx="1554">
                  <c:v>37866.7908101852</c:v>
                </c:pt>
                <c:pt idx="1555">
                  <c:v>37866.8533101852</c:v>
                </c:pt>
                <c:pt idx="1556">
                  <c:v>37866.9158101852</c:v>
                </c:pt>
                <c:pt idx="1557">
                  <c:v>37866.9783101852</c:v>
                </c:pt>
                <c:pt idx="1558">
                  <c:v>37867.0408101852</c:v>
                </c:pt>
                <c:pt idx="1559">
                  <c:v>37867.1033101852</c:v>
                </c:pt>
                <c:pt idx="1560">
                  <c:v>37867.1658101852</c:v>
                </c:pt>
                <c:pt idx="1561">
                  <c:v>37867.2283101852</c:v>
                </c:pt>
                <c:pt idx="1562">
                  <c:v>37867.2908101852</c:v>
                </c:pt>
                <c:pt idx="1563">
                  <c:v>37867.3533101852</c:v>
                </c:pt>
                <c:pt idx="1564">
                  <c:v>37867.4158101852</c:v>
                </c:pt>
                <c:pt idx="1565">
                  <c:v>37867.4783101852</c:v>
                </c:pt>
                <c:pt idx="1566">
                  <c:v>37867.5408101852</c:v>
                </c:pt>
                <c:pt idx="1567">
                  <c:v>37867.6033101852</c:v>
                </c:pt>
                <c:pt idx="1568">
                  <c:v>37867.6658101852</c:v>
                </c:pt>
                <c:pt idx="1569">
                  <c:v>37867.7283101852</c:v>
                </c:pt>
                <c:pt idx="1570">
                  <c:v>37867.7908101852</c:v>
                </c:pt>
                <c:pt idx="1571">
                  <c:v>37867.8533101852</c:v>
                </c:pt>
                <c:pt idx="1572">
                  <c:v>37867.9158101852</c:v>
                </c:pt>
                <c:pt idx="1573">
                  <c:v>37867.9783101852</c:v>
                </c:pt>
                <c:pt idx="1574">
                  <c:v>37868.0408101852</c:v>
                </c:pt>
                <c:pt idx="1575">
                  <c:v>37868.1033101852</c:v>
                </c:pt>
                <c:pt idx="1576">
                  <c:v>37868.1658101852</c:v>
                </c:pt>
                <c:pt idx="1577">
                  <c:v>37868.2283101852</c:v>
                </c:pt>
                <c:pt idx="1578">
                  <c:v>37868.2908101852</c:v>
                </c:pt>
                <c:pt idx="1579">
                  <c:v>37868.3533101852</c:v>
                </c:pt>
                <c:pt idx="1580">
                  <c:v>37868.4158101852</c:v>
                </c:pt>
                <c:pt idx="1581">
                  <c:v>37868.4783101852</c:v>
                </c:pt>
                <c:pt idx="1582">
                  <c:v>37868.5408101852</c:v>
                </c:pt>
                <c:pt idx="1583">
                  <c:v>37868.6033101852</c:v>
                </c:pt>
                <c:pt idx="1584">
                  <c:v>37868.6658101852</c:v>
                </c:pt>
                <c:pt idx="1585">
                  <c:v>37868.7283101852</c:v>
                </c:pt>
                <c:pt idx="1586">
                  <c:v>37868.7908101852</c:v>
                </c:pt>
                <c:pt idx="1587">
                  <c:v>37868.8533101852</c:v>
                </c:pt>
                <c:pt idx="1588">
                  <c:v>37868.9158101852</c:v>
                </c:pt>
                <c:pt idx="1589">
                  <c:v>37868.9783101852</c:v>
                </c:pt>
                <c:pt idx="1590">
                  <c:v>37869.0408101852</c:v>
                </c:pt>
                <c:pt idx="1591">
                  <c:v>37869.1033101852</c:v>
                </c:pt>
                <c:pt idx="1592">
                  <c:v>37869.1658101852</c:v>
                </c:pt>
                <c:pt idx="1593">
                  <c:v>37869.2283101852</c:v>
                </c:pt>
                <c:pt idx="1594">
                  <c:v>37869.2908101852</c:v>
                </c:pt>
                <c:pt idx="1595">
                  <c:v>37869.3533101852</c:v>
                </c:pt>
                <c:pt idx="1596">
                  <c:v>37869.4158101852</c:v>
                </c:pt>
                <c:pt idx="1597">
                  <c:v>37869.4783101852</c:v>
                </c:pt>
                <c:pt idx="1598">
                  <c:v>37869.5408101852</c:v>
                </c:pt>
                <c:pt idx="1599">
                  <c:v>37869.6033101852</c:v>
                </c:pt>
                <c:pt idx="1600">
                  <c:v>37869.6658101852</c:v>
                </c:pt>
                <c:pt idx="1601">
                  <c:v>37869.7283101852</c:v>
                </c:pt>
                <c:pt idx="1602">
                  <c:v>37869.7908101852</c:v>
                </c:pt>
                <c:pt idx="1603">
                  <c:v>37869.8533101852</c:v>
                </c:pt>
                <c:pt idx="1604">
                  <c:v>37869.9158101852</c:v>
                </c:pt>
                <c:pt idx="1605">
                  <c:v>37869.9783101852</c:v>
                </c:pt>
                <c:pt idx="1606">
                  <c:v>37870.0408101852</c:v>
                </c:pt>
                <c:pt idx="1607">
                  <c:v>37870.1033101852</c:v>
                </c:pt>
                <c:pt idx="1608">
                  <c:v>37870.1658101852</c:v>
                </c:pt>
                <c:pt idx="1609">
                  <c:v>37870.2283101852</c:v>
                </c:pt>
                <c:pt idx="1610">
                  <c:v>37870.2908101852</c:v>
                </c:pt>
                <c:pt idx="1611">
                  <c:v>37870.3533101852</c:v>
                </c:pt>
                <c:pt idx="1612">
                  <c:v>37870.4158101852</c:v>
                </c:pt>
                <c:pt idx="1613">
                  <c:v>37870.4783101852</c:v>
                </c:pt>
                <c:pt idx="1614">
                  <c:v>37870.5408101852</c:v>
                </c:pt>
                <c:pt idx="1615">
                  <c:v>37870.6033101852</c:v>
                </c:pt>
                <c:pt idx="1616">
                  <c:v>37870.6658101852</c:v>
                </c:pt>
                <c:pt idx="1617">
                  <c:v>37870.7283101852</c:v>
                </c:pt>
                <c:pt idx="1618">
                  <c:v>37870.7908101852</c:v>
                </c:pt>
                <c:pt idx="1619">
                  <c:v>37870.8533101852</c:v>
                </c:pt>
                <c:pt idx="1620">
                  <c:v>37870.9158101852</c:v>
                </c:pt>
                <c:pt idx="1621">
                  <c:v>37870.9783101852</c:v>
                </c:pt>
                <c:pt idx="1622">
                  <c:v>37871.0408101852</c:v>
                </c:pt>
                <c:pt idx="1623">
                  <c:v>37871.1033101852</c:v>
                </c:pt>
                <c:pt idx="1624">
                  <c:v>37871.1658101852</c:v>
                </c:pt>
                <c:pt idx="1625">
                  <c:v>37871.2283101852</c:v>
                </c:pt>
                <c:pt idx="1626">
                  <c:v>37871.2908101852</c:v>
                </c:pt>
                <c:pt idx="1627">
                  <c:v>37871.3533101852</c:v>
                </c:pt>
                <c:pt idx="1628">
                  <c:v>37871.4158101852</c:v>
                </c:pt>
                <c:pt idx="1629">
                  <c:v>37871.4783101852</c:v>
                </c:pt>
                <c:pt idx="1630">
                  <c:v>37871.5408101852</c:v>
                </c:pt>
                <c:pt idx="1631">
                  <c:v>37871.6033101852</c:v>
                </c:pt>
                <c:pt idx="1632">
                  <c:v>37871.6658101852</c:v>
                </c:pt>
                <c:pt idx="1633">
                  <c:v>37871.7283101852</c:v>
                </c:pt>
                <c:pt idx="1634">
                  <c:v>37871.7908101852</c:v>
                </c:pt>
                <c:pt idx="1635">
                  <c:v>37871.8533101852</c:v>
                </c:pt>
                <c:pt idx="1636">
                  <c:v>37871.9158101852</c:v>
                </c:pt>
                <c:pt idx="1637">
                  <c:v>37871.9783101852</c:v>
                </c:pt>
                <c:pt idx="1638">
                  <c:v>37872.0408101852</c:v>
                </c:pt>
                <c:pt idx="1639">
                  <c:v>37872.1033101852</c:v>
                </c:pt>
                <c:pt idx="1640">
                  <c:v>37872.1658101852</c:v>
                </c:pt>
                <c:pt idx="1641">
                  <c:v>37872.2283101852</c:v>
                </c:pt>
                <c:pt idx="1642">
                  <c:v>37872.2908101852</c:v>
                </c:pt>
                <c:pt idx="1643">
                  <c:v>37872.3533101852</c:v>
                </c:pt>
                <c:pt idx="1644">
                  <c:v>37872.4158101852</c:v>
                </c:pt>
                <c:pt idx="1645">
                  <c:v>37872.4783101852</c:v>
                </c:pt>
                <c:pt idx="1646">
                  <c:v>37872.5408101852</c:v>
                </c:pt>
                <c:pt idx="1647">
                  <c:v>37872.6033101852</c:v>
                </c:pt>
                <c:pt idx="1648">
                  <c:v>37872.6658101852</c:v>
                </c:pt>
                <c:pt idx="1649">
                  <c:v>37872.7283101852</c:v>
                </c:pt>
                <c:pt idx="1650">
                  <c:v>37872.7908101852</c:v>
                </c:pt>
                <c:pt idx="1651">
                  <c:v>37872.8533101852</c:v>
                </c:pt>
                <c:pt idx="1652">
                  <c:v>37872.9158101852</c:v>
                </c:pt>
                <c:pt idx="1653">
                  <c:v>37872.9783101852</c:v>
                </c:pt>
                <c:pt idx="1654">
                  <c:v>37873.0408101852</c:v>
                </c:pt>
                <c:pt idx="1655">
                  <c:v>37873.1033101852</c:v>
                </c:pt>
                <c:pt idx="1656">
                  <c:v>37873.1658101852</c:v>
                </c:pt>
                <c:pt idx="1657">
                  <c:v>37873.2283101852</c:v>
                </c:pt>
                <c:pt idx="1658">
                  <c:v>37873.2908101852</c:v>
                </c:pt>
                <c:pt idx="1659">
                  <c:v>37873.3533101852</c:v>
                </c:pt>
                <c:pt idx="1660">
                  <c:v>37873.4158101852</c:v>
                </c:pt>
                <c:pt idx="1661">
                  <c:v>37873.4783101852</c:v>
                </c:pt>
                <c:pt idx="1662">
                  <c:v>37873.5408101852</c:v>
                </c:pt>
                <c:pt idx="1663">
                  <c:v>37873.6033101852</c:v>
                </c:pt>
                <c:pt idx="1664">
                  <c:v>37873.6658101852</c:v>
                </c:pt>
                <c:pt idx="1665">
                  <c:v>37873.7283101852</c:v>
                </c:pt>
                <c:pt idx="1666">
                  <c:v>37873.7908101852</c:v>
                </c:pt>
                <c:pt idx="1667">
                  <c:v>37873.8533101852</c:v>
                </c:pt>
                <c:pt idx="1668">
                  <c:v>37873.9158101852</c:v>
                </c:pt>
                <c:pt idx="1669">
                  <c:v>37873.9783101852</c:v>
                </c:pt>
                <c:pt idx="1670">
                  <c:v>37874.0408101852</c:v>
                </c:pt>
                <c:pt idx="1671">
                  <c:v>37874.1033101852</c:v>
                </c:pt>
                <c:pt idx="1672">
                  <c:v>37874.1658101852</c:v>
                </c:pt>
                <c:pt idx="1673">
                  <c:v>37874.2283101852</c:v>
                </c:pt>
                <c:pt idx="1674">
                  <c:v>37874.2908101852</c:v>
                </c:pt>
                <c:pt idx="1675">
                  <c:v>37874.3533101852</c:v>
                </c:pt>
                <c:pt idx="1676">
                  <c:v>37874.4158101852</c:v>
                </c:pt>
                <c:pt idx="1677">
                  <c:v>37874.4783101852</c:v>
                </c:pt>
                <c:pt idx="1678">
                  <c:v>37874.5408101852</c:v>
                </c:pt>
                <c:pt idx="1679">
                  <c:v>37874.6033101852</c:v>
                </c:pt>
                <c:pt idx="1680">
                  <c:v>37874.6658101852</c:v>
                </c:pt>
                <c:pt idx="1681">
                  <c:v>37874.7283101852</c:v>
                </c:pt>
                <c:pt idx="1682">
                  <c:v>37874.7908101852</c:v>
                </c:pt>
                <c:pt idx="1683">
                  <c:v>37874.8533101852</c:v>
                </c:pt>
                <c:pt idx="1684">
                  <c:v>37874.9158101852</c:v>
                </c:pt>
                <c:pt idx="1685">
                  <c:v>37874.9783101852</c:v>
                </c:pt>
                <c:pt idx="1686">
                  <c:v>37875.0408101852</c:v>
                </c:pt>
                <c:pt idx="1687">
                  <c:v>37875.1033101852</c:v>
                </c:pt>
                <c:pt idx="1688">
                  <c:v>37875.1658101852</c:v>
                </c:pt>
                <c:pt idx="1689">
                  <c:v>37875.2283101852</c:v>
                </c:pt>
                <c:pt idx="1690">
                  <c:v>37875.2908101852</c:v>
                </c:pt>
                <c:pt idx="1691">
                  <c:v>37875.3533101852</c:v>
                </c:pt>
                <c:pt idx="1692">
                  <c:v>37875.4158101852</c:v>
                </c:pt>
                <c:pt idx="1693">
                  <c:v>37875.4783101852</c:v>
                </c:pt>
                <c:pt idx="1694">
                  <c:v>37875.5408101852</c:v>
                </c:pt>
                <c:pt idx="1695">
                  <c:v>37875.6033101852</c:v>
                </c:pt>
                <c:pt idx="1696">
                  <c:v>37875.6658101852</c:v>
                </c:pt>
                <c:pt idx="1697">
                  <c:v>37875.7283101852</c:v>
                </c:pt>
                <c:pt idx="1698">
                  <c:v>37875.7908101852</c:v>
                </c:pt>
                <c:pt idx="1699">
                  <c:v>37875.8533101852</c:v>
                </c:pt>
                <c:pt idx="1700">
                  <c:v>37875.9158101852</c:v>
                </c:pt>
                <c:pt idx="1701">
                  <c:v>37875.9783101852</c:v>
                </c:pt>
                <c:pt idx="1702">
                  <c:v>37876.0408101852</c:v>
                </c:pt>
                <c:pt idx="1703">
                  <c:v>37876.1033101852</c:v>
                </c:pt>
                <c:pt idx="1704">
                  <c:v>37876.1658101852</c:v>
                </c:pt>
                <c:pt idx="1705">
                  <c:v>37876.2283101852</c:v>
                </c:pt>
                <c:pt idx="1706">
                  <c:v>37876.2908101852</c:v>
                </c:pt>
                <c:pt idx="1707">
                  <c:v>37876.3533101852</c:v>
                </c:pt>
                <c:pt idx="1708">
                  <c:v>37876.4158101852</c:v>
                </c:pt>
                <c:pt idx="1709">
                  <c:v>37876.4783101852</c:v>
                </c:pt>
                <c:pt idx="1710">
                  <c:v>37876.5408101852</c:v>
                </c:pt>
                <c:pt idx="1711">
                  <c:v>37876.6033101852</c:v>
                </c:pt>
                <c:pt idx="1712">
                  <c:v>37876.6658101852</c:v>
                </c:pt>
                <c:pt idx="1713">
                  <c:v>37876.7283101852</c:v>
                </c:pt>
                <c:pt idx="1714">
                  <c:v>37876.7908101852</c:v>
                </c:pt>
                <c:pt idx="1715">
                  <c:v>37876.8533101852</c:v>
                </c:pt>
                <c:pt idx="1716">
                  <c:v>37876.9158101852</c:v>
                </c:pt>
                <c:pt idx="1717">
                  <c:v>37876.9783101852</c:v>
                </c:pt>
              </c:numCache>
            </c:numRef>
          </c:xVal>
          <c:yVal>
            <c:numRef>
              <c:f>'[1]Upper Russian R. _ Tomki Rd _Bu'!$B$2:$B$1719</c:f>
              <c:numCache>
                <c:formatCode>General</c:formatCode>
                <c:ptCount val="1718"/>
                <c:pt idx="0">
                  <c:v>16.54</c:v>
                </c:pt>
                <c:pt idx="1">
                  <c:v>16.38</c:v>
                </c:pt>
                <c:pt idx="2">
                  <c:v>16.22</c:v>
                </c:pt>
                <c:pt idx="3">
                  <c:v>15.75</c:v>
                </c:pt>
                <c:pt idx="4">
                  <c:v>15.43</c:v>
                </c:pt>
                <c:pt idx="5">
                  <c:v>15.12</c:v>
                </c:pt>
                <c:pt idx="6">
                  <c:v>14.96</c:v>
                </c:pt>
                <c:pt idx="7">
                  <c:v>14.64</c:v>
                </c:pt>
                <c:pt idx="8">
                  <c:v>14.49</c:v>
                </c:pt>
                <c:pt idx="9">
                  <c:v>14.49</c:v>
                </c:pt>
                <c:pt idx="10">
                  <c:v>14.33</c:v>
                </c:pt>
                <c:pt idx="11">
                  <c:v>14.49</c:v>
                </c:pt>
                <c:pt idx="12">
                  <c:v>14.8</c:v>
                </c:pt>
                <c:pt idx="13">
                  <c:v>15.43</c:v>
                </c:pt>
                <c:pt idx="14">
                  <c:v>15.59</c:v>
                </c:pt>
                <c:pt idx="15">
                  <c:v>15.91</c:v>
                </c:pt>
                <c:pt idx="16">
                  <c:v>16.07</c:v>
                </c:pt>
                <c:pt idx="17">
                  <c:v>15.91</c:v>
                </c:pt>
                <c:pt idx="18">
                  <c:v>15.59</c:v>
                </c:pt>
                <c:pt idx="19">
                  <c:v>15.27</c:v>
                </c:pt>
                <c:pt idx="20">
                  <c:v>14.8</c:v>
                </c:pt>
                <c:pt idx="21">
                  <c:v>14.49</c:v>
                </c:pt>
                <c:pt idx="22">
                  <c:v>14.33</c:v>
                </c:pt>
                <c:pt idx="23">
                  <c:v>14.02</c:v>
                </c:pt>
                <c:pt idx="24">
                  <c:v>13.87</c:v>
                </c:pt>
                <c:pt idx="25">
                  <c:v>13.71</c:v>
                </c:pt>
                <c:pt idx="26">
                  <c:v>13.56</c:v>
                </c:pt>
                <c:pt idx="27">
                  <c:v>13.56</c:v>
                </c:pt>
                <c:pt idx="28">
                  <c:v>13.71</c:v>
                </c:pt>
                <c:pt idx="29">
                  <c:v>14.18</c:v>
                </c:pt>
                <c:pt idx="30">
                  <c:v>15.59</c:v>
                </c:pt>
                <c:pt idx="31">
                  <c:v>16.22</c:v>
                </c:pt>
                <c:pt idx="32">
                  <c:v>16.07</c:v>
                </c:pt>
                <c:pt idx="33">
                  <c:v>15.59</c:v>
                </c:pt>
                <c:pt idx="34">
                  <c:v>15.12</c:v>
                </c:pt>
                <c:pt idx="35">
                  <c:v>14.8</c:v>
                </c:pt>
                <c:pt idx="36">
                  <c:v>14.33</c:v>
                </c:pt>
                <c:pt idx="37">
                  <c:v>13.87</c:v>
                </c:pt>
                <c:pt idx="38">
                  <c:v>13.56</c:v>
                </c:pt>
                <c:pt idx="39">
                  <c:v>13.25</c:v>
                </c:pt>
                <c:pt idx="40">
                  <c:v>12.94</c:v>
                </c:pt>
                <c:pt idx="41">
                  <c:v>12.78</c:v>
                </c:pt>
                <c:pt idx="42">
                  <c:v>12.78</c:v>
                </c:pt>
                <c:pt idx="43">
                  <c:v>12.78</c:v>
                </c:pt>
                <c:pt idx="44">
                  <c:v>13.25</c:v>
                </c:pt>
                <c:pt idx="45">
                  <c:v>14.49</c:v>
                </c:pt>
                <c:pt idx="46">
                  <c:v>16.22</c:v>
                </c:pt>
                <c:pt idx="47">
                  <c:v>16.7</c:v>
                </c:pt>
                <c:pt idx="48">
                  <c:v>16.54</c:v>
                </c:pt>
                <c:pt idx="49">
                  <c:v>16.07</c:v>
                </c:pt>
                <c:pt idx="50">
                  <c:v>15.59</c:v>
                </c:pt>
                <c:pt idx="51">
                  <c:v>15.27</c:v>
                </c:pt>
                <c:pt idx="52">
                  <c:v>14.8</c:v>
                </c:pt>
                <c:pt idx="53">
                  <c:v>14.33</c:v>
                </c:pt>
                <c:pt idx="54">
                  <c:v>14.02</c:v>
                </c:pt>
                <c:pt idx="55">
                  <c:v>13.71</c:v>
                </c:pt>
                <c:pt idx="56">
                  <c:v>13.41</c:v>
                </c:pt>
                <c:pt idx="57">
                  <c:v>13.09</c:v>
                </c:pt>
                <c:pt idx="58">
                  <c:v>12.94</c:v>
                </c:pt>
                <c:pt idx="59">
                  <c:v>12.94</c:v>
                </c:pt>
                <c:pt idx="60">
                  <c:v>13.41</c:v>
                </c:pt>
                <c:pt idx="61">
                  <c:v>14.8</c:v>
                </c:pt>
                <c:pt idx="62">
                  <c:v>16.54</c:v>
                </c:pt>
                <c:pt idx="63">
                  <c:v>17.18</c:v>
                </c:pt>
                <c:pt idx="64">
                  <c:v>17.02</c:v>
                </c:pt>
                <c:pt idx="65">
                  <c:v>16.7</c:v>
                </c:pt>
                <c:pt idx="66">
                  <c:v>16.22</c:v>
                </c:pt>
                <c:pt idx="67">
                  <c:v>15.91</c:v>
                </c:pt>
                <c:pt idx="68">
                  <c:v>15.59</c:v>
                </c:pt>
                <c:pt idx="69">
                  <c:v>15.27</c:v>
                </c:pt>
                <c:pt idx="70">
                  <c:v>14.96</c:v>
                </c:pt>
                <c:pt idx="71">
                  <c:v>14.64</c:v>
                </c:pt>
                <c:pt idx="72">
                  <c:v>14.18</c:v>
                </c:pt>
                <c:pt idx="73">
                  <c:v>13.87</c:v>
                </c:pt>
                <c:pt idx="74">
                  <c:v>13.56</c:v>
                </c:pt>
                <c:pt idx="75">
                  <c:v>13.41</c:v>
                </c:pt>
                <c:pt idx="76">
                  <c:v>13.87</c:v>
                </c:pt>
                <c:pt idx="77">
                  <c:v>15.27</c:v>
                </c:pt>
                <c:pt idx="78">
                  <c:v>17.18</c:v>
                </c:pt>
                <c:pt idx="79">
                  <c:v>17.82</c:v>
                </c:pt>
                <c:pt idx="80">
                  <c:v>17.66</c:v>
                </c:pt>
                <c:pt idx="81">
                  <c:v>17.18</c:v>
                </c:pt>
                <c:pt idx="82">
                  <c:v>16.86</c:v>
                </c:pt>
                <c:pt idx="83">
                  <c:v>16.38</c:v>
                </c:pt>
                <c:pt idx="84">
                  <c:v>16.07</c:v>
                </c:pt>
                <c:pt idx="85">
                  <c:v>15.75</c:v>
                </c:pt>
                <c:pt idx="86">
                  <c:v>15.43</c:v>
                </c:pt>
                <c:pt idx="87">
                  <c:v>15.12</c:v>
                </c:pt>
                <c:pt idx="88">
                  <c:v>14.96</c:v>
                </c:pt>
                <c:pt idx="89">
                  <c:v>14.8</c:v>
                </c:pt>
                <c:pt idx="90">
                  <c:v>14.64</c:v>
                </c:pt>
                <c:pt idx="91">
                  <c:v>14.64</c:v>
                </c:pt>
                <c:pt idx="92">
                  <c:v>15.12</c:v>
                </c:pt>
                <c:pt idx="93">
                  <c:v>16.38</c:v>
                </c:pt>
                <c:pt idx="94">
                  <c:v>18.14</c:v>
                </c:pt>
                <c:pt idx="95">
                  <c:v>18.79</c:v>
                </c:pt>
                <c:pt idx="96">
                  <c:v>18.63</c:v>
                </c:pt>
                <c:pt idx="97">
                  <c:v>18.14</c:v>
                </c:pt>
                <c:pt idx="98">
                  <c:v>17.66</c:v>
                </c:pt>
                <c:pt idx="99">
                  <c:v>17.34</c:v>
                </c:pt>
                <c:pt idx="100">
                  <c:v>16.86</c:v>
                </c:pt>
                <c:pt idx="101">
                  <c:v>16.38</c:v>
                </c:pt>
                <c:pt idx="102">
                  <c:v>15.91</c:v>
                </c:pt>
                <c:pt idx="103">
                  <c:v>15.59</c:v>
                </c:pt>
                <c:pt idx="104">
                  <c:v>15.12</c:v>
                </c:pt>
                <c:pt idx="105">
                  <c:v>14.8</c:v>
                </c:pt>
                <c:pt idx="106">
                  <c:v>14.49</c:v>
                </c:pt>
                <c:pt idx="107">
                  <c:v>14.33</c:v>
                </c:pt>
                <c:pt idx="108">
                  <c:v>14.64</c:v>
                </c:pt>
                <c:pt idx="109">
                  <c:v>15.75</c:v>
                </c:pt>
                <c:pt idx="110">
                  <c:v>17.5</c:v>
                </c:pt>
                <c:pt idx="111">
                  <c:v>18.14</c:v>
                </c:pt>
                <c:pt idx="112">
                  <c:v>18.14</c:v>
                </c:pt>
                <c:pt idx="113">
                  <c:v>17.66</c:v>
                </c:pt>
                <c:pt idx="114">
                  <c:v>17.34</c:v>
                </c:pt>
                <c:pt idx="115">
                  <c:v>17.02</c:v>
                </c:pt>
                <c:pt idx="116">
                  <c:v>16.54</c:v>
                </c:pt>
                <c:pt idx="117">
                  <c:v>16.22</c:v>
                </c:pt>
                <c:pt idx="118">
                  <c:v>15.75</c:v>
                </c:pt>
                <c:pt idx="119">
                  <c:v>15.43</c:v>
                </c:pt>
                <c:pt idx="120">
                  <c:v>15.12</c:v>
                </c:pt>
                <c:pt idx="121">
                  <c:v>14.8</c:v>
                </c:pt>
                <c:pt idx="122">
                  <c:v>14.64</c:v>
                </c:pt>
                <c:pt idx="123">
                  <c:v>14.49</c:v>
                </c:pt>
                <c:pt idx="124">
                  <c:v>14.8</c:v>
                </c:pt>
                <c:pt idx="125">
                  <c:v>15.91</c:v>
                </c:pt>
                <c:pt idx="126">
                  <c:v>17.66</c:v>
                </c:pt>
                <c:pt idx="127">
                  <c:v>18.31</c:v>
                </c:pt>
                <c:pt idx="128">
                  <c:v>18.14</c:v>
                </c:pt>
                <c:pt idx="129">
                  <c:v>17.82</c:v>
                </c:pt>
                <c:pt idx="130">
                  <c:v>17.5</c:v>
                </c:pt>
                <c:pt idx="131">
                  <c:v>17.18</c:v>
                </c:pt>
                <c:pt idx="132">
                  <c:v>16.7</c:v>
                </c:pt>
                <c:pt idx="133">
                  <c:v>16.22</c:v>
                </c:pt>
                <c:pt idx="134">
                  <c:v>15.91</c:v>
                </c:pt>
                <c:pt idx="135">
                  <c:v>15.43</c:v>
                </c:pt>
                <c:pt idx="136">
                  <c:v>15.12</c:v>
                </c:pt>
                <c:pt idx="137">
                  <c:v>14.96</c:v>
                </c:pt>
                <c:pt idx="138">
                  <c:v>14.8</c:v>
                </c:pt>
                <c:pt idx="139">
                  <c:v>14.64</c:v>
                </c:pt>
                <c:pt idx="140">
                  <c:v>14.64</c:v>
                </c:pt>
                <c:pt idx="141">
                  <c:v>15.27</c:v>
                </c:pt>
                <c:pt idx="142">
                  <c:v>17.02</c:v>
                </c:pt>
                <c:pt idx="143">
                  <c:v>17.66</c:v>
                </c:pt>
                <c:pt idx="144">
                  <c:v>17.66</c:v>
                </c:pt>
                <c:pt idx="145">
                  <c:v>17.34</c:v>
                </c:pt>
                <c:pt idx="146">
                  <c:v>17.02</c:v>
                </c:pt>
                <c:pt idx="147">
                  <c:v>16.7</c:v>
                </c:pt>
                <c:pt idx="148">
                  <c:v>16.38</c:v>
                </c:pt>
                <c:pt idx="149">
                  <c:v>15.91</c:v>
                </c:pt>
                <c:pt idx="150">
                  <c:v>15.43</c:v>
                </c:pt>
                <c:pt idx="151">
                  <c:v>15.12</c:v>
                </c:pt>
                <c:pt idx="152">
                  <c:v>14.64</c:v>
                </c:pt>
                <c:pt idx="153">
                  <c:v>14.49</c:v>
                </c:pt>
                <c:pt idx="154">
                  <c:v>14.33</c:v>
                </c:pt>
                <c:pt idx="155">
                  <c:v>14.49</c:v>
                </c:pt>
                <c:pt idx="156">
                  <c:v>14.64</c:v>
                </c:pt>
                <c:pt idx="157">
                  <c:v>15.75</c:v>
                </c:pt>
                <c:pt idx="158">
                  <c:v>17.5</c:v>
                </c:pt>
                <c:pt idx="159">
                  <c:v>18.14</c:v>
                </c:pt>
                <c:pt idx="160">
                  <c:v>17.98</c:v>
                </c:pt>
                <c:pt idx="161">
                  <c:v>17.5</c:v>
                </c:pt>
                <c:pt idx="162">
                  <c:v>17.18</c:v>
                </c:pt>
                <c:pt idx="163">
                  <c:v>16.86</c:v>
                </c:pt>
                <c:pt idx="164">
                  <c:v>16.38</c:v>
                </c:pt>
                <c:pt idx="165">
                  <c:v>15.91</c:v>
                </c:pt>
                <c:pt idx="166">
                  <c:v>15.59</c:v>
                </c:pt>
                <c:pt idx="167">
                  <c:v>15.12</c:v>
                </c:pt>
                <c:pt idx="168">
                  <c:v>14.8</c:v>
                </c:pt>
                <c:pt idx="169">
                  <c:v>14.49</c:v>
                </c:pt>
                <c:pt idx="170">
                  <c:v>14.33</c:v>
                </c:pt>
                <c:pt idx="171">
                  <c:v>14.18</c:v>
                </c:pt>
                <c:pt idx="172">
                  <c:v>14.64</c:v>
                </c:pt>
                <c:pt idx="173">
                  <c:v>16.07</c:v>
                </c:pt>
                <c:pt idx="174">
                  <c:v>17.82</c:v>
                </c:pt>
                <c:pt idx="175">
                  <c:v>18.63</c:v>
                </c:pt>
                <c:pt idx="176">
                  <c:v>18.47</c:v>
                </c:pt>
                <c:pt idx="177">
                  <c:v>17.82</c:v>
                </c:pt>
                <c:pt idx="178">
                  <c:v>17.5</c:v>
                </c:pt>
                <c:pt idx="179">
                  <c:v>17.18</c:v>
                </c:pt>
                <c:pt idx="180">
                  <c:v>16.7</c:v>
                </c:pt>
                <c:pt idx="181">
                  <c:v>16.38</c:v>
                </c:pt>
                <c:pt idx="182">
                  <c:v>16.07</c:v>
                </c:pt>
                <c:pt idx="183">
                  <c:v>15.75</c:v>
                </c:pt>
                <c:pt idx="184">
                  <c:v>15.43</c:v>
                </c:pt>
                <c:pt idx="185">
                  <c:v>15.12</c:v>
                </c:pt>
                <c:pt idx="186">
                  <c:v>14.96</c:v>
                </c:pt>
                <c:pt idx="187">
                  <c:v>14.8</c:v>
                </c:pt>
                <c:pt idx="188">
                  <c:v>15.12</c:v>
                </c:pt>
                <c:pt idx="189">
                  <c:v>16.22</c:v>
                </c:pt>
                <c:pt idx="190">
                  <c:v>17.98</c:v>
                </c:pt>
                <c:pt idx="191">
                  <c:v>18.63</c:v>
                </c:pt>
                <c:pt idx="192">
                  <c:v>18.47</c:v>
                </c:pt>
                <c:pt idx="193">
                  <c:v>17.82</c:v>
                </c:pt>
                <c:pt idx="194">
                  <c:v>17.5</c:v>
                </c:pt>
                <c:pt idx="195">
                  <c:v>17.02</c:v>
                </c:pt>
                <c:pt idx="196">
                  <c:v>16.54</c:v>
                </c:pt>
                <c:pt idx="197">
                  <c:v>16.07</c:v>
                </c:pt>
                <c:pt idx="198">
                  <c:v>15.43</c:v>
                </c:pt>
                <c:pt idx="199">
                  <c:v>15.12</c:v>
                </c:pt>
                <c:pt idx="200">
                  <c:v>14.96</c:v>
                </c:pt>
                <c:pt idx="201">
                  <c:v>14.8</c:v>
                </c:pt>
                <c:pt idx="202">
                  <c:v>14.64</c:v>
                </c:pt>
                <c:pt idx="203">
                  <c:v>14.49</c:v>
                </c:pt>
                <c:pt idx="204">
                  <c:v>14.49</c:v>
                </c:pt>
                <c:pt idx="205">
                  <c:v>15.12</c:v>
                </c:pt>
                <c:pt idx="206">
                  <c:v>16.7</c:v>
                </c:pt>
                <c:pt idx="207">
                  <c:v>17.5</c:v>
                </c:pt>
                <c:pt idx="208">
                  <c:v>17.34</c:v>
                </c:pt>
                <c:pt idx="209">
                  <c:v>16.86</c:v>
                </c:pt>
                <c:pt idx="210">
                  <c:v>16.54</c:v>
                </c:pt>
                <c:pt idx="211">
                  <c:v>16.22</c:v>
                </c:pt>
                <c:pt idx="212">
                  <c:v>15.75</c:v>
                </c:pt>
                <c:pt idx="213">
                  <c:v>15.43</c:v>
                </c:pt>
                <c:pt idx="214">
                  <c:v>14.96</c:v>
                </c:pt>
                <c:pt idx="215">
                  <c:v>14.64</c:v>
                </c:pt>
                <c:pt idx="216">
                  <c:v>14.33</c:v>
                </c:pt>
                <c:pt idx="217">
                  <c:v>14.18</c:v>
                </c:pt>
                <c:pt idx="218">
                  <c:v>14.18</c:v>
                </c:pt>
                <c:pt idx="219">
                  <c:v>14.18</c:v>
                </c:pt>
                <c:pt idx="220">
                  <c:v>14.33</c:v>
                </c:pt>
                <c:pt idx="221">
                  <c:v>15.43</c:v>
                </c:pt>
                <c:pt idx="222">
                  <c:v>17.18</c:v>
                </c:pt>
                <c:pt idx="223">
                  <c:v>17.82</c:v>
                </c:pt>
                <c:pt idx="224">
                  <c:v>17.66</c:v>
                </c:pt>
                <c:pt idx="225">
                  <c:v>17.02</c:v>
                </c:pt>
                <c:pt idx="226">
                  <c:v>16.38</c:v>
                </c:pt>
                <c:pt idx="227">
                  <c:v>16.07</c:v>
                </c:pt>
                <c:pt idx="228">
                  <c:v>15.43</c:v>
                </c:pt>
                <c:pt idx="229">
                  <c:v>14.96</c:v>
                </c:pt>
                <c:pt idx="230">
                  <c:v>14.49</c:v>
                </c:pt>
                <c:pt idx="231">
                  <c:v>14.02</c:v>
                </c:pt>
                <c:pt idx="232">
                  <c:v>13.56</c:v>
                </c:pt>
                <c:pt idx="233">
                  <c:v>13.25</c:v>
                </c:pt>
                <c:pt idx="234">
                  <c:v>12.94</c:v>
                </c:pt>
                <c:pt idx="235">
                  <c:v>12.94</c:v>
                </c:pt>
                <c:pt idx="236">
                  <c:v>13.41</c:v>
                </c:pt>
                <c:pt idx="237">
                  <c:v>14.64</c:v>
                </c:pt>
                <c:pt idx="238">
                  <c:v>16.38</c:v>
                </c:pt>
                <c:pt idx="239">
                  <c:v>17.02</c:v>
                </c:pt>
                <c:pt idx="240">
                  <c:v>16.7</c:v>
                </c:pt>
                <c:pt idx="241">
                  <c:v>15.91</c:v>
                </c:pt>
                <c:pt idx="242">
                  <c:v>15.59</c:v>
                </c:pt>
                <c:pt idx="243">
                  <c:v>15.12</c:v>
                </c:pt>
                <c:pt idx="244">
                  <c:v>14.64</c:v>
                </c:pt>
                <c:pt idx="245">
                  <c:v>14.02</c:v>
                </c:pt>
                <c:pt idx="246">
                  <c:v>13.71</c:v>
                </c:pt>
                <c:pt idx="247">
                  <c:v>13.41</c:v>
                </c:pt>
                <c:pt idx="248">
                  <c:v>13.09</c:v>
                </c:pt>
                <c:pt idx="249">
                  <c:v>12.78</c:v>
                </c:pt>
                <c:pt idx="250">
                  <c:v>12.63</c:v>
                </c:pt>
                <c:pt idx="251">
                  <c:v>12.78</c:v>
                </c:pt>
                <c:pt idx="252">
                  <c:v>13.25</c:v>
                </c:pt>
                <c:pt idx="253">
                  <c:v>14.33</c:v>
                </c:pt>
                <c:pt idx="254">
                  <c:v>16.07</c:v>
                </c:pt>
                <c:pt idx="255">
                  <c:v>16.7</c:v>
                </c:pt>
                <c:pt idx="256">
                  <c:v>16.38</c:v>
                </c:pt>
                <c:pt idx="257">
                  <c:v>15.91</c:v>
                </c:pt>
                <c:pt idx="258">
                  <c:v>15.43</c:v>
                </c:pt>
                <c:pt idx="259">
                  <c:v>14.96</c:v>
                </c:pt>
                <c:pt idx="260">
                  <c:v>14.49</c:v>
                </c:pt>
                <c:pt idx="261">
                  <c:v>14.18</c:v>
                </c:pt>
                <c:pt idx="262">
                  <c:v>13.87</c:v>
                </c:pt>
                <c:pt idx="263">
                  <c:v>13.25</c:v>
                </c:pt>
                <c:pt idx="264">
                  <c:v>12.94</c:v>
                </c:pt>
                <c:pt idx="265">
                  <c:v>12.63</c:v>
                </c:pt>
                <c:pt idx="266">
                  <c:v>12.32</c:v>
                </c:pt>
                <c:pt idx="267">
                  <c:v>12.32</c:v>
                </c:pt>
                <c:pt idx="268">
                  <c:v>12.78</c:v>
                </c:pt>
                <c:pt idx="269">
                  <c:v>14.18</c:v>
                </c:pt>
                <c:pt idx="270">
                  <c:v>16.07</c:v>
                </c:pt>
                <c:pt idx="271">
                  <c:v>16.86</c:v>
                </c:pt>
                <c:pt idx="272">
                  <c:v>16.54</c:v>
                </c:pt>
                <c:pt idx="273">
                  <c:v>15.91</c:v>
                </c:pt>
                <c:pt idx="274">
                  <c:v>15.27</c:v>
                </c:pt>
                <c:pt idx="275">
                  <c:v>14.96</c:v>
                </c:pt>
                <c:pt idx="276">
                  <c:v>14.64</c:v>
                </c:pt>
                <c:pt idx="277">
                  <c:v>14.18</c:v>
                </c:pt>
                <c:pt idx="278">
                  <c:v>13.71</c:v>
                </c:pt>
                <c:pt idx="279">
                  <c:v>13.41</c:v>
                </c:pt>
                <c:pt idx="280">
                  <c:v>13.09</c:v>
                </c:pt>
                <c:pt idx="281">
                  <c:v>12.78</c:v>
                </c:pt>
                <c:pt idx="282">
                  <c:v>12.63</c:v>
                </c:pt>
                <c:pt idx="283">
                  <c:v>12.63</c:v>
                </c:pt>
                <c:pt idx="284">
                  <c:v>13.25</c:v>
                </c:pt>
                <c:pt idx="285">
                  <c:v>14.49</c:v>
                </c:pt>
                <c:pt idx="286">
                  <c:v>16.38</c:v>
                </c:pt>
                <c:pt idx="287">
                  <c:v>17.34</c:v>
                </c:pt>
                <c:pt idx="288">
                  <c:v>17.18</c:v>
                </c:pt>
                <c:pt idx="289">
                  <c:v>16.7</c:v>
                </c:pt>
                <c:pt idx="290">
                  <c:v>16.22</c:v>
                </c:pt>
                <c:pt idx="291">
                  <c:v>15.91</c:v>
                </c:pt>
                <c:pt idx="292">
                  <c:v>15.43</c:v>
                </c:pt>
                <c:pt idx="293">
                  <c:v>15.12</c:v>
                </c:pt>
                <c:pt idx="294">
                  <c:v>14.8</c:v>
                </c:pt>
                <c:pt idx="295">
                  <c:v>14.49</c:v>
                </c:pt>
                <c:pt idx="296">
                  <c:v>14.18</c:v>
                </c:pt>
                <c:pt idx="297">
                  <c:v>13.87</c:v>
                </c:pt>
                <c:pt idx="298">
                  <c:v>13.71</c:v>
                </c:pt>
                <c:pt idx="299">
                  <c:v>13.71</c:v>
                </c:pt>
                <c:pt idx="300">
                  <c:v>14.18</c:v>
                </c:pt>
                <c:pt idx="301">
                  <c:v>15.59</c:v>
                </c:pt>
                <c:pt idx="302">
                  <c:v>17.66</c:v>
                </c:pt>
                <c:pt idx="303">
                  <c:v>18.63</c:v>
                </c:pt>
                <c:pt idx="304">
                  <c:v>18.47</c:v>
                </c:pt>
                <c:pt idx="305">
                  <c:v>17.98</c:v>
                </c:pt>
                <c:pt idx="306">
                  <c:v>17.5</c:v>
                </c:pt>
                <c:pt idx="307">
                  <c:v>17.02</c:v>
                </c:pt>
                <c:pt idx="308">
                  <c:v>16.54</c:v>
                </c:pt>
                <c:pt idx="309">
                  <c:v>16.22</c:v>
                </c:pt>
                <c:pt idx="310">
                  <c:v>15.91</c:v>
                </c:pt>
                <c:pt idx="311">
                  <c:v>15.59</c:v>
                </c:pt>
                <c:pt idx="312">
                  <c:v>15.27</c:v>
                </c:pt>
                <c:pt idx="313">
                  <c:v>14.96</c:v>
                </c:pt>
                <c:pt idx="314">
                  <c:v>14.8</c:v>
                </c:pt>
                <c:pt idx="315">
                  <c:v>14.64</c:v>
                </c:pt>
                <c:pt idx="316">
                  <c:v>15.12</c:v>
                </c:pt>
                <c:pt idx="317">
                  <c:v>16.38</c:v>
                </c:pt>
                <c:pt idx="318">
                  <c:v>18.31</c:v>
                </c:pt>
                <c:pt idx="319">
                  <c:v>18.95</c:v>
                </c:pt>
                <c:pt idx="320">
                  <c:v>18.63</c:v>
                </c:pt>
                <c:pt idx="321">
                  <c:v>17.98</c:v>
                </c:pt>
                <c:pt idx="322">
                  <c:v>17.5</c:v>
                </c:pt>
                <c:pt idx="323">
                  <c:v>17.18</c:v>
                </c:pt>
                <c:pt idx="324">
                  <c:v>16.7</c:v>
                </c:pt>
                <c:pt idx="325">
                  <c:v>16.22</c:v>
                </c:pt>
                <c:pt idx="326">
                  <c:v>15.75</c:v>
                </c:pt>
                <c:pt idx="327">
                  <c:v>15.43</c:v>
                </c:pt>
                <c:pt idx="328">
                  <c:v>14.96</c:v>
                </c:pt>
                <c:pt idx="329">
                  <c:v>14.64</c:v>
                </c:pt>
                <c:pt idx="330">
                  <c:v>14.33</c:v>
                </c:pt>
                <c:pt idx="331">
                  <c:v>14.49</c:v>
                </c:pt>
                <c:pt idx="332">
                  <c:v>14.64</c:v>
                </c:pt>
                <c:pt idx="333">
                  <c:v>15.59</c:v>
                </c:pt>
                <c:pt idx="334">
                  <c:v>17.34</c:v>
                </c:pt>
                <c:pt idx="335">
                  <c:v>18.14</c:v>
                </c:pt>
                <c:pt idx="336">
                  <c:v>17.66</c:v>
                </c:pt>
                <c:pt idx="337">
                  <c:v>17.18</c:v>
                </c:pt>
                <c:pt idx="338">
                  <c:v>16.54</c:v>
                </c:pt>
                <c:pt idx="339">
                  <c:v>16.07</c:v>
                </c:pt>
                <c:pt idx="340">
                  <c:v>15.75</c:v>
                </c:pt>
                <c:pt idx="341">
                  <c:v>15.27</c:v>
                </c:pt>
                <c:pt idx="342">
                  <c:v>14.96</c:v>
                </c:pt>
                <c:pt idx="343">
                  <c:v>14.64</c:v>
                </c:pt>
                <c:pt idx="344">
                  <c:v>14.49</c:v>
                </c:pt>
                <c:pt idx="345">
                  <c:v>14.18</c:v>
                </c:pt>
                <c:pt idx="346">
                  <c:v>14.02</c:v>
                </c:pt>
                <c:pt idx="347">
                  <c:v>14.02</c:v>
                </c:pt>
                <c:pt idx="348">
                  <c:v>14.33</c:v>
                </c:pt>
                <c:pt idx="349">
                  <c:v>15.43</c:v>
                </c:pt>
                <c:pt idx="350">
                  <c:v>17.02</c:v>
                </c:pt>
                <c:pt idx="351">
                  <c:v>17.66</c:v>
                </c:pt>
                <c:pt idx="352">
                  <c:v>17.18</c:v>
                </c:pt>
                <c:pt idx="353">
                  <c:v>16.54</c:v>
                </c:pt>
                <c:pt idx="354">
                  <c:v>15.91</c:v>
                </c:pt>
                <c:pt idx="355">
                  <c:v>15.43</c:v>
                </c:pt>
                <c:pt idx="356">
                  <c:v>14.96</c:v>
                </c:pt>
                <c:pt idx="357">
                  <c:v>14.64</c:v>
                </c:pt>
                <c:pt idx="358">
                  <c:v>14.18</c:v>
                </c:pt>
                <c:pt idx="359">
                  <c:v>13.87</c:v>
                </c:pt>
                <c:pt idx="360">
                  <c:v>13.41</c:v>
                </c:pt>
                <c:pt idx="361">
                  <c:v>13.09</c:v>
                </c:pt>
                <c:pt idx="362">
                  <c:v>12.78</c:v>
                </c:pt>
                <c:pt idx="363">
                  <c:v>12.63</c:v>
                </c:pt>
                <c:pt idx="364">
                  <c:v>13.09</c:v>
                </c:pt>
                <c:pt idx="365">
                  <c:v>14.49</c:v>
                </c:pt>
                <c:pt idx="366">
                  <c:v>16.22</c:v>
                </c:pt>
                <c:pt idx="367">
                  <c:v>17.02</c:v>
                </c:pt>
                <c:pt idx="368">
                  <c:v>16.54</c:v>
                </c:pt>
                <c:pt idx="369">
                  <c:v>16.07</c:v>
                </c:pt>
                <c:pt idx="370">
                  <c:v>15.43</c:v>
                </c:pt>
                <c:pt idx="371">
                  <c:v>14.96</c:v>
                </c:pt>
                <c:pt idx="372">
                  <c:v>14.49</c:v>
                </c:pt>
                <c:pt idx="373">
                  <c:v>14.33</c:v>
                </c:pt>
                <c:pt idx="374">
                  <c:v>13.87</c:v>
                </c:pt>
                <c:pt idx="375">
                  <c:v>13.56</c:v>
                </c:pt>
                <c:pt idx="376">
                  <c:v>13.25</c:v>
                </c:pt>
                <c:pt idx="377">
                  <c:v>13.09</c:v>
                </c:pt>
                <c:pt idx="378">
                  <c:v>12.78</c:v>
                </c:pt>
                <c:pt idx="379">
                  <c:v>12.63</c:v>
                </c:pt>
                <c:pt idx="380">
                  <c:v>13.09</c:v>
                </c:pt>
                <c:pt idx="381">
                  <c:v>14.33</c:v>
                </c:pt>
                <c:pt idx="382">
                  <c:v>16.07</c:v>
                </c:pt>
                <c:pt idx="383">
                  <c:v>17.02</c:v>
                </c:pt>
                <c:pt idx="384">
                  <c:v>16.54</c:v>
                </c:pt>
                <c:pt idx="385">
                  <c:v>16.07</c:v>
                </c:pt>
                <c:pt idx="386">
                  <c:v>15.43</c:v>
                </c:pt>
                <c:pt idx="387">
                  <c:v>15.12</c:v>
                </c:pt>
                <c:pt idx="388">
                  <c:v>14.64</c:v>
                </c:pt>
                <c:pt idx="389">
                  <c:v>14.18</c:v>
                </c:pt>
                <c:pt idx="390">
                  <c:v>13.71</c:v>
                </c:pt>
                <c:pt idx="391">
                  <c:v>13.25</c:v>
                </c:pt>
                <c:pt idx="392">
                  <c:v>12.94</c:v>
                </c:pt>
                <c:pt idx="393">
                  <c:v>12.78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49</c:v>
                </c:pt>
                <c:pt idx="398">
                  <c:v>16.22</c:v>
                </c:pt>
                <c:pt idx="399">
                  <c:v>17.02</c:v>
                </c:pt>
                <c:pt idx="400">
                  <c:v>16.54</c:v>
                </c:pt>
                <c:pt idx="401">
                  <c:v>16.07</c:v>
                </c:pt>
                <c:pt idx="402">
                  <c:v>15.43</c:v>
                </c:pt>
                <c:pt idx="403">
                  <c:v>15.12</c:v>
                </c:pt>
                <c:pt idx="404">
                  <c:v>14.64</c:v>
                </c:pt>
                <c:pt idx="405">
                  <c:v>14.18</c:v>
                </c:pt>
                <c:pt idx="406">
                  <c:v>13.71</c:v>
                </c:pt>
                <c:pt idx="407">
                  <c:v>13.41</c:v>
                </c:pt>
                <c:pt idx="408">
                  <c:v>13.25</c:v>
                </c:pt>
                <c:pt idx="409">
                  <c:v>12.78</c:v>
                </c:pt>
                <c:pt idx="410">
                  <c:v>12.63</c:v>
                </c:pt>
                <c:pt idx="411">
                  <c:v>12.47</c:v>
                </c:pt>
                <c:pt idx="412">
                  <c:v>12.94</c:v>
                </c:pt>
                <c:pt idx="413">
                  <c:v>14.18</c:v>
                </c:pt>
                <c:pt idx="414">
                  <c:v>15.59</c:v>
                </c:pt>
                <c:pt idx="415">
                  <c:v>16.22</c:v>
                </c:pt>
                <c:pt idx="416">
                  <c:v>15.91</c:v>
                </c:pt>
                <c:pt idx="417">
                  <c:v>15.43</c:v>
                </c:pt>
                <c:pt idx="418">
                  <c:v>14.96</c:v>
                </c:pt>
                <c:pt idx="419">
                  <c:v>14.64</c:v>
                </c:pt>
                <c:pt idx="420">
                  <c:v>14.33</c:v>
                </c:pt>
                <c:pt idx="421">
                  <c:v>14.02</c:v>
                </c:pt>
                <c:pt idx="422">
                  <c:v>13.71</c:v>
                </c:pt>
                <c:pt idx="423">
                  <c:v>13.25</c:v>
                </c:pt>
                <c:pt idx="424">
                  <c:v>12.94</c:v>
                </c:pt>
                <c:pt idx="425">
                  <c:v>12.78</c:v>
                </c:pt>
                <c:pt idx="426">
                  <c:v>12.63</c:v>
                </c:pt>
                <c:pt idx="427">
                  <c:v>12.63</c:v>
                </c:pt>
                <c:pt idx="428">
                  <c:v>13.09</c:v>
                </c:pt>
                <c:pt idx="429">
                  <c:v>14.49</c:v>
                </c:pt>
                <c:pt idx="430">
                  <c:v>16.38</c:v>
                </c:pt>
                <c:pt idx="431">
                  <c:v>17.5</c:v>
                </c:pt>
                <c:pt idx="432">
                  <c:v>17.18</c:v>
                </c:pt>
                <c:pt idx="433">
                  <c:v>16.86</c:v>
                </c:pt>
                <c:pt idx="434">
                  <c:v>16.22</c:v>
                </c:pt>
                <c:pt idx="435">
                  <c:v>15.75</c:v>
                </c:pt>
                <c:pt idx="436">
                  <c:v>15.43</c:v>
                </c:pt>
                <c:pt idx="437">
                  <c:v>14.96</c:v>
                </c:pt>
                <c:pt idx="438">
                  <c:v>14.49</c:v>
                </c:pt>
                <c:pt idx="439">
                  <c:v>14.18</c:v>
                </c:pt>
                <c:pt idx="440">
                  <c:v>14.02</c:v>
                </c:pt>
                <c:pt idx="441">
                  <c:v>13.71</c:v>
                </c:pt>
                <c:pt idx="442">
                  <c:v>13.56</c:v>
                </c:pt>
                <c:pt idx="443">
                  <c:v>13.41</c:v>
                </c:pt>
                <c:pt idx="444">
                  <c:v>13.87</c:v>
                </c:pt>
                <c:pt idx="445">
                  <c:v>15.43</c:v>
                </c:pt>
                <c:pt idx="446">
                  <c:v>17.34</c:v>
                </c:pt>
                <c:pt idx="447">
                  <c:v>18.47</c:v>
                </c:pt>
                <c:pt idx="448">
                  <c:v>18.31</c:v>
                </c:pt>
                <c:pt idx="449">
                  <c:v>17.82</c:v>
                </c:pt>
                <c:pt idx="450">
                  <c:v>17.34</c:v>
                </c:pt>
                <c:pt idx="451">
                  <c:v>16.86</c:v>
                </c:pt>
                <c:pt idx="452">
                  <c:v>16.22</c:v>
                </c:pt>
                <c:pt idx="453">
                  <c:v>15.75</c:v>
                </c:pt>
                <c:pt idx="454">
                  <c:v>15.43</c:v>
                </c:pt>
                <c:pt idx="455">
                  <c:v>14.96</c:v>
                </c:pt>
                <c:pt idx="456">
                  <c:v>14.64</c:v>
                </c:pt>
                <c:pt idx="457">
                  <c:v>14.33</c:v>
                </c:pt>
                <c:pt idx="458">
                  <c:v>14.02</c:v>
                </c:pt>
                <c:pt idx="459">
                  <c:v>13.87</c:v>
                </c:pt>
                <c:pt idx="460">
                  <c:v>14.33</c:v>
                </c:pt>
                <c:pt idx="461">
                  <c:v>15.91</c:v>
                </c:pt>
                <c:pt idx="462">
                  <c:v>17.82</c:v>
                </c:pt>
                <c:pt idx="463">
                  <c:v>18.95</c:v>
                </c:pt>
                <c:pt idx="464">
                  <c:v>18.95</c:v>
                </c:pt>
                <c:pt idx="465">
                  <c:v>18.63</c:v>
                </c:pt>
                <c:pt idx="466">
                  <c:v>18.14</c:v>
                </c:pt>
                <c:pt idx="467">
                  <c:v>17.66</c:v>
                </c:pt>
                <c:pt idx="468">
                  <c:v>17.02</c:v>
                </c:pt>
                <c:pt idx="469">
                  <c:v>16.7</c:v>
                </c:pt>
                <c:pt idx="470">
                  <c:v>16.38</c:v>
                </c:pt>
                <c:pt idx="471">
                  <c:v>15.91</c:v>
                </c:pt>
                <c:pt idx="472">
                  <c:v>15.59</c:v>
                </c:pt>
                <c:pt idx="473">
                  <c:v>15.27</c:v>
                </c:pt>
                <c:pt idx="474">
                  <c:v>15.12</c:v>
                </c:pt>
                <c:pt idx="475">
                  <c:v>14.8</c:v>
                </c:pt>
                <c:pt idx="476">
                  <c:v>15.27</c:v>
                </c:pt>
                <c:pt idx="477">
                  <c:v>16.86</c:v>
                </c:pt>
                <c:pt idx="478">
                  <c:v>18.47</c:v>
                </c:pt>
                <c:pt idx="479">
                  <c:v>19.59</c:v>
                </c:pt>
                <c:pt idx="480">
                  <c:v>19.76</c:v>
                </c:pt>
                <c:pt idx="481">
                  <c:v>19.43</c:v>
                </c:pt>
                <c:pt idx="482">
                  <c:v>18.95</c:v>
                </c:pt>
                <c:pt idx="483">
                  <c:v>18.31</c:v>
                </c:pt>
                <c:pt idx="484">
                  <c:v>17.66</c:v>
                </c:pt>
                <c:pt idx="485">
                  <c:v>17.18</c:v>
                </c:pt>
                <c:pt idx="486">
                  <c:v>16.7</c:v>
                </c:pt>
                <c:pt idx="487">
                  <c:v>16.38</c:v>
                </c:pt>
                <c:pt idx="488">
                  <c:v>15.91</c:v>
                </c:pt>
                <c:pt idx="489">
                  <c:v>15.59</c:v>
                </c:pt>
                <c:pt idx="490">
                  <c:v>15.27</c:v>
                </c:pt>
                <c:pt idx="491">
                  <c:v>15.12</c:v>
                </c:pt>
                <c:pt idx="492">
                  <c:v>15.59</c:v>
                </c:pt>
                <c:pt idx="493">
                  <c:v>17.02</c:v>
                </c:pt>
                <c:pt idx="494">
                  <c:v>18.63</c:v>
                </c:pt>
                <c:pt idx="495">
                  <c:v>19.43</c:v>
                </c:pt>
                <c:pt idx="496">
                  <c:v>19.76</c:v>
                </c:pt>
                <c:pt idx="497">
                  <c:v>19.27</c:v>
                </c:pt>
                <c:pt idx="498">
                  <c:v>18.79</c:v>
                </c:pt>
                <c:pt idx="499">
                  <c:v>18.14</c:v>
                </c:pt>
                <c:pt idx="500">
                  <c:v>17.5</c:v>
                </c:pt>
                <c:pt idx="501">
                  <c:v>17.02</c:v>
                </c:pt>
                <c:pt idx="502">
                  <c:v>16.54</c:v>
                </c:pt>
                <c:pt idx="503">
                  <c:v>15.91</c:v>
                </c:pt>
                <c:pt idx="504">
                  <c:v>15.43</c:v>
                </c:pt>
                <c:pt idx="505">
                  <c:v>15.12</c:v>
                </c:pt>
                <c:pt idx="506">
                  <c:v>14.64</c:v>
                </c:pt>
                <c:pt idx="507">
                  <c:v>14.33</c:v>
                </c:pt>
                <c:pt idx="508">
                  <c:v>14.8</c:v>
                </c:pt>
                <c:pt idx="509">
                  <c:v>16.22</c:v>
                </c:pt>
                <c:pt idx="510">
                  <c:v>17.82</c:v>
                </c:pt>
                <c:pt idx="511">
                  <c:v>18.95</c:v>
                </c:pt>
                <c:pt idx="512">
                  <c:v>18.79</c:v>
                </c:pt>
                <c:pt idx="513">
                  <c:v>18.31</c:v>
                </c:pt>
                <c:pt idx="514">
                  <c:v>17.82</c:v>
                </c:pt>
                <c:pt idx="515">
                  <c:v>17.34</c:v>
                </c:pt>
                <c:pt idx="516">
                  <c:v>16.86</c:v>
                </c:pt>
                <c:pt idx="517">
                  <c:v>16.22</c:v>
                </c:pt>
                <c:pt idx="518">
                  <c:v>15.75</c:v>
                </c:pt>
                <c:pt idx="519">
                  <c:v>15.27</c:v>
                </c:pt>
                <c:pt idx="520">
                  <c:v>14.96</c:v>
                </c:pt>
                <c:pt idx="521">
                  <c:v>14.64</c:v>
                </c:pt>
                <c:pt idx="522">
                  <c:v>14.33</c:v>
                </c:pt>
                <c:pt idx="523">
                  <c:v>14.33</c:v>
                </c:pt>
                <c:pt idx="524">
                  <c:v>14.64</c:v>
                </c:pt>
                <c:pt idx="525">
                  <c:v>16.07</c:v>
                </c:pt>
                <c:pt idx="526">
                  <c:v>17.66</c:v>
                </c:pt>
                <c:pt idx="527">
                  <c:v>18.47</c:v>
                </c:pt>
                <c:pt idx="528">
                  <c:v>18.63</c:v>
                </c:pt>
                <c:pt idx="529">
                  <c:v>18.31</c:v>
                </c:pt>
                <c:pt idx="530">
                  <c:v>17.98</c:v>
                </c:pt>
                <c:pt idx="531">
                  <c:v>17.5</c:v>
                </c:pt>
                <c:pt idx="532">
                  <c:v>17.02</c:v>
                </c:pt>
                <c:pt idx="533">
                  <c:v>16.38</c:v>
                </c:pt>
                <c:pt idx="534">
                  <c:v>15.91</c:v>
                </c:pt>
                <c:pt idx="535">
                  <c:v>15.43</c:v>
                </c:pt>
                <c:pt idx="536">
                  <c:v>15.12</c:v>
                </c:pt>
                <c:pt idx="537">
                  <c:v>14.8</c:v>
                </c:pt>
                <c:pt idx="538">
                  <c:v>14.49</c:v>
                </c:pt>
                <c:pt idx="539">
                  <c:v>14.18</c:v>
                </c:pt>
                <c:pt idx="540">
                  <c:v>14.49</c:v>
                </c:pt>
                <c:pt idx="541">
                  <c:v>15.91</c:v>
                </c:pt>
                <c:pt idx="542">
                  <c:v>17.5</c:v>
                </c:pt>
                <c:pt idx="543">
                  <c:v>18.14</c:v>
                </c:pt>
                <c:pt idx="544">
                  <c:v>18.31</c:v>
                </c:pt>
                <c:pt idx="545">
                  <c:v>17.82</c:v>
                </c:pt>
                <c:pt idx="546">
                  <c:v>17.34</c:v>
                </c:pt>
                <c:pt idx="547">
                  <c:v>16.86</c:v>
                </c:pt>
                <c:pt idx="548">
                  <c:v>16.22</c:v>
                </c:pt>
                <c:pt idx="549">
                  <c:v>15.43</c:v>
                </c:pt>
                <c:pt idx="550">
                  <c:v>14.8</c:v>
                </c:pt>
                <c:pt idx="551">
                  <c:v>14.33</c:v>
                </c:pt>
                <c:pt idx="552">
                  <c:v>13.87</c:v>
                </c:pt>
                <c:pt idx="553">
                  <c:v>13.56</c:v>
                </c:pt>
                <c:pt idx="554">
                  <c:v>13.09</c:v>
                </c:pt>
                <c:pt idx="555">
                  <c:v>12.94</c:v>
                </c:pt>
                <c:pt idx="556">
                  <c:v>13.25</c:v>
                </c:pt>
                <c:pt idx="557">
                  <c:v>14.8</c:v>
                </c:pt>
                <c:pt idx="558">
                  <c:v>16.38</c:v>
                </c:pt>
                <c:pt idx="559">
                  <c:v>16.86</c:v>
                </c:pt>
                <c:pt idx="560">
                  <c:v>17.66</c:v>
                </c:pt>
                <c:pt idx="561">
                  <c:v>17.34</c:v>
                </c:pt>
                <c:pt idx="562">
                  <c:v>17.02</c:v>
                </c:pt>
                <c:pt idx="563">
                  <c:v>16.54</c:v>
                </c:pt>
                <c:pt idx="564">
                  <c:v>16.07</c:v>
                </c:pt>
                <c:pt idx="565">
                  <c:v>15.43</c:v>
                </c:pt>
                <c:pt idx="566">
                  <c:v>14.8</c:v>
                </c:pt>
                <c:pt idx="567">
                  <c:v>14.33</c:v>
                </c:pt>
                <c:pt idx="568">
                  <c:v>13.87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41</c:v>
                </c:pt>
                <c:pt idx="573">
                  <c:v>14.8</c:v>
                </c:pt>
                <c:pt idx="574">
                  <c:v>16.38</c:v>
                </c:pt>
                <c:pt idx="575">
                  <c:v>16.86</c:v>
                </c:pt>
                <c:pt idx="576">
                  <c:v>17.5</c:v>
                </c:pt>
                <c:pt idx="577">
                  <c:v>17.5</c:v>
                </c:pt>
                <c:pt idx="578">
                  <c:v>17.18</c:v>
                </c:pt>
                <c:pt idx="579">
                  <c:v>16.7</c:v>
                </c:pt>
                <c:pt idx="580">
                  <c:v>16.22</c:v>
                </c:pt>
                <c:pt idx="581">
                  <c:v>15.59</c:v>
                </c:pt>
                <c:pt idx="582">
                  <c:v>15.12</c:v>
                </c:pt>
                <c:pt idx="583">
                  <c:v>14.8</c:v>
                </c:pt>
                <c:pt idx="584">
                  <c:v>14.33</c:v>
                </c:pt>
                <c:pt idx="585">
                  <c:v>14.02</c:v>
                </c:pt>
                <c:pt idx="586">
                  <c:v>13.87</c:v>
                </c:pt>
                <c:pt idx="587">
                  <c:v>13.71</c:v>
                </c:pt>
                <c:pt idx="588">
                  <c:v>14.02</c:v>
                </c:pt>
                <c:pt idx="589">
                  <c:v>15.43</c:v>
                </c:pt>
                <c:pt idx="590">
                  <c:v>17.02</c:v>
                </c:pt>
                <c:pt idx="591">
                  <c:v>17.5</c:v>
                </c:pt>
                <c:pt idx="592">
                  <c:v>17.98</c:v>
                </c:pt>
                <c:pt idx="593">
                  <c:v>17.98</c:v>
                </c:pt>
                <c:pt idx="594">
                  <c:v>17.66</c:v>
                </c:pt>
                <c:pt idx="595">
                  <c:v>17.02</c:v>
                </c:pt>
                <c:pt idx="596">
                  <c:v>16.38</c:v>
                </c:pt>
                <c:pt idx="597">
                  <c:v>15.91</c:v>
                </c:pt>
                <c:pt idx="598">
                  <c:v>15.43</c:v>
                </c:pt>
                <c:pt idx="599">
                  <c:v>14.96</c:v>
                </c:pt>
                <c:pt idx="600">
                  <c:v>14.49</c:v>
                </c:pt>
                <c:pt idx="601">
                  <c:v>14.18</c:v>
                </c:pt>
                <c:pt idx="602">
                  <c:v>14.02</c:v>
                </c:pt>
                <c:pt idx="603">
                  <c:v>13.87</c:v>
                </c:pt>
                <c:pt idx="604">
                  <c:v>14.33</c:v>
                </c:pt>
                <c:pt idx="605">
                  <c:v>15.59</c:v>
                </c:pt>
                <c:pt idx="606">
                  <c:v>17.34</c:v>
                </c:pt>
                <c:pt idx="607">
                  <c:v>17.66</c:v>
                </c:pt>
                <c:pt idx="608">
                  <c:v>18.31</c:v>
                </c:pt>
                <c:pt idx="609">
                  <c:v>18.31</c:v>
                </c:pt>
                <c:pt idx="610">
                  <c:v>17.82</c:v>
                </c:pt>
                <c:pt idx="611">
                  <c:v>17.5</c:v>
                </c:pt>
                <c:pt idx="612">
                  <c:v>17.02</c:v>
                </c:pt>
                <c:pt idx="613">
                  <c:v>16.54</c:v>
                </c:pt>
                <c:pt idx="614">
                  <c:v>16.07</c:v>
                </c:pt>
                <c:pt idx="615">
                  <c:v>15.75</c:v>
                </c:pt>
                <c:pt idx="616">
                  <c:v>15.27</c:v>
                </c:pt>
                <c:pt idx="617">
                  <c:v>14.96</c:v>
                </c:pt>
                <c:pt idx="618">
                  <c:v>14.64</c:v>
                </c:pt>
                <c:pt idx="619">
                  <c:v>14.49</c:v>
                </c:pt>
                <c:pt idx="620">
                  <c:v>14.8</c:v>
                </c:pt>
                <c:pt idx="621">
                  <c:v>16.07</c:v>
                </c:pt>
                <c:pt idx="622">
                  <c:v>17.5</c:v>
                </c:pt>
                <c:pt idx="623">
                  <c:v>17.98</c:v>
                </c:pt>
                <c:pt idx="624">
                  <c:v>18.47</c:v>
                </c:pt>
                <c:pt idx="625">
                  <c:v>18.63</c:v>
                </c:pt>
                <c:pt idx="626">
                  <c:v>18.31</c:v>
                </c:pt>
                <c:pt idx="627">
                  <c:v>17.82</c:v>
                </c:pt>
                <c:pt idx="628">
                  <c:v>17.5</c:v>
                </c:pt>
                <c:pt idx="629">
                  <c:v>16.86</c:v>
                </c:pt>
                <c:pt idx="630">
                  <c:v>16.38</c:v>
                </c:pt>
                <c:pt idx="631">
                  <c:v>16.07</c:v>
                </c:pt>
                <c:pt idx="632">
                  <c:v>15.75</c:v>
                </c:pt>
                <c:pt idx="633">
                  <c:v>15.27</c:v>
                </c:pt>
                <c:pt idx="634">
                  <c:v>14.96</c:v>
                </c:pt>
                <c:pt idx="635">
                  <c:v>14.8</c:v>
                </c:pt>
                <c:pt idx="636">
                  <c:v>14.96</c:v>
                </c:pt>
                <c:pt idx="637">
                  <c:v>16.07</c:v>
                </c:pt>
                <c:pt idx="638">
                  <c:v>17.82</c:v>
                </c:pt>
                <c:pt idx="639">
                  <c:v>18.14</c:v>
                </c:pt>
                <c:pt idx="640">
                  <c:v>18.47</c:v>
                </c:pt>
                <c:pt idx="641">
                  <c:v>17.66</c:v>
                </c:pt>
                <c:pt idx="642">
                  <c:v>17.02</c:v>
                </c:pt>
                <c:pt idx="643">
                  <c:v>16.38</c:v>
                </c:pt>
                <c:pt idx="644">
                  <c:v>15.91</c:v>
                </c:pt>
                <c:pt idx="645">
                  <c:v>15.43</c:v>
                </c:pt>
                <c:pt idx="646">
                  <c:v>15.12</c:v>
                </c:pt>
                <c:pt idx="647">
                  <c:v>14.8</c:v>
                </c:pt>
                <c:pt idx="648">
                  <c:v>14.49</c:v>
                </c:pt>
                <c:pt idx="649">
                  <c:v>14.33</c:v>
                </c:pt>
                <c:pt idx="650">
                  <c:v>14.18</c:v>
                </c:pt>
                <c:pt idx="651">
                  <c:v>14.02</c:v>
                </c:pt>
                <c:pt idx="652">
                  <c:v>14.33</c:v>
                </c:pt>
                <c:pt idx="653">
                  <c:v>15.43</c:v>
                </c:pt>
                <c:pt idx="654">
                  <c:v>17.18</c:v>
                </c:pt>
                <c:pt idx="655">
                  <c:v>17.66</c:v>
                </c:pt>
                <c:pt idx="656">
                  <c:v>18.31</c:v>
                </c:pt>
                <c:pt idx="657">
                  <c:v>18.14</c:v>
                </c:pt>
                <c:pt idx="658">
                  <c:v>17.82</c:v>
                </c:pt>
                <c:pt idx="659">
                  <c:v>17.5</c:v>
                </c:pt>
                <c:pt idx="660">
                  <c:v>17.02</c:v>
                </c:pt>
                <c:pt idx="661">
                  <c:v>16.54</c:v>
                </c:pt>
                <c:pt idx="662">
                  <c:v>16.07</c:v>
                </c:pt>
                <c:pt idx="663">
                  <c:v>15.75</c:v>
                </c:pt>
                <c:pt idx="664">
                  <c:v>15.43</c:v>
                </c:pt>
                <c:pt idx="665">
                  <c:v>14.96</c:v>
                </c:pt>
                <c:pt idx="666">
                  <c:v>14.64</c:v>
                </c:pt>
                <c:pt idx="667">
                  <c:v>14.49</c:v>
                </c:pt>
                <c:pt idx="668">
                  <c:v>14.8</c:v>
                </c:pt>
                <c:pt idx="669">
                  <c:v>15.91</c:v>
                </c:pt>
                <c:pt idx="670">
                  <c:v>17.34</c:v>
                </c:pt>
                <c:pt idx="671">
                  <c:v>17.98</c:v>
                </c:pt>
                <c:pt idx="672">
                  <c:v>18.63</c:v>
                </c:pt>
                <c:pt idx="673">
                  <c:v>18.79</c:v>
                </c:pt>
                <c:pt idx="674">
                  <c:v>18.31</c:v>
                </c:pt>
                <c:pt idx="675">
                  <c:v>17.98</c:v>
                </c:pt>
                <c:pt idx="676">
                  <c:v>17.5</c:v>
                </c:pt>
                <c:pt idx="677">
                  <c:v>17.02</c:v>
                </c:pt>
                <c:pt idx="678">
                  <c:v>16.54</c:v>
                </c:pt>
                <c:pt idx="679">
                  <c:v>16.07</c:v>
                </c:pt>
                <c:pt idx="680">
                  <c:v>15.75</c:v>
                </c:pt>
                <c:pt idx="681">
                  <c:v>15.43</c:v>
                </c:pt>
                <c:pt idx="682">
                  <c:v>15.27</c:v>
                </c:pt>
                <c:pt idx="683">
                  <c:v>14.96</c:v>
                </c:pt>
                <c:pt idx="684">
                  <c:v>15.12</c:v>
                </c:pt>
                <c:pt idx="685">
                  <c:v>16.07</c:v>
                </c:pt>
                <c:pt idx="686">
                  <c:v>17.34</c:v>
                </c:pt>
                <c:pt idx="687">
                  <c:v>17.98</c:v>
                </c:pt>
                <c:pt idx="688">
                  <c:v>18.31</c:v>
                </c:pt>
                <c:pt idx="689">
                  <c:v>18.95</c:v>
                </c:pt>
                <c:pt idx="690">
                  <c:v>18.47</c:v>
                </c:pt>
                <c:pt idx="691">
                  <c:v>17.98</c:v>
                </c:pt>
                <c:pt idx="692">
                  <c:v>17.5</c:v>
                </c:pt>
                <c:pt idx="693">
                  <c:v>17.02</c:v>
                </c:pt>
                <c:pt idx="694">
                  <c:v>16.54</c:v>
                </c:pt>
                <c:pt idx="695">
                  <c:v>16.07</c:v>
                </c:pt>
                <c:pt idx="696">
                  <c:v>15.59</c:v>
                </c:pt>
                <c:pt idx="697">
                  <c:v>15.27</c:v>
                </c:pt>
                <c:pt idx="698">
                  <c:v>15.27</c:v>
                </c:pt>
                <c:pt idx="699">
                  <c:v>15.12</c:v>
                </c:pt>
                <c:pt idx="700">
                  <c:v>15.27</c:v>
                </c:pt>
                <c:pt idx="701">
                  <c:v>16.22</c:v>
                </c:pt>
                <c:pt idx="702">
                  <c:v>17.5</c:v>
                </c:pt>
                <c:pt idx="703">
                  <c:v>18.14</c:v>
                </c:pt>
                <c:pt idx="704">
                  <c:v>18.14</c:v>
                </c:pt>
                <c:pt idx="705">
                  <c:v>18.79</c:v>
                </c:pt>
                <c:pt idx="706">
                  <c:v>18.63</c:v>
                </c:pt>
                <c:pt idx="707">
                  <c:v>18.31</c:v>
                </c:pt>
                <c:pt idx="708">
                  <c:v>17.98</c:v>
                </c:pt>
                <c:pt idx="709">
                  <c:v>17.34</c:v>
                </c:pt>
                <c:pt idx="710">
                  <c:v>17.02</c:v>
                </c:pt>
                <c:pt idx="711">
                  <c:v>16.7</c:v>
                </c:pt>
                <c:pt idx="712">
                  <c:v>16.22</c:v>
                </c:pt>
                <c:pt idx="713">
                  <c:v>15.91</c:v>
                </c:pt>
                <c:pt idx="714">
                  <c:v>15.59</c:v>
                </c:pt>
                <c:pt idx="715">
                  <c:v>15.43</c:v>
                </c:pt>
                <c:pt idx="716">
                  <c:v>15.59</c:v>
                </c:pt>
                <c:pt idx="717">
                  <c:v>16.54</c:v>
                </c:pt>
                <c:pt idx="718">
                  <c:v>17.82</c:v>
                </c:pt>
                <c:pt idx="719">
                  <c:v>18.31</c:v>
                </c:pt>
                <c:pt idx="720">
                  <c:v>18.63</c:v>
                </c:pt>
                <c:pt idx="721">
                  <c:v>19.11</c:v>
                </c:pt>
                <c:pt idx="722">
                  <c:v>18.47</c:v>
                </c:pt>
                <c:pt idx="723">
                  <c:v>18.14</c:v>
                </c:pt>
                <c:pt idx="724">
                  <c:v>17.66</c:v>
                </c:pt>
                <c:pt idx="725">
                  <c:v>17.34</c:v>
                </c:pt>
                <c:pt idx="726">
                  <c:v>17.02</c:v>
                </c:pt>
                <c:pt idx="727">
                  <c:v>16.7</c:v>
                </c:pt>
                <c:pt idx="728">
                  <c:v>16.38</c:v>
                </c:pt>
                <c:pt idx="729">
                  <c:v>16.07</c:v>
                </c:pt>
                <c:pt idx="730">
                  <c:v>15.75</c:v>
                </c:pt>
                <c:pt idx="731">
                  <c:v>15.59</c:v>
                </c:pt>
                <c:pt idx="732">
                  <c:v>15.75</c:v>
                </c:pt>
                <c:pt idx="733">
                  <c:v>16.7</c:v>
                </c:pt>
                <c:pt idx="734">
                  <c:v>17.82</c:v>
                </c:pt>
                <c:pt idx="735">
                  <c:v>18.47</c:v>
                </c:pt>
                <c:pt idx="736">
                  <c:v>18.63</c:v>
                </c:pt>
                <c:pt idx="737">
                  <c:v>19.11</c:v>
                </c:pt>
                <c:pt idx="738">
                  <c:v>18.63</c:v>
                </c:pt>
                <c:pt idx="739">
                  <c:v>18.14</c:v>
                </c:pt>
                <c:pt idx="740">
                  <c:v>17.82</c:v>
                </c:pt>
                <c:pt idx="741">
                  <c:v>17.34</c:v>
                </c:pt>
                <c:pt idx="742">
                  <c:v>16.86</c:v>
                </c:pt>
                <c:pt idx="743">
                  <c:v>16.54</c:v>
                </c:pt>
                <c:pt idx="744">
                  <c:v>16.38</c:v>
                </c:pt>
                <c:pt idx="745">
                  <c:v>16.07</c:v>
                </c:pt>
                <c:pt idx="746">
                  <c:v>15.75</c:v>
                </c:pt>
                <c:pt idx="747">
                  <c:v>15.75</c:v>
                </c:pt>
                <c:pt idx="748">
                  <c:v>15.91</c:v>
                </c:pt>
                <c:pt idx="749">
                  <c:v>16.7</c:v>
                </c:pt>
                <c:pt idx="750">
                  <c:v>17.82</c:v>
                </c:pt>
                <c:pt idx="751">
                  <c:v>18.31</c:v>
                </c:pt>
                <c:pt idx="752">
                  <c:v>18.31</c:v>
                </c:pt>
                <c:pt idx="753">
                  <c:v>18.63</c:v>
                </c:pt>
                <c:pt idx="754">
                  <c:v>19.11</c:v>
                </c:pt>
                <c:pt idx="755">
                  <c:v>18.95</c:v>
                </c:pt>
                <c:pt idx="756">
                  <c:v>18.63</c:v>
                </c:pt>
                <c:pt idx="757">
                  <c:v>18.14</c:v>
                </c:pt>
                <c:pt idx="758">
                  <c:v>17.82</c:v>
                </c:pt>
                <c:pt idx="759">
                  <c:v>17.34</c:v>
                </c:pt>
                <c:pt idx="760">
                  <c:v>17.02</c:v>
                </c:pt>
                <c:pt idx="761">
                  <c:v>16.7</c:v>
                </c:pt>
                <c:pt idx="762">
                  <c:v>16.38</c:v>
                </c:pt>
                <c:pt idx="763">
                  <c:v>16.22</c:v>
                </c:pt>
                <c:pt idx="764">
                  <c:v>16.38</c:v>
                </c:pt>
                <c:pt idx="765">
                  <c:v>17.18</c:v>
                </c:pt>
                <c:pt idx="766">
                  <c:v>18.14</c:v>
                </c:pt>
                <c:pt idx="767">
                  <c:v>18.63</c:v>
                </c:pt>
                <c:pt idx="768">
                  <c:v>18.63</c:v>
                </c:pt>
                <c:pt idx="769">
                  <c:v>18.95</c:v>
                </c:pt>
                <c:pt idx="770">
                  <c:v>19.27</c:v>
                </c:pt>
                <c:pt idx="771">
                  <c:v>18.79</c:v>
                </c:pt>
                <c:pt idx="772">
                  <c:v>18.47</c:v>
                </c:pt>
                <c:pt idx="773">
                  <c:v>17.82</c:v>
                </c:pt>
                <c:pt idx="774">
                  <c:v>17.34</c:v>
                </c:pt>
                <c:pt idx="775">
                  <c:v>16.86</c:v>
                </c:pt>
                <c:pt idx="776">
                  <c:v>16.54</c:v>
                </c:pt>
                <c:pt idx="777">
                  <c:v>16.22</c:v>
                </c:pt>
                <c:pt idx="778">
                  <c:v>16.07</c:v>
                </c:pt>
                <c:pt idx="779">
                  <c:v>15.91</c:v>
                </c:pt>
                <c:pt idx="780">
                  <c:v>16.07</c:v>
                </c:pt>
                <c:pt idx="781">
                  <c:v>16.86</c:v>
                </c:pt>
                <c:pt idx="782">
                  <c:v>17.82</c:v>
                </c:pt>
                <c:pt idx="783">
                  <c:v>18.31</c:v>
                </c:pt>
                <c:pt idx="784">
                  <c:v>18.47</c:v>
                </c:pt>
                <c:pt idx="785">
                  <c:v>18.47</c:v>
                </c:pt>
                <c:pt idx="786">
                  <c:v>18.95</c:v>
                </c:pt>
                <c:pt idx="787">
                  <c:v>18.95</c:v>
                </c:pt>
                <c:pt idx="788">
                  <c:v>18.63</c:v>
                </c:pt>
                <c:pt idx="789">
                  <c:v>18.31</c:v>
                </c:pt>
                <c:pt idx="790">
                  <c:v>17.82</c:v>
                </c:pt>
                <c:pt idx="791">
                  <c:v>17.5</c:v>
                </c:pt>
                <c:pt idx="792">
                  <c:v>17.18</c:v>
                </c:pt>
                <c:pt idx="793">
                  <c:v>16.86</c:v>
                </c:pt>
                <c:pt idx="794">
                  <c:v>16.7</c:v>
                </c:pt>
                <c:pt idx="795">
                  <c:v>16.7</c:v>
                </c:pt>
                <c:pt idx="796">
                  <c:v>16.7</c:v>
                </c:pt>
                <c:pt idx="797">
                  <c:v>17.34</c:v>
                </c:pt>
                <c:pt idx="798">
                  <c:v>18.14</c:v>
                </c:pt>
                <c:pt idx="799">
                  <c:v>18.63</c:v>
                </c:pt>
                <c:pt idx="800">
                  <c:v>18.63</c:v>
                </c:pt>
                <c:pt idx="801">
                  <c:v>18.79</c:v>
                </c:pt>
                <c:pt idx="802">
                  <c:v>18.79</c:v>
                </c:pt>
                <c:pt idx="803">
                  <c:v>19.11</c:v>
                </c:pt>
                <c:pt idx="804">
                  <c:v>19.11</c:v>
                </c:pt>
                <c:pt idx="805">
                  <c:v>18.63</c:v>
                </c:pt>
                <c:pt idx="806">
                  <c:v>18.31</c:v>
                </c:pt>
                <c:pt idx="807">
                  <c:v>17.98</c:v>
                </c:pt>
                <c:pt idx="808">
                  <c:v>17.5</c:v>
                </c:pt>
                <c:pt idx="809">
                  <c:v>17.34</c:v>
                </c:pt>
                <c:pt idx="810">
                  <c:v>17.18</c:v>
                </c:pt>
                <c:pt idx="811">
                  <c:v>17.02</c:v>
                </c:pt>
                <c:pt idx="812">
                  <c:v>17.18</c:v>
                </c:pt>
                <c:pt idx="813">
                  <c:v>17.66</c:v>
                </c:pt>
                <c:pt idx="814">
                  <c:v>18.47</c:v>
                </c:pt>
                <c:pt idx="815">
                  <c:v>18.79</c:v>
                </c:pt>
                <c:pt idx="816">
                  <c:v>18.79</c:v>
                </c:pt>
                <c:pt idx="817">
                  <c:v>18.95</c:v>
                </c:pt>
                <c:pt idx="818">
                  <c:v>18.95</c:v>
                </c:pt>
                <c:pt idx="819">
                  <c:v>18.95</c:v>
                </c:pt>
                <c:pt idx="820">
                  <c:v>19.11</c:v>
                </c:pt>
                <c:pt idx="821">
                  <c:v>19.27</c:v>
                </c:pt>
                <c:pt idx="822">
                  <c:v>18.95</c:v>
                </c:pt>
                <c:pt idx="823">
                  <c:v>18.63</c:v>
                </c:pt>
                <c:pt idx="824">
                  <c:v>18.31</c:v>
                </c:pt>
                <c:pt idx="825">
                  <c:v>18.14</c:v>
                </c:pt>
                <c:pt idx="826">
                  <c:v>17.82</c:v>
                </c:pt>
                <c:pt idx="827">
                  <c:v>17.82</c:v>
                </c:pt>
                <c:pt idx="828">
                  <c:v>17.82</c:v>
                </c:pt>
                <c:pt idx="829">
                  <c:v>18.31</c:v>
                </c:pt>
                <c:pt idx="830">
                  <c:v>18.79</c:v>
                </c:pt>
                <c:pt idx="831">
                  <c:v>19.11</c:v>
                </c:pt>
                <c:pt idx="832">
                  <c:v>19.27</c:v>
                </c:pt>
                <c:pt idx="833">
                  <c:v>19.27</c:v>
                </c:pt>
                <c:pt idx="834">
                  <c:v>19.27</c:v>
                </c:pt>
                <c:pt idx="835">
                  <c:v>19.27</c:v>
                </c:pt>
                <c:pt idx="836">
                  <c:v>19.59</c:v>
                </c:pt>
                <c:pt idx="837">
                  <c:v>19.59</c:v>
                </c:pt>
                <c:pt idx="838">
                  <c:v>19.27</c:v>
                </c:pt>
                <c:pt idx="839">
                  <c:v>18.95</c:v>
                </c:pt>
                <c:pt idx="840">
                  <c:v>18.63</c:v>
                </c:pt>
                <c:pt idx="841">
                  <c:v>18.31</c:v>
                </c:pt>
                <c:pt idx="842">
                  <c:v>18.14</c:v>
                </c:pt>
                <c:pt idx="843">
                  <c:v>18.14</c:v>
                </c:pt>
                <c:pt idx="844">
                  <c:v>18.14</c:v>
                </c:pt>
                <c:pt idx="845">
                  <c:v>18.63</c:v>
                </c:pt>
                <c:pt idx="846">
                  <c:v>19.11</c:v>
                </c:pt>
                <c:pt idx="847">
                  <c:v>19.43</c:v>
                </c:pt>
                <c:pt idx="848">
                  <c:v>19.59</c:v>
                </c:pt>
                <c:pt idx="849">
                  <c:v>19.59</c:v>
                </c:pt>
                <c:pt idx="850">
                  <c:v>19.59</c:v>
                </c:pt>
                <c:pt idx="851">
                  <c:v>19.59</c:v>
                </c:pt>
                <c:pt idx="852">
                  <c:v>19.59</c:v>
                </c:pt>
                <c:pt idx="853">
                  <c:v>19.76</c:v>
                </c:pt>
                <c:pt idx="854">
                  <c:v>19.76</c:v>
                </c:pt>
                <c:pt idx="855">
                  <c:v>19.59</c:v>
                </c:pt>
                <c:pt idx="856">
                  <c:v>19.43</c:v>
                </c:pt>
                <c:pt idx="857">
                  <c:v>19.27</c:v>
                </c:pt>
                <c:pt idx="858">
                  <c:v>18.95</c:v>
                </c:pt>
                <c:pt idx="859">
                  <c:v>18.95</c:v>
                </c:pt>
                <c:pt idx="860">
                  <c:v>18.95</c:v>
                </c:pt>
                <c:pt idx="861">
                  <c:v>19.27</c:v>
                </c:pt>
                <c:pt idx="862">
                  <c:v>19.92</c:v>
                </c:pt>
                <c:pt idx="863">
                  <c:v>20.08</c:v>
                </c:pt>
                <c:pt idx="864">
                  <c:v>21.06</c:v>
                </c:pt>
                <c:pt idx="865">
                  <c:v>20.89</c:v>
                </c:pt>
                <c:pt idx="866">
                  <c:v>20.73</c:v>
                </c:pt>
                <c:pt idx="867">
                  <c:v>20.73</c:v>
                </c:pt>
                <c:pt idx="868">
                  <c:v>20.89</c:v>
                </c:pt>
                <c:pt idx="869">
                  <c:v>20.73</c:v>
                </c:pt>
                <c:pt idx="870">
                  <c:v>20.24</c:v>
                </c:pt>
                <c:pt idx="871">
                  <c:v>19.92</c:v>
                </c:pt>
                <c:pt idx="872">
                  <c:v>19.43</c:v>
                </c:pt>
                <c:pt idx="873">
                  <c:v>19.11</c:v>
                </c:pt>
                <c:pt idx="874">
                  <c:v>18.95</c:v>
                </c:pt>
                <c:pt idx="875">
                  <c:v>18.79</c:v>
                </c:pt>
                <c:pt idx="876">
                  <c:v>18.79</c:v>
                </c:pt>
                <c:pt idx="877">
                  <c:v>19.11</c:v>
                </c:pt>
                <c:pt idx="878">
                  <c:v>19.59</c:v>
                </c:pt>
                <c:pt idx="879">
                  <c:v>19.92</c:v>
                </c:pt>
                <c:pt idx="880">
                  <c:v>20.08</c:v>
                </c:pt>
                <c:pt idx="881">
                  <c:v>20.08</c:v>
                </c:pt>
                <c:pt idx="882">
                  <c:v>20.08</c:v>
                </c:pt>
                <c:pt idx="883">
                  <c:v>20.08</c:v>
                </c:pt>
                <c:pt idx="884">
                  <c:v>20.08</c:v>
                </c:pt>
                <c:pt idx="885">
                  <c:v>20.24</c:v>
                </c:pt>
                <c:pt idx="886">
                  <c:v>20.24</c:v>
                </c:pt>
                <c:pt idx="887">
                  <c:v>19.92</c:v>
                </c:pt>
                <c:pt idx="888">
                  <c:v>19.76</c:v>
                </c:pt>
                <c:pt idx="889">
                  <c:v>19.43</c:v>
                </c:pt>
                <c:pt idx="890">
                  <c:v>19.43</c:v>
                </c:pt>
                <c:pt idx="891">
                  <c:v>19.43</c:v>
                </c:pt>
                <c:pt idx="892">
                  <c:v>19.43</c:v>
                </c:pt>
                <c:pt idx="893">
                  <c:v>19.76</c:v>
                </c:pt>
                <c:pt idx="894">
                  <c:v>20.24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</c:v>
                </c:pt>
                <c:pt idx="899">
                  <c:v>20.4</c:v>
                </c:pt>
                <c:pt idx="900">
                  <c:v>20.24</c:v>
                </c:pt>
                <c:pt idx="901">
                  <c:v>20.24</c:v>
                </c:pt>
                <c:pt idx="902">
                  <c:v>20.24</c:v>
                </c:pt>
                <c:pt idx="903">
                  <c:v>20.4</c:v>
                </c:pt>
                <c:pt idx="904">
                  <c:v>20.4</c:v>
                </c:pt>
                <c:pt idx="905">
                  <c:v>20.4</c:v>
                </c:pt>
                <c:pt idx="906">
                  <c:v>20.24</c:v>
                </c:pt>
                <c:pt idx="907">
                  <c:v>20.08</c:v>
                </c:pt>
                <c:pt idx="908">
                  <c:v>20.08</c:v>
                </c:pt>
                <c:pt idx="909">
                  <c:v>20.24</c:v>
                </c:pt>
                <c:pt idx="910">
                  <c:v>20.24</c:v>
                </c:pt>
                <c:pt idx="911">
                  <c:v>20.4</c:v>
                </c:pt>
                <c:pt idx="912">
                  <c:v>20.57</c:v>
                </c:pt>
                <c:pt idx="913">
                  <c:v>20.57</c:v>
                </c:pt>
                <c:pt idx="914">
                  <c:v>20.57</c:v>
                </c:pt>
                <c:pt idx="915">
                  <c:v>20.57</c:v>
                </c:pt>
                <c:pt idx="916">
                  <c:v>20.57</c:v>
                </c:pt>
                <c:pt idx="917">
                  <c:v>20.57</c:v>
                </c:pt>
                <c:pt idx="918">
                  <c:v>20.24</c:v>
                </c:pt>
                <c:pt idx="919">
                  <c:v>19.76</c:v>
                </c:pt>
                <c:pt idx="920">
                  <c:v>19.43</c:v>
                </c:pt>
                <c:pt idx="921">
                  <c:v>18.95</c:v>
                </c:pt>
                <c:pt idx="922">
                  <c:v>18.63</c:v>
                </c:pt>
                <c:pt idx="923">
                  <c:v>18.31</c:v>
                </c:pt>
                <c:pt idx="924">
                  <c:v>18.47</c:v>
                </c:pt>
                <c:pt idx="925">
                  <c:v>18.79</c:v>
                </c:pt>
                <c:pt idx="926">
                  <c:v>19.27</c:v>
                </c:pt>
                <c:pt idx="927">
                  <c:v>19.59</c:v>
                </c:pt>
                <c:pt idx="928">
                  <c:v>19.76</c:v>
                </c:pt>
                <c:pt idx="929">
                  <c:v>19.76</c:v>
                </c:pt>
                <c:pt idx="930">
                  <c:v>19.92</c:v>
                </c:pt>
                <c:pt idx="931">
                  <c:v>19.92</c:v>
                </c:pt>
                <c:pt idx="932">
                  <c:v>20.08</c:v>
                </c:pt>
                <c:pt idx="933">
                  <c:v>19.92</c:v>
                </c:pt>
                <c:pt idx="934">
                  <c:v>19.59</c:v>
                </c:pt>
                <c:pt idx="935">
                  <c:v>19.27</c:v>
                </c:pt>
                <c:pt idx="936">
                  <c:v>18.95</c:v>
                </c:pt>
                <c:pt idx="937">
                  <c:v>18.63</c:v>
                </c:pt>
                <c:pt idx="938">
                  <c:v>18.31</c:v>
                </c:pt>
                <c:pt idx="939">
                  <c:v>17.98</c:v>
                </c:pt>
                <c:pt idx="940">
                  <c:v>18.14</c:v>
                </c:pt>
                <c:pt idx="941">
                  <c:v>18.47</c:v>
                </c:pt>
                <c:pt idx="942">
                  <c:v>19.11</c:v>
                </c:pt>
                <c:pt idx="943">
                  <c:v>19.43</c:v>
                </c:pt>
                <c:pt idx="944">
                  <c:v>19.43</c:v>
                </c:pt>
                <c:pt idx="945">
                  <c:v>19.59</c:v>
                </c:pt>
                <c:pt idx="946">
                  <c:v>19.59</c:v>
                </c:pt>
                <c:pt idx="947">
                  <c:v>19.59</c:v>
                </c:pt>
                <c:pt idx="948">
                  <c:v>19.59</c:v>
                </c:pt>
                <c:pt idx="949">
                  <c:v>19.76</c:v>
                </c:pt>
                <c:pt idx="950">
                  <c:v>19.59</c:v>
                </c:pt>
                <c:pt idx="951">
                  <c:v>19.11</c:v>
                </c:pt>
                <c:pt idx="952">
                  <c:v>18.79</c:v>
                </c:pt>
                <c:pt idx="953">
                  <c:v>18.47</c:v>
                </c:pt>
                <c:pt idx="954">
                  <c:v>18.14</c:v>
                </c:pt>
                <c:pt idx="955">
                  <c:v>17.98</c:v>
                </c:pt>
                <c:pt idx="956">
                  <c:v>17.98</c:v>
                </c:pt>
                <c:pt idx="957">
                  <c:v>18.31</c:v>
                </c:pt>
                <c:pt idx="958">
                  <c:v>18.95</c:v>
                </c:pt>
                <c:pt idx="959">
                  <c:v>19.27</c:v>
                </c:pt>
                <c:pt idx="960">
                  <c:v>19.43</c:v>
                </c:pt>
                <c:pt idx="961">
                  <c:v>19.43</c:v>
                </c:pt>
                <c:pt idx="962">
                  <c:v>19.43</c:v>
                </c:pt>
                <c:pt idx="963">
                  <c:v>19.43</c:v>
                </c:pt>
                <c:pt idx="964">
                  <c:v>19.43</c:v>
                </c:pt>
                <c:pt idx="965">
                  <c:v>19.43</c:v>
                </c:pt>
                <c:pt idx="966">
                  <c:v>19.76</c:v>
                </c:pt>
                <c:pt idx="967">
                  <c:v>19.43</c:v>
                </c:pt>
                <c:pt idx="968">
                  <c:v>19.11</c:v>
                </c:pt>
                <c:pt idx="969">
                  <c:v>18.79</c:v>
                </c:pt>
                <c:pt idx="970">
                  <c:v>18.47</c:v>
                </c:pt>
                <c:pt idx="971">
                  <c:v>18.31</c:v>
                </c:pt>
                <c:pt idx="972">
                  <c:v>18.31</c:v>
                </c:pt>
                <c:pt idx="973">
                  <c:v>18.63</c:v>
                </c:pt>
                <c:pt idx="974">
                  <c:v>19.11</c:v>
                </c:pt>
                <c:pt idx="975">
                  <c:v>19.43</c:v>
                </c:pt>
                <c:pt idx="976">
                  <c:v>19.59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76</c:v>
                </c:pt>
                <c:pt idx="984">
                  <c:v>19.76</c:v>
                </c:pt>
                <c:pt idx="985">
                  <c:v>19.43</c:v>
                </c:pt>
                <c:pt idx="986">
                  <c:v>19.11</c:v>
                </c:pt>
                <c:pt idx="987">
                  <c:v>18.95</c:v>
                </c:pt>
                <c:pt idx="988">
                  <c:v>18.95</c:v>
                </c:pt>
                <c:pt idx="989">
                  <c:v>19.11</c:v>
                </c:pt>
                <c:pt idx="990">
                  <c:v>19.59</c:v>
                </c:pt>
                <c:pt idx="991">
                  <c:v>19.92</c:v>
                </c:pt>
                <c:pt idx="992">
                  <c:v>20.08</c:v>
                </c:pt>
                <c:pt idx="993">
                  <c:v>20.08</c:v>
                </c:pt>
                <c:pt idx="994">
                  <c:v>20.08</c:v>
                </c:pt>
                <c:pt idx="995">
                  <c:v>20.08</c:v>
                </c:pt>
                <c:pt idx="996">
                  <c:v>20.08</c:v>
                </c:pt>
                <c:pt idx="997">
                  <c:v>20.08</c:v>
                </c:pt>
                <c:pt idx="998">
                  <c:v>20.08</c:v>
                </c:pt>
                <c:pt idx="999">
                  <c:v>20.08</c:v>
                </c:pt>
                <c:pt idx="1000">
                  <c:v>20.24</c:v>
                </c:pt>
                <c:pt idx="1001">
                  <c:v>19.92</c:v>
                </c:pt>
                <c:pt idx="1002">
                  <c:v>19.59</c:v>
                </c:pt>
                <c:pt idx="1003">
                  <c:v>19.43</c:v>
                </c:pt>
                <c:pt idx="1004">
                  <c:v>19.43</c:v>
                </c:pt>
                <c:pt idx="1005">
                  <c:v>19.59</c:v>
                </c:pt>
                <c:pt idx="1006">
                  <c:v>19.92</c:v>
                </c:pt>
                <c:pt idx="1007">
                  <c:v>20.08</c:v>
                </c:pt>
                <c:pt idx="1008">
                  <c:v>20.24</c:v>
                </c:pt>
                <c:pt idx="1009">
                  <c:v>20.24</c:v>
                </c:pt>
                <c:pt idx="1010">
                  <c:v>20.4</c:v>
                </c:pt>
                <c:pt idx="1011">
                  <c:v>20.24</c:v>
                </c:pt>
                <c:pt idx="1012">
                  <c:v>20.24</c:v>
                </c:pt>
                <c:pt idx="1013">
                  <c:v>20.24</c:v>
                </c:pt>
                <c:pt idx="1014">
                  <c:v>20.08</c:v>
                </c:pt>
                <c:pt idx="1015">
                  <c:v>19.59</c:v>
                </c:pt>
                <c:pt idx="1016">
                  <c:v>19.11</c:v>
                </c:pt>
                <c:pt idx="1017">
                  <c:v>18.79</c:v>
                </c:pt>
                <c:pt idx="1018">
                  <c:v>18.47</c:v>
                </c:pt>
                <c:pt idx="1019">
                  <c:v>18.47</c:v>
                </c:pt>
                <c:pt idx="1020">
                  <c:v>18.47</c:v>
                </c:pt>
                <c:pt idx="1021">
                  <c:v>18.79</c:v>
                </c:pt>
                <c:pt idx="1022">
                  <c:v>19.27</c:v>
                </c:pt>
                <c:pt idx="1023">
                  <c:v>19.59</c:v>
                </c:pt>
                <c:pt idx="1024">
                  <c:v>19.76</c:v>
                </c:pt>
                <c:pt idx="1025">
                  <c:v>19.76</c:v>
                </c:pt>
                <c:pt idx="1026">
                  <c:v>19.92</c:v>
                </c:pt>
                <c:pt idx="1027">
                  <c:v>19.76</c:v>
                </c:pt>
                <c:pt idx="1028">
                  <c:v>19.76</c:v>
                </c:pt>
                <c:pt idx="1029">
                  <c:v>19.76</c:v>
                </c:pt>
                <c:pt idx="1030">
                  <c:v>19.92</c:v>
                </c:pt>
                <c:pt idx="1031">
                  <c:v>19.76</c:v>
                </c:pt>
                <c:pt idx="1032">
                  <c:v>19.43</c:v>
                </c:pt>
                <c:pt idx="1033">
                  <c:v>19.11</c:v>
                </c:pt>
                <c:pt idx="1034">
                  <c:v>18.79</c:v>
                </c:pt>
                <c:pt idx="1035">
                  <c:v>18.63</c:v>
                </c:pt>
                <c:pt idx="1036">
                  <c:v>18.79</c:v>
                </c:pt>
                <c:pt idx="1037">
                  <c:v>18.95</c:v>
                </c:pt>
                <c:pt idx="1038">
                  <c:v>19.43</c:v>
                </c:pt>
                <c:pt idx="1039">
                  <c:v>19.76</c:v>
                </c:pt>
                <c:pt idx="1040">
                  <c:v>19.92</c:v>
                </c:pt>
                <c:pt idx="1041">
                  <c:v>19.92</c:v>
                </c:pt>
                <c:pt idx="1042">
                  <c:v>19.92</c:v>
                </c:pt>
                <c:pt idx="1043">
                  <c:v>19.92</c:v>
                </c:pt>
                <c:pt idx="1044">
                  <c:v>19.92</c:v>
                </c:pt>
                <c:pt idx="1045">
                  <c:v>19.92</c:v>
                </c:pt>
                <c:pt idx="1046">
                  <c:v>19.92</c:v>
                </c:pt>
                <c:pt idx="1047">
                  <c:v>19.59</c:v>
                </c:pt>
                <c:pt idx="1048">
                  <c:v>19.43</c:v>
                </c:pt>
                <c:pt idx="1049">
                  <c:v>19.27</c:v>
                </c:pt>
                <c:pt idx="1050">
                  <c:v>18.95</c:v>
                </c:pt>
                <c:pt idx="1051">
                  <c:v>18.95</c:v>
                </c:pt>
                <c:pt idx="1052">
                  <c:v>18.95</c:v>
                </c:pt>
                <c:pt idx="1053">
                  <c:v>19.11</c:v>
                </c:pt>
                <c:pt idx="1054">
                  <c:v>19.59</c:v>
                </c:pt>
                <c:pt idx="1055">
                  <c:v>19.92</c:v>
                </c:pt>
                <c:pt idx="1056">
                  <c:v>20.08</c:v>
                </c:pt>
                <c:pt idx="1057">
                  <c:v>20.08</c:v>
                </c:pt>
                <c:pt idx="1058">
                  <c:v>20.08</c:v>
                </c:pt>
                <c:pt idx="1059">
                  <c:v>20.08</c:v>
                </c:pt>
                <c:pt idx="1060">
                  <c:v>20.08</c:v>
                </c:pt>
                <c:pt idx="1061">
                  <c:v>20.08</c:v>
                </c:pt>
                <c:pt idx="1062">
                  <c:v>19.92</c:v>
                </c:pt>
                <c:pt idx="1063">
                  <c:v>19.59</c:v>
                </c:pt>
                <c:pt idx="1064">
                  <c:v>19.11</c:v>
                </c:pt>
                <c:pt idx="1065">
                  <c:v>18.63</c:v>
                </c:pt>
                <c:pt idx="1066">
                  <c:v>18.31</c:v>
                </c:pt>
                <c:pt idx="1067">
                  <c:v>17.98</c:v>
                </c:pt>
                <c:pt idx="1068">
                  <c:v>17.98</c:v>
                </c:pt>
                <c:pt idx="1069">
                  <c:v>18.31</c:v>
                </c:pt>
                <c:pt idx="1070">
                  <c:v>18.95</c:v>
                </c:pt>
                <c:pt idx="1071">
                  <c:v>19.27</c:v>
                </c:pt>
                <c:pt idx="1072">
                  <c:v>19.43</c:v>
                </c:pt>
                <c:pt idx="1073">
                  <c:v>19.43</c:v>
                </c:pt>
                <c:pt idx="1074">
                  <c:v>19.43</c:v>
                </c:pt>
                <c:pt idx="1075">
                  <c:v>19.59</c:v>
                </c:pt>
                <c:pt idx="1076">
                  <c:v>19.59</c:v>
                </c:pt>
                <c:pt idx="1077">
                  <c:v>19.43</c:v>
                </c:pt>
                <c:pt idx="1078">
                  <c:v>18.95</c:v>
                </c:pt>
                <c:pt idx="1079">
                  <c:v>18.31</c:v>
                </c:pt>
                <c:pt idx="1080">
                  <c:v>17.82</c:v>
                </c:pt>
                <c:pt idx="1081">
                  <c:v>17.34</c:v>
                </c:pt>
                <c:pt idx="1082">
                  <c:v>17.18</c:v>
                </c:pt>
                <c:pt idx="1083">
                  <c:v>17.18</c:v>
                </c:pt>
                <c:pt idx="1084">
                  <c:v>17.18</c:v>
                </c:pt>
                <c:pt idx="1085">
                  <c:v>17.5</c:v>
                </c:pt>
                <c:pt idx="1086">
                  <c:v>17.98</c:v>
                </c:pt>
                <c:pt idx="1087">
                  <c:v>18.31</c:v>
                </c:pt>
                <c:pt idx="1088">
                  <c:v>18.47</c:v>
                </c:pt>
                <c:pt idx="1089">
                  <c:v>18.63</c:v>
                </c:pt>
                <c:pt idx="1090">
                  <c:v>18.63</c:v>
                </c:pt>
                <c:pt idx="1091">
                  <c:v>18.79</c:v>
                </c:pt>
                <c:pt idx="1092">
                  <c:v>18.63</c:v>
                </c:pt>
                <c:pt idx="1093">
                  <c:v>18.14</c:v>
                </c:pt>
                <c:pt idx="1094">
                  <c:v>17.82</c:v>
                </c:pt>
                <c:pt idx="1095">
                  <c:v>17.34</c:v>
                </c:pt>
                <c:pt idx="1096">
                  <c:v>16.86</c:v>
                </c:pt>
                <c:pt idx="1097">
                  <c:v>16.7</c:v>
                </c:pt>
                <c:pt idx="1098">
                  <c:v>16.54</c:v>
                </c:pt>
                <c:pt idx="1099">
                  <c:v>16.7</c:v>
                </c:pt>
                <c:pt idx="1100">
                  <c:v>16.86</c:v>
                </c:pt>
                <c:pt idx="1101">
                  <c:v>17.02</c:v>
                </c:pt>
                <c:pt idx="1102">
                  <c:v>17.34</c:v>
                </c:pt>
                <c:pt idx="1103">
                  <c:v>17.66</c:v>
                </c:pt>
                <c:pt idx="1104">
                  <c:v>17.82</c:v>
                </c:pt>
                <c:pt idx="1105">
                  <c:v>17.98</c:v>
                </c:pt>
                <c:pt idx="1106">
                  <c:v>17.98</c:v>
                </c:pt>
                <c:pt idx="1107">
                  <c:v>18.14</c:v>
                </c:pt>
                <c:pt idx="1108">
                  <c:v>17.98</c:v>
                </c:pt>
                <c:pt idx="1109">
                  <c:v>17.66</c:v>
                </c:pt>
                <c:pt idx="1110">
                  <c:v>17.18</c:v>
                </c:pt>
                <c:pt idx="1111">
                  <c:v>16.86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6.07</c:v>
                </c:pt>
                <c:pt idx="1116">
                  <c:v>16.22</c:v>
                </c:pt>
                <c:pt idx="1117">
                  <c:v>16.7</c:v>
                </c:pt>
                <c:pt idx="1118">
                  <c:v>17.18</c:v>
                </c:pt>
                <c:pt idx="1119">
                  <c:v>17.66</c:v>
                </c:pt>
                <c:pt idx="1120">
                  <c:v>17.82</c:v>
                </c:pt>
                <c:pt idx="1121">
                  <c:v>17.82</c:v>
                </c:pt>
                <c:pt idx="1122">
                  <c:v>17.98</c:v>
                </c:pt>
                <c:pt idx="1123">
                  <c:v>18.14</c:v>
                </c:pt>
                <c:pt idx="1124">
                  <c:v>17.66</c:v>
                </c:pt>
                <c:pt idx="1125">
                  <c:v>17.02</c:v>
                </c:pt>
                <c:pt idx="1126">
                  <c:v>16.54</c:v>
                </c:pt>
                <c:pt idx="1127">
                  <c:v>16.07</c:v>
                </c:pt>
                <c:pt idx="1128">
                  <c:v>15.75</c:v>
                </c:pt>
                <c:pt idx="1129">
                  <c:v>15.43</c:v>
                </c:pt>
                <c:pt idx="1130">
                  <c:v>15.27</c:v>
                </c:pt>
                <c:pt idx="1131">
                  <c:v>15.43</c:v>
                </c:pt>
                <c:pt idx="1132">
                  <c:v>15.59</c:v>
                </c:pt>
                <c:pt idx="1133">
                  <c:v>15.91</c:v>
                </c:pt>
                <c:pt idx="1134">
                  <c:v>16.54</c:v>
                </c:pt>
                <c:pt idx="1135">
                  <c:v>17.02</c:v>
                </c:pt>
                <c:pt idx="1136">
                  <c:v>17.18</c:v>
                </c:pt>
                <c:pt idx="1137">
                  <c:v>17.34</c:v>
                </c:pt>
                <c:pt idx="1138">
                  <c:v>17.34</c:v>
                </c:pt>
                <c:pt idx="1139">
                  <c:v>17.5</c:v>
                </c:pt>
                <c:pt idx="1140">
                  <c:v>17.5</c:v>
                </c:pt>
                <c:pt idx="1141">
                  <c:v>17.02</c:v>
                </c:pt>
                <c:pt idx="1142">
                  <c:v>16.54</c:v>
                </c:pt>
                <c:pt idx="1143">
                  <c:v>16.07</c:v>
                </c:pt>
                <c:pt idx="1144">
                  <c:v>15.75</c:v>
                </c:pt>
                <c:pt idx="1145">
                  <c:v>15.27</c:v>
                </c:pt>
                <c:pt idx="1146">
                  <c:v>14.96</c:v>
                </c:pt>
                <c:pt idx="1147">
                  <c:v>14.8</c:v>
                </c:pt>
                <c:pt idx="1148">
                  <c:v>14.96</c:v>
                </c:pt>
                <c:pt idx="1149">
                  <c:v>15.27</c:v>
                </c:pt>
                <c:pt idx="1150">
                  <c:v>16.07</c:v>
                </c:pt>
                <c:pt idx="1151">
                  <c:v>16.54</c:v>
                </c:pt>
                <c:pt idx="1152">
                  <c:v>16.7</c:v>
                </c:pt>
                <c:pt idx="1153">
                  <c:v>16.86</c:v>
                </c:pt>
                <c:pt idx="1154">
                  <c:v>16.86</c:v>
                </c:pt>
                <c:pt idx="1155">
                  <c:v>17.02</c:v>
                </c:pt>
                <c:pt idx="1156">
                  <c:v>17.02</c:v>
                </c:pt>
                <c:pt idx="1157">
                  <c:v>17.02</c:v>
                </c:pt>
                <c:pt idx="1158">
                  <c:v>17.18</c:v>
                </c:pt>
                <c:pt idx="1159">
                  <c:v>17.18</c:v>
                </c:pt>
                <c:pt idx="1160">
                  <c:v>16.86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7</c:v>
                </c:pt>
                <c:pt idx="1166">
                  <c:v>17.18</c:v>
                </c:pt>
                <c:pt idx="1167">
                  <c:v>17.5</c:v>
                </c:pt>
                <c:pt idx="1168">
                  <c:v>17.66</c:v>
                </c:pt>
                <c:pt idx="1169">
                  <c:v>17.82</c:v>
                </c:pt>
                <c:pt idx="1170">
                  <c:v>17.82</c:v>
                </c:pt>
                <c:pt idx="1171">
                  <c:v>17.82</c:v>
                </c:pt>
                <c:pt idx="1172">
                  <c:v>17.98</c:v>
                </c:pt>
                <c:pt idx="1173">
                  <c:v>17.5</c:v>
                </c:pt>
                <c:pt idx="1174">
                  <c:v>17.18</c:v>
                </c:pt>
                <c:pt idx="1175">
                  <c:v>16.7</c:v>
                </c:pt>
                <c:pt idx="1176">
                  <c:v>16.22</c:v>
                </c:pt>
                <c:pt idx="1177">
                  <c:v>15.91</c:v>
                </c:pt>
                <c:pt idx="1178">
                  <c:v>15.43</c:v>
                </c:pt>
                <c:pt idx="1179">
                  <c:v>15.12</c:v>
                </c:pt>
                <c:pt idx="1180">
                  <c:v>15.27</c:v>
                </c:pt>
                <c:pt idx="1181">
                  <c:v>15.59</c:v>
                </c:pt>
                <c:pt idx="1182">
                  <c:v>16.38</c:v>
                </c:pt>
                <c:pt idx="1183">
                  <c:v>16.7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18</c:v>
                </c:pt>
                <c:pt idx="1188">
                  <c:v>17.34</c:v>
                </c:pt>
                <c:pt idx="1189">
                  <c:v>17.18</c:v>
                </c:pt>
                <c:pt idx="1190">
                  <c:v>16.7</c:v>
                </c:pt>
                <c:pt idx="1191">
                  <c:v>16.22</c:v>
                </c:pt>
                <c:pt idx="1192">
                  <c:v>15.75</c:v>
                </c:pt>
                <c:pt idx="1193">
                  <c:v>15.27</c:v>
                </c:pt>
                <c:pt idx="1194">
                  <c:v>14.96</c:v>
                </c:pt>
                <c:pt idx="1195">
                  <c:v>14.8</c:v>
                </c:pt>
                <c:pt idx="1196">
                  <c:v>14.8</c:v>
                </c:pt>
                <c:pt idx="1197">
                  <c:v>15.12</c:v>
                </c:pt>
                <c:pt idx="1198">
                  <c:v>15.91</c:v>
                </c:pt>
                <c:pt idx="1199">
                  <c:v>16.38</c:v>
                </c:pt>
                <c:pt idx="1200">
                  <c:v>16.7</c:v>
                </c:pt>
                <c:pt idx="1201">
                  <c:v>16.7</c:v>
                </c:pt>
                <c:pt idx="1202">
                  <c:v>22.39</c:v>
                </c:pt>
                <c:pt idx="1203">
                  <c:v>20.08</c:v>
                </c:pt>
                <c:pt idx="1204">
                  <c:v>21.56</c:v>
                </c:pt>
                <c:pt idx="1205">
                  <c:v>20.57</c:v>
                </c:pt>
                <c:pt idx="1206">
                  <c:v>19.11</c:v>
                </c:pt>
                <c:pt idx="1207">
                  <c:v>18.31</c:v>
                </c:pt>
                <c:pt idx="1208">
                  <c:v>17.5</c:v>
                </c:pt>
                <c:pt idx="1209">
                  <c:v>16.86</c:v>
                </c:pt>
                <c:pt idx="1210">
                  <c:v>16.22</c:v>
                </c:pt>
                <c:pt idx="1211">
                  <c:v>17.34</c:v>
                </c:pt>
                <c:pt idx="1212">
                  <c:v>17.98</c:v>
                </c:pt>
                <c:pt idx="1213">
                  <c:v>18.95</c:v>
                </c:pt>
                <c:pt idx="1214">
                  <c:v>21.73</c:v>
                </c:pt>
                <c:pt idx="1215">
                  <c:v>21.73</c:v>
                </c:pt>
                <c:pt idx="1216">
                  <c:v>22.39</c:v>
                </c:pt>
                <c:pt idx="1217">
                  <c:v>22.89</c:v>
                </c:pt>
                <c:pt idx="1218">
                  <c:v>22.39</c:v>
                </c:pt>
                <c:pt idx="1219">
                  <c:v>22.73</c:v>
                </c:pt>
                <c:pt idx="1220">
                  <c:v>22.23</c:v>
                </c:pt>
                <c:pt idx="1221">
                  <c:v>21.73</c:v>
                </c:pt>
                <c:pt idx="1222">
                  <c:v>20.73</c:v>
                </c:pt>
                <c:pt idx="1223">
                  <c:v>20.24</c:v>
                </c:pt>
                <c:pt idx="1224">
                  <c:v>19.59</c:v>
                </c:pt>
                <c:pt idx="1225">
                  <c:v>19.11</c:v>
                </c:pt>
                <c:pt idx="1226">
                  <c:v>18.63</c:v>
                </c:pt>
                <c:pt idx="1227">
                  <c:v>18.63</c:v>
                </c:pt>
                <c:pt idx="1228">
                  <c:v>19.43</c:v>
                </c:pt>
                <c:pt idx="1229">
                  <c:v>19.92</c:v>
                </c:pt>
                <c:pt idx="1230">
                  <c:v>31.68</c:v>
                </c:pt>
                <c:pt idx="1231">
                  <c:v>26.52</c:v>
                </c:pt>
                <c:pt idx="1232">
                  <c:v>29.41</c:v>
                </c:pt>
                <c:pt idx="1233">
                  <c:v>30.16</c:v>
                </c:pt>
                <c:pt idx="1234">
                  <c:v>17.82</c:v>
                </c:pt>
                <c:pt idx="1235">
                  <c:v>17.66</c:v>
                </c:pt>
                <c:pt idx="1236">
                  <c:v>17.66</c:v>
                </c:pt>
                <c:pt idx="1237">
                  <c:v>17.5</c:v>
                </c:pt>
                <c:pt idx="1238">
                  <c:v>17.02</c:v>
                </c:pt>
                <c:pt idx="1239">
                  <c:v>16.54</c:v>
                </c:pt>
                <c:pt idx="1240">
                  <c:v>16.07</c:v>
                </c:pt>
                <c:pt idx="1241">
                  <c:v>15.59</c:v>
                </c:pt>
                <c:pt idx="1242">
                  <c:v>15.27</c:v>
                </c:pt>
                <c:pt idx="1243">
                  <c:v>14.8</c:v>
                </c:pt>
                <c:pt idx="1244">
                  <c:v>14.8</c:v>
                </c:pt>
                <c:pt idx="1245">
                  <c:v>15.12</c:v>
                </c:pt>
                <c:pt idx="1246">
                  <c:v>15.91</c:v>
                </c:pt>
                <c:pt idx="1247">
                  <c:v>16.38</c:v>
                </c:pt>
                <c:pt idx="1248">
                  <c:v>16.7</c:v>
                </c:pt>
                <c:pt idx="1249">
                  <c:v>17.02</c:v>
                </c:pt>
                <c:pt idx="1250">
                  <c:v>17.18</c:v>
                </c:pt>
                <c:pt idx="1251">
                  <c:v>17.18</c:v>
                </c:pt>
                <c:pt idx="1252">
                  <c:v>17.18</c:v>
                </c:pt>
                <c:pt idx="1253">
                  <c:v>17.34</c:v>
                </c:pt>
                <c:pt idx="1254">
                  <c:v>17.02</c:v>
                </c:pt>
                <c:pt idx="1255">
                  <c:v>16.54</c:v>
                </c:pt>
                <c:pt idx="1256">
                  <c:v>16.07</c:v>
                </c:pt>
                <c:pt idx="1257">
                  <c:v>15.59</c:v>
                </c:pt>
                <c:pt idx="1258">
                  <c:v>15.27</c:v>
                </c:pt>
                <c:pt idx="1259">
                  <c:v>15.12</c:v>
                </c:pt>
                <c:pt idx="1260">
                  <c:v>14.96</c:v>
                </c:pt>
                <c:pt idx="1261">
                  <c:v>15.27</c:v>
                </c:pt>
                <c:pt idx="1262">
                  <c:v>16.07</c:v>
                </c:pt>
                <c:pt idx="1263">
                  <c:v>16.7</c:v>
                </c:pt>
                <c:pt idx="1264">
                  <c:v>16.86</c:v>
                </c:pt>
                <c:pt idx="1265">
                  <c:v>17.02</c:v>
                </c:pt>
                <c:pt idx="1266">
                  <c:v>17.02</c:v>
                </c:pt>
                <c:pt idx="1267">
                  <c:v>17.02</c:v>
                </c:pt>
                <c:pt idx="1268">
                  <c:v>17.18</c:v>
                </c:pt>
                <c:pt idx="1269">
                  <c:v>17.18</c:v>
                </c:pt>
                <c:pt idx="1270">
                  <c:v>17.02</c:v>
                </c:pt>
                <c:pt idx="1271">
                  <c:v>16.54</c:v>
                </c:pt>
                <c:pt idx="1272">
                  <c:v>16.22</c:v>
                </c:pt>
                <c:pt idx="1273">
                  <c:v>16.07</c:v>
                </c:pt>
                <c:pt idx="1274">
                  <c:v>15.75</c:v>
                </c:pt>
                <c:pt idx="1275">
                  <c:v>15.59</c:v>
                </c:pt>
                <c:pt idx="1276">
                  <c:v>15.59</c:v>
                </c:pt>
                <c:pt idx="1277">
                  <c:v>15.91</c:v>
                </c:pt>
                <c:pt idx="1278">
                  <c:v>16.7</c:v>
                </c:pt>
                <c:pt idx="1279">
                  <c:v>17.02</c:v>
                </c:pt>
                <c:pt idx="1280">
                  <c:v>17.34</c:v>
                </c:pt>
                <c:pt idx="1281">
                  <c:v>17.34</c:v>
                </c:pt>
                <c:pt idx="1282">
                  <c:v>17.5</c:v>
                </c:pt>
                <c:pt idx="1283">
                  <c:v>17.5</c:v>
                </c:pt>
                <c:pt idx="1284">
                  <c:v>17.5</c:v>
                </c:pt>
                <c:pt idx="1285">
                  <c:v>17.5</c:v>
                </c:pt>
                <c:pt idx="1286">
                  <c:v>17.66</c:v>
                </c:pt>
                <c:pt idx="1287">
                  <c:v>17.5</c:v>
                </c:pt>
                <c:pt idx="1288">
                  <c:v>17.18</c:v>
                </c:pt>
                <c:pt idx="1289">
                  <c:v>16.86</c:v>
                </c:pt>
                <c:pt idx="1290">
                  <c:v>16.7</c:v>
                </c:pt>
                <c:pt idx="1291">
                  <c:v>16.38</c:v>
                </c:pt>
                <c:pt idx="1292">
                  <c:v>16.38</c:v>
                </c:pt>
                <c:pt idx="1293">
                  <c:v>16.7</c:v>
                </c:pt>
                <c:pt idx="1294">
                  <c:v>17.5</c:v>
                </c:pt>
                <c:pt idx="1295">
                  <c:v>17.82</c:v>
                </c:pt>
                <c:pt idx="1296">
                  <c:v>17.98</c:v>
                </c:pt>
                <c:pt idx="1297">
                  <c:v>18.14</c:v>
                </c:pt>
                <c:pt idx="1298">
                  <c:v>18.14</c:v>
                </c:pt>
                <c:pt idx="1299">
                  <c:v>18.14</c:v>
                </c:pt>
                <c:pt idx="1300">
                  <c:v>18.14</c:v>
                </c:pt>
                <c:pt idx="1301">
                  <c:v>18.14</c:v>
                </c:pt>
                <c:pt idx="1302">
                  <c:v>18.14</c:v>
                </c:pt>
                <c:pt idx="1303">
                  <c:v>17.98</c:v>
                </c:pt>
                <c:pt idx="1304">
                  <c:v>17.66</c:v>
                </c:pt>
                <c:pt idx="1305">
                  <c:v>17.34</c:v>
                </c:pt>
                <c:pt idx="1306">
                  <c:v>16.86</c:v>
                </c:pt>
                <c:pt idx="1307">
                  <c:v>16.54</c:v>
                </c:pt>
                <c:pt idx="1308">
                  <c:v>16.54</c:v>
                </c:pt>
                <c:pt idx="1309">
                  <c:v>16.86</c:v>
                </c:pt>
                <c:pt idx="1310">
                  <c:v>17.66</c:v>
                </c:pt>
                <c:pt idx="1311">
                  <c:v>17.98</c:v>
                </c:pt>
                <c:pt idx="1312">
                  <c:v>18.14</c:v>
                </c:pt>
                <c:pt idx="1313">
                  <c:v>18.31</c:v>
                </c:pt>
                <c:pt idx="1314">
                  <c:v>18.31</c:v>
                </c:pt>
                <c:pt idx="1315">
                  <c:v>18.31</c:v>
                </c:pt>
                <c:pt idx="1316">
                  <c:v>18.31</c:v>
                </c:pt>
                <c:pt idx="1317">
                  <c:v>18.31</c:v>
                </c:pt>
                <c:pt idx="1318">
                  <c:v>18.47</c:v>
                </c:pt>
                <c:pt idx="1319">
                  <c:v>18.14</c:v>
                </c:pt>
                <c:pt idx="1320">
                  <c:v>17.66</c:v>
                </c:pt>
                <c:pt idx="1321">
                  <c:v>17.18</c:v>
                </c:pt>
                <c:pt idx="1322">
                  <c:v>16.7</c:v>
                </c:pt>
                <c:pt idx="1323">
                  <c:v>16.38</c:v>
                </c:pt>
                <c:pt idx="1324">
                  <c:v>16.38</c:v>
                </c:pt>
                <c:pt idx="1325">
                  <c:v>16.86</c:v>
                </c:pt>
                <c:pt idx="1326">
                  <c:v>17.66</c:v>
                </c:pt>
                <c:pt idx="1327">
                  <c:v>17.98</c:v>
                </c:pt>
                <c:pt idx="1328">
                  <c:v>18.31</c:v>
                </c:pt>
                <c:pt idx="1329">
                  <c:v>18.47</c:v>
                </c:pt>
                <c:pt idx="1330">
                  <c:v>18.47</c:v>
                </c:pt>
                <c:pt idx="1331">
                  <c:v>18.47</c:v>
                </c:pt>
                <c:pt idx="1332">
                  <c:v>18.47</c:v>
                </c:pt>
                <c:pt idx="1333">
                  <c:v>18.47</c:v>
                </c:pt>
                <c:pt idx="1334">
                  <c:v>18.47</c:v>
                </c:pt>
                <c:pt idx="1335">
                  <c:v>18.14</c:v>
                </c:pt>
                <c:pt idx="1336">
                  <c:v>17.66</c:v>
                </c:pt>
                <c:pt idx="1337">
                  <c:v>17.18</c:v>
                </c:pt>
                <c:pt idx="1338">
                  <c:v>16.86</c:v>
                </c:pt>
                <c:pt idx="1339">
                  <c:v>16.54</c:v>
                </c:pt>
                <c:pt idx="1340">
                  <c:v>16.38</c:v>
                </c:pt>
                <c:pt idx="1341">
                  <c:v>16.86</c:v>
                </c:pt>
                <c:pt idx="1342">
                  <c:v>17.66</c:v>
                </c:pt>
                <c:pt idx="1343">
                  <c:v>17.98</c:v>
                </c:pt>
                <c:pt idx="1344">
                  <c:v>18.14</c:v>
                </c:pt>
                <c:pt idx="1345">
                  <c:v>18.31</c:v>
                </c:pt>
                <c:pt idx="1346">
                  <c:v>18.31</c:v>
                </c:pt>
                <c:pt idx="1347">
                  <c:v>18.31</c:v>
                </c:pt>
                <c:pt idx="1348">
                  <c:v>18.31</c:v>
                </c:pt>
                <c:pt idx="1349">
                  <c:v>18.47</c:v>
                </c:pt>
                <c:pt idx="1350">
                  <c:v>18.47</c:v>
                </c:pt>
                <c:pt idx="1351">
                  <c:v>18.47</c:v>
                </c:pt>
                <c:pt idx="1352">
                  <c:v>17.98</c:v>
                </c:pt>
                <c:pt idx="1353">
                  <c:v>17.5</c:v>
                </c:pt>
                <c:pt idx="1354">
                  <c:v>17.18</c:v>
                </c:pt>
                <c:pt idx="1355">
                  <c:v>16.86</c:v>
                </c:pt>
                <c:pt idx="1356">
                  <c:v>16.7</c:v>
                </c:pt>
                <c:pt idx="1357">
                  <c:v>17.18</c:v>
                </c:pt>
                <c:pt idx="1358">
                  <c:v>17.98</c:v>
                </c:pt>
                <c:pt idx="1359">
                  <c:v>18.31</c:v>
                </c:pt>
                <c:pt idx="1360">
                  <c:v>18.47</c:v>
                </c:pt>
                <c:pt idx="1361">
                  <c:v>18.63</c:v>
                </c:pt>
                <c:pt idx="1362">
                  <c:v>18.63</c:v>
                </c:pt>
                <c:pt idx="1363">
                  <c:v>18.63</c:v>
                </c:pt>
                <c:pt idx="1364">
                  <c:v>18.63</c:v>
                </c:pt>
                <c:pt idx="1365">
                  <c:v>18.63</c:v>
                </c:pt>
                <c:pt idx="1366">
                  <c:v>18.31</c:v>
                </c:pt>
                <c:pt idx="1367">
                  <c:v>17.82</c:v>
                </c:pt>
                <c:pt idx="1368">
                  <c:v>17.5</c:v>
                </c:pt>
                <c:pt idx="1369">
                  <c:v>17.18</c:v>
                </c:pt>
                <c:pt idx="1370">
                  <c:v>16.86</c:v>
                </c:pt>
                <c:pt idx="1371">
                  <c:v>16.7</c:v>
                </c:pt>
                <c:pt idx="1372">
                  <c:v>16.86</c:v>
                </c:pt>
                <c:pt idx="1373">
                  <c:v>17.02</c:v>
                </c:pt>
                <c:pt idx="1374">
                  <c:v>17.18</c:v>
                </c:pt>
                <c:pt idx="1375">
                  <c:v>17.5</c:v>
                </c:pt>
                <c:pt idx="1376">
                  <c:v>17.82</c:v>
                </c:pt>
                <c:pt idx="1377">
                  <c:v>17.82</c:v>
                </c:pt>
                <c:pt idx="1378">
                  <c:v>17.98</c:v>
                </c:pt>
                <c:pt idx="1379">
                  <c:v>17.98</c:v>
                </c:pt>
                <c:pt idx="1380">
                  <c:v>17.82</c:v>
                </c:pt>
                <c:pt idx="1381">
                  <c:v>17.5</c:v>
                </c:pt>
                <c:pt idx="1382">
                  <c:v>17.02</c:v>
                </c:pt>
                <c:pt idx="1383">
                  <c:v>16.54</c:v>
                </c:pt>
                <c:pt idx="1384">
                  <c:v>16.22</c:v>
                </c:pt>
                <c:pt idx="1385">
                  <c:v>15.91</c:v>
                </c:pt>
                <c:pt idx="1386">
                  <c:v>15.59</c:v>
                </c:pt>
                <c:pt idx="1387">
                  <c:v>15.27</c:v>
                </c:pt>
                <c:pt idx="1388">
                  <c:v>15.27</c:v>
                </c:pt>
                <c:pt idx="1389">
                  <c:v>15.59</c:v>
                </c:pt>
                <c:pt idx="1390">
                  <c:v>16.54</c:v>
                </c:pt>
                <c:pt idx="1391">
                  <c:v>17.02</c:v>
                </c:pt>
                <c:pt idx="1392">
                  <c:v>17.18</c:v>
                </c:pt>
                <c:pt idx="1393">
                  <c:v>17.34</c:v>
                </c:pt>
                <c:pt idx="1394">
                  <c:v>17.5</c:v>
                </c:pt>
                <c:pt idx="1395">
                  <c:v>17.5</c:v>
                </c:pt>
                <c:pt idx="1396">
                  <c:v>17.5</c:v>
                </c:pt>
                <c:pt idx="1397">
                  <c:v>17.66</c:v>
                </c:pt>
                <c:pt idx="1398">
                  <c:v>17.66</c:v>
                </c:pt>
                <c:pt idx="1399">
                  <c:v>17.34</c:v>
                </c:pt>
                <c:pt idx="1400">
                  <c:v>17.02</c:v>
                </c:pt>
                <c:pt idx="1401">
                  <c:v>16.86</c:v>
                </c:pt>
                <c:pt idx="1402">
                  <c:v>16.54</c:v>
                </c:pt>
                <c:pt idx="1403">
                  <c:v>16.38</c:v>
                </c:pt>
                <c:pt idx="1404">
                  <c:v>16.22</c:v>
                </c:pt>
                <c:pt idx="1405">
                  <c:v>16.54</c:v>
                </c:pt>
                <c:pt idx="1406">
                  <c:v>17.34</c:v>
                </c:pt>
                <c:pt idx="1407">
                  <c:v>17.82</c:v>
                </c:pt>
                <c:pt idx="1408">
                  <c:v>17.98</c:v>
                </c:pt>
                <c:pt idx="1409">
                  <c:v>18.14</c:v>
                </c:pt>
                <c:pt idx="1410">
                  <c:v>18.14</c:v>
                </c:pt>
                <c:pt idx="1411">
                  <c:v>18.14</c:v>
                </c:pt>
                <c:pt idx="1412">
                  <c:v>18.14</c:v>
                </c:pt>
                <c:pt idx="1413">
                  <c:v>18.14</c:v>
                </c:pt>
                <c:pt idx="1414">
                  <c:v>18.14</c:v>
                </c:pt>
                <c:pt idx="1415">
                  <c:v>17.98</c:v>
                </c:pt>
                <c:pt idx="1416">
                  <c:v>17.66</c:v>
                </c:pt>
                <c:pt idx="1417">
                  <c:v>17.34</c:v>
                </c:pt>
                <c:pt idx="1418">
                  <c:v>17.02</c:v>
                </c:pt>
                <c:pt idx="1419">
                  <c:v>16.86</c:v>
                </c:pt>
                <c:pt idx="1420">
                  <c:v>16.7</c:v>
                </c:pt>
                <c:pt idx="1421">
                  <c:v>17.02</c:v>
                </c:pt>
                <c:pt idx="1422">
                  <c:v>17.98</c:v>
                </c:pt>
                <c:pt idx="1423">
                  <c:v>18.31</c:v>
                </c:pt>
                <c:pt idx="1424">
                  <c:v>18.47</c:v>
                </c:pt>
                <c:pt idx="1425">
                  <c:v>18.63</c:v>
                </c:pt>
                <c:pt idx="1426">
                  <c:v>18.63</c:v>
                </c:pt>
                <c:pt idx="1427">
                  <c:v>18.63</c:v>
                </c:pt>
                <c:pt idx="1428">
                  <c:v>18.63</c:v>
                </c:pt>
                <c:pt idx="1429">
                  <c:v>18.63</c:v>
                </c:pt>
                <c:pt idx="1430">
                  <c:v>18.63</c:v>
                </c:pt>
                <c:pt idx="1431">
                  <c:v>18.31</c:v>
                </c:pt>
                <c:pt idx="1432">
                  <c:v>17.98</c:v>
                </c:pt>
                <c:pt idx="1433">
                  <c:v>17.66</c:v>
                </c:pt>
                <c:pt idx="1434">
                  <c:v>17.34</c:v>
                </c:pt>
                <c:pt idx="1435">
                  <c:v>17.18</c:v>
                </c:pt>
                <c:pt idx="1436">
                  <c:v>17.18</c:v>
                </c:pt>
                <c:pt idx="1437">
                  <c:v>17.5</c:v>
                </c:pt>
                <c:pt idx="1438">
                  <c:v>18.31</c:v>
                </c:pt>
                <c:pt idx="1439">
                  <c:v>18.63</c:v>
                </c:pt>
                <c:pt idx="1440">
                  <c:v>18.95</c:v>
                </c:pt>
                <c:pt idx="1441">
                  <c:v>18.95</c:v>
                </c:pt>
                <c:pt idx="1442">
                  <c:v>18.95</c:v>
                </c:pt>
                <c:pt idx="1443">
                  <c:v>18.95</c:v>
                </c:pt>
                <c:pt idx="1444">
                  <c:v>18.95</c:v>
                </c:pt>
                <c:pt idx="1445">
                  <c:v>18.95</c:v>
                </c:pt>
                <c:pt idx="1446">
                  <c:v>18.63</c:v>
                </c:pt>
                <c:pt idx="1447">
                  <c:v>18.14</c:v>
                </c:pt>
                <c:pt idx="1448">
                  <c:v>17.82</c:v>
                </c:pt>
                <c:pt idx="1449">
                  <c:v>17.5</c:v>
                </c:pt>
                <c:pt idx="1450">
                  <c:v>17.18</c:v>
                </c:pt>
                <c:pt idx="1451">
                  <c:v>16.7</c:v>
                </c:pt>
                <c:pt idx="1452">
                  <c:v>16.7</c:v>
                </c:pt>
                <c:pt idx="1453">
                  <c:v>17.02</c:v>
                </c:pt>
                <c:pt idx="1454">
                  <c:v>17.82</c:v>
                </c:pt>
                <c:pt idx="1455">
                  <c:v>18.31</c:v>
                </c:pt>
                <c:pt idx="1456">
                  <c:v>18.63</c:v>
                </c:pt>
                <c:pt idx="1457">
                  <c:v>18.63</c:v>
                </c:pt>
                <c:pt idx="1458">
                  <c:v>18.79</c:v>
                </c:pt>
                <c:pt idx="1459">
                  <c:v>18.79</c:v>
                </c:pt>
                <c:pt idx="1460">
                  <c:v>18.79</c:v>
                </c:pt>
                <c:pt idx="1461">
                  <c:v>18.63</c:v>
                </c:pt>
                <c:pt idx="1462">
                  <c:v>18.14</c:v>
                </c:pt>
                <c:pt idx="1463">
                  <c:v>17.66</c:v>
                </c:pt>
                <c:pt idx="1464">
                  <c:v>17.18</c:v>
                </c:pt>
                <c:pt idx="1465">
                  <c:v>16.7</c:v>
                </c:pt>
                <c:pt idx="1466">
                  <c:v>16.22</c:v>
                </c:pt>
                <c:pt idx="1467">
                  <c:v>15.91</c:v>
                </c:pt>
                <c:pt idx="1468">
                  <c:v>15.75</c:v>
                </c:pt>
                <c:pt idx="1469">
                  <c:v>16.07</c:v>
                </c:pt>
                <c:pt idx="1470">
                  <c:v>17.02</c:v>
                </c:pt>
                <c:pt idx="1471">
                  <c:v>17.5</c:v>
                </c:pt>
                <c:pt idx="1472">
                  <c:v>17.82</c:v>
                </c:pt>
                <c:pt idx="1473">
                  <c:v>17.98</c:v>
                </c:pt>
                <c:pt idx="1474">
                  <c:v>17.98</c:v>
                </c:pt>
                <c:pt idx="1475">
                  <c:v>18.14</c:v>
                </c:pt>
                <c:pt idx="1476">
                  <c:v>17.98</c:v>
                </c:pt>
                <c:pt idx="1477">
                  <c:v>17.66</c:v>
                </c:pt>
                <c:pt idx="1478">
                  <c:v>17.02</c:v>
                </c:pt>
                <c:pt idx="1479">
                  <c:v>16.54</c:v>
                </c:pt>
                <c:pt idx="1480">
                  <c:v>16.22</c:v>
                </c:pt>
                <c:pt idx="1481">
                  <c:v>16.07</c:v>
                </c:pt>
                <c:pt idx="1482">
                  <c:v>15.75</c:v>
                </c:pt>
                <c:pt idx="1483">
                  <c:v>15.43</c:v>
                </c:pt>
                <c:pt idx="1484">
                  <c:v>15.27</c:v>
                </c:pt>
                <c:pt idx="1485">
                  <c:v>15.75</c:v>
                </c:pt>
                <c:pt idx="1486">
                  <c:v>16.7</c:v>
                </c:pt>
                <c:pt idx="1487">
                  <c:v>17.02</c:v>
                </c:pt>
                <c:pt idx="1488">
                  <c:v>17.34</c:v>
                </c:pt>
                <c:pt idx="1489">
                  <c:v>17.5</c:v>
                </c:pt>
                <c:pt idx="1490">
                  <c:v>17.66</c:v>
                </c:pt>
                <c:pt idx="1491">
                  <c:v>17.66</c:v>
                </c:pt>
                <c:pt idx="1492">
                  <c:v>17.66</c:v>
                </c:pt>
                <c:pt idx="1493">
                  <c:v>17.82</c:v>
                </c:pt>
                <c:pt idx="1494">
                  <c:v>17.82</c:v>
                </c:pt>
                <c:pt idx="1495">
                  <c:v>17.5</c:v>
                </c:pt>
                <c:pt idx="1496">
                  <c:v>17.18</c:v>
                </c:pt>
                <c:pt idx="1497">
                  <c:v>16.86</c:v>
                </c:pt>
                <c:pt idx="1498">
                  <c:v>16.54</c:v>
                </c:pt>
                <c:pt idx="1499">
                  <c:v>16.38</c:v>
                </c:pt>
                <c:pt idx="1500">
                  <c:v>16.22</c:v>
                </c:pt>
                <c:pt idx="1501">
                  <c:v>16.54</c:v>
                </c:pt>
                <c:pt idx="1502">
                  <c:v>17.34</c:v>
                </c:pt>
                <c:pt idx="1503">
                  <c:v>17.66</c:v>
                </c:pt>
                <c:pt idx="1504">
                  <c:v>17.98</c:v>
                </c:pt>
                <c:pt idx="1505">
                  <c:v>18.14</c:v>
                </c:pt>
                <c:pt idx="1506">
                  <c:v>18.14</c:v>
                </c:pt>
                <c:pt idx="1507">
                  <c:v>18.31</c:v>
                </c:pt>
                <c:pt idx="1508">
                  <c:v>18.31</c:v>
                </c:pt>
                <c:pt idx="1509">
                  <c:v>18.31</c:v>
                </c:pt>
                <c:pt idx="1510">
                  <c:v>18.31</c:v>
                </c:pt>
                <c:pt idx="1511">
                  <c:v>17.98</c:v>
                </c:pt>
                <c:pt idx="1512">
                  <c:v>17.82</c:v>
                </c:pt>
                <c:pt idx="1513">
                  <c:v>17.66</c:v>
                </c:pt>
                <c:pt idx="1514">
                  <c:v>17.34</c:v>
                </c:pt>
                <c:pt idx="1515">
                  <c:v>17.02</c:v>
                </c:pt>
                <c:pt idx="1516">
                  <c:v>16.86</c:v>
                </c:pt>
                <c:pt idx="1517">
                  <c:v>17.18</c:v>
                </c:pt>
                <c:pt idx="1518">
                  <c:v>18.14</c:v>
                </c:pt>
                <c:pt idx="1519">
                  <c:v>18.47</c:v>
                </c:pt>
                <c:pt idx="1520">
                  <c:v>18.63</c:v>
                </c:pt>
                <c:pt idx="1521">
                  <c:v>18.79</c:v>
                </c:pt>
                <c:pt idx="1522">
                  <c:v>18.79</c:v>
                </c:pt>
                <c:pt idx="1523">
                  <c:v>18.79</c:v>
                </c:pt>
                <c:pt idx="1524">
                  <c:v>18.95</c:v>
                </c:pt>
                <c:pt idx="1525">
                  <c:v>18.79</c:v>
                </c:pt>
                <c:pt idx="1526">
                  <c:v>18.63</c:v>
                </c:pt>
                <c:pt idx="1527">
                  <c:v>18.31</c:v>
                </c:pt>
                <c:pt idx="1528">
                  <c:v>17.98</c:v>
                </c:pt>
                <c:pt idx="1529">
                  <c:v>17.66</c:v>
                </c:pt>
                <c:pt idx="1530">
                  <c:v>17.34</c:v>
                </c:pt>
                <c:pt idx="1531">
                  <c:v>17.02</c:v>
                </c:pt>
                <c:pt idx="1532">
                  <c:v>16.86</c:v>
                </c:pt>
                <c:pt idx="1533">
                  <c:v>17.18</c:v>
                </c:pt>
                <c:pt idx="1534">
                  <c:v>18.14</c:v>
                </c:pt>
                <c:pt idx="1535">
                  <c:v>18.47</c:v>
                </c:pt>
                <c:pt idx="1536">
                  <c:v>18.79</c:v>
                </c:pt>
                <c:pt idx="1537">
                  <c:v>18.95</c:v>
                </c:pt>
                <c:pt idx="1538">
                  <c:v>18.95</c:v>
                </c:pt>
                <c:pt idx="1539">
                  <c:v>18.95</c:v>
                </c:pt>
                <c:pt idx="1540">
                  <c:v>19.11</c:v>
                </c:pt>
                <c:pt idx="1541">
                  <c:v>19.11</c:v>
                </c:pt>
                <c:pt idx="1542">
                  <c:v>18.95</c:v>
                </c:pt>
                <c:pt idx="1543">
                  <c:v>18.63</c:v>
                </c:pt>
                <c:pt idx="1544">
                  <c:v>18.31</c:v>
                </c:pt>
                <c:pt idx="1545">
                  <c:v>17.82</c:v>
                </c:pt>
                <c:pt idx="1546">
                  <c:v>17.5</c:v>
                </c:pt>
                <c:pt idx="1547">
                  <c:v>17.18</c:v>
                </c:pt>
                <c:pt idx="1548">
                  <c:v>17.02</c:v>
                </c:pt>
                <c:pt idx="1549">
                  <c:v>17.34</c:v>
                </c:pt>
                <c:pt idx="1550">
                  <c:v>18.47</c:v>
                </c:pt>
                <c:pt idx="1551">
                  <c:v>18.79</c:v>
                </c:pt>
                <c:pt idx="1552">
                  <c:v>19.11</c:v>
                </c:pt>
                <c:pt idx="1553">
                  <c:v>19.27</c:v>
                </c:pt>
                <c:pt idx="1554">
                  <c:v>19.27</c:v>
                </c:pt>
                <c:pt idx="1555">
                  <c:v>19.43</c:v>
                </c:pt>
                <c:pt idx="1556">
                  <c:v>19.43</c:v>
                </c:pt>
                <c:pt idx="1557">
                  <c:v>19.27</c:v>
                </c:pt>
                <c:pt idx="1558">
                  <c:v>19.27</c:v>
                </c:pt>
                <c:pt idx="1559">
                  <c:v>18.95</c:v>
                </c:pt>
                <c:pt idx="1560">
                  <c:v>18.63</c:v>
                </c:pt>
                <c:pt idx="1561">
                  <c:v>18.31</c:v>
                </c:pt>
                <c:pt idx="1562">
                  <c:v>17.98</c:v>
                </c:pt>
                <c:pt idx="1563">
                  <c:v>17.66</c:v>
                </c:pt>
                <c:pt idx="1564">
                  <c:v>17.5</c:v>
                </c:pt>
                <c:pt idx="1565">
                  <c:v>17.5</c:v>
                </c:pt>
                <c:pt idx="1566">
                  <c:v>17.98</c:v>
                </c:pt>
                <c:pt idx="1567">
                  <c:v>18.31</c:v>
                </c:pt>
                <c:pt idx="1568">
                  <c:v>18.47</c:v>
                </c:pt>
                <c:pt idx="1569">
                  <c:v>18.63</c:v>
                </c:pt>
                <c:pt idx="1570">
                  <c:v>18.63</c:v>
                </c:pt>
                <c:pt idx="1571">
                  <c:v>18.79</c:v>
                </c:pt>
                <c:pt idx="1572">
                  <c:v>18.79</c:v>
                </c:pt>
                <c:pt idx="1573">
                  <c:v>18.79</c:v>
                </c:pt>
                <c:pt idx="1574">
                  <c:v>18.95</c:v>
                </c:pt>
                <c:pt idx="1575">
                  <c:v>18.95</c:v>
                </c:pt>
                <c:pt idx="1576">
                  <c:v>18.95</c:v>
                </c:pt>
                <c:pt idx="1577">
                  <c:v>18.79</c:v>
                </c:pt>
                <c:pt idx="1578">
                  <c:v>18.47</c:v>
                </c:pt>
                <c:pt idx="1579">
                  <c:v>18.14</c:v>
                </c:pt>
                <c:pt idx="1580">
                  <c:v>18.14</c:v>
                </c:pt>
                <c:pt idx="1581">
                  <c:v>18.31</c:v>
                </c:pt>
                <c:pt idx="1582">
                  <c:v>19.11</c:v>
                </c:pt>
                <c:pt idx="1583">
                  <c:v>19.27</c:v>
                </c:pt>
                <c:pt idx="1584">
                  <c:v>19.59</c:v>
                </c:pt>
                <c:pt idx="1585">
                  <c:v>19.76</c:v>
                </c:pt>
                <c:pt idx="1586">
                  <c:v>19.76</c:v>
                </c:pt>
                <c:pt idx="1587">
                  <c:v>19.76</c:v>
                </c:pt>
                <c:pt idx="1588">
                  <c:v>19.76</c:v>
                </c:pt>
                <c:pt idx="1589">
                  <c:v>19.59</c:v>
                </c:pt>
                <c:pt idx="1590">
                  <c:v>19.27</c:v>
                </c:pt>
                <c:pt idx="1591">
                  <c:v>18.79</c:v>
                </c:pt>
                <c:pt idx="1592">
                  <c:v>18.31</c:v>
                </c:pt>
                <c:pt idx="1593">
                  <c:v>17.98</c:v>
                </c:pt>
                <c:pt idx="1594">
                  <c:v>17.5</c:v>
                </c:pt>
                <c:pt idx="1595">
                  <c:v>17.18</c:v>
                </c:pt>
                <c:pt idx="1596">
                  <c:v>17.18</c:v>
                </c:pt>
                <c:pt idx="1597">
                  <c:v>17.5</c:v>
                </c:pt>
                <c:pt idx="1598">
                  <c:v>18.47</c:v>
                </c:pt>
                <c:pt idx="1599">
                  <c:v>18.79</c:v>
                </c:pt>
                <c:pt idx="1600">
                  <c:v>19.27</c:v>
                </c:pt>
                <c:pt idx="1601">
                  <c:v>19.27</c:v>
                </c:pt>
                <c:pt idx="1602">
                  <c:v>19.43</c:v>
                </c:pt>
                <c:pt idx="1603">
                  <c:v>18.95</c:v>
                </c:pt>
                <c:pt idx="1604">
                  <c:v>18.47</c:v>
                </c:pt>
                <c:pt idx="1605">
                  <c:v>17.98</c:v>
                </c:pt>
                <c:pt idx="1606">
                  <c:v>17.34</c:v>
                </c:pt>
                <c:pt idx="1607">
                  <c:v>16.86</c:v>
                </c:pt>
                <c:pt idx="1608">
                  <c:v>16.54</c:v>
                </c:pt>
                <c:pt idx="1609">
                  <c:v>16.38</c:v>
                </c:pt>
                <c:pt idx="1610">
                  <c:v>16.38</c:v>
                </c:pt>
                <c:pt idx="1611">
                  <c:v>16.22</c:v>
                </c:pt>
                <c:pt idx="1612">
                  <c:v>16.22</c:v>
                </c:pt>
                <c:pt idx="1613">
                  <c:v>16.38</c:v>
                </c:pt>
                <c:pt idx="1614">
                  <c:v>16.54</c:v>
                </c:pt>
                <c:pt idx="1615">
                  <c:v>16.86</c:v>
                </c:pt>
                <c:pt idx="1616">
                  <c:v>17.18</c:v>
                </c:pt>
                <c:pt idx="1617">
                  <c:v>17.34</c:v>
                </c:pt>
                <c:pt idx="1618">
                  <c:v>17.34</c:v>
                </c:pt>
                <c:pt idx="1619">
                  <c:v>17.34</c:v>
                </c:pt>
                <c:pt idx="1620">
                  <c:v>17.18</c:v>
                </c:pt>
                <c:pt idx="1621">
                  <c:v>16.86</c:v>
                </c:pt>
                <c:pt idx="1622">
                  <c:v>16.38</c:v>
                </c:pt>
                <c:pt idx="1623">
                  <c:v>15.91</c:v>
                </c:pt>
                <c:pt idx="1624">
                  <c:v>15.59</c:v>
                </c:pt>
                <c:pt idx="1625">
                  <c:v>15.43</c:v>
                </c:pt>
                <c:pt idx="1626">
                  <c:v>15.27</c:v>
                </c:pt>
                <c:pt idx="1627">
                  <c:v>15.12</c:v>
                </c:pt>
                <c:pt idx="1628">
                  <c:v>15.12</c:v>
                </c:pt>
                <c:pt idx="1629">
                  <c:v>15.43</c:v>
                </c:pt>
                <c:pt idx="1630">
                  <c:v>16.07</c:v>
                </c:pt>
                <c:pt idx="1631">
                  <c:v>16.38</c:v>
                </c:pt>
                <c:pt idx="1632">
                  <c:v>16.7</c:v>
                </c:pt>
                <c:pt idx="1633">
                  <c:v>16.86</c:v>
                </c:pt>
                <c:pt idx="1634">
                  <c:v>16.86</c:v>
                </c:pt>
                <c:pt idx="1635">
                  <c:v>17.02</c:v>
                </c:pt>
                <c:pt idx="1636">
                  <c:v>17.02</c:v>
                </c:pt>
                <c:pt idx="1637">
                  <c:v>17.02</c:v>
                </c:pt>
                <c:pt idx="1638">
                  <c:v>16.7</c:v>
                </c:pt>
                <c:pt idx="1639">
                  <c:v>16.22</c:v>
                </c:pt>
                <c:pt idx="1640">
                  <c:v>15.91</c:v>
                </c:pt>
                <c:pt idx="1641">
                  <c:v>15.43</c:v>
                </c:pt>
                <c:pt idx="1642">
                  <c:v>14.96</c:v>
                </c:pt>
                <c:pt idx="1643">
                  <c:v>14.49</c:v>
                </c:pt>
                <c:pt idx="1644">
                  <c:v>14.33</c:v>
                </c:pt>
                <c:pt idx="1645">
                  <c:v>14.49</c:v>
                </c:pt>
                <c:pt idx="1646">
                  <c:v>15.43</c:v>
                </c:pt>
                <c:pt idx="1647">
                  <c:v>15.75</c:v>
                </c:pt>
                <c:pt idx="1648">
                  <c:v>16.22</c:v>
                </c:pt>
                <c:pt idx="1649">
                  <c:v>16.38</c:v>
                </c:pt>
                <c:pt idx="1650">
                  <c:v>16.38</c:v>
                </c:pt>
                <c:pt idx="1651">
                  <c:v>16.54</c:v>
                </c:pt>
                <c:pt idx="1652">
                  <c:v>16.22</c:v>
                </c:pt>
                <c:pt idx="1653">
                  <c:v>15.75</c:v>
                </c:pt>
                <c:pt idx="1654">
                  <c:v>15.27</c:v>
                </c:pt>
                <c:pt idx="1655">
                  <c:v>14.96</c:v>
                </c:pt>
                <c:pt idx="1656">
                  <c:v>14.8</c:v>
                </c:pt>
                <c:pt idx="1657">
                  <c:v>14.8</c:v>
                </c:pt>
                <c:pt idx="1658">
                  <c:v>14.64</c:v>
                </c:pt>
                <c:pt idx="1659">
                  <c:v>14.64</c:v>
                </c:pt>
                <c:pt idx="1660">
                  <c:v>14.64</c:v>
                </c:pt>
                <c:pt idx="1661">
                  <c:v>14.8</c:v>
                </c:pt>
                <c:pt idx="1662">
                  <c:v>14.96</c:v>
                </c:pt>
                <c:pt idx="1663">
                  <c:v>15.27</c:v>
                </c:pt>
                <c:pt idx="1664">
                  <c:v>15.43</c:v>
                </c:pt>
                <c:pt idx="1665">
                  <c:v>15.59</c:v>
                </c:pt>
                <c:pt idx="1666">
                  <c:v>15.75</c:v>
                </c:pt>
                <c:pt idx="1667">
                  <c:v>15.75</c:v>
                </c:pt>
                <c:pt idx="1668">
                  <c:v>15.75</c:v>
                </c:pt>
                <c:pt idx="1669">
                  <c:v>15.59</c:v>
                </c:pt>
                <c:pt idx="1670">
                  <c:v>15.43</c:v>
                </c:pt>
                <c:pt idx="1671">
                  <c:v>14.96</c:v>
                </c:pt>
                <c:pt idx="1672">
                  <c:v>14.64</c:v>
                </c:pt>
                <c:pt idx="1673">
                  <c:v>14.33</c:v>
                </c:pt>
                <c:pt idx="1674">
                  <c:v>14.18</c:v>
                </c:pt>
                <c:pt idx="1675">
                  <c:v>13.87</c:v>
                </c:pt>
                <c:pt idx="1676">
                  <c:v>14.02</c:v>
                </c:pt>
                <c:pt idx="1677">
                  <c:v>14.18</c:v>
                </c:pt>
                <c:pt idx="1678">
                  <c:v>14.96</c:v>
                </c:pt>
                <c:pt idx="1679">
                  <c:v>15.27</c:v>
                </c:pt>
                <c:pt idx="1680">
                  <c:v>15.75</c:v>
                </c:pt>
                <c:pt idx="1681">
                  <c:v>15.91</c:v>
                </c:pt>
                <c:pt idx="1682">
                  <c:v>15.91</c:v>
                </c:pt>
                <c:pt idx="1683">
                  <c:v>16.07</c:v>
                </c:pt>
                <c:pt idx="1684">
                  <c:v>16.07</c:v>
                </c:pt>
                <c:pt idx="1685">
                  <c:v>16.07</c:v>
                </c:pt>
                <c:pt idx="1686">
                  <c:v>16.22</c:v>
                </c:pt>
                <c:pt idx="1687">
                  <c:v>16.07</c:v>
                </c:pt>
                <c:pt idx="1688">
                  <c:v>15.75</c:v>
                </c:pt>
                <c:pt idx="1689">
                  <c:v>15.59</c:v>
                </c:pt>
                <c:pt idx="1690">
                  <c:v>15.43</c:v>
                </c:pt>
                <c:pt idx="1691">
                  <c:v>15.12</c:v>
                </c:pt>
                <c:pt idx="1692">
                  <c:v>15.12</c:v>
                </c:pt>
                <c:pt idx="1693">
                  <c:v>15.27</c:v>
                </c:pt>
                <c:pt idx="1694">
                  <c:v>16.07</c:v>
                </c:pt>
                <c:pt idx="1695">
                  <c:v>16.38</c:v>
                </c:pt>
                <c:pt idx="1696">
                  <c:v>16.7</c:v>
                </c:pt>
                <c:pt idx="1697">
                  <c:v>16.86</c:v>
                </c:pt>
                <c:pt idx="1698">
                  <c:v>16.86</c:v>
                </c:pt>
                <c:pt idx="1699">
                  <c:v>16.86</c:v>
                </c:pt>
                <c:pt idx="1700">
                  <c:v>16.86</c:v>
                </c:pt>
                <c:pt idx="1701">
                  <c:v>17.02</c:v>
                </c:pt>
                <c:pt idx="1702">
                  <c:v>17.02</c:v>
                </c:pt>
                <c:pt idx="1703">
                  <c:v>17.02</c:v>
                </c:pt>
                <c:pt idx="1704">
                  <c:v>17.02</c:v>
                </c:pt>
                <c:pt idx="1705">
                  <c:v>17.02</c:v>
                </c:pt>
                <c:pt idx="1706">
                  <c:v>16.7</c:v>
                </c:pt>
                <c:pt idx="1707">
                  <c:v>16.38</c:v>
                </c:pt>
                <c:pt idx="1708">
                  <c:v>16.38</c:v>
                </c:pt>
                <c:pt idx="1709">
                  <c:v>16.54</c:v>
                </c:pt>
                <c:pt idx="1710">
                  <c:v>17.34</c:v>
                </c:pt>
                <c:pt idx="1711">
                  <c:v>17.5</c:v>
                </c:pt>
                <c:pt idx="1712">
                  <c:v>17.82</c:v>
                </c:pt>
                <c:pt idx="1713">
                  <c:v>17.98</c:v>
                </c:pt>
                <c:pt idx="1714">
                  <c:v>17.98</c:v>
                </c:pt>
                <c:pt idx="1715">
                  <c:v>17.98</c:v>
                </c:pt>
                <c:pt idx="1716">
                  <c:v>17.98</c:v>
                </c:pt>
                <c:pt idx="1717">
                  <c:v>17.98</c:v>
                </c:pt>
              </c:numCache>
            </c:numRef>
          </c:yVal>
          <c:smooth val="1"/>
        </c:ser>
        <c:axId val="51287653"/>
        <c:axId val="23186062"/>
      </c:scatterChart>
      <c:valAx>
        <c:axId val="51287653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62"/>
        <c:crossesAt val="0"/>
        <c:crossBetween val="midCat"/>
        <c:majorUnit val="7"/>
        <c:minorUnit val="1"/>
      </c:valAx>
      <c:valAx>
        <c:axId val="2318606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5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1
Upper Russian River in Upper Redwood Vall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9055145614112"/>
          <c:h val="0.84176778819636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C$6:$C$396</c:f>
              <c:numCache>
                <c:formatCode>General</c:formatCode>
                <c:ptCount val="391"/>
                <c:pt idx="0">
                  <c:v>16.07</c:v>
                </c:pt>
                <c:pt idx="1">
                  <c:v>16.22</c:v>
                </c:pt>
                <c:pt idx="2">
                  <c:v>16.7</c:v>
                </c:pt>
                <c:pt idx="3">
                  <c:v>17.18</c:v>
                </c:pt>
                <c:pt idx="4">
                  <c:v>17.82</c:v>
                </c:pt>
                <c:pt idx="5">
                  <c:v>18.79</c:v>
                </c:pt>
                <c:pt idx="6">
                  <c:v>18.14</c:v>
                </c:pt>
                <c:pt idx="7">
                  <c:v>18.31</c:v>
                </c:pt>
                <c:pt idx="8">
                  <c:v>17.66</c:v>
                </c:pt>
                <c:pt idx="9">
                  <c:v>18.14</c:v>
                </c:pt>
                <c:pt idx="10">
                  <c:v>18.63</c:v>
                </c:pt>
                <c:pt idx="11">
                  <c:v>18.63</c:v>
                </c:pt>
                <c:pt idx="12">
                  <c:v>17.5</c:v>
                </c:pt>
                <c:pt idx="13">
                  <c:v>17.82</c:v>
                </c:pt>
                <c:pt idx="14">
                  <c:v>17.02</c:v>
                </c:pt>
                <c:pt idx="15">
                  <c:v>16.7</c:v>
                </c:pt>
                <c:pt idx="16">
                  <c:v>16.86</c:v>
                </c:pt>
                <c:pt idx="17">
                  <c:v>17.34</c:v>
                </c:pt>
                <c:pt idx="18">
                  <c:v>18.63</c:v>
                </c:pt>
                <c:pt idx="19">
                  <c:v>18.95</c:v>
                </c:pt>
                <c:pt idx="20">
                  <c:v>18.14</c:v>
                </c:pt>
                <c:pt idx="21">
                  <c:v>17.66</c:v>
                </c:pt>
                <c:pt idx="22">
                  <c:v>17.02</c:v>
                </c:pt>
                <c:pt idx="23">
                  <c:v>17.02</c:v>
                </c:pt>
                <c:pt idx="24">
                  <c:v>17.02</c:v>
                </c:pt>
                <c:pt idx="25">
                  <c:v>16.22</c:v>
                </c:pt>
                <c:pt idx="26">
                  <c:v>17.5</c:v>
                </c:pt>
                <c:pt idx="27">
                  <c:v>18.47</c:v>
                </c:pt>
                <c:pt idx="28">
                  <c:v>18.95</c:v>
                </c:pt>
                <c:pt idx="29">
                  <c:v>19.76</c:v>
                </c:pt>
                <c:pt idx="30">
                  <c:v>19.76</c:v>
                </c:pt>
                <c:pt idx="31">
                  <c:v>18.95</c:v>
                </c:pt>
                <c:pt idx="32">
                  <c:v>18.63</c:v>
                </c:pt>
                <c:pt idx="33">
                  <c:v>18.31</c:v>
                </c:pt>
                <c:pt idx="34">
                  <c:v>17.66</c:v>
                </c:pt>
                <c:pt idx="35">
                  <c:v>17.5</c:v>
                </c:pt>
                <c:pt idx="36">
                  <c:v>17.98</c:v>
                </c:pt>
                <c:pt idx="37">
                  <c:v>18.31</c:v>
                </c:pt>
                <c:pt idx="38">
                  <c:v>18.63</c:v>
                </c:pt>
                <c:pt idx="39">
                  <c:v>18.47</c:v>
                </c:pt>
                <c:pt idx="40">
                  <c:v>18.31</c:v>
                </c:pt>
                <c:pt idx="41">
                  <c:v>18.79</c:v>
                </c:pt>
                <c:pt idx="42">
                  <c:v>18.95</c:v>
                </c:pt>
                <c:pt idx="43">
                  <c:v>18.79</c:v>
                </c:pt>
                <c:pt idx="44">
                  <c:v>19.11</c:v>
                </c:pt>
                <c:pt idx="45">
                  <c:v>19.11</c:v>
                </c:pt>
                <c:pt idx="46">
                  <c:v>19.11</c:v>
                </c:pt>
                <c:pt idx="47">
                  <c:v>19.27</c:v>
                </c:pt>
                <c:pt idx="48">
                  <c:v>18.95</c:v>
                </c:pt>
                <c:pt idx="49">
                  <c:v>19.11</c:v>
                </c:pt>
                <c:pt idx="50">
                  <c:v>19.27</c:v>
                </c:pt>
                <c:pt idx="51">
                  <c:v>19.59</c:v>
                </c:pt>
                <c:pt idx="52">
                  <c:v>19.76</c:v>
                </c:pt>
                <c:pt idx="53">
                  <c:v>21.06</c:v>
                </c:pt>
                <c:pt idx="54">
                  <c:v>20.24</c:v>
                </c:pt>
                <c:pt idx="55">
                  <c:v>20.4</c:v>
                </c:pt>
                <c:pt idx="56">
                  <c:v>20.57</c:v>
                </c:pt>
                <c:pt idx="57">
                  <c:v>20.24</c:v>
                </c:pt>
                <c:pt idx="58">
                  <c:v>19.76</c:v>
                </c:pt>
                <c:pt idx="59">
                  <c:v>19.59</c:v>
                </c:pt>
                <c:pt idx="60">
                  <c:v>19.76</c:v>
                </c:pt>
                <c:pt idx="61">
                  <c:v>20.08</c:v>
                </c:pt>
                <c:pt idx="62">
                  <c:v>20.4</c:v>
                </c:pt>
                <c:pt idx="63">
                  <c:v>20.08</c:v>
                </c:pt>
                <c:pt idx="64">
                  <c:v>19.92</c:v>
                </c:pt>
                <c:pt idx="65">
                  <c:v>20.08</c:v>
                </c:pt>
                <c:pt idx="66">
                  <c:v>19.92</c:v>
                </c:pt>
                <c:pt idx="67">
                  <c:v>18.95</c:v>
                </c:pt>
                <c:pt idx="68">
                  <c:v>18.14</c:v>
                </c:pt>
                <c:pt idx="69">
                  <c:v>18.14</c:v>
                </c:pt>
                <c:pt idx="70">
                  <c:v>17.5</c:v>
                </c:pt>
                <c:pt idx="71">
                  <c:v>17.02</c:v>
                </c:pt>
                <c:pt idx="72">
                  <c:v>17.98</c:v>
                </c:pt>
                <c:pt idx="73">
                  <c:v>17.34</c:v>
                </c:pt>
                <c:pt idx="74">
                  <c:v>22.39</c:v>
                </c:pt>
                <c:pt idx="75">
                  <c:v>22.89</c:v>
                </c:pt>
                <c:pt idx="76">
                  <c:v>31.68</c:v>
                </c:pt>
                <c:pt idx="77">
                  <c:v>17.34</c:v>
                </c:pt>
                <c:pt idx="78">
                  <c:v>17.18</c:v>
                </c:pt>
                <c:pt idx="79">
                  <c:v>17.5</c:v>
                </c:pt>
                <c:pt idx="80">
                  <c:v>18.14</c:v>
                </c:pt>
                <c:pt idx="81">
                  <c:v>18.31</c:v>
                </c:pt>
                <c:pt idx="82">
                  <c:v>18.47</c:v>
                </c:pt>
                <c:pt idx="83">
                  <c:v>18.47</c:v>
                </c:pt>
                <c:pt idx="84">
                  <c:v>18.63</c:v>
                </c:pt>
                <c:pt idx="85">
                  <c:v>18.31</c:v>
                </c:pt>
                <c:pt idx="86">
                  <c:v>17.66</c:v>
                </c:pt>
                <c:pt idx="87">
                  <c:v>18.14</c:v>
                </c:pt>
                <c:pt idx="88">
                  <c:v>18.63</c:v>
                </c:pt>
                <c:pt idx="89">
                  <c:v>18.95</c:v>
                </c:pt>
                <c:pt idx="90">
                  <c:v>18.79</c:v>
                </c:pt>
                <c:pt idx="91">
                  <c:v>18.14</c:v>
                </c:pt>
                <c:pt idx="92">
                  <c:v>17.82</c:v>
                </c:pt>
                <c:pt idx="93">
                  <c:v>18.31</c:v>
                </c:pt>
                <c:pt idx="94">
                  <c:v>18.95</c:v>
                </c:pt>
                <c:pt idx="95">
                  <c:v>19.11</c:v>
                </c:pt>
                <c:pt idx="96">
                  <c:v>19.43</c:v>
                </c:pt>
                <c:pt idx="97">
                  <c:v>19.27</c:v>
                </c:pt>
                <c:pt idx="98">
                  <c:v>19.76</c:v>
                </c:pt>
                <c:pt idx="99">
                  <c:v>19.43</c:v>
                </c:pt>
                <c:pt idx="100">
                  <c:v>17.34</c:v>
                </c:pt>
                <c:pt idx="101">
                  <c:v>17.02</c:v>
                </c:pt>
                <c:pt idx="102">
                  <c:v>16.7</c:v>
                </c:pt>
                <c:pt idx="103">
                  <c:v>15.75</c:v>
                </c:pt>
                <c:pt idx="104">
                  <c:v>16.07</c:v>
                </c:pt>
                <c:pt idx="105">
                  <c:v>17.02</c:v>
                </c:pt>
                <c:pt idx="106">
                  <c:v>1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B$6:$B$396</c:f>
              <c:numCache>
                <c:formatCode>General</c:formatCode>
                <c:ptCount val="391"/>
                <c:pt idx="0">
                  <c:v>15.07875</c:v>
                </c:pt>
                <c:pt idx="1">
                  <c:v>14.533125</c:v>
                </c:pt>
                <c:pt idx="2">
                  <c:v>14.459375</c:v>
                </c:pt>
                <c:pt idx="3">
                  <c:v>14.921875</c:v>
                </c:pt>
                <c:pt idx="4">
                  <c:v>15.54125</c:v>
                </c:pt>
                <c:pt idx="5">
                  <c:v>16.439375</c:v>
                </c:pt>
                <c:pt idx="6">
                  <c:v>16.199375</c:v>
                </c:pt>
                <c:pt idx="7">
                  <c:v>16.279375</c:v>
                </c:pt>
                <c:pt idx="8">
                  <c:v>16.02875</c:v>
                </c:pt>
                <c:pt idx="9">
                  <c:v>16.02125</c:v>
                </c:pt>
                <c:pt idx="10">
                  <c:v>16.2325</c:v>
                </c:pt>
                <c:pt idx="11">
                  <c:v>16.46875</c:v>
                </c:pt>
                <c:pt idx="12">
                  <c:v>15.711875</c:v>
                </c:pt>
                <c:pt idx="13">
                  <c:v>15.546875</c:v>
                </c:pt>
                <c:pt idx="14">
                  <c:v>14.664375</c:v>
                </c:pt>
                <c:pt idx="15">
                  <c:v>14.38125</c:v>
                </c:pt>
                <c:pt idx="16">
                  <c:v>14.295</c:v>
                </c:pt>
                <c:pt idx="17">
                  <c:v>14.766875</c:v>
                </c:pt>
                <c:pt idx="18">
                  <c:v>15.909375</c:v>
                </c:pt>
                <c:pt idx="19">
                  <c:v>16.50875</c:v>
                </c:pt>
                <c:pt idx="20">
                  <c:v>15.86125</c:v>
                </c:pt>
                <c:pt idx="21">
                  <c:v>15.338125</c:v>
                </c:pt>
                <c:pt idx="22">
                  <c:v>14.5375</c:v>
                </c:pt>
                <c:pt idx="23">
                  <c:v>14.479375</c:v>
                </c:pt>
                <c:pt idx="24">
                  <c:v>14.45</c:v>
                </c:pt>
                <c:pt idx="25">
                  <c:v>14.154375</c:v>
                </c:pt>
                <c:pt idx="26">
                  <c:v>14.7375</c:v>
                </c:pt>
                <c:pt idx="27">
                  <c:v>15.67375</c:v>
                </c:pt>
                <c:pt idx="28">
                  <c:v>16.335</c:v>
                </c:pt>
                <c:pt idx="29">
                  <c:v>17.159375</c:v>
                </c:pt>
                <c:pt idx="30">
                  <c:v>17.2575</c:v>
                </c:pt>
                <c:pt idx="31">
                  <c:v>16.56875</c:v>
                </c:pt>
                <c:pt idx="32">
                  <c:v>16.37125</c:v>
                </c:pt>
                <c:pt idx="33">
                  <c:v>16.121875</c:v>
                </c:pt>
                <c:pt idx="34">
                  <c:v>15.24625</c:v>
                </c:pt>
                <c:pt idx="35">
                  <c:v>15.315</c:v>
                </c:pt>
                <c:pt idx="36">
                  <c:v>15.796875</c:v>
                </c:pt>
                <c:pt idx="37">
                  <c:v>16.085625</c:v>
                </c:pt>
                <c:pt idx="38">
                  <c:v>16.57</c:v>
                </c:pt>
                <c:pt idx="39">
                  <c:v>16.318125</c:v>
                </c:pt>
                <c:pt idx="40">
                  <c:v>16.054375</c:v>
                </c:pt>
                <c:pt idx="41">
                  <c:v>16.6</c:v>
                </c:pt>
                <c:pt idx="42">
                  <c:v>16.7975</c:v>
                </c:pt>
                <c:pt idx="43">
                  <c:v>16.88625</c:v>
                </c:pt>
                <c:pt idx="44">
                  <c:v>17.155</c:v>
                </c:pt>
                <c:pt idx="45">
                  <c:v>17.245</c:v>
                </c:pt>
                <c:pt idx="46">
                  <c:v>17.36625</c:v>
                </c:pt>
                <c:pt idx="47">
                  <c:v>17.73375</c:v>
                </c:pt>
                <c:pt idx="48">
                  <c:v>17.48625</c:v>
                </c:pt>
                <c:pt idx="49">
                  <c:v>17.914375</c:v>
                </c:pt>
                <c:pt idx="50">
                  <c:v>18.215625</c:v>
                </c:pt>
                <c:pt idx="51">
                  <c:v>18.7475</c:v>
                </c:pt>
                <c:pt idx="52">
                  <c:v>19.02875</c:v>
                </c:pt>
                <c:pt idx="53">
                  <c:v>19.95</c:v>
                </c:pt>
                <c:pt idx="54">
                  <c:v>19.655625</c:v>
                </c:pt>
                <c:pt idx="55">
                  <c:v>20.0075</c:v>
                </c:pt>
                <c:pt idx="56">
                  <c:v>20.38375</c:v>
                </c:pt>
                <c:pt idx="57">
                  <c:v>19.425</c:v>
                </c:pt>
                <c:pt idx="58">
                  <c:v>19.089375</c:v>
                </c:pt>
                <c:pt idx="59">
                  <c:v>18.948125</c:v>
                </c:pt>
                <c:pt idx="60">
                  <c:v>19.180625</c:v>
                </c:pt>
                <c:pt idx="61">
                  <c:v>19.665625</c:v>
                </c:pt>
                <c:pt idx="62">
                  <c:v>19.9975</c:v>
                </c:pt>
                <c:pt idx="63">
                  <c:v>19.334375</c:v>
                </c:pt>
                <c:pt idx="64">
                  <c:v>19.505625</c:v>
                </c:pt>
                <c:pt idx="65">
                  <c:v>19.635</c:v>
                </c:pt>
                <c:pt idx="66">
                  <c:v>19.059375</c:v>
                </c:pt>
                <c:pt idx="67">
                  <c:v>18.065</c:v>
                </c:pt>
                <c:pt idx="68">
                  <c:v>17.4</c:v>
                </c:pt>
                <c:pt idx="69">
                  <c:v>17.06125</c:v>
                </c:pt>
                <c:pt idx="70">
                  <c:v>16.464375</c:v>
                </c:pt>
                <c:pt idx="71">
                  <c:v>16.106875</c:v>
                </c:pt>
                <c:pt idx="72">
                  <c:v>17.2</c:v>
                </c:pt>
                <c:pt idx="73">
                  <c:v>16.46375</c:v>
                </c:pt>
                <c:pt idx="74">
                  <c:v>17.119375</c:v>
                </c:pt>
                <c:pt idx="75">
                  <c:v>20.005625</c:v>
                </c:pt>
                <c:pt idx="76">
                  <c:v>21.543125</c:v>
                </c:pt>
                <c:pt idx="77">
                  <c:v>16.25625</c:v>
                </c:pt>
                <c:pt idx="78">
                  <c:v>16.305625</c:v>
                </c:pt>
                <c:pt idx="79">
                  <c:v>16.693125</c:v>
                </c:pt>
                <c:pt idx="80">
                  <c:v>17.46</c:v>
                </c:pt>
                <c:pt idx="81">
                  <c:v>17.703125</c:v>
                </c:pt>
                <c:pt idx="82">
                  <c:v>17.754375</c:v>
                </c:pt>
                <c:pt idx="83">
                  <c:v>17.72375</c:v>
                </c:pt>
                <c:pt idx="84">
                  <c:v>18.015625</c:v>
                </c:pt>
                <c:pt idx="85">
                  <c:v>17.490625</c:v>
                </c:pt>
                <c:pt idx="86">
                  <c:v>16.603125</c:v>
                </c:pt>
                <c:pt idx="87">
                  <c:v>17.4</c:v>
                </c:pt>
                <c:pt idx="88">
                  <c:v>17.914375</c:v>
                </c:pt>
                <c:pt idx="89">
                  <c:v>18.27625</c:v>
                </c:pt>
                <c:pt idx="90">
                  <c:v>18.005</c:v>
                </c:pt>
                <c:pt idx="91">
                  <c:v>17.231875</c:v>
                </c:pt>
                <c:pt idx="92">
                  <c:v>16.713125</c:v>
                </c:pt>
                <c:pt idx="93">
                  <c:v>17.451875</c:v>
                </c:pt>
                <c:pt idx="94">
                  <c:v>18.095</c:v>
                </c:pt>
                <c:pt idx="95">
                  <c:v>18.215625</c:v>
                </c:pt>
                <c:pt idx="96">
                  <c:v>18.486875</c:v>
                </c:pt>
                <c:pt idx="97">
                  <c:v>18.386875</c:v>
                </c:pt>
                <c:pt idx="98">
                  <c:v>19.08125</c:v>
                </c:pt>
                <c:pt idx="99">
                  <c:v>18.39625</c:v>
                </c:pt>
                <c:pt idx="100">
                  <c:v>16.81</c:v>
                </c:pt>
                <c:pt idx="101">
                  <c:v>16.13625</c:v>
                </c:pt>
                <c:pt idx="102">
                  <c:v>15.7</c:v>
                </c:pt>
                <c:pt idx="103">
                  <c:v>15.165</c:v>
                </c:pt>
                <c:pt idx="104">
                  <c:v>15.10125</c:v>
                </c:pt>
                <c:pt idx="105">
                  <c:v>16.13625</c:v>
                </c:pt>
                <c:pt idx="106">
                  <c:v>1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6</c:f>
              <c:numCache>
                <c:formatCode>General</c:formatCode>
                <c:ptCount val="391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</c:numCache>
            </c:numRef>
          </c:xVal>
          <c:yVal>
            <c:numRef>
              <c:f>3DATA!$D$6:$D$396</c:f>
              <c:numCache>
                <c:formatCode>General</c:formatCode>
                <c:ptCount val="391"/>
                <c:pt idx="0">
                  <c:v>14.33</c:v>
                </c:pt>
                <c:pt idx="1">
                  <c:v>13.56</c:v>
                </c:pt>
                <c:pt idx="2">
                  <c:v>12.78</c:v>
                </c:pt>
                <c:pt idx="3">
                  <c:v>12.94</c:v>
                </c:pt>
                <c:pt idx="4">
                  <c:v>13.41</c:v>
                </c:pt>
                <c:pt idx="5">
                  <c:v>14.64</c:v>
                </c:pt>
                <c:pt idx="6">
                  <c:v>14.33</c:v>
                </c:pt>
                <c:pt idx="7">
                  <c:v>14.49</c:v>
                </c:pt>
                <c:pt idx="8">
                  <c:v>14.64</c:v>
                </c:pt>
                <c:pt idx="9">
                  <c:v>14.33</c:v>
                </c:pt>
                <c:pt idx="10">
                  <c:v>14.18</c:v>
                </c:pt>
                <c:pt idx="11">
                  <c:v>14.8</c:v>
                </c:pt>
                <c:pt idx="12">
                  <c:v>14.49</c:v>
                </c:pt>
                <c:pt idx="13">
                  <c:v>14.18</c:v>
                </c:pt>
                <c:pt idx="14">
                  <c:v>12.94</c:v>
                </c:pt>
                <c:pt idx="15">
                  <c:v>12.63</c:v>
                </c:pt>
                <c:pt idx="16">
                  <c:v>12.32</c:v>
                </c:pt>
                <c:pt idx="17">
                  <c:v>12.63</c:v>
                </c:pt>
                <c:pt idx="18">
                  <c:v>13.71</c:v>
                </c:pt>
                <c:pt idx="19">
                  <c:v>14.64</c:v>
                </c:pt>
                <c:pt idx="20">
                  <c:v>14.33</c:v>
                </c:pt>
                <c:pt idx="21">
                  <c:v>14.02</c:v>
                </c:pt>
                <c:pt idx="22">
                  <c:v>12.63</c:v>
                </c:pt>
                <c:pt idx="23">
                  <c:v>12.63</c:v>
                </c:pt>
                <c:pt idx="24">
                  <c:v>12.78</c:v>
                </c:pt>
                <c:pt idx="25">
                  <c:v>12.47</c:v>
                </c:pt>
                <c:pt idx="26">
                  <c:v>12.63</c:v>
                </c:pt>
                <c:pt idx="27">
                  <c:v>13.41</c:v>
                </c:pt>
                <c:pt idx="28">
                  <c:v>13.87</c:v>
                </c:pt>
                <c:pt idx="29">
                  <c:v>14.8</c:v>
                </c:pt>
                <c:pt idx="30">
                  <c:v>15.12</c:v>
                </c:pt>
                <c:pt idx="31">
                  <c:v>14.33</c:v>
                </c:pt>
                <c:pt idx="32">
                  <c:v>14.33</c:v>
                </c:pt>
                <c:pt idx="33">
                  <c:v>14.18</c:v>
                </c:pt>
                <c:pt idx="34">
                  <c:v>12.94</c:v>
                </c:pt>
                <c:pt idx="35">
                  <c:v>13.09</c:v>
                </c:pt>
                <c:pt idx="36">
                  <c:v>13.71</c:v>
                </c:pt>
                <c:pt idx="37">
                  <c:v>13.87</c:v>
                </c:pt>
                <c:pt idx="38">
                  <c:v>14.49</c:v>
                </c:pt>
                <c:pt idx="39">
                  <c:v>14.8</c:v>
                </c:pt>
                <c:pt idx="40">
                  <c:v>14.02</c:v>
                </c:pt>
                <c:pt idx="41">
                  <c:v>14.49</c:v>
                </c:pt>
                <c:pt idx="42">
                  <c:v>14.96</c:v>
                </c:pt>
                <c:pt idx="43">
                  <c:v>15.12</c:v>
                </c:pt>
                <c:pt idx="44">
                  <c:v>15.43</c:v>
                </c:pt>
                <c:pt idx="45">
                  <c:v>15.59</c:v>
                </c:pt>
                <c:pt idx="46">
                  <c:v>15.75</c:v>
                </c:pt>
                <c:pt idx="47">
                  <c:v>16.22</c:v>
                </c:pt>
                <c:pt idx="48">
                  <c:v>15.91</c:v>
                </c:pt>
                <c:pt idx="49">
                  <c:v>16.7</c:v>
                </c:pt>
                <c:pt idx="50">
                  <c:v>17.02</c:v>
                </c:pt>
                <c:pt idx="51">
                  <c:v>17.82</c:v>
                </c:pt>
                <c:pt idx="52">
                  <c:v>18.14</c:v>
                </c:pt>
                <c:pt idx="53">
                  <c:v>18.95</c:v>
                </c:pt>
                <c:pt idx="54">
                  <c:v>18.79</c:v>
                </c:pt>
                <c:pt idx="55">
                  <c:v>19.43</c:v>
                </c:pt>
                <c:pt idx="56">
                  <c:v>20.08</c:v>
                </c:pt>
                <c:pt idx="57">
                  <c:v>18.31</c:v>
                </c:pt>
                <c:pt idx="58">
                  <c:v>17.98</c:v>
                </c:pt>
                <c:pt idx="59">
                  <c:v>17.98</c:v>
                </c:pt>
                <c:pt idx="60">
                  <c:v>18.31</c:v>
                </c:pt>
                <c:pt idx="61">
                  <c:v>18.95</c:v>
                </c:pt>
                <c:pt idx="62">
                  <c:v>19.43</c:v>
                </c:pt>
                <c:pt idx="63">
                  <c:v>18.47</c:v>
                </c:pt>
                <c:pt idx="64">
                  <c:v>18.63</c:v>
                </c:pt>
                <c:pt idx="65">
                  <c:v>18.95</c:v>
                </c:pt>
                <c:pt idx="66">
                  <c:v>17.98</c:v>
                </c:pt>
                <c:pt idx="67">
                  <c:v>17.18</c:v>
                </c:pt>
                <c:pt idx="68">
                  <c:v>16.54</c:v>
                </c:pt>
                <c:pt idx="69">
                  <c:v>16.07</c:v>
                </c:pt>
                <c:pt idx="70">
                  <c:v>15.27</c:v>
                </c:pt>
                <c:pt idx="71">
                  <c:v>14.8</c:v>
                </c:pt>
                <c:pt idx="72">
                  <c:v>16.38</c:v>
                </c:pt>
                <c:pt idx="73">
                  <c:v>15.12</c:v>
                </c:pt>
                <c:pt idx="74">
                  <c:v>14.8</c:v>
                </c:pt>
                <c:pt idx="75">
                  <c:v>16.22</c:v>
                </c:pt>
                <c:pt idx="76">
                  <c:v>17.5</c:v>
                </c:pt>
                <c:pt idx="77">
                  <c:v>14.8</c:v>
                </c:pt>
                <c:pt idx="78">
                  <c:v>14.96</c:v>
                </c:pt>
                <c:pt idx="79">
                  <c:v>15.59</c:v>
                </c:pt>
                <c:pt idx="80">
                  <c:v>16.38</c:v>
                </c:pt>
                <c:pt idx="81">
                  <c:v>16.54</c:v>
                </c:pt>
                <c:pt idx="82">
                  <c:v>16.38</c:v>
                </c:pt>
                <c:pt idx="83">
                  <c:v>16.38</c:v>
                </c:pt>
                <c:pt idx="84">
                  <c:v>16.7</c:v>
                </c:pt>
                <c:pt idx="85">
                  <c:v>16.7</c:v>
                </c:pt>
                <c:pt idx="86">
                  <c:v>15.27</c:v>
                </c:pt>
                <c:pt idx="87">
                  <c:v>16.22</c:v>
                </c:pt>
                <c:pt idx="88">
                  <c:v>16.7</c:v>
                </c:pt>
                <c:pt idx="89">
                  <c:v>17.18</c:v>
                </c:pt>
                <c:pt idx="90">
                  <c:v>16.7</c:v>
                </c:pt>
                <c:pt idx="91">
                  <c:v>15.75</c:v>
                </c:pt>
                <c:pt idx="92">
                  <c:v>15.27</c:v>
                </c:pt>
                <c:pt idx="93">
                  <c:v>16.22</c:v>
                </c:pt>
                <c:pt idx="94">
                  <c:v>16.86</c:v>
                </c:pt>
                <c:pt idx="95">
                  <c:v>16.86</c:v>
                </c:pt>
                <c:pt idx="96">
                  <c:v>17.02</c:v>
                </c:pt>
                <c:pt idx="97">
                  <c:v>17.5</c:v>
                </c:pt>
                <c:pt idx="98">
                  <c:v>18.14</c:v>
                </c:pt>
                <c:pt idx="99">
                  <c:v>17.18</c:v>
                </c:pt>
                <c:pt idx="100">
                  <c:v>16.22</c:v>
                </c:pt>
                <c:pt idx="101">
                  <c:v>15.12</c:v>
                </c:pt>
                <c:pt idx="102">
                  <c:v>14.33</c:v>
                </c:pt>
                <c:pt idx="103">
                  <c:v>14.64</c:v>
                </c:pt>
                <c:pt idx="104">
                  <c:v>13.87</c:v>
                </c:pt>
                <c:pt idx="105">
                  <c:v>15.12</c:v>
                </c:pt>
                <c:pt idx="106">
                  <c:v>16.38</c:v>
                </c:pt>
              </c:numCache>
            </c:numRef>
          </c:yVal>
          <c:smooth val="1"/>
        </c:ser>
        <c:axId val="60625387"/>
        <c:axId val="23338895"/>
      </c:scatterChart>
      <c:valAx>
        <c:axId val="606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95"/>
        <c:crossesAt val="0"/>
        <c:crossBetween val="midCat"/>
      </c:valAx>
      <c:valAx>
        <c:axId val="2333889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589486093525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79240</xdr:colOff>
      <xdr:row>39</xdr:row>
      <xdr:rowOff>133560</xdr:rowOff>
    </xdr:to>
    <xdr:graphicFrame>
      <xdr:nvGraphicFramePr>
        <xdr:cNvPr id="4" name="Chart 1"/>
        <xdr:cNvGraphicFramePr/>
      </xdr:nvGraphicFramePr>
      <xdr:xfrm>
        <a:off x="638280" y="324000"/>
        <a:ext cx="101516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624113475177</cdr:x>
      <cdr:y>0.934230633595862</cdr:y>
    </cdr:from>
    <cdr:to>
      <cdr:x>0.259503546099291</cdr:x>
      <cdr:y>0.98800987422123</cdr:y>
    </cdr:to>
    <cdr:sp>
      <cdr:nvSpPr>
        <cdr:cNvPr id="5" name="Text 1"/>
        <cdr:cNvSpPr/>
      </cdr:nvSpPr>
      <cdr:spPr>
        <a:xfrm>
          <a:off x="642240" y="5722200"/>
          <a:ext cx="1992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2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2206 Long. 1231405 El. 1151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9361702128</cdr:x>
      <cdr:y>0.173504173033972</cdr:y>
    </cdr:from>
    <cdr:to>
      <cdr:x>0.978510638297872</cdr:x>
      <cdr:y>0.313976725049959</cdr:y>
    </cdr:to>
    <cdr:sp>
      <cdr:nvSpPr>
        <cdr:cNvPr id="6" name="Text 2"/>
        <cdr:cNvSpPr/>
      </cdr:nvSpPr>
      <cdr:spPr>
        <a:xfrm>
          <a:off x="7426080" y="1062720"/>
          <a:ext cx="2507760" cy="86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5</cdr:x>
      <cdr:y>0.241506994240038</cdr:y>
    </cdr:from>
    <cdr:to>
      <cdr:x>0.781241134751773</cdr:x>
      <cdr:y>0.298224991183731</cdr:y>
    </cdr:to>
    <cdr:sp>
      <cdr:nvSpPr>
        <cdr:cNvPr id="7" name="Line 3"/>
        <cdr:cNvSpPr/>
      </cdr:nvSpPr>
      <cdr:spPr>
        <a:xfrm flipH="1">
          <a:off x="7360200" y="1479240"/>
          <a:ext cx="570960" cy="347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1</xdr:row>
      <xdr:rowOff>42120</xdr:rowOff>
    </xdr:from>
    <xdr:to>
      <xdr:col>3</xdr:col>
      <xdr:colOff>212040</xdr:colOff>
      <xdr:row>33</xdr:row>
      <xdr:rowOff>23760</xdr:rowOff>
    </xdr:to>
    <xdr:sp>
      <xdr:nvSpPr>
        <xdr:cNvPr id="9" name="Text 1"/>
        <xdr:cNvSpPr/>
      </xdr:nvSpPr>
      <xdr:spPr>
        <a:xfrm>
          <a:off x="1028160" y="5081400"/>
          <a:ext cx="162216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2206 Long. 1231405 El. 115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4</xdr:row>
      <xdr:rowOff>123480</xdr:rowOff>
    </xdr:from>
    <xdr:to>
      <xdr:col>8</xdr:col>
      <xdr:colOff>742680</xdr:colOff>
      <xdr:row>6</xdr:row>
      <xdr:rowOff>144360</xdr:rowOff>
    </xdr:to>
    <xdr:sp>
      <xdr:nvSpPr>
        <xdr:cNvPr id="10" name="Text 2"/>
        <xdr:cNvSpPr/>
      </xdr:nvSpPr>
      <xdr:spPr>
        <a:xfrm>
          <a:off x="5284800" y="773640"/>
          <a:ext cx="19602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removed on 8/11 and  returned on 8/14 by studen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5760</xdr:colOff>
      <xdr:row>6</xdr:row>
      <xdr:rowOff>92160</xdr:rowOff>
    </xdr:from>
    <xdr:to>
      <xdr:col>6</xdr:col>
      <xdr:colOff>772560</xdr:colOff>
      <xdr:row>7</xdr:row>
      <xdr:rowOff>144720</xdr:rowOff>
    </xdr:to>
    <xdr:sp>
      <xdr:nvSpPr>
        <xdr:cNvPr id="11" name="Line 3"/>
        <xdr:cNvSpPr/>
      </xdr:nvSpPr>
      <xdr:spPr>
        <a:xfrm flipH="1">
          <a:off x="5152680" y="1067400"/>
          <a:ext cx="496800" cy="215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Russian%20R.%20_%20Tomki%20Rd%20_Buickerood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Russian R. _ Tomki Rd _Bu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96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6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2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3.83</v>
      </c>
    </row>
    <row r="34" customFormat="false" ht="12.75" hidden="false" customHeight="false" outlineLevel="0" collapsed="false">
      <c r="A34" s="1" t="s">
        <v>17</v>
      </c>
      <c r="B34" s="0" t="n">
        <v>19.76</v>
      </c>
    </row>
    <row r="35" customFormat="false" ht="12.75" hidden="false" customHeight="false" outlineLevel="0" collapsed="false">
      <c r="A35" s="1" t="s">
        <v>18</v>
      </c>
      <c r="B35" s="0" t="n">
        <v>21.06</v>
      </c>
    </row>
    <row r="36" customFormat="false" ht="12.75" hidden="false" customHeight="false" outlineLevel="0" collapsed="false">
      <c r="A36" s="1" t="s">
        <v>19</v>
      </c>
      <c r="B36" s="0" t="n">
        <v>31.68</v>
      </c>
    </row>
    <row r="37" customFormat="false" ht="12.75" hidden="false" customHeight="false" outlineLevel="0" collapsed="false">
      <c r="A37" s="1" t="s">
        <v>20</v>
      </c>
      <c r="B37" s="0" t="n">
        <v>19.76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8657142857143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F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F5" s="21" t="s">
        <v>48</v>
      </c>
      <c r="G5" s="0" t="s">
        <v>49</v>
      </c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5.07875</v>
      </c>
      <c r="C6" s="0" t="n">
        <v>16.07</v>
      </c>
      <c r="D6" s="0" t="n">
        <v>14.33</v>
      </c>
      <c r="F6" s="21" t="n">
        <v>37769.6658101852</v>
      </c>
      <c r="G6" s="0" t="n">
        <v>16.54</v>
      </c>
    </row>
    <row r="7" customFormat="false" ht="12.75" hidden="false" customHeight="false" outlineLevel="0" collapsed="false">
      <c r="A7" s="9" t="n">
        <v>37771</v>
      </c>
      <c r="B7" s="0" t="n">
        <v>14.533125</v>
      </c>
      <c r="C7" s="0" t="n">
        <v>16.22</v>
      </c>
      <c r="D7" s="0" t="n">
        <v>13.56</v>
      </c>
      <c r="F7" s="21" t="n">
        <v>37769.7283101852</v>
      </c>
      <c r="G7" s="0" t="n">
        <v>16.38</v>
      </c>
    </row>
    <row r="8" customFormat="false" ht="12.75" hidden="false" customHeight="false" outlineLevel="0" collapsed="false">
      <c r="A8" s="9" t="n">
        <v>37772</v>
      </c>
      <c r="B8" s="0" t="n">
        <v>14.459375</v>
      </c>
      <c r="C8" s="0" t="n">
        <v>16.7</v>
      </c>
      <c r="D8" s="0" t="n">
        <v>12.78</v>
      </c>
      <c r="F8" s="21" t="n">
        <v>37769.7908101852</v>
      </c>
      <c r="G8" s="0" t="n">
        <v>16.22</v>
      </c>
    </row>
    <row r="9" customFormat="false" ht="12.75" hidden="false" customHeight="false" outlineLevel="0" collapsed="false">
      <c r="A9" s="9" t="n">
        <v>37773</v>
      </c>
      <c r="B9" s="0" t="n">
        <v>14.921875</v>
      </c>
      <c r="C9" s="0" t="n">
        <v>17.18</v>
      </c>
      <c r="D9" s="0" t="n">
        <v>12.94</v>
      </c>
      <c r="F9" s="21" t="n">
        <v>37769.8533101852</v>
      </c>
      <c r="G9" s="0" t="n">
        <v>15.75</v>
      </c>
    </row>
    <row r="10" customFormat="false" ht="12.75" hidden="false" customHeight="false" outlineLevel="0" collapsed="false">
      <c r="A10" s="9" t="n">
        <v>37774</v>
      </c>
      <c r="B10" s="0" t="n">
        <v>15.54125</v>
      </c>
      <c r="C10" s="0" t="n">
        <v>17.82</v>
      </c>
      <c r="D10" s="0" t="n">
        <v>13.41</v>
      </c>
      <c r="F10" s="21" t="n">
        <v>37769.9158101852</v>
      </c>
      <c r="G10" s="0" t="n">
        <v>15.43</v>
      </c>
    </row>
    <row r="11" customFormat="false" ht="12.75" hidden="false" customHeight="false" outlineLevel="0" collapsed="false">
      <c r="A11" s="9" t="n">
        <v>37775</v>
      </c>
      <c r="B11" s="0" t="n">
        <v>16.439375</v>
      </c>
      <c r="C11" s="0" t="n">
        <v>18.79</v>
      </c>
      <c r="D11" s="0" t="n">
        <v>14.64</v>
      </c>
      <c r="F11" s="21" t="n">
        <v>37769.9783101852</v>
      </c>
      <c r="G11" s="0" t="n">
        <v>15.12</v>
      </c>
    </row>
    <row r="12" customFormat="false" ht="12.75" hidden="false" customHeight="false" outlineLevel="0" collapsed="false">
      <c r="A12" s="9" t="n">
        <v>37776</v>
      </c>
      <c r="B12" s="0" t="n">
        <v>16.199375</v>
      </c>
      <c r="C12" s="0" t="n">
        <v>18.14</v>
      </c>
      <c r="D12" s="0" t="n">
        <v>14.33</v>
      </c>
      <c r="F12" s="21" t="n">
        <v>37770.0408101852</v>
      </c>
      <c r="G12" s="0" t="n">
        <v>14.96</v>
      </c>
    </row>
    <row r="13" customFormat="false" ht="12.75" hidden="false" customHeight="false" outlineLevel="0" collapsed="false">
      <c r="A13" s="9" t="n">
        <v>37777</v>
      </c>
      <c r="B13" s="0" t="n">
        <v>16.279375</v>
      </c>
      <c r="C13" s="0" t="n">
        <v>18.31</v>
      </c>
      <c r="D13" s="0" t="n">
        <v>14.49</v>
      </c>
      <c r="F13" s="21" t="n">
        <v>37770.1033101852</v>
      </c>
      <c r="G13" s="0" t="n">
        <v>14.64</v>
      </c>
    </row>
    <row r="14" customFormat="false" ht="12.75" hidden="false" customHeight="false" outlineLevel="0" collapsed="false">
      <c r="A14" s="9" t="n">
        <v>37778</v>
      </c>
      <c r="B14" s="0" t="n">
        <v>16.02875</v>
      </c>
      <c r="C14" s="0" t="n">
        <v>17.66</v>
      </c>
      <c r="D14" s="0" t="n">
        <v>14.64</v>
      </c>
      <c r="F14" s="21" t="n">
        <v>37770.1658101852</v>
      </c>
      <c r="G14" s="0" t="n">
        <v>14.49</v>
      </c>
    </row>
    <row r="15" customFormat="false" ht="12.75" hidden="false" customHeight="false" outlineLevel="0" collapsed="false">
      <c r="A15" s="9" t="n">
        <v>37779</v>
      </c>
      <c r="B15" s="0" t="n">
        <v>16.02125</v>
      </c>
      <c r="C15" s="0" t="n">
        <v>18.14</v>
      </c>
      <c r="D15" s="0" t="n">
        <v>14.33</v>
      </c>
      <c r="F15" s="21" t="n">
        <v>37770.2283101852</v>
      </c>
      <c r="G15" s="0" t="n">
        <v>14.49</v>
      </c>
    </row>
    <row r="16" customFormat="false" ht="12.75" hidden="false" customHeight="false" outlineLevel="0" collapsed="false">
      <c r="A16" s="9" t="n">
        <v>37780</v>
      </c>
      <c r="B16" s="0" t="n">
        <v>16.2325</v>
      </c>
      <c r="C16" s="0" t="n">
        <v>18.63</v>
      </c>
      <c r="D16" s="0" t="n">
        <v>14.18</v>
      </c>
      <c r="F16" s="21" t="n">
        <v>37770.2908101852</v>
      </c>
      <c r="G16" s="0" t="n">
        <v>14.33</v>
      </c>
    </row>
    <row r="17" customFormat="false" ht="12.75" hidden="false" customHeight="false" outlineLevel="0" collapsed="false">
      <c r="A17" s="9" t="n">
        <v>37781</v>
      </c>
      <c r="B17" s="0" t="n">
        <v>16.46875</v>
      </c>
      <c r="C17" s="0" t="n">
        <v>18.63</v>
      </c>
      <c r="D17" s="0" t="n">
        <v>14.8</v>
      </c>
      <c r="F17" s="21" t="n">
        <v>37770.3533101852</v>
      </c>
      <c r="G17" s="0" t="n">
        <v>14.49</v>
      </c>
    </row>
    <row r="18" customFormat="false" ht="12.75" hidden="false" customHeight="false" outlineLevel="0" collapsed="false">
      <c r="A18" s="9" t="n">
        <v>37782</v>
      </c>
      <c r="B18" s="0" t="n">
        <v>15.711875</v>
      </c>
      <c r="C18" s="0" t="n">
        <v>17.5</v>
      </c>
      <c r="D18" s="0" t="n">
        <v>14.49</v>
      </c>
      <c r="F18" s="21" t="n">
        <v>37770.4158101852</v>
      </c>
      <c r="G18" s="0" t="n">
        <v>14.8</v>
      </c>
    </row>
    <row r="19" customFormat="false" ht="12.75" hidden="false" customHeight="false" outlineLevel="0" collapsed="false">
      <c r="A19" s="9" t="n">
        <v>37783</v>
      </c>
      <c r="B19" s="0" t="n">
        <v>15.546875</v>
      </c>
      <c r="C19" s="0" t="n">
        <v>17.82</v>
      </c>
      <c r="D19" s="0" t="n">
        <v>14.18</v>
      </c>
      <c r="F19" s="21" t="n">
        <v>37770.4783101852</v>
      </c>
      <c r="G19" s="0" t="n">
        <v>15.43</v>
      </c>
    </row>
    <row r="20" customFormat="false" ht="12.75" hidden="false" customHeight="false" outlineLevel="0" collapsed="false">
      <c r="A20" s="9" t="n">
        <v>37784</v>
      </c>
      <c r="B20" s="0" t="n">
        <v>14.664375</v>
      </c>
      <c r="C20" s="0" t="n">
        <v>17.02</v>
      </c>
      <c r="D20" s="0" t="n">
        <v>12.94</v>
      </c>
      <c r="F20" s="21" t="n">
        <v>37770.5408101852</v>
      </c>
      <c r="G20" s="0" t="n">
        <v>15.59</v>
      </c>
    </row>
    <row r="21" customFormat="false" ht="12.75" hidden="false" customHeight="false" outlineLevel="0" collapsed="false">
      <c r="A21" s="9" t="n">
        <v>37785</v>
      </c>
      <c r="B21" s="0" t="n">
        <v>14.38125</v>
      </c>
      <c r="C21" s="0" t="n">
        <v>16.7</v>
      </c>
      <c r="D21" s="0" t="n">
        <v>12.63</v>
      </c>
      <c r="F21" s="21" t="n">
        <v>37770.6033101852</v>
      </c>
      <c r="G21" s="0" t="n">
        <v>15.91</v>
      </c>
    </row>
    <row r="22" customFormat="false" ht="12.75" hidden="false" customHeight="false" outlineLevel="0" collapsed="false">
      <c r="A22" s="9" t="n">
        <v>37786</v>
      </c>
      <c r="B22" s="0" t="n">
        <v>14.295</v>
      </c>
      <c r="C22" s="0" t="n">
        <v>16.86</v>
      </c>
      <c r="D22" s="0" t="n">
        <v>12.32</v>
      </c>
      <c r="F22" s="21" t="n">
        <v>37770.6658101852</v>
      </c>
      <c r="G22" s="0" t="n">
        <v>16.07</v>
      </c>
    </row>
    <row r="23" customFormat="false" ht="12.75" hidden="false" customHeight="false" outlineLevel="0" collapsed="false">
      <c r="A23" s="9" t="n">
        <v>37787</v>
      </c>
      <c r="B23" s="0" t="n">
        <v>14.766875</v>
      </c>
      <c r="C23" s="0" t="n">
        <v>17.34</v>
      </c>
      <c r="D23" s="0" t="n">
        <v>12.63</v>
      </c>
      <c r="F23" s="21" t="n">
        <v>37770.7283101852</v>
      </c>
      <c r="G23" s="0" t="n">
        <v>15.91</v>
      </c>
    </row>
    <row r="24" customFormat="false" ht="12.75" hidden="false" customHeight="false" outlineLevel="0" collapsed="false">
      <c r="A24" s="9" t="n">
        <v>37788</v>
      </c>
      <c r="B24" s="0" t="n">
        <v>15.909375</v>
      </c>
      <c r="C24" s="0" t="n">
        <v>18.63</v>
      </c>
      <c r="D24" s="0" t="n">
        <v>13.71</v>
      </c>
      <c r="F24" s="21" t="n">
        <v>37770.7908101852</v>
      </c>
      <c r="G24" s="0" t="n">
        <v>15.59</v>
      </c>
    </row>
    <row r="25" customFormat="false" ht="12.75" hidden="false" customHeight="false" outlineLevel="0" collapsed="false">
      <c r="A25" s="9" t="n">
        <v>37789</v>
      </c>
      <c r="B25" s="0" t="n">
        <v>16.50875</v>
      </c>
      <c r="C25" s="0" t="n">
        <v>18.95</v>
      </c>
      <c r="D25" s="0" t="n">
        <v>14.64</v>
      </c>
      <c r="F25" s="21" t="n">
        <v>37770.8533101852</v>
      </c>
      <c r="G25" s="0" t="n">
        <v>15.27</v>
      </c>
    </row>
    <row r="26" customFormat="false" ht="12.75" hidden="false" customHeight="false" outlineLevel="0" collapsed="false">
      <c r="A26" s="9" t="n">
        <v>37790</v>
      </c>
      <c r="B26" s="0" t="n">
        <v>15.86125</v>
      </c>
      <c r="C26" s="0" t="n">
        <v>18.14</v>
      </c>
      <c r="D26" s="0" t="n">
        <v>14.33</v>
      </c>
      <c r="F26" s="21" t="n">
        <v>37770.9158101852</v>
      </c>
      <c r="G26" s="0" t="n">
        <v>14.8</v>
      </c>
    </row>
    <row r="27" customFormat="false" ht="12.75" hidden="false" customHeight="false" outlineLevel="0" collapsed="false">
      <c r="A27" s="9" t="n">
        <v>37791</v>
      </c>
      <c r="B27" s="0" t="n">
        <v>15.338125</v>
      </c>
      <c r="C27" s="0" t="n">
        <v>17.66</v>
      </c>
      <c r="D27" s="0" t="n">
        <v>14.02</v>
      </c>
      <c r="F27" s="21" t="n">
        <v>37770.9783101852</v>
      </c>
      <c r="G27" s="0" t="n">
        <v>14.49</v>
      </c>
    </row>
    <row r="28" customFormat="false" ht="12.75" hidden="false" customHeight="false" outlineLevel="0" collapsed="false">
      <c r="A28" s="9" t="n">
        <v>37792</v>
      </c>
      <c r="B28" s="0" t="n">
        <v>14.5375</v>
      </c>
      <c r="C28" s="0" t="n">
        <v>17.02</v>
      </c>
      <c r="D28" s="0" t="n">
        <v>12.63</v>
      </c>
      <c r="F28" s="21" t="n">
        <v>37771.0408101852</v>
      </c>
      <c r="G28" s="0" t="n">
        <v>14.33</v>
      </c>
    </row>
    <row r="29" customFormat="false" ht="12.75" hidden="false" customHeight="false" outlineLevel="0" collapsed="false">
      <c r="A29" s="9" t="n">
        <v>37793</v>
      </c>
      <c r="B29" s="0" t="n">
        <v>14.479375</v>
      </c>
      <c r="C29" s="0" t="n">
        <v>17.02</v>
      </c>
      <c r="D29" s="0" t="n">
        <v>12.63</v>
      </c>
      <c r="F29" s="21" t="n">
        <v>37771.1033101852</v>
      </c>
      <c r="G29" s="0" t="n">
        <v>14.02</v>
      </c>
    </row>
    <row r="30" customFormat="false" ht="12.75" hidden="false" customHeight="false" outlineLevel="0" collapsed="false">
      <c r="A30" s="9" t="n">
        <v>37794</v>
      </c>
      <c r="B30" s="0" t="n">
        <v>14.45</v>
      </c>
      <c r="C30" s="0" t="n">
        <v>17.02</v>
      </c>
      <c r="D30" s="0" t="n">
        <v>12.78</v>
      </c>
      <c r="F30" s="21" t="n">
        <v>37771.1658101852</v>
      </c>
      <c r="G30" s="0" t="n">
        <v>13.87</v>
      </c>
    </row>
    <row r="31" customFormat="false" ht="12.75" hidden="false" customHeight="false" outlineLevel="0" collapsed="false">
      <c r="A31" s="9" t="n">
        <v>37795</v>
      </c>
      <c r="B31" s="0" t="n">
        <v>14.154375</v>
      </c>
      <c r="C31" s="0" t="n">
        <v>16.22</v>
      </c>
      <c r="D31" s="0" t="n">
        <v>12.47</v>
      </c>
      <c r="F31" s="21" t="n">
        <v>37771.2283101852</v>
      </c>
      <c r="G31" s="0" t="n">
        <v>13.71</v>
      </c>
    </row>
    <row r="32" customFormat="false" ht="12.75" hidden="false" customHeight="false" outlineLevel="0" collapsed="false">
      <c r="A32" s="9" t="n">
        <v>37796</v>
      </c>
      <c r="B32" s="0" t="n">
        <v>14.7375</v>
      </c>
      <c r="C32" s="0" t="n">
        <v>17.5</v>
      </c>
      <c r="D32" s="0" t="n">
        <v>12.63</v>
      </c>
      <c r="F32" s="21" t="n">
        <v>37771.2908101852</v>
      </c>
      <c r="G32" s="0" t="n">
        <v>13.56</v>
      </c>
    </row>
    <row r="33" customFormat="false" ht="12.75" hidden="false" customHeight="false" outlineLevel="0" collapsed="false">
      <c r="A33" s="9" t="n">
        <v>37797</v>
      </c>
      <c r="B33" s="0" t="n">
        <v>15.67375</v>
      </c>
      <c r="C33" s="0" t="n">
        <v>18.47</v>
      </c>
      <c r="D33" s="0" t="n">
        <v>13.41</v>
      </c>
      <c r="F33" s="21" t="n">
        <v>37771.3533101852</v>
      </c>
      <c r="G33" s="0" t="n">
        <v>13.56</v>
      </c>
    </row>
    <row r="34" customFormat="false" ht="12.75" hidden="false" customHeight="false" outlineLevel="0" collapsed="false">
      <c r="A34" s="9" t="n">
        <v>37798</v>
      </c>
      <c r="B34" s="0" t="n">
        <v>16.335</v>
      </c>
      <c r="C34" s="0" t="n">
        <v>18.95</v>
      </c>
      <c r="D34" s="0" t="n">
        <v>13.87</v>
      </c>
      <c r="F34" s="21" t="n">
        <v>37771.4158101852</v>
      </c>
      <c r="G34" s="0" t="n">
        <v>13.71</v>
      </c>
    </row>
    <row r="35" customFormat="false" ht="12.75" hidden="false" customHeight="false" outlineLevel="0" collapsed="false">
      <c r="A35" s="9" t="n">
        <v>37799</v>
      </c>
      <c r="B35" s="0" t="n">
        <v>17.159375</v>
      </c>
      <c r="C35" s="0" t="n">
        <v>19.76</v>
      </c>
      <c r="D35" s="0" t="n">
        <v>14.8</v>
      </c>
      <c r="F35" s="21" t="n">
        <v>37771.4783101852</v>
      </c>
      <c r="G35" s="0" t="n">
        <v>14.18</v>
      </c>
    </row>
    <row r="36" customFormat="false" ht="12.75" hidden="false" customHeight="false" outlineLevel="0" collapsed="false">
      <c r="A36" s="9" t="n">
        <v>37800</v>
      </c>
      <c r="B36" s="0" t="n">
        <v>17.2575</v>
      </c>
      <c r="C36" s="0" t="n">
        <v>19.76</v>
      </c>
      <c r="D36" s="0" t="n">
        <v>15.12</v>
      </c>
      <c r="F36" s="21" t="n">
        <v>37771.5408101852</v>
      </c>
      <c r="G36" s="0" t="n">
        <v>15.59</v>
      </c>
    </row>
    <row r="37" customFormat="false" ht="12.75" hidden="false" customHeight="false" outlineLevel="0" collapsed="false">
      <c r="A37" s="9" t="n">
        <v>37801</v>
      </c>
      <c r="B37" s="0" t="n">
        <v>16.56875</v>
      </c>
      <c r="C37" s="0" t="n">
        <v>18.95</v>
      </c>
      <c r="D37" s="0" t="n">
        <v>14.33</v>
      </c>
      <c r="F37" s="21" t="n">
        <v>37771.6033101852</v>
      </c>
      <c r="G37" s="0" t="n">
        <v>16.22</v>
      </c>
    </row>
    <row r="38" customFormat="false" ht="12.75" hidden="false" customHeight="false" outlineLevel="0" collapsed="false">
      <c r="A38" s="9" t="n">
        <v>37802</v>
      </c>
      <c r="B38" s="0" t="n">
        <v>16.37125</v>
      </c>
      <c r="C38" s="0" t="n">
        <v>18.63</v>
      </c>
      <c r="D38" s="0" t="n">
        <v>14.33</v>
      </c>
      <c r="F38" s="21" t="n">
        <v>37771.6658101852</v>
      </c>
      <c r="G38" s="0" t="n">
        <v>16.07</v>
      </c>
    </row>
    <row r="39" customFormat="false" ht="12.75" hidden="false" customHeight="false" outlineLevel="0" collapsed="false">
      <c r="A39" s="9" t="n">
        <v>37803</v>
      </c>
      <c r="B39" s="0" t="n">
        <v>16.121875</v>
      </c>
      <c r="C39" s="0" t="n">
        <v>18.31</v>
      </c>
      <c r="D39" s="0" t="n">
        <v>14.18</v>
      </c>
      <c r="F39" s="21" t="n">
        <v>37771.7283101852</v>
      </c>
      <c r="G39" s="0" t="n">
        <v>15.59</v>
      </c>
    </row>
    <row r="40" customFormat="false" ht="12.75" hidden="false" customHeight="false" outlineLevel="0" collapsed="false">
      <c r="A40" s="9" t="n">
        <v>37804</v>
      </c>
      <c r="B40" s="0" t="n">
        <v>15.24625</v>
      </c>
      <c r="C40" s="0" t="n">
        <v>17.66</v>
      </c>
      <c r="D40" s="0" t="n">
        <v>12.94</v>
      </c>
      <c r="F40" s="21" t="n">
        <v>37771.7908101852</v>
      </c>
      <c r="G40" s="0" t="n">
        <v>15.12</v>
      </c>
    </row>
    <row r="41" customFormat="false" ht="12.75" hidden="false" customHeight="false" outlineLevel="0" collapsed="false">
      <c r="A41" s="9" t="n">
        <v>37805</v>
      </c>
      <c r="B41" s="0" t="n">
        <v>15.315</v>
      </c>
      <c r="C41" s="0" t="n">
        <v>17.5</v>
      </c>
      <c r="D41" s="0" t="n">
        <v>13.09</v>
      </c>
      <c r="F41" s="21" t="n">
        <v>37771.8533101852</v>
      </c>
      <c r="G41" s="0" t="n">
        <v>14.8</v>
      </c>
    </row>
    <row r="42" customFormat="false" ht="12.75" hidden="false" customHeight="false" outlineLevel="0" collapsed="false">
      <c r="A42" s="9" t="n">
        <v>37806</v>
      </c>
      <c r="B42" s="0" t="n">
        <v>15.796875</v>
      </c>
      <c r="C42" s="0" t="n">
        <v>17.98</v>
      </c>
      <c r="D42" s="0" t="n">
        <v>13.71</v>
      </c>
      <c r="F42" s="21" t="n">
        <v>37771.9158101852</v>
      </c>
      <c r="G42" s="0" t="n">
        <v>14.33</v>
      </c>
    </row>
    <row r="43" customFormat="false" ht="12.75" hidden="false" customHeight="false" outlineLevel="0" collapsed="false">
      <c r="A43" s="9" t="n">
        <v>37807</v>
      </c>
      <c r="B43" s="0" t="n">
        <v>16.085625</v>
      </c>
      <c r="C43" s="0" t="n">
        <v>18.31</v>
      </c>
      <c r="D43" s="0" t="n">
        <v>13.87</v>
      </c>
      <c r="F43" s="21" t="n">
        <v>37771.9783101852</v>
      </c>
      <c r="G43" s="0" t="n">
        <v>13.87</v>
      </c>
    </row>
    <row r="44" customFormat="false" ht="12.75" hidden="false" customHeight="false" outlineLevel="0" collapsed="false">
      <c r="A44" s="9" t="n">
        <v>37808</v>
      </c>
      <c r="B44" s="0" t="n">
        <v>16.57</v>
      </c>
      <c r="C44" s="0" t="n">
        <v>18.63</v>
      </c>
      <c r="D44" s="0" t="n">
        <v>14.49</v>
      </c>
      <c r="F44" s="21" t="n">
        <v>37772.0408101852</v>
      </c>
      <c r="G44" s="0" t="n">
        <v>13.56</v>
      </c>
    </row>
    <row r="45" customFormat="false" ht="12.75" hidden="false" customHeight="false" outlineLevel="0" collapsed="false">
      <c r="A45" s="9" t="n">
        <v>37809</v>
      </c>
      <c r="B45" s="0" t="n">
        <v>16.318125</v>
      </c>
      <c r="C45" s="0" t="n">
        <v>18.47</v>
      </c>
      <c r="D45" s="0" t="n">
        <v>14.8</v>
      </c>
      <c r="F45" s="21" t="n">
        <v>37772.1033101852</v>
      </c>
      <c r="G45" s="0" t="n">
        <v>13.25</v>
      </c>
    </row>
    <row r="46" customFormat="false" ht="12.75" hidden="false" customHeight="false" outlineLevel="0" collapsed="false">
      <c r="A46" s="9" t="n">
        <v>37810</v>
      </c>
      <c r="B46" s="0" t="n">
        <v>16.054375</v>
      </c>
      <c r="C46" s="0" t="n">
        <v>18.31</v>
      </c>
      <c r="D46" s="0" t="n">
        <v>14.02</v>
      </c>
      <c r="F46" s="21" t="n">
        <v>37772.1658101852</v>
      </c>
      <c r="G46" s="0" t="n">
        <v>12.94</v>
      </c>
    </row>
    <row r="47" customFormat="false" ht="12.75" hidden="false" customHeight="false" outlineLevel="0" collapsed="false">
      <c r="A47" s="9" t="n">
        <v>37811</v>
      </c>
      <c r="B47" s="0" t="n">
        <v>16.6</v>
      </c>
      <c r="C47" s="0" t="n">
        <v>18.79</v>
      </c>
      <c r="D47" s="0" t="n">
        <v>14.49</v>
      </c>
      <c r="F47" s="21" t="n">
        <v>37772.2283101852</v>
      </c>
      <c r="G47" s="0" t="n">
        <v>12.78</v>
      </c>
    </row>
    <row r="48" customFormat="false" ht="12.75" hidden="false" customHeight="false" outlineLevel="0" collapsed="false">
      <c r="A48" s="9" t="n">
        <v>37812</v>
      </c>
      <c r="B48" s="0" t="n">
        <v>16.7975</v>
      </c>
      <c r="C48" s="0" t="n">
        <v>18.95</v>
      </c>
      <c r="D48" s="0" t="n">
        <v>14.96</v>
      </c>
      <c r="F48" s="21" t="n">
        <v>37772.2908101852</v>
      </c>
      <c r="G48" s="0" t="n">
        <v>12.78</v>
      </c>
    </row>
    <row r="49" customFormat="false" ht="12.75" hidden="false" customHeight="false" outlineLevel="0" collapsed="false">
      <c r="A49" s="9" t="n">
        <v>37813</v>
      </c>
      <c r="B49" s="0" t="n">
        <v>16.88625</v>
      </c>
      <c r="C49" s="0" t="n">
        <v>18.79</v>
      </c>
      <c r="D49" s="0" t="n">
        <v>15.12</v>
      </c>
      <c r="F49" s="21" t="n">
        <v>37772.3533101852</v>
      </c>
      <c r="G49" s="0" t="n">
        <v>12.78</v>
      </c>
    </row>
    <row r="50" customFormat="false" ht="12.75" hidden="false" customHeight="false" outlineLevel="0" collapsed="false">
      <c r="A50" s="9" t="n">
        <v>37814</v>
      </c>
      <c r="B50" s="0" t="n">
        <v>17.155</v>
      </c>
      <c r="C50" s="0" t="n">
        <v>19.11</v>
      </c>
      <c r="D50" s="0" t="n">
        <v>15.43</v>
      </c>
      <c r="F50" s="21" t="n">
        <v>37772.4158101852</v>
      </c>
      <c r="G50" s="0" t="n">
        <v>13.25</v>
      </c>
    </row>
    <row r="51" customFormat="false" ht="12.75" hidden="false" customHeight="false" outlineLevel="0" collapsed="false">
      <c r="A51" s="9" t="n">
        <v>37815</v>
      </c>
      <c r="B51" s="0" t="n">
        <v>17.245</v>
      </c>
      <c r="C51" s="0" t="n">
        <v>19.11</v>
      </c>
      <c r="D51" s="0" t="n">
        <v>15.59</v>
      </c>
      <c r="F51" s="21" t="n">
        <v>37772.4783101852</v>
      </c>
      <c r="G51" s="0" t="n">
        <v>14.49</v>
      </c>
    </row>
    <row r="52" customFormat="false" ht="12.75" hidden="false" customHeight="false" outlineLevel="0" collapsed="false">
      <c r="A52" s="9" t="n">
        <v>37816</v>
      </c>
      <c r="B52" s="0" t="n">
        <v>17.36625</v>
      </c>
      <c r="C52" s="0" t="n">
        <v>19.11</v>
      </c>
      <c r="D52" s="0" t="n">
        <v>15.75</v>
      </c>
      <c r="F52" s="21" t="n">
        <v>37772.5408101852</v>
      </c>
      <c r="G52" s="0" t="n">
        <v>16.22</v>
      </c>
    </row>
    <row r="53" customFormat="false" ht="12.75" hidden="false" customHeight="false" outlineLevel="0" collapsed="false">
      <c r="A53" s="9" t="n">
        <v>37817</v>
      </c>
      <c r="B53" s="0" t="n">
        <v>17.73375</v>
      </c>
      <c r="C53" s="0" t="n">
        <v>19.27</v>
      </c>
      <c r="D53" s="0" t="n">
        <v>16.22</v>
      </c>
      <c r="F53" s="21" t="n">
        <v>37772.6033101852</v>
      </c>
      <c r="G53" s="0" t="n">
        <v>16.7</v>
      </c>
    </row>
    <row r="54" customFormat="false" ht="12.75" hidden="false" customHeight="false" outlineLevel="0" collapsed="false">
      <c r="A54" s="9" t="n">
        <v>37818</v>
      </c>
      <c r="B54" s="0" t="n">
        <v>17.48625</v>
      </c>
      <c r="C54" s="0" t="n">
        <v>18.95</v>
      </c>
      <c r="D54" s="0" t="n">
        <v>15.91</v>
      </c>
      <c r="F54" s="21" t="n">
        <v>37772.6658101852</v>
      </c>
      <c r="G54" s="0" t="n">
        <v>16.54</v>
      </c>
    </row>
    <row r="55" customFormat="false" ht="12.75" hidden="false" customHeight="false" outlineLevel="0" collapsed="false">
      <c r="A55" s="9" t="n">
        <v>37819</v>
      </c>
      <c r="B55" s="0" t="n">
        <v>17.914375</v>
      </c>
      <c r="C55" s="0" t="n">
        <v>19.11</v>
      </c>
      <c r="D55" s="0" t="n">
        <v>16.7</v>
      </c>
      <c r="F55" s="21" t="n">
        <v>37772.7283101852</v>
      </c>
      <c r="G55" s="0" t="n">
        <v>16.07</v>
      </c>
    </row>
    <row r="56" customFormat="false" ht="12.75" hidden="false" customHeight="false" outlineLevel="0" collapsed="false">
      <c r="A56" s="9" t="n">
        <v>37820</v>
      </c>
      <c r="B56" s="0" t="n">
        <v>18.215625</v>
      </c>
      <c r="C56" s="0" t="n">
        <v>19.27</v>
      </c>
      <c r="D56" s="0" t="n">
        <v>17.02</v>
      </c>
      <c r="F56" s="21" t="n">
        <v>37772.7908101852</v>
      </c>
      <c r="G56" s="0" t="n">
        <v>15.59</v>
      </c>
    </row>
    <row r="57" customFormat="false" ht="12.75" hidden="false" customHeight="false" outlineLevel="0" collapsed="false">
      <c r="A57" s="9" t="n">
        <v>37821</v>
      </c>
      <c r="B57" s="0" t="n">
        <v>18.7475</v>
      </c>
      <c r="C57" s="0" t="n">
        <v>19.59</v>
      </c>
      <c r="D57" s="0" t="n">
        <v>17.82</v>
      </c>
      <c r="F57" s="21" t="n">
        <v>37772.8533101852</v>
      </c>
      <c r="G57" s="0" t="n">
        <v>15.27</v>
      </c>
    </row>
    <row r="58" customFormat="false" ht="12.75" hidden="false" customHeight="false" outlineLevel="0" collapsed="false">
      <c r="A58" s="9" t="n">
        <v>37822</v>
      </c>
      <c r="B58" s="0" t="n">
        <v>19.02875</v>
      </c>
      <c r="C58" s="0" t="n">
        <v>19.76</v>
      </c>
      <c r="D58" s="0" t="n">
        <v>18.14</v>
      </c>
      <c r="F58" s="21" t="n">
        <v>37772.9158101852</v>
      </c>
      <c r="G58" s="0" t="n">
        <v>14.8</v>
      </c>
    </row>
    <row r="59" customFormat="false" ht="12.75" hidden="false" customHeight="false" outlineLevel="0" collapsed="false">
      <c r="A59" s="9" t="n">
        <v>37823</v>
      </c>
      <c r="B59" s="0" t="n">
        <v>19.95</v>
      </c>
      <c r="C59" s="0" t="n">
        <v>21.06</v>
      </c>
      <c r="D59" s="0" t="n">
        <v>18.95</v>
      </c>
      <c r="F59" s="21" t="n">
        <v>37772.9783101852</v>
      </c>
      <c r="G59" s="0" t="n">
        <v>14.33</v>
      </c>
    </row>
    <row r="60" customFormat="false" ht="12.75" hidden="false" customHeight="false" outlineLevel="0" collapsed="false">
      <c r="A60" s="9" t="n">
        <v>37824</v>
      </c>
      <c r="B60" s="0" t="n">
        <v>19.655625</v>
      </c>
      <c r="C60" s="0" t="n">
        <v>20.24</v>
      </c>
      <c r="D60" s="0" t="n">
        <v>18.79</v>
      </c>
      <c r="F60" s="21" t="n">
        <v>37773.0408101852</v>
      </c>
      <c r="G60" s="0" t="n">
        <v>14.02</v>
      </c>
    </row>
    <row r="61" customFormat="false" ht="12.75" hidden="false" customHeight="false" outlineLevel="0" collapsed="false">
      <c r="A61" s="9" t="n">
        <v>37825</v>
      </c>
      <c r="B61" s="0" t="n">
        <v>20.0075</v>
      </c>
      <c r="C61" s="0" t="n">
        <v>20.4</v>
      </c>
      <c r="D61" s="0" t="n">
        <v>19.43</v>
      </c>
      <c r="F61" s="21" t="n">
        <v>37773.1033101852</v>
      </c>
      <c r="G61" s="0" t="n">
        <v>13.71</v>
      </c>
    </row>
    <row r="62" customFormat="false" ht="12.75" hidden="false" customHeight="false" outlineLevel="0" collapsed="false">
      <c r="A62" s="9" t="n">
        <v>37826</v>
      </c>
      <c r="B62" s="0" t="n">
        <v>20.38375</v>
      </c>
      <c r="C62" s="0" t="n">
        <v>20.57</v>
      </c>
      <c r="D62" s="0" t="n">
        <v>20.08</v>
      </c>
      <c r="F62" s="21" t="n">
        <v>37773.1658101852</v>
      </c>
      <c r="G62" s="0" t="n">
        <v>13.41</v>
      </c>
    </row>
    <row r="63" customFormat="false" ht="12.75" hidden="false" customHeight="false" outlineLevel="0" collapsed="false">
      <c r="A63" s="9" t="n">
        <v>37827</v>
      </c>
      <c r="B63" s="0" t="n">
        <v>19.425</v>
      </c>
      <c r="C63" s="0" t="n">
        <v>20.24</v>
      </c>
      <c r="D63" s="0" t="n">
        <v>18.31</v>
      </c>
      <c r="F63" s="21" t="n">
        <v>37773.2283101852</v>
      </c>
      <c r="G63" s="0" t="n">
        <v>13.09</v>
      </c>
    </row>
    <row r="64" customFormat="false" ht="12.75" hidden="false" customHeight="false" outlineLevel="0" collapsed="false">
      <c r="A64" s="9" t="n">
        <v>37828</v>
      </c>
      <c r="B64" s="0" t="n">
        <v>19.089375</v>
      </c>
      <c r="C64" s="0" t="n">
        <v>19.76</v>
      </c>
      <c r="D64" s="0" t="n">
        <v>17.98</v>
      </c>
      <c r="F64" s="21" t="n">
        <v>37773.2908101852</v>
      </c>
      <c r="G64" s="0" t="n">
        <v>12.94</v>
      </c>
    </row>
    <row r="65" customFormat="false" ht="12.75" hidden="false" customHeight="false" outlineLevel="0" collapsed="false">
      <c r="A65" s="9" t="n">
        <v>37829</v>
      </c>
      <c r="B65" s="0" t="n">
        <v>18.948125</v>
      </c>
      <c r="C65" s="0" t="n">
        <v>19.59</v>
      </c>
      <c r="D65" s="0" t="n">
        <v>17.98</v>
      </c>
      <c r="F65" s="21" t="n">
        <v>37773.3533101852</v>
      </c>
      <c r="G65" s="0" t="n">
        <v>12.94</v>
      </c>
    </row>
    <row r="66" customFormat="false" ht="12.75" hidden="false" customHeight="false" outlineLevel="0" collapsed="false">
      <c r="A66" s="9" t="n">
        <v>37830</v>
      </c>
      <c r="B66" s="0" t="n">
        <v>19.180625</v>
      </c>
      <c r="C66" s="0" t="n">
        <v>19.76</v>
      </c>
      <c r="D66" s="0" t="n">
        <v>18.31</v>
      </c>
      <c r="F66" s="21" t="n">
        <v>37773.4158101852</v>
      </c>
      <c r="G66" s="0" t="n">
        <v>13.41</v>
      </c>
    </row>
    <row r="67" customFormat="false" ht="12.75" hidden="false" customHeight="false" outlineLevel="0" collapsed="false">
      <c r="A67" s="9" t="n">
        <v>37831</v>
      </c>
      <c r="B67" s="0" t="n">
        <v>19.665625</v>
      </c>
      <c r="C67" s="0" t="n">
        <v>20.08</v>
      </c>
      <c r="D67" s="0" t="n">
        <v>18.95</v>
      </c>
      <c r="F67" s="21" t="n">
        <v>37773.4783101852</v>
      </c>
      <c r="G67" s="0" t="n">
        <v>14.8</v>
      </c>
    </row>
    <row r="68" customFormat="false" ht="12.75" hidden="false" customHeight="false" outlineLevel="0" collapsed="false">
      <c r="A68" s="9" t="n">
        <v>37832</v>
      </c>
      <c r="B68" s="0" t="n">
        <v>19.9975</v>
      </c>
      <c r="C68" s="0" t="n">
        <v>20.4</v>
      </c>
      <c r="D68" s="0" t="n">
        <v>19.43</v>
      </c>
      <c r="F68" s="21" t="n">
        <v>37773.5408101852</v>
      </c>
      <c r="G68" s="0" t="n">
        <v>16.54</v>
      </c>
    </row>
    <row r="69" customFormat="false" ht="12.75" hidden="false" customHeight="false" outlineLevel="0" collapsed="false">
      <c r="A69" s="9" t="n">
        <v>37833</v>
      </c>
      <c r="B69" s="0" t="n">
        <v>19.334375</v>
      </c>
      <c r="C69" s="0" t="n">
        <v>20.08</v>
      </c>
      <c r="D69" s="0" t="n">
        <v>18.47</v>
      </c>
      <c r="F69" s="21" t="n">
        <v>37773.6033101852</v>
      </c>
      <c r="G69" s="0" t="n">
        <v>17.18</v>
      </c>
    </row>
    <row r="70" customFormat="false" ht="12.75" hidden="false" customHeight="false" outlineLevel="0" collapsed="false">
      <c r="A70" s="9" t="n">
        <v>37834</v>
      </c>
      <c r="B70" s="0" t="n">
        <v>19.505625</v>
      </c>
      <c r="C70" s="0" t="n">
        <v>19.92</v>
      </c>
      <c r="D70" s="0" t="n">
        <v>18.63</v>
      </c>
      <c r="F70" s="21" t="n">
        <v>37773.6658101852</v>
      </c>
      <c r="G70" s="0" t="n">
        <v>17.02</v>
      </c>
    </row>
    <row r="71" customFormat="false" ht="12.75" hidden="false" customHeight="false" outlineLevel="0" collapsed="false">
      <c r="A71" s="9" t="n">
        <v>37835</v>
      </c>
      <c r="B71" s="0" t="n">
        <v>19.635</v>
      </c>
      <c r="C71" s="0" t="n">
        <v>20.08</v>
      </c>
      <c r="D71" s="0" t="n">
        <v>18.95</v>
      </c>
      <c r="F71" s="21" t="n">
        <v>37773.7283101852</v>
      </c>
      <c r="G71" s="0" t="n">
        <v>16.7</v>
      </c>
    </row>
    <row r="72" customFormat="false" ht="12.75" hidden="false" customHeight="false" outlineLevel="0" collapsed="false">
      <c r="A72" s="9" t="n">
        <v>37836</v>
      </c>
      <c r="B72" s="0" t="n">
        <v>19.059375</v>
      </c>
      <c r="C72" s="0" t="n">
        <v>19.92</v>
      </c>
      <c r="D72" s="0" t="n">
        <v>17.98</v>
      </c>
      <c r="F72" s="21" t="n">
        <v>37773.7908101852</v>
      </c>
      <c r="G72" s="0" t="n">
        <v>16.22</v>
      </c>
    </row>
    <row r="73" customFormat="false" ht="12.75" hidden="false" customHeight="false" outlineLevel="0" collapsed="false">
      <c r="A73" s="9" t="n">
        <v>37837</v>
      </c>
      <c r="B73" s="0" t="n">
        <v>18.065</v>
      </c>
      <c r="C73" s="0" t="n">
        <v>18.95</v>
      </c>
      <c r="D73" s="0" t="n">
        <v>17.18</v>
      </c>
      <c r="F73" s="21" t="n">
        <v>37773.8533101852</v>
      </c>
      <c r="G73" s="0" t="n">
        <v>15.91</v>
      </c>
    </row>
    <row r="74" customFormat="false" ht="12.75" hidden="false" customHeight="false" outlineLevel="0" collapsed="false">
      <c r="A74" s="9" t="n">
        <v>37838</v>
      </c>
      <c r="B74" s="0" t="n">
        <v>17.4</v>
      </c>
      <c r="C74" s="0" t="n">
        <v>18.14</v>
      </c>
      <c r="D74" s="0" t="n">
        <v>16.54</v>
      </c>
      <c r="F74" s="21" t="n">
        <v>37773.9158101852</v>
      </c>
      <c r="G74" s="0" t="n">
        <v>15.59</v>
      </c>
    </row>
    <row r="75" customFormat="false" ht="12.75" hidden="false" customHeight="false" outlineLevel="0" collapsed="false">
      <c r="A75" s="9" t="n">
        <v>37839</v>
      </c>
      <c r="B75" s="0" t="n">
        <v>17.06125</v>
      </c>
      <c r="C75" s="0" t="n">
        <v>18.14</v>
      </c>
      <c r="D75" s="0" t="n">
        <v>16.07</v>
      </c>
      <c r="F75" s="21" t="n">
        <v>37773.9783101852</v>
      </c>
      <c r="G75" s="0" t="n">
        <v>15.27</v>
      </c>
    </row>
    <row r="76" customFormat="false" ht="12.75" hidden="false" customHeight="false" outlineLevel="0" collapsed="false">
      <c r="A76" s="9" t="n">
        <v>37840</v>
      </c>
      <c r="B76" s="0" t="n">
        <v>16.464375</v>
      </c>
      <c r="C76" s="0" t="n">
        <v>17.5</v>
      </c>
      <c r="D76" s="0" t="n">
        <v>15.27</v>
      </c>
      <c r="F76" s="21" t="n">
        <v>37774.0408101852</v>
      </c>
      <c r="G76" s="0" t="n">
        <v>14.96</v>
      </c>
    </row>
    <row r="77" customFormat="false" ht="12.75" hidden="false" customHeight="false" outlineLevel="0" collapsed="false">
      <c r="A77" s="9" t="n">
        <v>37841</v>
      </c>
      <c r="B77" s="0" t="n">
        <v>16.106875</v>
      </c>
      <c r="C77" s="0" t="n">
        <v>17.02</v>
      </c>
      <c r="D77" s="0" t="n">
        <v>14.8</v>
      </c>
      <c r="F77" s="21" t="n">
        <v>37774.1033101852</v>
      </c>
      <c r="G77" s="0" t="n">
        <v>14.64</v>
      </c>
    </row>
    <row r="78" customFormat="false" ht="12.75" hidden="false" customHeight="false" outlineLevel="0" collapsed="false">
      <c r="A78" s="9" t="n">
        <v>37842</v>
      </c>
      <c r="B78" s="0" t="n">
        <v>17.2</v>
      </c>
      <c r="C78" s="0" t="n">
        <v>17.98</v>
      </c>
      <c r="D78" s="0" t="n">
        <v>16.38</v>
      </c>
      <c r="F78" s="21" t="n">
        <v>37774.1658101852</v>
      </c>
      <c r="G78" s="0" t="n">
        <v>14.18</v>
      </c>
    </row>
    <row r="79" customFormat="false" ht="12.75" hidden="false" customHeight="false" outlineLevel="0" collapsed="false">
      <c r="A79" s="9" t="n">
        <v>37843</v>
      </c>
      <c r="B79" s="0" t="n">
        <v>16.46375</v>
      </c>
      <c r="C79" s="0" t="n">
        <v>17.34</v>
      </c>
      <c r="D79" s="0" t="n">
        <v>15.12</v>
      </c>
      <c r="F79" s="21" t="n">
        <v>37774.2283101852</v>
      </c>
      <c r="G79" s="0" t="n">
        <v>13.87</v>
      </c>
    </row>
    <row r="80" customFormat="false" ht="12.75" hidden="false" customHeight="false" outlineLevel="0" collapsed="false">
      <c r="A80" s="9" t="n">
        <v>37844</v>
      </c>
      <c r="B80" s="0" t="n">
        <v>17.119375</v>
      </c>
      <c r="C80" s="0" t="n">
        <v>22.39</v>
      </c>
      <c r="D80" s="0" t="n">
        <v>14.8</v>
      </c>
      <c r="F80" s="21" t="n">
        <v>37774.2908101852</v>
      </c>
      <c r="G80" s="0" t="n">
        <v>13.56</v>
      </c>
    </row>
    <row r="81" customFormat="false" ht="12.75" hidden="false" customHeight="false" outlineLevel="0" collapsed="false">
      <c r="A81" s="9" t="n">
        <v>37845</v>
      </c>
      <c r="B81" s="0" t="n">
        <v>20.005625</v>
      </c>
      <c r="C81" s="0" t="n">
        <v>22.89</v>
      </c>
      <c r="D81" s="0" t="n">
        <v>16.22</v>
      </c>
      <c r="F81" s="21" t="n">
        <v>37774.3533101852</v>
      </c>
      <c r="G81" s="0" t="n">
        <v>13.41</v>
      </c>
    </row>
    <row r="82" customFormat="false" ht="12.75" hidden="false" customHeight="false" outlineLevel="0" collapsed="false">
      <c r="A82" s="9" t="n">
        <v>37846</v>
      </c>
      <c r="B82" s="0" t="n">
        <v>21.543125</v>
      </c>
      <c r="C82" s="0" t="n">
        <v>31.68</v>
      </c>
      <c r="D82" s="0" t="n">
        <v>17.5</v>
      </c>
      <c r="F82" s="21" t="n">
        <v>37774.4158101852</v>
      </c>
      <c r="G82" s="0" t="n">
        <v>13.87</v>
      </c>
    </row>
    <row r="83" customFormat="false" ht="12.75" hidden="false" customHeight="false" outlineLevel="0" collapsed="false">
      <c r="A83" s="9" t="n">
        <v>37847</v>
      </c>
      <c r="B83" s="0" t="n">
        <v>16.25625</v>
      </c>
      <c r="C83" s="0" t="n">
        <v>17.34</v>
      </c>
      <c r="D83" s="0" t="n">
        <v>14.8</v>
      </c>
      <c r="F83" s="21" t="n">
        <v>37774.4783101852</v>
      </c>
      <c r="G83" s="0" t="n">
        <v>15.27</v>
      </c>
    </row>
    <row r="84" customFormat="false" ht="12.75" hidden="false" customHeight="false" outlineLevel="0" collapsed="false">
      <c r="A84" s="9" t="n">
        <v>37848</v>
      </c>
      <c r="B84" s="0" t="n">
        <v>16.305625</v>
      </c>
      <c r="C84" s="0" t="n">
        <v>17.18</v>
      </c>
      <c r="D84" s="0" t="n">
        <v>14.96</v>
      </c>
      <c r="F84" s="21" t="n">
        <v>37774.5408101852</v>
      </c>
      <c r="G84" s="0" t="n">
        <v>17.18</v>
      </c>
    </row>
    <row r="85" customFormat="false" ht="12.75" hidden="false" customHeight="false" outlineLevel="0" collapsed="false">
      <c r="A85" s="9" t="n">
        <v>37849</v>
      </c>
      <c r="B85" s="0" t="n">
        <v>16.693125</v>
      </c>
      <c r="C85" s="0" t="n">
        <v>17.5</v>
      </c>
      <c r="D85" s="0" t="n">
        <v>15.59</v>
      </c>
      <c r="F85" s="21" t="n">
        <v>37774.6033101852</v>
      </c>
      <c r="G85" s="0" t="n">
        <v>17.82</v>
      </c>
    </row>
    <row r="86" customFormat="false" ht="12.75" hidden="false" customHeight="false" outlineLevel="0" collapsed="false">
      <c r="A86" s="9" t="n">
        <v>37850</v>
      </c>
      <c r="B86" s="0" t="n">
        <v>17.46</v>
      </c>
      <c r="C86" s="0" t="n">
        <v>18.14</v>
      </c>
      <c r="D86" s="0" t="n">
        <v>16.38</v>
      </c>
      <c r="F86" s="21" t="n">
        <v>37774.6658101852</v>
      </c>
      <c r="G86" s="0" t="n">
        <v>17.66</v>
      </c>
    </row>
    <row r="87" customFormat="false" ht="12.75" hidden="false" customHeight="false" outlineLevel="0" collapsed="false">
      <c r="A87" s="9" t="n">
        <v>37851</v>
      </c>
      <c r="B87" s="0" t="n">
        <v>17.703125</v>
      </c>
      <c r="C87" s="0" t="n">
        <v>18.31</v>
      </c>
      <c r="D87" s="0" t="n">
        <v>16.54</v>
      </c>
      <c r="F87" s="21" t="n">
        <v>37774.7283101852</v>
      </c>
      <c r="G87" s="0" t="n">
        <v>17.18</v>
      </c>
    </row>
    <row r="88" customFormat="false" ht="12.75" hidden="false" customHeight="false" outlineLevel="0" collapsed="false">
      <c r="A88" s="9" t="n">
        <v>37852</v>
      </c>
      <c r="B88" s="0" t="n">
        <v>17.754375</v>
      </c>
      <c r="C88" s="0" t="n">
        <v>18.47</v>
      </c>
      <c r="D88" s="0" t="n">
        <v>16.38</v>
      </c>
      <c r="F88" s="21" t="n">
        <v>37774.7908101852</v>
      </c>
      <c r="G88" s="0" t="n">
        <v>16.86</v>
      </c>
    </row>
    <row r="89" customFormat="false" ht="12.75" hidden="false" customHeight="false" outlineLevel="0" collapsed="false">
      <c r="A89" s="9" t="n">
        <v>37853</v>
      </c>
      <c r="B89" s="0" t="n">
        <v>17.72375</v>
      </c>
      <c r="C89" s="0" t="n">
        <v>18.47</v>
      </c>
      <c r="D89" s="0" t="n">
        <v>16.38</v>
      </c>
      <c r="F89" s="21" t="n">
        <v>37774.8533101852</v>
      </c>
      <c r="G89" s="0" t="n">
        <v>16.38</v>
      </c>
    </row>
    <row r="90" customFormat="false" ht="12.75" hidden="false" customHeight="false" outlineLevel="0" collapsed="false">
      <c r="A90" s="9" t="n">
        <v>37854</v>
      </c>
      <c r="B90" s="0" t="n">
        <v>18.015625</v>
      </c>
      <c r="C90" s="0" t="n">
        <v>18.63</v>
      </c>
      <c r="D90" s="0" t="n">
        <v>16.7</v>
      </c>
      <c r="F90" s="21" t="n">
        <v>37774.9158101852</v>
      </c>
      <c r="G90" s="0" t="n">
        <v>16.07</v>
      </c>
    </row>
    <row r="91" customFormat="false" ht="12.75" hidden="false" customHeight="false" outlineLevel="0" collapsed="false">
      <c r="A91" s="9" t="n">
        <v>37855</v>
      </c>
      <c r="B91" s="0" t="n">
        <v>17.490625</v>
      </c>
      <c r="C91" s="0" t="n">
        <v>18.31</v>
      </c>
      <c r="D91" s="0" t="n">
        <v>16.7</v>
      </c>
      <c r="F91" s="21" t="n">
        <v>37774.9783101852</v>
      </c>
      <c r="G91" s="0" t="n">
        <v>15.75</v>
      </c>
    </row>
    <row r="92" customFormat="false" ht="12.75" hidden="false" customHeight="false" outlineLevel="0" collapsed="false">
      <c r="A92" s="9" t="n">
        <v>37856</v>
      </c>
      <c r="B92" s="0" t="n">
        <v>16.603125</v>
      </c>
      <c r="C92" s="0" t="n">
        <v>17.66</v>
      </c>
      <c r="D92" s="0" t="n">
        <v>15.27</v>
      </c>
      <c r="F92" s="21" t="n">
        <v>37775.0408101852</v>
      </c>
      <c r="G92" s="0" t="n">
        <v>15.43</v>
      </c>
    </row>
    <row r="93" customFormat="false" ht="12.75" hidden="false" customHeight="false" outlineLevel="0" collapsed="false">
      <c r="A93" s="9" t="n">
        <v>37857</v>
      </c>
      <c r="B93" s="0" t="n">
        <v>17.4</v>
      </c>
      <c r="C93" s="0" t="n">
        <v>18.14</v>
      </c>
      <c r="D93" s="0" t="n">
        <v>16.22</v>
      </c>
      <c r="F93" s="21" t="n">
        <v>37775.1033101852</v>
      </c>
      <c r="G93" s="0" t="n">
        <v>15.12</v>
      </c>
    </row>
    <row r="94" customFormat="false" ht="12.75" hidden="false" customHeight="false" outlineLevel="0" collapsed="false">
      <c r="A94" s="9" t="n">
        <v>37858</v>
      </c>
      <c r="B94" s="0" t="n">
        <v>17.914375</v>
      </c>
      <c r="C94" s="0" t="n">
        <v>18.63</v>
      </c>
      <c r="D94" s="0" t="n">
        <v>16.7</v>
      </c>
      <c r="F94" s="21" t="n">
        <v>37775.1658101852</v>
      </c>
      <c r="G94" s="0" t="n">
        <v>14.96</v>
      </c>
    </row>
    <row r="95" customFormat="false" ht="12.75" hidden="false" customHeight="false" outlineLevel="0" collapsed="false">
      <c r="A95" s="9" t="n">
        <v>37859</v>
      </c>
      <c r="B95" s="0" t="n">
        <v>18.27625</v>
      </c>
      <c r="C95" s="0" t="n">
        <v>18.95</v>
      </c>
      <c r="D95" s="0" t="n">
        <v>17.18</v>
      </c>
      <c r="F95" s="21" t="n">
        <v>37775.2283101852</v>
      </c>
      <c r="G95" s="0" t="n">
        <v>14.8</v>
      </c>
    </row>
    <row r="96" customFormat="false" ht="12.75" hidden="false" customHeight="false" outlineLevel="0" collapsed="false">
      <c r="A96" s="9" t="n">
        <v>37860</v>
      </c>
      <c r="B96" s="0" t="n">
        <v>18.005</v>
      </c>
      <c r="C96" s="0" t="n">
        <v>18.79</v>
      </c>
      <c r="D96" s="0" t="n">
        <v>16.7</v>
      </c>
      <c r="F96" s="21" t="n">
        <v>37775.2908101852</v>
      </c>
      <c r="G96" s="0" t="n">
        <v>14.64</v>
      </c>
    </row>
    <row r="97" customFormat="false" ht="12.75" hidden="false" customHeight="false" outlineLevel="0" collapsed="false">
      <c r="A97" s="9" t="n">
        <v>37861</v>
      </c>
      <c r="B97" s="0" t="n">
        <v>17.231875</v>
      </c>
      <c r="C97" s="0" t="n">
        <v>18.14</v>
      </c>
      <c r="D97" s="0" t="n">
        <v>15.75</v>
      </c>
      <c r="F97" s="21" t="n">
        <v>37775.3533101852</v>
      </c>
      <c r="G97" s="0" t="n">
        <v>14.64</v>
      </c>
    </row>
    <row r="98" customFormat="false" ht="12.75" hidden="false" customHeight="false" outlineLevel="0" collapsed="false">
      <c r="A98" s="9" t="n">
        <v>37862</v>
      </c>
      <c r="B98" s="0" t="n">
        <v>16.713125</v>
      </c>
      <c r="C98" s="0" t="n">
        <v>17.82</v>
      </c>
      <c r="D98" s="0" t="n">
        <v>15.27</v>
      </c>
      <c r="F98" s="21" t="n">
        <v>37775.4158101852</v>
      </c>
      <c r="G98" s="0" t="n">
        <v>15.12</v>
      </c>
    </row>
    <row r="99" customFormat="false" ht="12.75" hidden="false" customHeight="false" outlineLevel="0" collapsed="false">
      <c r="A99" s="9" t="n">
        <v>37863</v>
      </c>
      <c r="B99" s="0" t="n">
        <v>17.451875</v>
      </c>
      <c r="C99" s="0" t="n">
        <v>18.31</v>
      </c>
      <c r="D99" s="0" t="n">
        <v>16.22</v>
      </c>
      <c r="F99" s="21" t="n">
        <v>37775.4783101852</v>
      </c>
      <c r="G99" s="0" t="n">
        <v>16.38</v>
      </c>
    </row>
    <row r="100" customFormat="false" ht="12.75" hidden="false" customHeight="false" outlineLevel="0" collapsed="false">
      <c r="A100" s="9" t="n">
        <v>37864</v>
      </c>
      <c r="B100" s="0" t="n">
        <v>18.095</v>
      </c>
      <c r="C100" s="0" t="n">
        <v>18.95</v>
      </c>
      <c r="D100" s="0" t="n">
        <v>16.86</v>
      </c>
      <c r="F100" s="21" t="n">
        <v>37775.5408101852</v>
      </c>
      <c r="G100" s="0" t="n">
        <v>18.14</v>
      </c>
    </row>
    <row r="101" customFormat="false" ht="12.75" hidden="false" customHeight="false" outlineLevel="0" collapsed="false">
      <c r="A101" s="9" t="n">
        <v>37865</v>
      </c>
      <c r="B101" s="0" t="n">
        <v>18.215625</v>
      </c>
      <c r="C101" s="0" t="n">
        <v>19.11</v>
      </c>
      <c r="D101" s="0" t="n">
        <v>16.86</v>
      </c>
      <c r="F101" s="21" t="n">
        <v>37775.6033101852</v>
      </c>
      <c r="G101" s="0" t="n">
        <v>18.79</v>
      </c>
    </row>
    <row r="102" customFormat="false" ht="12.75" hidden="false" customHeight="false" outlineLevel="0" collapsed="false">
      <c r="A102" s="9" t="n">
        <v>37866</v>
      </c>
      <c r="B102" s="0" t="n">
        <v>18.486875</v>
      </c>
      <c r="C102" s="0" t="n">
        <v>19.43</v>
      </c>
      <c r="D102" s="0" t="n">
        <v>17.02</v>
      </c>
      <c r="F102" s="21" t="n">
        <v>37775.6658101852</v>
      </c>
      <c r="G102" s="0" t="n">
        <v>18.63</v>
      </c>
    </row>
    <row r="103" customFormat="false" ht="12.75" hidden="false" customHeight="false" outlineLevel="0" collapsed="false">
      <c r="A103" s="9" t="n">
        <v>37867</v>
      </c>
      <c r="B103" s="0" t="n">
        <v>18.386875</v>
      </c>
      <c r="C103" s="0" t="n">
        <v>19.27</v>
      </c>
      <c r="D103" s="0" t="n">
        <v>17.5</v>
      </c>
      <c r="F103" s="21" t="n">
        <v>37775.7283101852</v>
      </c>
      <c r="G103" s="0" t="n">
        <v>18.14</v>
      </c>
    </row>
    <row r="104" customFormat="false" ht="12.75" hidden="false" customHeight="false" outlineLevel="0" collapsed="false">
      <c r="A104" s="9" t="n">
        <v>37868</v>
      </c>
      <c r="B104" s="0" t="n">
        <v>19.08125</v>
      </c>
      <c r="C104" s="0" t="n">
        <v>19.76</v>
      </c>
      <c r="D104" s="0" t="n">
        <v>18.14</v>
      </c>
      <c r="F104" s="21" t="n">
        <v>37775.7908101852</v>
      </c>
      <c r="G104" s="0" t="n">
        <v>17.66</v>
      </c>
    </row>
    <row r="105" customFormat="false" ht="12.75" hidden="false" customHeight="false" outlineLevel="0" collapsed="false">
      <c r="A105" s="9" t="n">
        <v>37869</v>
      </c>
      <c r="B105" s="0" t="n">
        <v>18.39625</v>
      </c>
      <c r="C105" s="0" t="n">
        <v>19.43</v>
      </c>
      <c r="D105" s="0" t="n">
        <v>17.18</v>
      </c>
      <c r="F105" s="21" t="n">
        <v>37775.8533101852</v>
      </c>
      <c r="G105" s="0" t="n">
        <v>17.34</v>
      </c>
    </row>
    <row r="106" customFormat="false" ht="12.75" hidden="false" customHeight="false" outlineLevel="0" collapsed="false">
      <c r="A106" s="9" t="n">
        <v>37870</v>
      </c>
      <c r="B106" s="0" t="n">
        <v>16.81</v>
      </c>
      <c r="C106" s="0" t="n">
        <v>17.34</v>
      </c>
      <c r="D106" s="0" t="n">
        <v>16.22</v>
      </c>
      <c r="F106" s="21" t="n">
        <v>37775.9158101852</v>
      </c>
      <c r="G106" s="0" t="n">
        <v>16.86</v>
      </c>
    </row>
    <row r="107" customFormat="false" ht="12.75" hidden="false" customHeight="false" outlineLevel="0" collapsed="false">
      <c r="A107" s="9" t="n">
        <v>37871</v>
      </c>
      <c r="B107" s="0" t="n">
        <v>16.13625</v>
      </c>
      <c r="C107" s="0" t="n">
        <v>17.02</v>
      </c>
      <c r="D107" s="0" t="n">
        <v>15.12</v>
      </c>
      <c r="F107" s="21" t="n">
        <v>37775.9783101852</v>
      </c>
      <c r="G107" s="0" t="n">
        <v>16.38</v>
      </c>
    </row>
    <row r="108" customFormat="false" ht="12.75" hidden="false" customHeight="false" outlineLevel="0" collapsed="false">
      <c r="A108" s="9" t="n">
        <v>37872</v>
      </c>
      <c r="B108" s="0" t="n">
        <v>15.7</v>
      </c>
      <c r="C108" s="0" t="n">
        <v>16.7</v>
      </c>
      <c r="D108" s="0" t="n">
        <v>14.33</v>
      </c>
      <c r="F108" s="21" t="n">
        <v>37776.0408101852</v>
      </c>
      <c r="G108" s="0" t="n">
        <v>15.91</v>
      </c>
    </row>
    <row r="109" customFormat="false" ht="12.75" hidden="false" customHeight="false" outlineLevel="0" collapsed="false">
      <c r="A109" s="9" t="n">
        <v>37873</v>
      </c>
      <c r="B109" s="0" t="n">
        <v>15.165</v>
      </c>
      <c r="C109" s="0" t="n">
        <v>15.75</v>
      </c>
      <c r="D109" s="0" t="n">
        <v>14.64</v>
      </c>
      <c r="F109" s="21" t="n">
        <v>37776.1033101852</v>
      </c>
      <c r="G109" s="0" t="n">
        <v>15.59</v>
      </c>
    </row>
    <row r="110" customFormat="false" ht="12.75" hidden="false" customHeight="false" outlineLevel="0" collapsed="false">
      <c r="A110" s="9" t="n">
        <v>37874</v>
      </c>
      <c r="B110" s="0" t="n">
        <v>15.10125</v>
      </c>
      <c r="C110" s="0" t="n">
        <v>16.07</v>
      </c>
      <c r="D110" s="0" t="n">
        <v>13.87</v>
      </c>
      <c r="F110" s="21" t="n">
        <v>37776.1658101852</v>
      </c>
      <c r="G110" s="0" t="n">
        <v>15.12</v>
      </c>
    </row>
    <row r="111" customFormat="false" ht="12.75" hidden="false" customHeight="false" outlineLevel="0" collapsed="false">
      <c r="A111" s="9" t="n">
        <v>37875</v>
      </c>
      <c r="B111" s="0" t="n">
        <v>16.13625</v>
      </c>
      <c r="C111" s="0" t="n">
        <v>17.02</v>
      </c>
      <c r="D111" s="0" t="n">
        <v>15.12</v>
      </c>
      <c r="F111" s="21" t="n">
        <v>37776.2283101852</v>
      </c>
      <c r="G111" s="0" t="n">
        <v>14.8</v>
      </c>
    </row>
    <row r="112" customFormat="false" ht="12.75" hidden="false" customHeight="false" outlineLevel="0" collapsed="false">
      <c r="A112" s="9" t="n">
        <v>37876</v>
      </c>
      <c r="B112" s="0" t="n">
        <v>17.29</v>
      </c>
      <c r="C112" s="0" t="n">
        <v>17.98</v>
      </c>
      <c r="D112" s="0" t="n">
        <v>16.38</v>
      </c>
      <c r="F112" s="21" t="n">
        <v>37776.2908101852</v>
      </c>
      <c r="G112" s="0" t="n">
        <v>14.49</v>
      </c>
    </row>
    <row r="113" customFormat="false" ht="12.75" hidden="false" customHeight="false" outlineLevel="0" collapsed="false">
      <c r="A113" s="0"/>
      <c r="B113" s="0"/>
      <c r="C113" s="0"/>
      <c r="D113" s="0"/>
      <c r="F113" s="21" t="n">
        <v>37776.3533101852</v>
      </c>
      <c r="G113" s="0" t="n">
        <v>14.33</v>
      </c>
    </row>
    <row r="114" customFormat="false" ht="12.75" hidden="false" customHeight="false" outlineLevel="0" collapsed="false">
      <c r="A114" s="0"/>
      <c r="B114" s="0"/>
      <c r="C114" s="0"/>
      <c r="D114" s="0"/>
      <c r="F114" s="21" t="n">
        <v>37776.4158101852</v>
      </c>
      <c r="G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F115" s="21" t="n">
        <v>37776.4783101852</v>
      </c>
      <c r="G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F116" s="21" t="n">
        <v>37776.5408101852</v>
      </c>
      <c r="G116" s="0" t="n">
        <v>17.5</v>
      </c>
    </row>
    <row r="117" customFormat="false" ht="12.75" hidden="false" customHeight="false" outlineLevel="0" collapsed="false">
      <c r="A117" s="0"/>
      <c r="B117" s="0"/>
      <c r="C117" s="0"/>
      <c r="D117" s="0"/>
      <c r="F117" s="21" t="n">
        <v>37776.6033101852</v>
      </c>
      <c r="G117" s="0" t="n">
        <v>18.14</v>
      </c>
    </row>
    <row r="118" customFormat="false" ht="12.75" hidden="false" customHeight="false" outlineLevel="0" collapsed="false">
      <c r="A118" s="0"/>
      <c r="B118" s="0"/>
      <c r="C118" s="0"/>
      <c r="D118" s="0"/>
      <c r="F118" s="21" t="n">
        <v>37776.6658101852</v>
      </c>
      <c r="G118" s="0" t="n">
        <v>18.14</v>
      </c>
    </row>
    <row r="119" customFormat="false" ht="12.75" hidden="false" customHeight="false" outlineLevel="0" collapsed="false">
      <c r="A119" s="0"/>
      <c r="B119" s="0"/>
      <c r="C119" s="0"/>
      <c r="D119" s="0"/>
      <c r="F119" s="21" t="n">
        <v>37776.7283101852</v>
      </c>
      <c r="G119" s="0" t="n">
        <v>17.66</v>
      </c>
    </row>
    <row r="120" customFormat="false" ht="12.75" hidden="false" customHeight="false" outlineLevel="0" collapsed="false">
      <c r="A120" s="0"/>
      <c r="B120" s="0"/>
      <c r="C120" s="0"/>
      <c r="D120" s="0"/>
      <c r="F120" s="21" t="n">
        <v>37776.7908101852</v>
      </c>
      <c r="G120" s="0" t="n">
        <v>17.34</v>
      </c>
    </row>
    <row r="121" customFormat="false" ht="12.75" hidden="false" customHeight="false" outlineLevel="0" collapsed="false">
      <c r="A121" s="0"/>
      <c r="B121" s="0"/>
      <c r="C121" s="0"/>
      <c r="D121" s="0"/>
      <c r="F121" s="21" t="n">
        <v>37776.8533101852</v>
      </c>
      <c r="G121" s="0" t="n">
        <v>17.02</v>
      </c>
    </row>
    <row r="122" customFormat="false" ht="12.75" hidden="false" customHeight="false" outlineLevel="0" collapsed="false">
      <c r="A122" s="0"/>
      <c r="B122" s="0"/>
      <c r="C122" s="0"/>
      <c r="D122" s="0"/>
      <c r="F122" s="21" t="n">
        <v>37776.9158101852</v>
      </c>
      <c r="G122" s="0" t="n">
        <v>16.54</v>
      </c>
    </row>
    <row r="123" customFormat="false" ht="12.75" hidden="false" customHeight="false" outlineLevel="0" collapsed="false">
      <c r="A123" s="0"/>
      <c r="B123" s="0"/>
      <c r="C123" s="0"/>
      <c r="D123" s="0"/>
      <c r="F123" s="21" t="n">
        <v>37776.9783101852</v>
      </c>
      <c r="G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F124" s="21" t="n">
        <v>37777.0408101852</v>
      </c>
      <c r="G124" s="0" t="n">
        <v>15.75</v>
      </c>
    </row>
    <row r="125" customFormat="false" ht="12.75" hidden="false" customHeight="false" outlineLevel="0" collapsed="false">
      <c r="A125" s="0"/>
      <c r="B125" s="0"/>
      <c r="C125" s="0"/>
      <c r="D125" s="0"/>
      <c r="F125" s="21" t="n">
        <v>37777.1033101852</v>
      </c>
      <c r="G125" s="0" t="n">
        <v>15.43</v>
      </c>
    </row>
    <row r="126" customFormat="false" ht="12.75" hidden="false" customHeight="false" outlineLevel="0" collapsed="false">
      <c r="A126" s="0"/>
      <c r="B126" s="0"/>
      <c r="C126" s="0"/>
      <c r="D126" s="0"/>
      <c r="F126" s="21" t="n">
        <v>37777.1658101852</v>
      </c>
      <c r="G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F127" s="21" t="n">
        <v>37777.2283101852</v>
      </c>
      <c r="G127" s="0" t="n">
        <v>14.8</v>
      </c>
    </row>
    <row r="128" customFormat="false" ht="12.75" hidden="false" customHeight="false" outlineLevel="0" collapsed="false">
      <c r="A128" s="0"/>
      <c r="B128" s="0"/>
      <c r="C128" s="0"/>
      <c r="D128" s="0"/>
      <c r="F128" s="21" t="n">
        <v>37777.2908101852</v>
      </c>
      <c r="G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F129" s="21" t="n">
        <v>37777.3533101852</v>
      </c>
      <c r="G129" s="0" t="n">
        <v>14.49</v>
      </c>
    </row>
    <row r="130" customFormat="false" ht="12.75" hidden="false" customHeight="false" outlineLevel="0" collapsed="false">
      <c r="A130" s="0"/>
      <c r="B130" s="0"/>
      <c r="C130" s="0"/>
      <c r="D130" s="0"/>
      <c r="F130" s="21" t="n">
        <v>37777.4158101852</v>
      </c>
      <c r="G130" s="0" t="n">
        <v>14.8</v>
      </c>
    </row>
    <row r="131" customFormat="false" ht="12.75" hidden="false" customHeight="false" outlineLevel="0" collapsed="false">
      <c r="A131" s="0"/>
      <c r="B131" s="0"/>
      <c r="C131" s="0"/>
      <c r="D131" s="0"/>
      <c r="F131" s="21" t="n">
        <v>37777.4783101852</v>
      </c>
      <c r="G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F132" s="21" t="n">
        <v>37777.5408101852</v>
      </c>
      <c r="G132" s="0" t="n">
        <v>17.66</v>
      </c>
    </row>
    <row r="133" customFormat="false" ht="12.75" hidden="false" customHeight="false" outlineLevel="0" collapsed="false">
      <c r="A133" s="0"/>
      <c r="B133" s="0"/>
      <c r="C133" s="0"/>
      <c r="D133" s="0"/>
      <c r="F133" s="21" t="n">
        <v>37777.6033101852</v>
      </c>
      <c r="G133" s="0" t="n">
        <v>18.31</v>
      </c>
    </row>
    <row r="134" customFormat="false" ht="12.75" hidden="false" customHeight="false" outlineLevel="0" collapsed="false">
      <c r="A134" s="0"/>
      <c r="B134" s="0"/>
      <c r="C134" s="0"/>
      <c r="D134" s="0"/>
      <c r="F134" s="21" t="n">
        <v>37777.6658101852</v>
      </c>
      <c r="G134" s="0" t="n">
        <v>18.14</v>
      </c>
    </row>
    <row r="135" customFormat="false" ht="12.75" hidden="false" customHeight="false" outlineLevel="0" collapsed="false">
      <c r="A135" s="0"/>
      <c r="B135" s="0"/>
      <c r="C135" s="0"/>
      <c r="D135" s="0"/>
      <c r="F135" s="21" t="n">
        <v>37777.7283101852</v>
      </c>
      <c r="G135" s="0" t="n">
        <v>17.82</v>
      </c>
    </row>
    <row r="136" customFormat="false" ht="12.75" hidden="false" customHeight="false" outlineLevel="0" collapsed="false">
      <c r="A136" s="0"/>
      <c r="B136" s="0"/>
      <c r="C136" s="0"/>
      <c r="D136" s="0"/>
      <c r="F136" s="21" t="n">
        <v>37777.7908101852</v>
      </c>
      <c r="G136" s="0" t="n">
        <v>17.5</v>
      </c>
    </row>
    <row r="137" customFormat="false" ht="12.75" hidden="false" customHeight="false" outlineLevel="0" collapsed="false">
      <c r="A137" s="0"/>
      <c r="B137" s="0"/>
      <c r="C137" s="0"/>
      <c r="D137" s="0"/>
      <c r="F137" s="21" t="n">
        <v>37777.8533101852</v>
      </c>
      <c r="G137" s="0" t="n">
        <v>17.18</v>
      </c>
    </row>
    <row r="138" customFormat="false" ht="12.75" hidden="false" customHeight="false" outlineLevel="0" collapsed="false">
      <c r="A138" s="0"/>
      <c r="B138" s="0"/>
      <c r="C138" s="0"/>
      <c r="D138" s="0"/>
      <c r="F138" s="21" t="n">
        <v>37777.9158101852</v>
      </c>
      <c r="G138" s="0" t="n">
        <v>16.7</v>
      </c>
    </row>
    <row r="139" customFormat="false" ht="12.75" hidden="false" customHeight="false" outlineLevel="0" collapsed="false">
      <c r="A139" s="0"/>
      <c r="B139" s="0"/>
      <c r="C139" s="0"/>
      <c r="D139" s="0"/>
      <c r="F139" s="21" t="n">
        <v>37777.9783101852</v>
      </c>
      <c r="G139" s="0" t="n">
        <v>16.22</v>
      </c>
    </row>
    <row r="140" customFormat="false" ht="12.75" hidden="false" customHeight="false" outlineLevel="0" collapsed="false">
      <c r="A140" s="0"/>
      <c r="B140" s="0"/>
      <c r="C140" s="0"/>
      <c r="D140" s="0"/>
      <c r="F140" s="21" t="n">
        <v>37778.0408101852</v>
      </c>
      <c r="G140" s="0" t="n">
        <v>15.91</v>
      </c>
    </row>
    <row r="141" customFormat="false" ht="12.75" hidden="false" customHeight="false" outlineLevel="0" collapsed="false">
      <c r="A141" s="0"/>
      <c r="B141" s="0"/>
      <c r="C141" s="0"/>
      <c r="D141" s="0"/>
      <c r="F141" s="21" t="n">
        <v>37778.1033101852</v>
      </c>
      <c r="G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F142" s="21" t="n">
        <v>37778.1658101852</v>
      </c>
      <c r="G142" s="0" t="n">
        <v>15.12</v>
      </c>
    </row>
    <row r="143" customFormat="false" ht="12.75" hidden="false" customHeight="false" outlineLevel="0" collapsed="false">
      <c r="A143" s="0"/>
      <c r="B143" s="0"/>
      <c r="C143" s="0"/>
      <c r="D143" s="0"/>
      <c r="F143" s="21" t="n">
        <v>37778.2283101852</v>
      </c>
      <c r="G143" s="0" t="n">
        <v>14.96</v>
      </c>
    </row>
    <row r="144" customFormat="false" ht="12.75" hidden="false" customHeight="false" outlineLevel="0" collapsed="false">
      <c r="A144" s="0"/>
      <c r="B144" s="0"/>
      <c r="C144" s="0"/>
      <c r="D144" s="0"/>
      <c r="F144" s="21" t="n">
        <v>37778.2908101852</v>
      </c>
      <c r="G144" s="0" t="n">
        <v>14.8</v>
      </c>
    </row>
    <row r="145" customFormat="false" ht="12.75" hidden="false" customHeight="false" outlineLevel="0" collapsed="false">
      <c r="A145" s="0"/>
      <c r="B145" s="0"/>
      <c r="C145" s="0"/>
      <c r="D145" s="0"/>
      <c r="F145" s="21" t="n">
        <v>37778.3533101852</v>
      </c>
      <c r="G145" s="0" t="n">
        <v>14.64</v>
      </c>
    </row>
    <row r="146" customFormat="false" ht="12.75" hidden="false" customHeight="false" outlineLevel="0" collapsed="false">
      <c r="A146" s="0"/>
      <c r="B146" s="0"/>
      <c r="C146" s="0"/>
      <c r="D146" s="0"/>
      <c r="F146" s="21" t="n">
        <v>37778.4158101852</v>
      </c>
      <c r="G146" s="0" t="n">
        <v>14.64</v>
      </c>
    </row>
    <row r="147" customFormat="false" ht="12.75" hidden="false" customHeight="false" outlineLevel="0" collapsed="false">
      <c r="A147" s="0"/>
      <c r="B147" s="0"/>
      <c r="C147" s="0"/>
      <c r="D147" s="0"/>
      <c r="F147" s="21" t="n">
        <v>37778.4783101852</v>
      </c>
      <c r="G147" s="0" t="n">
        <v>15.27</v>
      </c>
    </row>
    <row r="148" customFormat="false" ht="12.75" hidden="false" customHeight="false" outlineLevel="0" collapsed="false">
      <c r="A148" s="0"/>
      <c r="B148" s="0"/>
      <c r="C148" s="0"/>
      <c r="D148" s="0"/>
      <c r="F148" s="21" t="n">
        <v>37778.5408101852</v>
      </c>
      <c r="G148" s="0" t="n">
        <v>17.02</v>
      </c>
    </row>
    <row r="149" customFormat="false" ht="12.75" hidden="false" customHeight="false" outlineLevel="0" collapsed="false">
      <c r="A149" s="0"/>
      <c r="B149" s="0"/>
      <c r="C149" s="0"/>
      <c r="D149" s="0"/>
      <c r="F149" s="21" t="n">
        <v>37778.6033101852</v>
      </c>
      <c r="G149" s="0" t="n">
        <v>17.66</v>
      </c>
    </row>
    <row r="150" customFormat="false" ht="12.75" hidden="false" customHeight="false" outlineLevel="0" collapsed="false">
      <c r="A150" s="0"/>
      <c r="B150" s="0"/>
      <c r="C150" s="0"/>
      <c r="D150" s="0"/>
      <c r="F150" s="21" t="n">
        <v>37778.6658101852</v>
      </c>
      <c r="G150" s="0" t="n">
        <v>17.66</v>
      </c>
    </row>
    <row r="151" customFormat="false" ht="12.75" hidden="false" customHeight="false" outlineLevel="0" collapsed="false">
      <c r="A151" s="0"/>
      <c r="B151" s="0"/>
      <c r="C151" s="0"/>
      <c r="D151" s="0"/>
      <c r="F151" s="21" t="n">
        <v>37778.7283101852</v>
      </c>
      <c r="G151" s="0" t="n">
        <v>17.34</v>
      </c>
    </row>
    <row r="152" customFormat="false" ht="12.75" hidden="false" customHeight="false" outlineLevel="0" collapsed="false">
      <c r="A152" s="0"/>
      <c r="B152" s="0"/>
      <c r="C152" s="0"/>
      <c r="D152" s="0"/>
      <c r="F152" s="21" t="n">
        <v>37778.7908101852</v>
      </c>
      <c r="G152" s="0" t="n">
        <v>17.02</v>
      </c>
    </row>
    <row r="153" customFormat="false" ht="12.75" hidden="false" customHeight="false" outlineLevel="0" collapsed="false">
      <c r="A153" s="0"/>
      <c r="B153" s="0"/>
      <c r="C153" s="0"/>
      <c r="D153" s="0"/>
      <c r="F153" s="21" t="n">
        <v>37778.8533101852</v>
      </c>
      <c r="G153" s="0" t="n">
        <v>16.7</v>
      </c>
    </row>
    <row r="154" customFormat="false" ht="12.75" hidden="false" customHeight="false" outlineLevel="0" collapsed="false">
      <c r="A154" s="0"/>
      <c r="B154" s="0"/>
      <c r="C154" s="0"/>
      <c r="D154" s="0"/>
      <c r="F154" s="21" t="n">
        <v>37778.9158101852</v>
      </c>
      <c r="G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F155" s="21" t="n">
        <v>37778.9783101852</v>
      </c>
      <c r="G155" s="0" t="n">
        <v>15.91</v>
      </c>
    </row>
    <row r="156" customFormat="false" ht="12.75" hidden="false" customHeight="false" outlineLevel="0" collapsed="false">
      <c r="A156" s="0"/>
      <c r="B156" s="0"/>
      <c r="C156" s="0"/>
      <c r="D156" s="0"/>
      <c r="F156" s="21" t="n">
        <v>37779.0408101852</v>
      </c>
      <c r="G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F157" s="21" t="n">
        <v>37779.1033101852</v>
      </c>
      <c r="G157" s="0" t="n">
        <v>15.12</v>
      </c>
    </row>
    <row r="158" customFormat="false" ht="12.75" hidden="false" customHeight="false" outlineLevel="0" collapsed="false">
      <c r="A158" s="0"/>
      <c r="B158" s="0"/>
      <c r="C158" s="0"/>
      <c r="D158" s="0"/>
      <c r="F158" s="21" t="n">
        <v>37779.1658101852</v>
      </c>
      <c r="G158" s="0" t="n">
        <v>14.64</v>
      </c>
    </row>
    <row r="159" customFormat="false" ht="12.75" hidden="false" customHeight="false" outlineLevel="0" collapsed="false">
      <c r="A159" s="0"/>
      <c r="B159" s="0"/>
      <c r="C159" s="0"/>
      <c r="D159" s="0"/>
      <c r="F159" s="21" t="n">
        <v>37779.2283101852</v>
      </c>
      <c r="G159" s="0" t="n">
        <v>14.49</v>
      </c>
    </row>
    <row r="160" customFormat="false" ht="12.75" hidden="false" customHeight="false" outlineLevel="0" collapsed="false">
      <c r="A160" s="0"/>
      <c r="B160" s="0"/>
      <c r="C160" s="0"/>
      <c r="D160" s="0"/>
      <c r="F160" s="21" t="n">
        <v>37779.2908101852</v>
      </c>
      <c r="G160" s="0" t="n">
        <v>14.33</v>
      </c>
    </row>
    <row r="161" customFormat="false" ht="12.75" hidden="false" customHeight="false" outlineLevel="0" collapsed="false">
      <c r="A161" s="0"/>
      <c r="B161" s="0"/>
      <c r="C161" s="0"/>
      <c r="D161" s="0"/>
      <c r="F161" s="21" t="n">
        <v>37779.3533101852</v>
      </c>
      <c r="G161" s="0" t="n">
        <v>14.49</v>
      </c>
    </row>
    <row r="162" customFormat="false" ht="12.75" hidden="false" customHeight="false" outlineLevel="0" collapsed="false">
      <c r="A162" s="0"/>
      <c r="B162" s="0"/>
      <c r="C162" s="0"/>
      <c r="D162" s="0"/>
      <c r="F162" s="21" t="n">
        <v>37779.4158101852</v>
      </c>
      <c r="G162" s="0" t="n">
        <v>14.64</v>
      </c>
    </row>
    <row r="163" customFormat="false" ht="12.75" hidden="false" customHeight="false" outlineLevel="0" collapsed="false">
      <c r="A163" s="0"/>
      <c r="B163" s="0"/>
      <c r="C163" s="0"/>
      <c r="D163" s="0"/>
      <c r="F163" s="21" t="n">
        <v>37779.4783101852</v>
      </c>
      <c r="G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F164" s="21" t="n">
        <v>37779.5408101852</v>
      </c>
      <c r="G164" s="0" t="n">
        <v>17.5</v>
      </c>
    </row>
    <row r="165" customFormat="false" ht="12.75" hidden="false" customHeight="false" outlineLevel="0" collapsed="false">
      <c r="A165" s="0"/>
      <c r="B165" s="0"/>
      <c r="C165" s="0"/>
      <c r="D165" s="0"/>
      <c r="F165" s="21" t="n">
        <v>37779.6033101852</v>
      </c>
      <c r="G165" s="0" t="n">
        <v>18.14</v>
      </c>
    </row>
    <row r="166" customFormat="false" ht="12.75" hidden="false" customHeight="false" outlineLevel="0" collapsed="false">
      <c r="A166" s="0"/>
      <c r="B166" s="0"/>
      <c r="C166" s="0"/>
      <c r="D166" s="0"/>
      <c r="F166" s="21" t="n">
        <v>37779.6658101852</v>
      </c>
      <c r="G166" s="0" t="n">
        <v>17.98</v>
      </c>
    </row>
    <row r="167" customFormat="false" ht="12.75" hidden="false" customHeight="false" outlineLevel="0" collapsed="false">
      <c r="A167" s="0"/>
      <c r="B167" s="0"/>
      <c r="C167" s="0"/>
      <c r="D167" s="0"/>
      <c r="F167" s="21" t="n">
        <v>37779.7283101852</v>
      </c>
      <c r="G167" s="0" t="n">
        <v>17.5</v>
      </c>
    </row>
    <row r="168" customFormat="false" ht="12.75" hidden="false" customHeight="false" outlineLevel="0" collapsed="false">
      <c r="A168" s="0"/>
      <c r="B168" s="0"/>
      <c r="C168" s="0"/>
      <c r="D168" s="0"/>
      <c r="F168" s="21" t="n">
        <v>37779.7908101852</v>
      </c>
      <c r="G168" s="0" t="n">
        <v>17.18</v>
      </c>
    </row>
    <row r="169" customFormat="false" ht="12.75" hidden="false" customHeight="false" outlineLevel="0" collapsed="false">
      <c r="A169" s="0"/>
      <c r="B169" s="0"/>
      <c r="C169" s="0"/>
      <c r="D169" s="0"/>
      <c r="F169" s="21" t="n">
        <v>37779.8533101852</v>
      </c>
      <c r="G169" s="0" t="n">
        <v>16.86</v>
      </c>
    </row>
    <row r="170" customFormat="false" ht="12.75" hidden="false" customHeight="false" outlineLevel="0" collapsed="false">
      <c r="A170" s="0"/>
      <c r="B170" s="0"/>
      <c r="C170" s="0"/>
      <c r="D170" s="0"/>
      <c r="F170" s="21" t="n">
        <v>37779.9158101852</v>
      </c>
      <c r="G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F171" s="21" t="n">
        <v>37779.9783101852</v>
      </c>
      <c r="G171" s="0" t="n">
        <v>15.91</v>
      </c>
    </row>
    <row r="172" customFormat="false" ht="12.75" hidden="false" customHeight="false" outlineLevel="0" collapsed="false">
      <c r="A172" s="0"/>
      <c r="B172" s="0"/>
      <c r="C172" s="0"/>
      <c r="D172" s="0"/>
      <c r="F172" s="21" t="n">
        <v>37780.0408101852</v>
      </c>
      <c r="G172" s="0" t="n">
        <v>15.59</v>
      </c>
    </row>
    <row r="173" customFormat="false" ht="12.75" hidden="false" customHeight="false" outlineLevel="0" collapsed="false">
      <c r="A173" s="0"/>
      <c r="B173" s="0"/>
      <c r="C173" s="0"/>
      <c r="D173" s="0"/>
      <c r="F173" s="21" t="n">
        <v>37780.1033101852</v>
      </c>
      <c r="G173" s="0" t="n">
        <v>15.12</v>
      </c>
    </row>
    <row r="174" customFormat="false" ht="12.75" hidden="false" customHeight="false" outlineLevel="0" collapsed="false">
      <c r="A174" s="0"/>
      <c r="B174" s="0"/>
      <c r="C174" s="0"/>
      <c r="D174" s="0"/>
      <c r="F174" s="21" t="n">
        <v>37780.1658101852</v>
      </c>
      <c r="G174" s="0" t="n">
        <v>14.8</v>
      </c>
    </row>
    <row r="175" customFormat="false" ht="12.75" hidden="false" customHeight="false" outlineLevel="0" collapsed="false">
      <c r="A175" s="0"/>
      <c r="B175" s="0"/>
      <c r="C175" s="0"/>
      <c r="D175" s="0"/>
      <c r="F175" s="21" t="n">
        <v>37780.2283101852</v>
      </c>
      <c r="G175" s="0" t="n">
        <v>14.49</v>
      </c>
    </row>
    <row r="176" customFormat="false" ht="12.75" hidden="false" customHeight="false" outlineLevel="0" collapsed="false">
      <c r="A176" s="0"/>
      <c r="B176" s="0"/>
      <c r="C176" s="0"/>
      <c r="D176" s="0"/>
      <c r="F176" s="21" t="n">
        <v>37780.2908101852</v>
      </c>
      <c r="G176" s="0" t="n">
        <v>14.33</v>
      </c>
    </row>
    <row r="177" customFormat="false" ht="12.75" hidden="false" customHeight="false" outlineLevel="0" collapsed="false">
      <c r="A177" s="0"/>
      <c r="B177" s="0"/>
      <c r="C177" s="0"/>
      <c r="D177" s="0"/>
      <c r="F177" s="21" t="n">
        <v>37780.3533101852</v>
      </c>
      <c r="G177" s="0" t="n">
        <v>14.18</v>
      </c>
    </row>
    <row r="178" customFormat="false" ht="12.75" hidden="false" customHeight="false" outlineLevel="0" collapsed="false">
      <c r="A178" s="0"/>
      <c r="B178" s="0"/>
      <c r="C178" s="0"/>
      <c r="D178" s="0"/>
      <c r="F178" s="21" t="n">
        <v>37780.4158101852</v>
      </c>
      <c r="G178" s="0" t="n">
        <v>14.64</v>
      </c>
    </row>
    <row r="179" customFormat="false" ht="12.75" hidden="false" customHeight="false" outlineLevel="0" collapsed="false">
      <c r="A179" s="0"/>
      <c r="B179" s="0"/>
      <c r="C179" s="0"/>
      <c r="D179" s="0"/>
      <c r="F179" s="21" t="n">
        <v>37780.4783101852</v>
      </c>
      <c r="G179" s="0" t="n">
        <v>16.07</v>
      </c>
    </row>
    <row r="180" customFormat="false" ht="12.75" hidden="false" customHeight="false" outlineLevel="0" collapsed="false">
      <c r="A180" s="0"/>
      <c r="B180" s="0"/>
      <c r="C180" s="0"/>
      <c r="D180" s="0"/>
      <c r="F180" s="21" t="n">
        <v>37780.5408101852</v>
      </c>
      <c r="G180" s="0" t="n">
        <v>17.82</v>
      </c>
    </row>
    <row r="181" customFormat="false" ht="12.75" hidden="false" customHeight="false" outlineLevel="0" collapsed="false">
      <c r="A181" s="0"/>
      <c r="B181" s="0"/>
      <c r="C181" s="0"/>
      <c r="D181" s="0"/>
      <c r="F181" s="21" t="n">
        <v>37780.6033101852</v>
      </c>
      <c r="G181" s="0" t="n">
        <v>18.63</v>
      </c>
    </row>
    <row r="182" customFormat="false" ht="12.75" hidden="false" customHeight="false" outlineLevel="0" collapsed="false">
      <c r="A182" s="0"/>
      <c r="B182" s="0"/>
      <c r="C182" s="0"/>
      <c r="D182" s="0"/>
      <c r="F182" s="21" t="n">
        <v>37780.6658101852</v>
      </c>
      <c r="G182" s="0" t="n">
        <v>18.47</v>
      </c>
    </row>
    <row r="183" customFormat="false" ht="12.75" hidden="false" customHeight="false" outlineLevel="0" collapsed="false">
      <c r="A183" s="0"/>
      <c r="B183" s="0"/>
      <c r="C183" s="0"/>
      <c r="D183" s="0"/>
      <c r="F183" s="21" t="n">
        <v>37780.7283101852</v>
      </c>
      <c r="G183" s="0" t="n">
        <v>17.82</v>
      </c>
    </row>
    <row r="184" customFormat="false" ht="12.75" hidden="false" customHeight="false" outlineLevel="0" collapsed="false">
      <c r="A184" s="0"/>
      <c r="B184" s="0"/>
      <c r="C184" s="0"/>
      <c r="D184" s="0"/>
      <c r="F184" s="21" t="n">
        <v>37780.7908101852</v>
      </c>
      <c r="G184" s="0" t="n">
        <v>17.5</v>
      </c>
    </row>
    <row r="185" customFormat="false" ht="12.75" hidden="false" customHeight="false" outlineLevel="0" collapsed="false">
      <c r="A185" s="0"/>
      <c r="B185" s="0"/>
      <c r="C185" s="0"/>
      <c r="D185" s="0"/>
      <c r="F185" s="21" t="n">
        <v>37780.8533101852</v>
      </c>
      <c r="G185" s="0" t="n">
        <v>17.18</v>
      </c>
    </row>
    <row r="186" customFormat="false" ht="12.75" hidden="false" customHeight="false" outlineLevel="0" collapsed="false">
      <c r="A186" s="0"/>
      <c r="B186" s="0"/>
      <c r="C186" s="0"/>
      <c r="D186" s="0"/>
      <c r="F186" s="21" t="n">
        <v>37780.9158101852</v>
      </c>
      <c r="G186" s="0" t="n">
        <v>16.7</v>
      </c>
    </row>
    <row r="187" customFormat="false" ht="12.75" hidden="false" customHeight="false" outlineLevel="0" collapsed="false">
      <c r="A187" s="0"/>
      <c r="B187" s="0"/>
      <c r="C187" s="0"/>
      <c r="D187" s="0"/>
      <c r="F187" s="21" t="n">
        <v>37780.9783101852</v>
      </c>
      <c r="G187" s="0" t="n">
        <v>16.38</v>
      </c>
    </row>
    <row r="188" customFormat="false" ht="12.75" hidden="false" customHeight="false" outlineLevel="0" collapsed="false">
      <c r="A188" s="0"/>
      <c r="B188" s="0"/>
      <c r="C188" s="0"/>
      <c r="D188" s="0"/>
      <c r="F188" s="21" t="n">
        <v>37781.0408101852</v>
      </c>
      <c r="G188" s="0" t="n">
        <v>16.07</v>
      </c>
    </row>
    <row r="189" customFormat="false" ht="12.75" hidden="false" customHeight="false" outlineLevel="0" collapsed="false">
      <c r="A189" s="0"/>
      <c r="B189" s="0"/>
      <c r="C189" s="0"/>
      <c r="D189" s="0"/>
      <c r="F189" s="21" t="n">
        <v>37781.1033101852</v>
      </c>
      <c r="G189" s="0" t="n">
        <v>15.75</v>
      </c>
    </row>
    <row r="190" customFormat="false" ht="12.75" hidden="false" customHeight="false" outlineLevel="0" collapsed="false">
      <c r="A190" s="0"/>
      <c r="B190" s="0"/>
      <c r="C190" s="0"/>
      <c r="D190" s="0"/>
      <c r="F190" s="21" t="n">
        <v>37781.1658101852</v>
      </c>
      <c r="G190" s="0" t="n">
        <v>15.43</v>
      </c>
    </row>
    <row r="191" customFormat="false" ht="12.75" hidden="false" customHeight="false" outlineLevel="0" collapsed="false">
      <c r="A191" s="0"/>
      <c r="B191" s="0"/>
      <c r="C191" s="0"/>
      <c r="D191" s="0"/>
      <c r="F191" s="21" t="n">
        <v>37781.2283101852</v>
      </c>
      <c r="G191" s="0" t="n">
        <v>15.12</v>
      </c>
    </row>
    <row r="192" customFormat="false" ht="12.75" hidden="false" customHeight="false" outlineLevel="0" collapsed="false">
      <c r="A192" s="0"/>
      <c r="B192" s="0"/>
      <c r="C192" s="0"/>
      <c r="D192" s="0"/>
      <c r="F192" s="21" t="n">
        <v>37781.2908101852</v>
      </c>
      <c r="G192" s="0" t="n">
        <v>14.96</v>
      </c>
    </row>
    <row r="193" customFormat="false" ht="12.75" hidden="false" customHeight="false" outlineLevel="0" collapsed="false">
      <c r="A193" s="0"/>
      <c r="B193" s="0"/>
      <c r="C193" s="0"/>
      <c r="D193" s="0"/>
      <c r="F193" s="21" t="n">
        <v>37781.3533101852</v>
      </c>
      <c r="G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F194" s="21" t="n">
        <v>37781.4158101852</v>
      </c>
      <c r="G194" s="0" t="n">
        <v>15.12</v>
      </c>
    </row>
    <row r="195" customFormat="false" ht="12.75" hidden="false" customHeight="false" outlineLevel="0" collapsed="false">
      <c r="A195" s="0"/>
      <c r="B195" s="0"/>
      <c r="C195" s="0"/>
      <c r="D195" s="0"/>
      <c r="F195" s="21" t="n">
        <v>37781.4783101852</v>
      </c>
      <c r="G195" s="0" t="n">
        <v>16.22</v>
      </c>
    </row>
    <row r="196" customFormat="false" ht="12.75" hidden="false" customHeight="false" outlineLevel="0" collapsed="false">
      <c r="A196" s="0"/>
      <c r="B196" s="0"/>
      <c r="C196" s="0"/>
      <c r="D196" s="0"/>
      <c r="F196" s="21" t="n">
        <v>37781.5408101852</v>
      </c>
      <c r="G196" s="0" t="n">
        <v>17.98</v>
      </c>
    </row>
    <row r="197" customFormat="false" ht="12.75" hidden="false" customHeight="false" outlineLevel="0" collapsed="false">
      <c r="A197" s="0"/>
      <c r="B197" s="0"/>
      <c r="C197" s="0"/>
      <c r="D197" s="0"/>
      <c r="F197" s="21" t="n">
        <v>37781.6033101852</v>
      </c>
      <c r="G197" s="0" t="n">
        <v>18.63</v>
      </c>
    </row>
    <row r="198" customFormat="false" ht="12.75" hidden="false" customHeight="false" outlineLevel="0" collapsed="false">
      <c r="A198" s="0"/>
      <c r="B198" s="0"/>
      <c r="C198" s="0"/>
      <c r="D198" s="0"/>
      <c r="F198" s="21" t="n">
        <v>37781.6658101852</v>
      </c>
      <c r="G198" s="0" t="n">
        <v>18.47</v>
      </c>
    </row>
    <row r="199" customFormat="false" ht="12.75" hidden="false" customHeight="false" outlineLevel="0" collapsed="false">
      <c r="A199" s="0"/>
      <c r="B199" s="0"/>
      <c r="C199" s="0"/>
      <c r="D199" s="0"/>
      <c r="F199" s="21" t="n">
        <v>37781.7283101852</v>
      </c>
      <c r="G199" s="0" t="n">
        <v>17.82</v>
      </c>
    </row>
    <row r="200" customFormat="false" ht="12.75" hidden="false" customHeight="false" outlineLevel="0" collapsed="false">
      <c r="A200" s="0"/>
      <c r="B200" s="0"/>
      <c r="C200" s="0"/>
      <c r="D200" s="0"/>
      <c r="F200" s="21" t="n">
        <v>37781.7908101852</v>
      </c>
      <c r="G200" s="0" t="n">
        <v>17.5</v>
      </c>
    </row>
    <row r="201" customFormat="false" ht="12.75" hidden="false" customHeight="false" outlineLevel="0" collapsed="false">
      <c r="A201" s="0"/>
      <c r="B201" s="0"/>
      <c r="C201" s="0"/>
      <c r="D201" s="0"/>
      <c r="F201" s="21" t="n">
        <v>37781.8533101852</v>
      </c>
      <c r="G201" s="0" t="n">
        <v>17.02</v>
      </c>
    </row>
    <row r="202" customFormat="false" ht="12.75" hidden="false" customHeight="false" outlineLevel="0" collapsed="false">
      <c r="A202" s="0"/>
      <c r="B202" s="0"/>
      <c r="C202" s="0"/>
      <c r="D202" s="0"/>
      <c r="F202" s="21" t="n">
        <v>37781.9158101852</v>
      </c>
      <c r="G202" s="0" t="n">
        <v>16.54</v>
      </c>
    </row>
    <row r="203" customFormat="false" ht="12.75" hidden="false" customHeight="false" outlineLevel="0" collapsed="false">
      <c r="A203" s="0"/>
      <c r="B203" s="0"/>
      <c r="C203" s="0"/>
      <c r="D203" s="0"/>
      <c r="F203" s="21" t="n">
        <v>37781.9783101852</v>
      </c>
      <c r="G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F204" s="21" t="n">
        <v>37782.0408101852</v>
      </c>
      <c r="G204" s="0" t="n">
        <v>15.43</v>
      </c>
    </row>
    <row r="205" customFormat="false" ht="12.75" hidden="false" customHeight="false" outlineLevel="0" collapsed="false">
      <c r="A205" s="0"/>
      <c r="B205" s="0"/>
      <c r="C205" s="0"/>
      <c r="D205" s="0"/>
      <c r="F205" s="21" t="n">
        <v>37782.1033101852</v>
      </c>
      <c r="G205" s="0" t="n">
        <v>15.12</v>
      </c>
    </row>
    <row r="206" customFormat="false" ht="12.75" hidden="false" customHeight="false" outlineLevel="0" collapsed="false">
      <c r="A206" s="0"/>
      <c r="B206" s="0"/>
      <c r="C206" s="0"/>
      <c r="D206" s="0"/>
      <c r="F206" s="21" t="n">
        <v>37782.1658101852</v>
      </c>
      <c r="G206" s="0" t="n">
        <v>14.96</v>
      </c>
    </row>
    <row r="207" customFormat="false" ht="12.75" hidden="false" customHeight="false" outlineLevel="0" collapsed="false">
      <c r="A207" s="0"/>
      <c r="B207" s="0"/>
      <c r="C207" s="0"/>
      <c r="D207" s="0"/>
      <c r="F207" s="21" t="n">
        <v>37782.2283101852</v>
      </c>
      <c r="G207" s="0" t="n">
        <v>14.8</v>
      </c>
    </row>
    <row r="208" customFormat="false" ht="12.75" hidden="false" customHeight="false" outlineLevel="0" collapsed="false">
      <c r="A208" s="0"/>
      <c r="B208" s="0"/>
      <c r="C208" s="0"/>
      <c r="D208" s="0"/>
      <c r="F208" s="21" t="n">
        <v>37782.2908101852</v>
      </c>
      <c r="G208" s="0" t="n">
        <v>14.64</v>
      </c>
    </row>
    <row r="209" customFormat="false" ht="12.75" hidden="false" customHeight="false" outlineLevel="0" collapsed="false">
      <c r="A209" s="0"/>
      <c r="B209" s="0"/>
      <c r="C209" s="0"/>
      <c r="D209" s="0"/>
      <c r="F209" s="21" t="n">
        <v>37782.3533101852</v>
      </c>
      <c r="G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F210" s="21" t="n">
        <v>37782.4158101852</v>
      </c>
      <c r="G210" s="0" t="n">
        <v>14.49</v>
      </c>
    </row>
    <row r="211" customFormat="false" ht="12.75" hidden="false" customHeight="false" outlineLevel="0" collapsed="false">
      <c r="A211" s="0"/>
      <c r="B211" s="0"/>
      <c r="C211" s="0"/>
      <c r="D211" s="0"/>
      <c r="F211" s="21" t="n">
        <v>37782.4783101852</v>
      </c>
      <c r="G211" s="0" t="n">
        <v>15.12</v>
      </c>
    </row>
    <row r="212" customFormat="false" ht="12.75" hidden="false" customHeight="false" outlineLevel="0" collapsed="false">
      <c r="A212" s="0"/>
      <c r="B212" s="0"/>
      <c r="C212" s="0"/>
      <c r="D212" s="0"/>
      <c r="F212" s="21" t="n">
        <v>37782.5408101852</v>
      </c>
      <c r="G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F213" s="21" t="n">
        <v>37782.6033101852</v>
      </c>
      <c r="G213" s="0" t="n">
        <v>17.5</v>
      </c>
    </row>
    <row r="214" customFormat="false" ht="12.75" hidden="false" customHeight="false" outlineLevel="0" collapsed="false">
      <c r="A214" s="0"/>
      <c r="B214" s="0"/>
      <c r="C214" s="0"/>
      <c r="D214" s="0"/>
      <c r="F214" s="21" t="n">
        <v>37782.6658101852</v>
      </c>
      <c r="G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F215" s="21" t="n">
        <v>37782.7283101852</v>
      </c>
      <c r="G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F216" s="21" t="n">
        <v>37782.7908101852</v>
      </c>
      <c r="G216" s="0" t="n">
        <v>16.54</v>
      </c>
    </row>
    <row r="217" customFormat="false" ht="12.75" hidden="false" customHeight="false" outlineLevel="0" collapsed="false">
      <c r="A217" s="0"/>
      <c r="B217" s="0"/>
      <c r="C217" s="0"/>
      <c r="D217" s="0"/>
      <c r="F217" s="21" t="n">
        <v>37782.8533101852</v>
      </c>
      <c r="G217" s="0" t="n">
        <v>16.22</v>
      </c>
    </row>
    <row r="218" customFormat="false" ht="12.75" hidden="false" customHeight="false" outlineLevel="0" collapsed="false">
      <c r="A218" s="0"/>
      <c r="B218" s="0"/>
      <c r="C218" s="0"/>
      <c r="D218" s="0"/>
      <c r="F218" s="21" t="n">
        <v>37782.9158101852</v>
      </c>
      <c r="G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F219" s="21" t="n">
        <v>37782.9783101852</v>
      </c>
      <c r="G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F220" s="21" t="n">
        <v>37783.0408101852</v>
      </c>
      <c r="G220" s="0" t="n">
        <v>14.96</v>
      </c>
    </row>
    <row r="221" customFormat="false" ht="12.75" hidden="false" customHeight="false" outlineLevel="0" collapsed="false">
      <c r="A221" s="0"/>
      <c r="B221" s="0"/>
      <c r="C221" s="0"/>
      <c r="D221" s="0"/>
      <c r="F221" s="21" t="n">
        <v>37783.1033101852</v>
      </c>
      <c r="G221" s="0" t="n">
        <v>14.64</v>
      </c>
    </row>
    <row r="222" customFormat="false" ht="12.75" hidden="false" customHeight="false" outlineLevel="0" collapsed="false">
      <c r="A222" s="0"/>
      <c r="B222" s="0"/>
      <c r="C222" s="0"/>
      <c r="D222" s="0"/>
      <c r="F222" s="21" t="n">
        <v>37783.1658101852</v>
      </c>
      <c r="G222" s="0" t="n">
        <v>14.33</v>
      </c>
    </row>
    <row r="223" customFormat="false" ht="12.75" hidden="false" customHeight="false" outlineLevel="0" collapsed="false">
      <c r="A223" s="0"/>
      <c r="B223" s="0"/>
      <c r="C223" s="0"/>
      <c r="D223" s="0"/>
      <c r="F223" s="21" t="n">
        <v>37783.2283101852</v>
      </c>
      <c r="G223" s="0" t="n">
        <v>14.18</v>
      </c>
    </row>
    <row r="224" customFormat="false" ht="12.75" hidden="false" customHeight="false" outlineLevel="0" collapsed="false">
      <c r="A224" s="0"/>
      <c r="B224" s="0"/>
      <c r="C224" s="0"/>
      <c r="D224" s="0"/>
      <c r="F224" s="21" t="n">
        <v>37783.2908101852</v>
      </c>
      <c r="G224" s="0" t="n">
        <v>14.18</v>
      </c>
    </row>
    <row r="225" customFormat="false" ht="12.75" hidden="false" customHeight="false" outlineLevel="0" collapsed="false">
      <c r="A225" s="0"/>
      <c r="B225" s="0"/>
      <c r="C225" s="0"/>
      <c r="D225" s="0"/>
      <c r="F225" s="21" t="n">
        <v>37783.3533101852</v>
      </c>
      <c r="G225" s="0" t="n">
        <v>14.18</v>
      </c>
    </row>
    <row r="226" customFormat="false" ht="12.75" hidden="false" customHeight="false" outlineLevel="0" collapsed="false">
      <c r="A226" s="0"/>
      <c r="B226" s="0"/>
      <c r="C226" s="0"/>
      <c r="D226" s="0"/>
      <c r="F226" s="21" t="n">
        <v>37783.4158101852</v>
      </c>
      <c r="G226" s="0" t="n">
        <v>14.33</v>
      </c>
    </row>
    <row r="227" customFormat="false" ht="12.75" hidden="false" customHeight="false" outlineLevel="0" collapsed="false">
      <c r="A227" s="0"/>
      <c r="B227" s="0"/>
      <c r="C227" s="0"/>
      <c r="D227" s="0"/>
      <c r="F227" s="21" t="n">
        <v>37783.4783101852</v>
      </c>
      <c r="G227" s="0" t="n">
        <v>15.43</v>
      </c>
    </row>
    <row r="228" customFormat="false" ht="12.75" hidden="false" customHeight="false" outlineLevel="0" collapsed="false">
      <c r="A228" s="0"/>
      <c r="B228" s="0"/>
      <c r="C228" s="0"/>
      <c r="D228" s="0"/>
      <c r="F228" s="21" t="n">
        <v>37783.5408101852</v>
      </c>
      <c r="G228" s="0" t="n">
        <v>17.18</v>
      </c>
    </row>
    <row r="229" customFormat="false" ht="12.75" hidden="false" customHeight="false" outlineLevel="0" collapsed="false">
      <c r="A229" s="0"/>
      <c r="B229" s="0"/>
      <c r="C229" s="0"/>
      <c r="D229" s="0"/>
      <c r="F229" s="21" t="n">
        <v>37783.6033101852</v>
      </c>
      <c r="G229" s="0" t="n">
        <v>17.82</v>
      </c>
    </row>
    <row r="230" customFormat="false" ht="12.75" hidden="false" customHeight="false" outlineLevel="0" collapsed="false">
      <c r="A230" s="0"/>
      <c r="B230" s="0"/>
      <c r="C230" s="0"/>
      <c r="D230" s="0"/>
      <c r="F230" s="21" t="n">
        <v>37783.6658101852</v>
      </c>
      <c r="G230" s="0" t="n">
        <v>17.66</v>
      </c>
    </row>
    <row r="231" customFormat="false" ht="12.75" hidden="false" customHeight="false" outlineLevel="0" collapsed="false">
      <c r="A231" s="0"/>
      <c r="B231" s="0"/>
      <c r="C231" s="0"/>
      <c r="D231" s="0"/>
      <c r="F231" s="21" t="n">
        <v>37783.7283101852</v>
      </c>
      <c r="G231" s="0" t="n">
        <v>17.02</v>
      </c>
    </row>
    <row r="232" customFormat="false" ht="12.75" hidden="false" customHeight="false" outlineLevel="0" collapsed="false">
      <c r="A232" s="0"/>
      <c r="B232" s="0"/>
      <c r="C232" s="0"/>
      <c r="D232" s="0"/>
      <c r="F232" s="21" t="n">
        <v>37783.7908101852</v>
      </c>
      <c r="G232" s="0" t="n">
        <v>16.38</v>
      </c>
    </row>
    <row r="233" customFormat="false" ht="12.75" hidden="false" customHeight="false" outlineLevel="0" collapsed="false">
      <c r="A233" s="0"/>
      <c r="B233" s="0"/>
      <c r="C233" s="0"/>
      <c r="D233" s="0"/>
      <c r="F233" s="21" t="n">
        <v>37783.8533101852</v>
      </c>
      <c r="G233" s="0" t="n">
        <v>16.07</v>
      </c>
    </row>
    <row r="234" customFormat="false" ht="12.75" hidden="false" customHeight="false" outlineLevel="0" collapsed="false">
      <c r="A234" s="0"/>
      <c r="B234" s="0"/>
      <c r="C234" s="0"/>
      <c r="D234" s="0"/>
      <c r="F234" s="21" t="n">
        <v>37783.9158101852</v>
      </c>
      <c r="G234" s="0" t="n">
        <v>15.43</v>
      </c>
    </row>
    <row r="235" customFormat="false" ht="12.75" hidden="false" customHeight="false" outlineLevel="0" collapsed="false">
      <c r="A235" s="0"/>
      <c r="B235" s="0"/>
      <c r="C235" s="0"/>
      <c r="D235" s="0"/>
      <c r="F235" s="21" t="n">
        <v>37783.9783101852</v>
      </c>
      <c r="G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F236" s="21" t="n">
        <v>37784.0408101852</v>
      </c>
      <c r="G236" s="0" t="n">
        <v>14.49</v>
      </c>
    </row>
    <row r="237" customFormat="false" ht="12.75" hidden="false" customHeight="false" outlineLevel="0" collapsed="false">
      <c r="A237" s="0"/>
      <c r="B237" s="0"/>
      <c r="C237" s="0"/>
      <c r="D237" s="0"/>
      <c r="F237" s="21" t="n">
        <v>37784.1033101852</v>
      </c>
      <c r="G237" s="0" t="n">
        <v>14.02</v>
      </c>
    </row>
    <row r="238" customFormat="false" ht="12.75" hidden="false" customHeight="false" outlineLevel="0" collapsed="false">
      <c r="A238" s="0"/>
      <c r="B238" s="0"/>
      <c r="C238" s="0"/>
      <c r="D238" s="0"/>
      <c r="F238" s="21" t="n">
        <v>37784.1658101852</v>
      </c>
      <c r="G238" s="0" t="n">
        <v>13.56</v>
      </c>
    </row>
    <row r="239" customFormat="false" ht="12.75" hidden="false" customHeight="false" outlineLevel="0" collapsed="false">
      <c r="A239" s="0"/>
      <c r="B239" s="0"/>
      <c r="C239" s="0"/>
      <c r="D239" s="0"/>
      <c r="F239" s="21" t="n">
        <v>37784.2283101852</v>
      </c>
      <c r="G239" s="0" t="n">
        <v>13.25</v>
      </c>
    </row>
    <row r="240" customFormat="false" ht="12.75" hidden="false" customHeight="false" outlineLevel="0" collapsed="false">
      <c r="A240" s="0"/>
      <c r="B240" s="0"/>
      <c r="C240" s="0"/>
      <c r="D240" s="0"/>
      <c r="F240" s="21" t="n">
        <v>37784.2908101852</v>
      </c>
      <c r="G240" s="0" t="n">
        <v>12.94</v>
      </c>
    </row>
    <row r="241" customFormat="false" ht="12.75" hidden="false" customHeight="false" outlineLevel="0" collapsed="false">
      <c r="A241" s="0"/>
      <c r="B241" s="0"/>
      <c r="C241" s="0"/>
      <c r="D241" s="0"/>
      <c r="F241" s="21" t="n">
        <v>37784.3533101852</v>
      </c>
      <c r="G241" s="0" t="n">
        <v>12.94</v>
      </c>
    </row>
    <row r="242" customFormat="false" ht="12.75" hidden="false" customHeight="false" outlineLevel="0" collapsed="false">
      <c r="A242" s="0"/>
      <c r="B242" s="0"/>
      <c r="C242" s="0"/>
      <c r="D242" s="0"/>
      <c r="F242" s="21" t="n">
        <v>37784.4158101852</v>
      </c>
      <c r="G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F243" s="21" t="n">
        <v>37784.4783101852</v>
      </c>
      <c r="G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F244" s="21" t="n">
        <v>37784.5408101852</v>
      </c>
      <c r="G244" s="0" t="n">
        <v>16.38</v>
      </c>
    </row>
    <row r="245" customFormat="false" ht="12.75" hidden="false" customHeight="false" outlineLevel="0" collapsed="false">
      <c r="A245" s="0"/>
      <c r="B245" s="0"/>
      <c r="C245" s="0"/>
      <c r="D245" s="0"/>
      <c r="F245" s="21" t="n">
        <v>37784.6033101852</v>
      </c>
      <c r="G245" s="0" t="n">
        <v>17.02</v>
      </c>
    </row>
    <row r="246" customFormat="false" ht="12.75" hidden="false" customHeight="false" outlineLevel="0" collapsed="false">
      <c r="A246" s="0"/>
      <c r="B246" s="0"/>
      <c r="C246" s="0"/>
      <c r="D246" s="0"/>
      <c r="F246" s="21" t="n">
        <v>37784.6658101852</v>
      </c>
      <c r="G246" s="0" t="n">
        <v>16.7</v>
      </c>
    </row>
    <row r="247" customFormat="false" ht="12.75" hidden="false" customHeight="false" outlineLevel="0" collapsed="false">
      <c r="A247" s="0"/>
      <c r="B247" s="0"/>
      <c r="C247" s="0"/>
      <c r="D247" s="0"/>
      <c r="F247" s="21" t="n">
        <v>37784.7283101852</v>
      </c>
      <c r="G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F248" s="21" t="n">
        <v>37784.7908101852</v>
      </c>
      <c r="G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F249" s="21" t="n">
        <v>37784.8533101852</v>
      </c>
      <c r="G249" s="0" t="n">
        <v>15.12</v>
      </c>
    </row>
    <row r="250" customFormat="false" ht="12.75" hidden="false" customHeight="false" outlineLevel="0" collapsed="false">
      <c r="A250" s="0"/>
      <c r="B250" s="0"/>
      <c r="C250" s="0"/>
      <c r="D250" s="0"/>
      <c r="F250" s="21" t="n">
        <v>37784.9158101852</v>
      </c>
      <c r="G250" s="0" t="n">
        <v>14.64</v>
      </c>
    </row>
    <row r="251" customFormat="false" ht="12.75" hidden="false" customHeight="false" outlineLevel="0" collapsed="false">
      <c r="A251" s="0"/>
      <c r="B251" s="0"/>
      <c r="C251" s="0"/>
      <c r="D251" s="0"/>
      <c r="F251" s="21" t="n">
        <v>37784.9783101852</v>
      </c>
      <c r="G251" s="0" t="n">
        <v>14.02</v>
      </c>
    </row>
    <row r="252" customFormat="false" ht="12.75" hidden="false" customHeight="false" outlineLevel="0" collapsed="false">
      <c r="A252" s="0"/>
      <c r="B252" s="0"/>
      <c r="C252" s="0"/>
      <c r="D252" s="0"/>
      <c r="F252" s="21" t="n">
        <v>37785.0408101852</v>
      </c>
      <c r="G252" s="0" t="n">
        <v>13.71</v>
      </c>
    </row>
    <row r="253" customFormat="false" ht="12.75" hidden="false" customHeight="false" outlineLevel="0" collapsed="false">
      <c r="A253" s="0"/>
      <c r="B253" s="0"/>
      <c r="C253" s="0"/>
      <c r="D253" s="0"/>
      <c r="F253" s="21" t="n">
        <v>37785.1033101852</v>
      </c>
      <c r="G253" s="0" t="n">
        <v>13.41</v>
      </c>
    </row>
    <row r="254" customFormat="false" ht="12.75" hidden="false" customHeight="false" outlineLevel="0" collapsed="false">
      <c r="A254" s="0"/>
      <c r="B254" s="0"/>
      <c r="C254" s="0"/>
      <c r="D254" s="0"/>
      <c r="F254" s="21" t="n">
        <v>37785.1658101852</v>
      </c>
      <c r="G254" s="0" t="n">
        <v>13.09</v>
      </c>
    </row>
    <row r="255" customFormat="false" ht="12.75" hidden="false" customHeight="false" outlineLevel="0" collapsed="false">
      <c r="A255" s="0"/>
      <c r="B255" s="0"/>
      <c r="C255" s="0"/>
      <c r="D255" s="0"/>
      <c r="F255" s="21" t="n">
        <v>37785.2283101852</v>
      </c>
      <c r="G255" s="0" t="n">
        <v>12.78</v>
      </c>
    </row>
    <row r="256" customFormat="false" ht="12.75" hidden="false" customHeight="false" outlineLevel="0" collapsed="false">
      <c r="A256" s="0"/>
      <c r="B256" s="0"/>
      <c r="C256" s="0"/>
      <c r="D256" s="0"/>
      <c r="F256" s="21" t="n">
        <v>37785.2908101852</v>
      </c>
      <c r="G256" s="0" t="n">
        <v>12.63</v>
      </c>
    </row>
    <row r="257" customFormat="false" ht="12.75" hidden="false" customHeight="false" outlineLevel="0" collapsed="false">
      <c r="A257" s="0"/>
      <c r="B257" s="0"/>
      <c r="C257" s="0"/>
      <c r="D257" s="0"/>
      <c r="F257" s="21" t="n">
        <v>37785.3533101852</v>
      </c>
      <c r="G257" s="0" t="n">
        <v>12.78</v>
      </c>
    </row>
    <row r="258" customFormat="false" ht="12.75" hidden="false" customHeight="false" outlineLevel="0" collapsed="false">
      <c r="A258" s="0"/>
      <c r="B258" s="0"/>
      <c r="C258" s="0"/>
      <c r="D258" s="0"/>
      <c r="F258" s="21" t="n">
        <v>37785.4158101852</v>
      </c>
      <c r="G258" s="0" t="n">
        <v>13.25</v>
      </c>
    </row>
    <row r="259" customFormat="false" ht="12.75" hidden="false" customHeight="false" outlineLevel="0" collapsed="false">
      <c r="A259" s="0"/>
      <c r="B259" s="0"/>
      <c r="C259" s="0"/>
      <c r="D259" s="0"/>
      <c r="F259" s="21" t="n">
        <v>37785.4783101852</v>
      </c>
      <c r="G259" s="0" t="n">
        <v>14.33</v>
      </c>
    </row>
    <row r="260" customFormat="false" ht="12.75" hidden="false" customHeight="false" outlineLevel="0" collapsed="false">
      <c r="A260" s="0"/>
      <c r="B260" s="0"/>
      <c r="C260" s="0"/>
      <c r="D260" s="0"/>
      <c r="F260" s="21" t="n">
        <v>37785.5408101852</v>
      </c>
      <c r="G260" s="0" t="n">
        <v>16.07</v>
      </c>
    </row>
    <row r="261" customFormat="false" ht="12.75" hidden="false" customHeight="false" outlineLevel="0" collapsed="false">
      <c r="A261" s="0"/>
      <c r="B261" s="0"/>
      <c r="C261" s="0"/>
      <c r="D261" s="0"/>
      <c r="F261" s="21" t="n">
        <v>37785.6033101852</v>
      </c>
      <c r="G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F262" s="21" t="n">
        <v>37785.6658101852</v>
      </c>
      <c r="G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F263" s="21" t="n">
        <v>37785.7283101852</v>
      </c>
      <c r="G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F264" s="21" t="n">
        <v>37785.7908101852</v>
      </c>
      <c r="G264" s="0" t="n">
        <v>15.43</v>
      </c>
    </row>
    <row r="265" customFormat="false" ht="12.75" hidden="false" customHeight="false" outlineLevel="0" collapsed="false">
      <c r="A265" s="0"/>
      <c r="B265" s="0"/>
      <c r="C265" s="0"/>
      <c r="D265" s="0"/>
      <c r="F265" s="21" t="n">
        <v>37785.8533101852</v>
      </c>
      <c r="G265" s="0" t="n">
        <v>14.96</v>
      </c>
    </row>
    <row r="266" customFormat="false" ht="12.75" hidden="false" customHeight="false" outlineLevel="0" collapsed="false">
      <c r="A266" s="0"/>
      <c r="B266" s="0"/>
      <c r="C266" s="0"/>
      <c r="D266" s="0"/>
      <c r="F266" s="21" t="n">
        <v>37785.9158101852</v>
      </c>
      <c r="G266" s="0" t="n">
        <v>14.49</v>
      </c>
    </row>
    <row r="267" customFormat="false" ht="12.75" hidden="false" customHeight="false" outlineLevel="0" collapsed="false">
      <c r="A267" s="0"/>
      <c r="B267" s="0"/>
      <c r="C267" s="0"/>
      <c r="D267" s="0"/>
      <c r="F267" s="21" t="n">
        <v>37785.9783101852</v>
      </c>
      <c r="G267" s="0" t="n">
        <v>14.18</v>
      </c>
    </row>
    <row r="268" customFormat="false" ht="12.75" hidden="false" customHeight="false" outlineLevel="0" collapsed="false">
      <c r="A268" s="0"/>
      <c r="B268" s="0"/>
      <c r="C268" s="0"/>
      <c r="D268" s="0"/>
      <c r="F268" s="21" t="n">
        <v>37786.0408101852</v>
      </c>
      <c r="G268" s="0" t="n">
        <v>13.87</v>
      </c>
    </row>
    <row r="269" customFormat="false" ht="12.75" hidden="false" customHeight="false" outlineLevel="0" collapsed="false">
      <c r="A269" s="0"/>
      <c r="B269" s="0"/>
      <c r="C269" s="0"/>
      <c r="D269" s="0"/>
      <c r="F269" s="21" t="n">
        <v>37786.1033101852</v>
      </c>
      <c r="G269" s="0" t="n">
        <v>13.25</v>
      </c>
    </row>
    <row r="270" customFormat="false" ht="12.75" hidden="false" customHeight="false" outlineLevel="0" collapsed="false">
      <c r="A270" s="0"/>
      <c r="B270" s="0"/>
      <c r="C270" s="0"/>
      <c r="D270" s="0"/>
      <c r="F270" s="21" t="n">
        <v>37786.1658101852</v>
      </c>
      <c r="G270" s="0" t="n">
        <v>12.94</v>
      </c>
    </row>
    <row r="271" customFormat="false" ht="12.75" hidden="false" customHeight="false" outlineLevel="0" collapsed="false">
      <c r="A271" s="0"/>
      <c r="B271" s="0"/>
      <c r="C271" s="0"/>
      <c r="D271" s="0"/>
      <c r="F271" s="21" t="n">
        <v>37786.2283101852</v>
      </c>
      <c r="G271" s="0" t="n">
        <v>12.63</v>
      </c>
    </row>
    <row r="272" customFormat="false" ht="12.75" hidden="false" customHeight="false" outlineLevel="0" collapsed="false">
      <c r="A272" s="0"/>
      <c r="B272" s="0"/>
      <c r="C272" s="0"/>
      <c r="D272" s="0"/>
      <c r="F272" s="21" t="n">
        <v>37786.2908101852</v>
      </c>
      <c r="G272" s="0" t="n">
        <v>12.32</v>
      </c>
    </row>
    <row r="273" customFormat="false" ht="12.75" hidden="false" customHeight="false" outlineLevel="0" collapsed="false">
      <c r="A273" s="0"/>
      <c r="B273" s="0"/>
      <c r="C273" s="0"/>
      <c r="D273" s="0"/>
      <c r="F273" s="21" t="n">
        <v>37786.3533101852</v>
      </c>
      <c r="G273" s="0" t="n">
        <v>12.32</v>
      </c>
    </row>
    <row r="274" customFormat="false" ht="12.75" hidden="false" customHeight="false" outlineLevel="0" collapsed="false">
      <c r="A274" s="0"/>
      <c r="B274" s="0"/>
      <c r="C274" s="0"/>
      <c r="D274" s="0"/>
      <c r="F274" s="21" t="n">
        <v>37786.4158101852</v>
      </c>
      <c r="G274" s="0" t="n">
        <v>12.78</v>
      </c>
    </row>
    <row r="275" customFormat="false" ht="12.75" hidden="false" customHeight="false" outlineLevel="0" collapsed="false">
      <c r="A275" s="0"/>
      <c r="B275" s="0"/>
      <c r="C275" s="0"/>
      <c r="D275" s="0"/>
      <c r="F275" s="21" t="n">
        <v>37786.4783101852</v>
      </c>
      <c r="G275" s="0" t="n">
        <v>14.18</v>
      </c>
    </row>
    <row r="276" customFormat="false" ht="12.75" hidden="false" customHeight="false" outlineLevel="0" collapsed="false">
      <c r="A276" s="0"/>
      <c r="B276" s="0"/>
      <c r="C276" s="0"/>
      <c r="D276" s="0"/>
      <c r="F276" s="21" t="n">
        <v>37786.5408101852</v>
      </c>
      <c r="G276" s="0" t="n">
        <v>16.07</v>
      </c>
    </row>
    <row r="277" customFormat="false" ht="12.75" hidden="false" customHeight="false" outlineLevel="0" collapsed="false">
      <c r="A277" s="0"/>
      <c r="B277" s="0"/>
      <c r="C277" s="0"/>
      <c r="D277" s="0"/>
      <c r="F277" s="21" t="n">
        <v>37786.6033101852</v>
      </c>
      <c r="G277" s="0" t="n">
        <v>16.86</v>
      </c>
    </row>
    <row r="278" customFormat="false" ht="12.75" hidden="false" customHeight="false" outlineLevel="0" collapsed="false">
      <c r="A278" s="0"/>
      <c r="B278" s="0"/>
      <c r="C278" s="0"/>
      <c r="D278" s="0"/>
      <c r="F278" s="21" t="n">
        <v>37786.6658101852</v>
      </c>
      <c r="G278" s="0" t="n">
        <v>16.54</v>
      </c>
    </row>
    <row r="279" customFormat="false" ht="12.75" hidden="false" customHeight="false" outlineLevel="0" collapsed="false">
      <c r="A279" s="0"/>
      <c r="B279" s="0"/>
      <c r="C279" s="0"/>
      <c r="D279" s="0"/>
      <c r="F279" s="21" t="n">
        <v>37786.7283101852</v>
      </c>
      <c r="G279" s="0" t="n">
        <v>15.91</v>
      </c>
    </row>
    <row r="280" customFormat="false" ht="12.75" hidden="false" customHeight="false" outlineLevel="0" collapsed="false">
      <c r="A280" s="0"/>
      <c r="B280" s="0"/>
      <c r="C280" s="0"/>
      <c r="D280" s="0"/>
      <c r="F280" s="21" t="n">
        <v>37786.7908101852</v>
      </c>
      <c r="G280" s="0" t="n">
        <v>15.27</v>
      </c>
    </row>
    <row r="281" customFormat="false" ht="12.75" hidden="false" customHeight="false" outlineLevel="0" collapsed="false">
      <c r="A281" s="0"/>
      <c r="B281" s="0"/>
      <c r="C281" s="0"/>
      <c r="D281" s="0"/>
      <c r="F281" s="21" t="n">
        <v>37786.8533101852</v>
      </c>
      <c r="G281" s="0" t="n">
        <v>14.96</v>
      </c>
    </row>
    <row r="282" customFormat="false" ht="12.75" hidden="false" customHeight="false" outlineLevel="0" collapsed="false">
      <c r="A282" s="0"/>
      <c r="B282" s="0"/>
      <c r="C282" s="0"/>
      <c r="D282" s="0"/>
      <c r="F282" s="21" t="n">
        <v>37786.9158101852</v>
      </c>
      <c r="G282" s="0" t="n">
        <v>14.64</v>
      </c>
    </row>
    <row r="283" customFormat="false" ht="12.75" hidden="false" customHeight="false" outlineLevel="0" collapsed="false">
      <c r="A283" s="0"/>
      <c r="B283" s="0"/>
      <c r="C283" s="0"/>
      <c r="D283" s="0"/>
      <c r="F283" s="21" t="n">
        <v>37786.9783101852</v>
      </c>
      <c r="G283" s="0" t="n">
        <v>14.18</v>
      </c>
    </row>
    <row r="284" customFormat="false" ht="12.75" hidden="false" customHeight="false" outlineLevel="0" collapsed="false">
      <c r="A284" s="0"/>
      <c r="B284" s="0"/>
      <c r="C284" s="0"/>
      <c r="D284" s="0"/>
      <c r="F284" s="21" t="n">
        <v>37787.0408101852</v>
      </c>
      <c r="G284" s="0" t="n">
        <v>13.71</v>
      </c>
    </row>
    <row r="285" customFormat="false" ht="12.75" hidden="false" customHeight="false" outlineLevel="0" collapsed="false">
      <c r="A285" s="0"/>
      <c r="B285" s="0"/>
      <c r="C285" s="0"/>
      <c r="D285" s="0"/>
      <c r="F285" s="21" t="n">
        <v>37787.1033101852</v>
      </c>
      <c r="G285" s="0" t="n">
        <v>13.41</v>
      </c>
    </row>
    <row r="286" customFormat="false" ht="12.75" hidden="false" customHeight="false" outlineLevel="0" collapsed="false">
      <c r="A286" s="0"/>
      <c r="B286" s="0"/>
      <c r="C286" s="0"/>
      <c r="D286" s="0"/>
      <c r="F286" s="21" t="n">
        <v>37787.1658101852</v>
      </c>
      <c r="G286" s="0" t="n">
        <v>13.09</v>
      </c>
    </row>
    <row r="287" customFormat="false" ht="12.75" hidden="false" customHeight="false" outlineLevel="0" collapsed="false">
      <c r="A287" s="0"/>
      <c r="B287" s="0"/>
      <c r="C287" s="0"/>
      <c r="D287" s="0"/>
      <c r="F287" s="21" t="n">
        <v>37787.2283101852</v>
      </c>
      <c r="G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F288" s="21" t="n">
        <v>37787.2908101852</v>
      </c>
      <c r="G288" s="0" t="n">
        <v>12.63</v>
      </c>
    </row>
    <row r="289" customFormat="false" ht="12.75" hidden="false" customHeight="false" outlineLevel="0" collapsed="false">
      <c r="A289" s="0"/>
      <c r="B289" s="0"/>
      <c r="C289" s="0"/>
      <c r="D289" s="0"/>
      <c r="F289" s="21" t="n">
        <v>37787.3533101852</v>
      </c>
      <c r="G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F290" s="21" t="n">
        <v>37787.4158101852</v>
      </c>
      <c r="G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F291" s="21" t="n">
        <v>37787.4783101852</v>
      </c>
      <c r="G291" s="0" t="n">
        <v>14.49</v>
      </c>
    </row>
    <row r="292" customFormat="false" ht="12.75" hidden="false" customHeight="false" outlineLevel="0" collapsed="false">
      <c r="A292" s="0"/>
      <c r="B292" s="0"/>
      <c r="C292" s="0"/>
      <c r="D292" s="0"/>
      <c r="F292" s="21" t="n">
        <v>37787.5408101852</v>
      </c>
      <c r="G292" s="0" t="n">
        <v>16.38</v>
      </c>
    </row>
    <row r="293" customFormat="false" ht="12.75" hidden="false" customHeight="false" outlineLevel="0" collapsed="false">
      <c r="A293" s="0"/>
      <c r="B293" s="0"/>
      <c r="C293" s="0"/>
      <c r="D293" s="0"/>
      <c r="F293" s="21" t="n">
        <v>37787.6033101852</v>
      </c>
      <c r="G293" s="0" t="n">
        <v>17.34</v>
      </c>
    </row>
    <row r="294" customFormat="false" ht="12.75" hidden="false" customHeight="false" outlineLevel="0" collapsed="false">
      <c r="A294" s="0"/>
      <c r="B294" s="0"/>
      <c r="C294" s="0"/>
      <c r="D294" s="0"/>
      <c r="F294" s="21" t="n">
        <v>37787.6658101852</v>
      </c>
      <c r="G294" s="0" t="n">
        <v>17.18</v>
      </c>
    </row>
    <row r="295" customFormat="false" ht="12.75" hidden="false" customHeight="false" outlineLevel="0" collapsed="false">
      <c r="A295" s="0"/>
      <c r="B295" s="0"/>
      <c r="C295" s="0"/>
      <c r="D295" s="0"/>
      <c r="F295" s="21" t="n">
        <v>37787.7283101852</v>
      </c>
      <c r="G295" s="0" t="n">
        <v>16.7</v>
      </c>
    </row>
    <row r="296" customFormat="false" ht="12.75" hidden="false" customHeight="false" outlineLevel="0" collapsed="false">
      <c r="A296" s="0"/>
      <c r="B296" s="0"/>
      <c r="C296" s="0"/>
      <c r="D296" s="0"/>
      <c r="F296" s="21" t="n">
        <v>37787.7908101852</v>
      </c>
      <c r="G296" s="0" t="n">
        <v>16.22</v>
      </c>
    </row>
    <row r="297" customFormat="false" ht="12.75" hidden="false" customHeight="false" outlineLevel="0" collapsed="false">
      <c r="A297" s="0"/>
      <c r="B297" s="0"/>
      <c r="C297" s="0"/>
      <c r="D297" s="0"/>
      <c r="F297" s="21" t="n">
        <v>37787.8533101852</v>
      </c>
      <c r="G297" s="0" t="n">
        <v>15.91</v>
      </c>
    </row>
    <row r="298" customFormat="false" ht="12.75" hidden="false" customHeight="false" outlineLevel="0" collapsed="false">
      <c r="A298" s="0"/>
      <c r="B298" s="0"/>
      <c r="C298" s="0"/>
      <c r="D298" s="0"/>
      <c r="F298" s="21" t="n">
        <v>37787.9158101852</v>
      </c>
      <c r="G298" s="0" t="n">
        <v>15.43</v>
      </c>
    </row>
    <row r="299" customFormat="false" ht="12.75" hidden="false" customHeight="false" outlineLevel="0" collapsed="false">
      <c r="A299" s="0"/>
      <c r="B299" s="0"/>
      <c r="C299" s="0"/>
      <c r="D299" s="0"/>
      <c r="F299" s="21" t="n">
        <v>37787.9783101852</v>
      </c>
      <c r="G299" s="0" t="n">
        <v>15.12</v>
      </c>
    </row>
    <row r="300" customFormat="false" ht="12.75" hidden="false" customHeight="false" outlineLevel="0" collapsed="false">
      <c r="A300" s="0"/>
      <c r="B300" s="0"/>
      <c r="C300" s="0"/>
      <c r="D300" s="0"/>
      <c r="F300" s="21" t="n">
        <v>37788.0408101852</v>
      </c>
      <c r="G300" s="0" t="n">
        <v>14.8</v>
      </c>
    </row>
    <row r="301" customFormat="false" ht="12.75" hidden="false" customHeight="false" outlineLevel="0" collapsed="false">
      <c r="A301" s="0"/>
      <c r="B301" s="0"/>
      <c r="C301" s="0"/>
      <c r="D301" s="0"/>
      <c r="F301" s="21" t="n">
        <v>37788.1033101852</v>
      </c>
      <c r="G301" s="0" t="n">
        <v>14.49</v>
      </c>
    </row>
    <row r="302" customFormat="false" ht="12.75" hidden="false" customHeight="false" outlineLevel="0" collapsed="false">
      <c r="A302" s="0"/>
      <c r="B302" s="0"/>
      <c r="C302" s="0"/>
      <c r="D302" s="0"/>
      <c r="F302" s="21" t="n">
        <v>37788.1658101852</v>
      </c>
      <c r="G302" s="0" t="n">
        <v>14.18</v>
      </c>
    </row>
    <row r="303" customFormat="false" ht="12.75" hidden="false" customHeight="false" outlineLevel="0" collapsed="false">
      <c r="A303" s="0"/>
      <c r="B303" s="0"/>
      <c r="C303" s="0"/>
      <c r="D303" s="0"/>
      <c r="F303" s="21" t="n">
        <v>37788.2283101852</v>
      </c>
      <c r="G303" s="0" t="n">
        <v>13.87</v>
      </c>
    </row>
    <row r="304" customFormat="false" ht="12.75" hidden="false" customHeight="false" outlineLevel="0" collapsed="false">
      <c r="A304" s="0"/>
      <c r="B304" s="0"/>
      <c r="C304" s="0"/>
      <c r="D304" s="0"/>
      <c r="F304" s="21" t="n">
        <v>37788.2908101852</v>
      </c>
      <c r="G304" s="0" t="n">
        <v>13.71</v>
      </c>
    </row>
    <row r="305" customFormat="false" ht="12.75" hidden="false" customHeight="false" outlineLevel="0" collapsed="false">
      <c r="A305" s="0"/>
      <c r="B305" s="0"/>
      <c r="C305" s="0"/>
      <c r="D305" s="0"/>
      <c r="F305" s="21" t="n">
        <v>37788.3533101852</v>
      </c>
      <c r="G305" s="0" t="n">
        <v>13.71</v>
      </c>
    </row>
    <row r="306" customFormat="false" ht="12.75" hidden="false" customHeight="false" outlineLevel="0" collapsed="false">
      <c r="A306" s="0"/>
      <c r="B306" s="0"/>
      <c r="C306" s="0"/>
      <c r="D306" s="0"/>
      <c r="F306" s="21" t="n">
        <v>37788.4158101852</v>
      </c>
      <c r="G306" s="0" t="n">
        <v>14.18</v>
      </c>
    </row>
    <row r="307" customFormat="false" ht="12.75" hidden="false" customHeight="false" outlineLevel="0" collapsed="false">
      <c r="A307" s="0"/>
      <c r="B307" s="0"/>
      <c r="C307" s="0"/>
      <c r="D307" s="0"/>
      <c r="F307" s="21" t="n">
        <v>37788.4783101852</v>
      </c>
      <c r="G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F308" s="21" t="n">
        <v>37788.5408101852</v>
      </c>
      <c r="G308" s="0" t="n">
        <v>17.66</v>
      </c>
    </row>
    <row r="309" customFormat="false" ht="12.75" hidden="false" customHeight="false" outlineLevel="0" collapsed="false">
      <c r="A309" s="0"/>
      <c r="B309" s="0"/>
      <c r="C309" s="0"/>
      <c r="D309" s="0"/>
      <c r="F309" s="21" t="n">
        <v>37788.6033101852</v>
      </c>
      <c r="G309" s="0" t="n">
        <v>18.63</v>
      </c>
    </row>
    <row r="310" customFormat="false" ht="12.75" hidden="false" customHeight="false" outlineLevel="0" collapsed="false">
      <c r="A310" s="0"/>
      <c r="B310" s="0"/>
      <c r="C310" s="0"/>
      <c r="D310" s="0"/>
      <c r="F310" s="21" t="n">
        <v>37788.6658101852</v>
      </c>
      <c r="G310" s="0" t="n">
        <v>18.47</v>
      </c>
    </row>
    <row r="311" customFormat="false" ht="12.75" hidden="false" customHeight="false" outlineLevel="0" collapsed="false">
      <c r="A311" s="0"/>
      <c r="B311" s="0"/>
      <c r="C311" s="0"/>
      <c r="D311" s="0"/>
      <c r="F311" s="21" t="n">
        <v>37788.7283101852</v>
      </c>
      <c r="G311" s="0" t="n">
        <v>17.98</v>
      </c>
    </row>
    <row r="312" customFormat="false" ht="12.75" hidden="false" customHeight="false" outlineLevel="0" collapsed="false">
      <c r="A312" s="0"/>
      <c r="B312" s="0"/>
      <c r="C312" s="0"/>
      <c r="D312" s="0"/>
      <c r="F312" s="21" t="n">
        <v>37788.7908101852</v>
      </c>
      <c r="G312" s="0" t="n">
        <v>17.5</v>
      </c>
    </row>
    <row r="313" customFormat="false" ht="12.75" hidden="false" customHeight="false" outlineLevel="0" collapsed="false">
      <c r="A313" s="0"/>
      <c r="B313" s="0"/>
      <c r="C313" s="0"/>
      <c r="D313" s="0"/>
      <c r="F313" s="21" t="n">
        <v>37788.8533101852</v>
      </c>
      <c r="G313" s="0" t="n">
        <v>17.02</v>
      </c>
    </row>
    <row r="314" customFormat="false" ht="12.75" hidden="false" customHeight="false" outlineLevel="0" collapsed="false">
      <c r="A314" s="0"/>
      <c r="B314" s="0"/>
      <c r="C314" s="0"/>
      <c r="D314" s="0"/>
      <c r="F314" s="21" t="n">
        <v>37788.9158101852</v>
      </c>
      <c r="G314" s="0" t="n">
        <v>16.54</v>
      </c>
    </row>
    <row r="315" customFormat="false" ht="12.75" hidden="false" customHeight="false" outlineLevel="0" collapsed="false">
      <c r="A315" s="0"/>
      <c r="B315" s="0"/>
      <c r="C315" s="0"/>
      <c r="D315" s="0"/>
      <c r="F315" s="21" t="n">
        <v>37788.9783101852</v>
      </c>
      <c r="G315" s="0" t="n">
        <v>16.22</v>
      </c>
    </row>
    <row r="316" customFormat="false" ht="12.75" hidden="false" customHeight="false" outlineLevel="0" collapsed="false">
      <c r="A316" s="0"/>
      <c r="B316" s="0"/>
      <c r="C316" s="0"/>
      <c r="D316" s="0"/>
      <c r="F316" s="21" t="n">
        <v>37789.0408101852</v>
      </c>
      <c r="G316" s="0" t="n">
        <v>15.91</v>
      </c>
    </row>
    <row r="317" customFormat="false" ht="12.75" hidden="false" customHeight="false" outlineLevel="0" collapsed="false">
      <c r="A317" s="0"/>
      <c r="B317" s="0"/>
      <c r="C317" s="0"/>
      <c r="D317" s="0"/>
      <c r="F317" s="21" t="n">
        <v>37789.1033101852</v>
      </c>
      <c r="G317" s="0" t="n">
        <v>15.59</v>
      </c>
    </row>
    <row r="318" customFormat="false" ht="12.75" hidden="false" customHeight="false" outlineLevel="0" collapsed="false">
      <c r="A318" s="0"/>
      <c r="B318" s="0"/>
      <c r="C318" s="0"/>
      <c r="D318" s="0"/>
      <c r="F318" s="21" t="n">
        <v>37789.1658101852</v>
      </c>
      <c r="G318" s="0" t="n">
        <v>15.27</v>
      </c>
    </row>
    <row r="319" customFormat="false" ht="12.75" hidden="false" customHeight="false" outlineLevel="0" collapsed="false">
      <c r="A319" s="0"/>
      <c r="B319" s="0"/>
      <c r="C319" s="0"/>
      <c r="D319" s="0"/>
      <c r="F319" s="21" t="n">
        <v>37789.2283101852</v>
      </c>
      <c r="G319" s="0" t="n">
        <v>14.96</v>
      </c>
    </row>
    <row r="320" customFormat="false" ht="12.75" hidden="false" customHeight="false" outlineLevel="0" collapsed="false">
      <c r="A320" s="0"/>
      <c r="B320" s="0"/>
      <c r="C320" s="0"/>
      <c r="D320" s="0"/>
      <c r="F320" s="21" t="n">
        <v>37789.2908101852</v>
      </c>
      <c r="G320" s="0" t="n">
        <v>14.8</v>
      </c>
    </row>
    <row r="321" customFormat="false" ht="12.75" hidden="false" customHeight="false" outlineLevel="0" collapsed="false">
      <c r="A321" s="0"/>
      <c r="B321" s="0"/>
      <c r="C321" s="0"/>
      <c r="D321" s="0"/>
      <c r="F321" s="21" t="n">
        <v>37789.3533101852</v>
      </c>
      <c r="G321" s="0" t="n">
        <v>14.64</v>
      </c>
    </row>
    <row r="322" customFormat="false" ht="12.75" hidden="false" customHeight="false" outlineLevel="0" collapsed="false">
      <c r="A322" s="0"/>
      <c r="B322" s="0"/>
      <c r="C322" s="0"/>
      <c r="D322" s="0"/>
      <c r="F322" s="21" t="n">
        <v>37789.4158101852</v>
      </c>
      <c r="G322" s="0" t="n">
        <v>15.12</v>
      </c>
    </row>
    <row r="323" customFormat="false" ht="12.75" hidden="false" customHeight="false" outlineLevel="0" collapsed="false">
      <c r="A323" s="0"/>
      <c r="B323" s="0"/>
      <c r="C323" s="0"/>
      <c r="D323" s="0"/>
      <c r="F323" s="21" t="n">
        <v>37789.4783101852</v>
      </c>
      <c r="G323" s="0" t="n">
        <v>16.38</v>
      </c>
    </row>
    <row r="324" customFormat="false" ht="12.75" hidden="false" customHeight="false" outlineLevel="0" collapsed="false">
      <c r="A324" s="0"/>
      <c r="B324" s="0"/>
      <c r="C324" s="0"/>
      <c r="D324" s="0"/>
      <c r="F324" s="21" t="n">
        <v>37789.5408101852</v>
      </c>
      <c r="G324" s="0" t="n">
        <v>18.31</v>
      </c>
    </row>
    <row r="325" customFormat="false" ht="12.75" hidden="false" customHeight="false" outlineLevel="0" collapsed="false">
      <c r="A325" s="0"/>
      <c r="B325" s="0"/>
      <c r="C325" s="0"/>
      <c r="D325" s="0"/>
      <c r="F325" s="21" t="n">
        <v>37789.6033101852</v>
      </c>
      <c r="G325" s="0" t="n">
        <v>18.95</v>
      </c>
    </row>
    <row r="326" customFormat="false" ht="12.75" hidden="false" customHeight="false" outlineLevel="0" collapsed="false">
      <c r="A326" s="0"/>
      <c r="B326" s="0"/>
      <c r="C326" s="0"/>
      <c r="D326" s="0"/>
      <c r="F326" s="21" t="n">
        <v>37789.6658101852</v>
      </c>
      <c r="G326" s="0" t="n">
        <v>18.63</v>
      </c>
    </row>
    <row r="327" customFormat="false" ht="12.75" hidden="false" customHeight="false" outlineLevel="0" collapsed="false">
      <c r="A327" s="0"/>
      <c r="B327" s="0"/>
      <c r="C327" s="0"/>
      <c r="D327" s="0"/>
      <c r="F327" s="21" t="n">
        <v>37789.7283101852</v>
      </c>
      <c r="G327" s="0" t="n">
        <v>17.98</v>
      </c>
    </row>
    <row r="328" customFormat="false" ht="12.75" hidden="false" customHeight="false" outlineLevel="0" collapsed="false">
      <c r="A328" s="0"/>
      <c r="B328" s="0"/>
      <c r="C328" s="0"/>
      <c r="D328" s="0"/>
      <c r="F328" s="21" t="n">
        <v>37789.7908101852</v>
      </c>
      <c r="G328" s="0" t="n">
        <v>17.5</v>
      </c>
    </row>
    <row r="329" customFormat="false" ht="12.75" hidden="false" customHeight="false" outlineLevel="0" collapsed="false">
      <c r="A329" s="0"/>
      <c r="B329" s="0"/>
      <c r="C329" s="0"/>
      <c r="D329" s="0"/>
      <c r="F329" s="21" t="n">
        <v>37789.8533101852</v>
      </c>
      <c r="G329" s="0" t="n">
        <v>17.18</v>
      </c>
    </row>
    <row r="330" customFormat="false" ht="12.75" hidden="false" customHeight="false" outlineLevel="0" collapsed="false">
      <c r="A330" s="0"/>
      <c r="B330" s="0"/>
      <c r="C330" s="0"/>
      <c r="D330" s="0"/>
      <c r="F330" s="21" t="n">
        <v>37789.9158101852</v>
      </c>
      <c r="G330" s="0" t="n">
        <v>16.7</v>
      </c>
    </row>
    <row r="331" customFormat="false" ht="12.75" hidden="false" customHeight="false" outlineLevel="0" collapsed="false">
      <c r="A331" s="0"/>
      <c r="B331" s="0"/>
      <c r="C331" s="0"/>
      <c r="D331" s="0"/>
      <c r="F331" s="21" t="n">
        <v>37789.9783101852</v>
      </c>
      <c r="G331" s="0" t="n">
        <v>16.22</v>
      </c>
    </row>
    <row r="332" customFormat="false" ht="12.75" hidden="false" customHeight="false" outlineLevel="0" collapsed="false">
      <c r="A332" s="0"/>
      <c r="B332" s="0"/>
      <c r="C332" s="0"/>
      <c r="D332" s="0"/>
      <c r="F332" s="21" t="n">
        <v>37790.0408101852</v>
      </c>
      <c r="G332" s="0" t="n">
        <v>15.75</v>
      </c>
    </row>
    <row r="333" customFormat="false" ht="12.75" hidden="false" customHeight="false" outlineLevel="0" collapsed="false">
      <c r="A333" s="0"/>
      <c r="B333" s="0"/>
      <c r="C333" s="0"/>
      <c r="D333" s="0"/>
      <c r="F333" s="21" t="n">
        <v>37790.1033101852</v>
      </c>
      <c r="G333" s="0" t="n">
        <v>15.43</v>
      </c>
    </row>
    <row r="334" customFormat="false" ht="12.75" hidden="false" customHeight="false" outlineLevel="0" collapsed="false">
      <c r="A334" s="0"/>
      <c r="B334" s="0"/>
      <c r="C334" s="0"/>
      <c r="D334" s="0"/>
      <c r="F334" s="21" t="n">
        <v>37790.1658101852</v>
      </c>
      <c r="G334" s="0" t="n">
        <v>14.96</v>
      </c>
    </row>
    <row r="335" customFormat="false" ht="12.75" hidden="false" customHeight="false" outlineLevel="0" collapsed="false">
      <c r="A335" s="0"/>
      <c r="B335" s="0"/>
      <c r="C335" s="0"/>
      <c r="D335" s="0"/>
      <c r="F335" s="21" t="n">
        <v>37790.2283101852</v>
      </c>
      <c r="G335" s="0" t="n">
        <v>14.64</v>
      </c>
    </row>
    <row r="336" customFormat="false" ht="12.75" hidden="false" customHeight="false" outlineLevel="0" collapsed="false">
      <c r="A336" s="0"/>
      <c r="B336" s="0"/>
      <c r="C336" s="0"/>
      <c r="D336" s="0"/>
      <c r="F336" s="21" t="n">
        <v>37790.2908101852</v>
      </c>
      <c r="G336" s="0" t="n">
        <v>14.33</v>
      </c>
    </row>
    <row r="337" customFormat="false" ht="12.75" hidden="false" customHeight="false" outlineLevel="0" collapsed="false">
      <c r="A337" s="0"/>
      <c r="B337" s="0"/>
      <c r="C337" s="0"/>
      <c r="D337" s="0"/>
      <c r="F337" s="21" t="n">
        <v>37790.3533101852</v>
      </c>
      <c r="G337" s="0" t="n">
        <v>14.49</v>
      </c>
    </row>
    <row r="338" customFormat="false" ht="12.75" hidden="false" customHeight="false" outlineLevel="0" collapsed="false">
      <c r="A338" s="0"/>
      <c r="B338" s="0"/>
      <c r="C338" s="0"/>
      <c r="D338" s="0"/>
      <c r="F338" s="21" t="n">
        <v>37790.4158101852</v>
      </c>
      <c r="G338" s="0" t="n">
        <v>14.64</v>
      </c>
    </row>
    <row r="339" customFormat="false" ht="12.75" hidden="false" customHeight="false" outlineLevel="0" collapsed="false">
      <c r="A339" s="0"/>
      <c r="B339" s="0"/>
      <c r="C339" s="0"/>
      <c r="D339" s="0"/>
      <c r="F339" s="21" t="n">
        <v>37790.4783101852</v>
      </c>
      <c r="G339" s="0" t="n">
        <v>15.59</v>
      </c>
    </row>
    <row r="340" customFormat="false" ht="12.75" hidden="false" customHeight="false" outlineLevel="0" collapsed="false">
      <c r="A340" s="0"/>
      <c r="B340" s="0"/>
      <c r="C340" s="0"/>
      <c r="D340" s="0"/>
      <c r="F340" s="21" t="n">
        <v>37790.5408101852</v>
      </c>
      <c r="G340" s="0" t="n">
        <v>17.34</v>
      </c>
    </row>
    <row r="341" customFormat="false" ht="12.75" hidden="false" customHeight="false" outlineLevel="0" collapsed="false">
      <c r="A341" s="0"/>
      <c r="B341" s="0"/>
      <c r="C341" s="0"/>
      <c r="D341" s="0"/>
      <c r="F341" s="21" t="n">
        <v>37790.6033101852</v>
      </c>
      <c r="G341" s="0" t="n">
        <v>18.14</v>
      </c>
    </row>
    <row r="342" customFormat="false" ht="12.75" hidden="false" customHeight="false" outlineLevel="0" collapsed="false">
      <c r="A342" s="0"/>
      <c r="B342" s="0"/>
      <c r="C342" s="0"/>
      <c r="D342" s="0"/>
      <c r="F342" s="21" t="n">
        <v>37790.6658101852</v>
      </c>
      <c r="G342" s="0" t="n">
        <v>17.66</v>
      </c>
    </row>
    <row r="343" customFormat="false" ht="12.75" hidden="false" customHeight="false" outlineLevel="0" collapsed="false">
      <c r="A343" s="0"/>
      <c r="B343" s="0"/>
      <c r="C343" s="0"/>
      <c r="D343" s="0"/>
      <c r="F343" s="21" t="n">
        <v>37790.7283101852</v>
      </c>
      <c r="G343" s="0" t="n">
        <v>17.18</v>
      </c>
    </row>
    <row r="344" customFormat="false" ht="12.75" hidden="false" customHeight="false" outlineLevel="0" collapsed="false">
      <c r="A344" s="0"/>
      <c r="B344" s="0"/>
      <c r="C344" s="0"/>
      <c r="D344" s="0"/>
      <c r="F344" s="21" t="n">
        <v>37790.7908101852</v>
      </c>
      <c r="G344" s="0" t="n">
        <v>16.54</v>
      </c>
    </row>
    <row r="345" customFormat="false" ht="12.75" hidden="false" customHeight="false" outlineLevel="0" collapsed="false">
      <c r="A345" s="0"/>
      <c r="B345" s="0"/>
      <c r="C345" s="0"/>
      <c r="D345" s="0"/>
      <c r="F345" s="21" t="n">
        <v>37790.8533101852</v>
      </c>
      <c r="G345" s="0" t="n">
        <v>16.07</v>
      </c>
    </row>
    <row r="346" customFormat="false" ht="12.75" hidden="false" customHeight="false" outlineLevel="0" collapsed="false">
      <c r="A346" s="0"/>
      <c r="B346" s="0"/>
      <c r="C346" s="0"/>
      <c r="D346" s="0"/>
      <c r="F346" s="21" t="n">
        <v>37790.9158101852</v>
      </c>
      <c r="G346" s="0" t="n">
        <v>15.75</v>
      </c>
    </row>
    <row r="347" customFormat="false" ht="12.75" hidden="false" customHeight="false" outlineLevel="0" collapsed="false">
      <c r="A347" s="0"/>
      <c r="B347" s="0"/>
      <c r="C347" s="0"/>
      <c r="D347" s="0"/>
      <c r="F347" s="21" t="n">
        <v>37790.9783101852</v>
      </c>
      <c r="G347" s="0" t="n">
        <v>15.27</v>
      </c>
    </row>
    <row r="348" customFormat="false" ht="12.75" hidden="false" customHeight="false" outlineLevel="0" collapsed="false">
      <c r="A348" s="0"/>
      <c r="B348" s="0"/>
      <c r="C348" s="0"/>
      <c r="D348" s="0"/>
      <c r="F348" s="21" t="n">
        <v>37791.0408101852</v>
      </c>
      <c r="G348" s="0" t="n">
        <v>14.96</v>
      </c>
    </row>
    <row r="349" customFormat="false" ht="12.75" hidden="false" customHeight="false" outlineLevel="0" collapsed="false">
      <c r="A349" s="0"/>
      <c r="B349" s="0"/>
      <c r="C349" s="0"/>
      <c r="D349" s="0"/>
      <c r="F349" s="21" t="n">
        <v>37791.1033101852</v>
      </c>
      <c r="G349" s="0" t="n">
        <v>14.64</v>
      </c>
    </row>
    <row r="350" customFormat="false" ht="12.75" hidden="false" customHeight="false" outlineLevel="0" collapsed="false">
      <c r="A350" s="0"/>
      <c r="B350" s="0"/>
      <c r="C350" s="0"/>
      <c r="D350" s="0"/>
      <c r="F350" s="21" t="n">
        <v>37791.1658101852</v>
      </c>
      <c r="G350" s="0" t="n">
        <v>14.49</v>
      </c>
    </row>
    <row r="351" customFormat="false" ht="12.75" hidden="false" customHeight="false" outlineLevel="0" collapsed="false">
      <c r="A351" s="0"/>
      <c r="B351" s="0"/>
      <c r="C351" s="0"/>
      <c r="D351" s="0"/>
      <c r="F351" s="21" t="n">
        <v>37791.2283101852</v>
      </c>
      <c r="G351" s="0" t="n">
        <v>14.18</v>
      </c>
    </row>
    <row r="352" customFormat="false" ht="12.75" hidden="false" customHeight="false" outlineLevel="0" collapsed="false">
      <c r="A352" s="0"/>
      <c r="B352" s="0"/>
      <c r="C352" s="0"/>
      <c r="D352" s="0"/>
      <c r="F352" s="21" t="n">
        <v>37791.2908101852</v>
      </c>
      <c r="G352" s="0" t="n">
        <v>14.02</v>
      </c>
    </row>
    <row r="353" customFormat="false" ht="12.75" hidden="false" customHeight="false" outlineLevel="0" collapsed="false">
      <c r="A353" s="0"/>
      <c r="B353" s="0"/>
      <c r="C353" s="0"/>
      <c r="D353" s="0"/>
      <c r="F353" s="21" t="n">
        <v>37791.3533101852</v>
      </c>
      <c r="G353" s="0" t="n">
        <v>14.02</v>
      </c>
    </row>
    <row r="354" customFormat="false" ht="12.75" hidden="false" customHeight="false" outlineLevel="0" collapsed="false">
      <c r="A354" s="0"/>
      <c r="B354" s="0"/>
      <c r="C354" s="0"/>
      <c r="D354" s="0"/>
      <c r="F354" s="21" t="n">
        <v>37791.4158101852</v>
      </c>
      <c r="G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F355" s="21" t="n">
        <v>37791.4783101852</v>
      </c>
      <c r="G355" s="0" t="n">
        <v>15.43</v>
      </c>
    </row>
    <row r="356" customFormat="false" ht="12.75" hidden="false" customHeight="false" outlineLevel="0" collapsed="false">
      <c r="A356" s="0"/>
      <c r="B356" s="0"/>
      <c r="C356" s="0"/>
      <c r="D356" s="0"/>
      <c r="F356" s="21" t="n">
        <v>37791.5408101852</v>
      </c>
      <c r="G356" s="0" t="n">
        <v>17.02</v>
      </c>
    </row>
    <row r="357" customFormat="false" ht="12.75" hidden="false" customHeight="false" outlineLevel="0" collapsed="false">
      <c r="A357" s="0"/>
      <c r="B357" s="0"/>
      <c r="C357" s="0"/>
      <c r="D357" s="0"/>
      <c r="F357" s="21" t="n">
        <v>37791.6033101852</v>
      </c>
      <c r="G357" s="0" t="n">
        <v>17.66</v>
      </c>
    </row>
    <row r="358" customFormat="false" ht="12.75" hidden="false" customHeight="false" outlineLevel="0" collapsed="false">
      <c r="A358" s="0"/>
      <c r="B358" s="0"/>
      <c r="C358" s="0"/>
      <c r="D358" s="0"/>
      <c r="F358" s="21" t="n">
        <v>37791.6658101852</v>
      </c>
      <c r="G358" s="0" t="n">
        <v>17.18</v>
      </c>
    </row>
    <row r="359" customFormat="false" ht="12.75" hidden="false" customHeight="false" outlineLevel="0" collapsed="false">
      <c r="A359" s="0"/>
      <c r="B359" s="0"/>
      <c r="C359" s="0"/>
      <c r="D359" s="0"/>
      <c r="F359" s="21" t="n">
        <v>37791.7283101852</v>
      </c>
      <c r="G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F360" s="21" t="n">
        <v>37791.7908101852</v>
      </c>
      <c r="G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F361" s="21" t="n">
        <v>37791.8533101852</v>
      </c>
      <c r="G361" s="0" t="n">
        <v>15.43</v>
      </c>
    </row>
    <row r="362" customFormat="false" ht="12.75" hidden="false" customHeight="false" outlineLevel="0" collapsed="false">
      <c r="A362" s="0"/>
      <c r="B362" s="0"/>
      <c r="C362" s="0"/>
      <c r="D362" s="0"/>
      <c r="F362" s="21" t="n">
        <v>37791.9158101852</v>
      </c>
      <c r="G362" s="0" t="n">
        <v>14.96</v>
      </c>
    </row>
    <row r="363" customFormat="false" ht="12.75" hidden="false" customHeight="false" outlineLevel="0" collapsed="false">
      <c r="A363" s="0"/>
      <c r="B363" s="0"/>
      <c r="C363" s="0"/>
      <c r="D363" s="0"/>
      <c r="F363" s="21" t="n">
        <v>37791.9783101852</v>
      </c>
      <c r="G363" s="0" t="n">
        <v>14.64</v>
      </c>
    </row>
    <row r="364" customFormat="false" ht="12.75" hidden="false" customHeight="false" outlineLevel="0" collapsed="false">
      <c r="A364" s="0"/>
      <c r="B364" s="0"/>
      <c r="C364" s="0"/>
      <c r="D364" s="0"/>
      <c r="F364" s="21" t="n">
        <v>37792.0408101852</v>
      </c>
      <c r="G364" s="0" t="n">
        <v>14.18</v>
      </c>
    </row>
    <row r="365" customFormat="false" ht="12.75" hidden="false" customHeight="false" outlineLevel="0" collapsed="false">
      <c r="A365" s="0"/>
      <c r="B365" s="0"/>
      <c r="C365" s="0"/>
      <c r="D365" s="0"/>
      <c r="F365" s="21" t="n">
        <v>37792.1033101852</v>
      </c>
      <c r="G365" s="0" t="n">
        <v>13.87</v>
      </c>
    </row>
    <row r="366" customFormat="false" ht="12.75" hidden="false" customHeight="false" outlineLevel="0" collapsed="false">
      <c r="A366" s="0"/>
      <c r="B366" s="0"/>
      <c r="C366" s="0"/>
      <c r="D366" s="0"/>
      <c r="F366" s="21" t="n">
        <v>37792.1658101852</v>
      </c>
      <c r="G366" s="0" t="n">
        <v>13.41</v>
      </c>
    </row>
    <row r="367" customFormat="false" ht="12.75" hidden="false" customHeight="false" outlineLevel="0" collapsed="false">
      <c r="A367" s="0"/>
      <c r="B367" s="0"/>
      <c r="C367" s="0"/>
      <c r="D367" s="0"/>
      <c r="F367" s="21" t="n">
        <v>37792.2283101852</v>
      </c>
      <c r="G367" s="0" t="n">
        <v>13.09</v>
      </c>
    </row>
    <row r="368" customFormat="false" ht="12.75" hidden="false" customHeight="false" outlineLevel="0" collapsed="false">
      <c r="A368" s="0"/>
      <c r="B368" s="0"/>
      <c r="C368" s="0"/>
      <c r="D368" s="0"/>
      <c r="F368" s="21" t="n">
        <v>37792.2908101852</v>
      </c>
      <c r="G368" s="0" t="n">
        <v>12.78</v>
      </c>
    </row>
    <row r="369" customFormat="false" ht="12.75" hidden="false" customHeight="false" outlineLevel="0" collapsed="false">
      <c r="A369" s="0"/>
      <c r="B369" s="0"/>
      <c r="C369" s="0"/>
      <c r="D369" s="0"/>
      <c r="F369" s="21" t="n">
        <v>37792.3533101852</v>
      </c>
      <c r="G369" s="0" t="n">
        <v>12.63</v>
      </c>
    </row>
    <row r="370" customFormat="false" ht="12.75" hidden="false" customHeight="false" outlineLevel="0" collapsed="false">
      <c r="A370" s="0"/>
      <c r="B370" s="0"/>
      <c r="C370" s="0"/>
      <c r="D370" s="0"/>
      <c r="F370" s="21" t="n">
        <v>37792.4158101852</v>
      </c>
      <c r="G370" s="0" t="n">
        <v>13.09</v>
      </c>
    </row>
    <row r="371" customFormat="false" ht="12.75" hidden="false" customHeight="false" outlineLevel="0" collapsed="false">
      <c r="A371" s="0"/>
      <c r="B371" s="0"/>
      <c r="C371" s="0"/>
      <c r="D371" s="0"/>
      <c r="F371" s="21" t="n">
        <v>37792.4783101852</v>
      </c>
      <c r="G371" s="0" t="n">
        <v>14.49</v>
      </c>
    </row>
    <row r="372" customFormat="false" ht="12.75" hidden="false" customHeight="false" outlineLevel="0" collapsed="false">
      <c r="A372" s="0"/>
      <c r="B372" s="0"/>
      <c r="C372" s="0"/>
      <c r="D372" s="0"/>
      <c r="F372" s="21" t="n">
        <v>37792.5408101852</v>
      </c>
      <c r="G372" s="0" t="n">
        <v>16.22</v>
      </c>
    </row>
    <row r="373" customFormat="false" ht="12.75" hidden="false" customHeight="false" outlineLevel="0" collapsed="false">
      <c r="A373" s="0"/>
      <c r="B373" s="0"/>
      <c r="C373" s="0"/>
      <c r="D373" s="0"/>
      <c r="F373" s="21" t="n">
        <v>37792.6033101852</v>
      </c>
      <c r="G373" s="0" t="n">
        <v>17.02</v>
      </c>
    </row>
    <row r="374" customFormat="false" ht="12.75" hidden="false" customHeight="false" outlineLevel="0" collapsed="false">
      <c r="A374" s="0"/>
      <c r="B374" s="0"/>
      <c r="C374" s="0"/>
      <c r="D374" s="0"/>
      <c r="F374" s="21" t="n">
        <v>37792.6658101852</v>
      </c>
      <c r="G374" s="0" t="n">
        <v>16.54</v>
      </c>
    </row>
    <row r="375" customFormat="false" ht="12.75" hidden="false" customHeight="false" outlineLevel="0" collapsed="false">
      <c r="A375" s="0"/>
      <c r="B375" s="0"/>
      <c r="C375" s="0"/>
      <c r="D375" s="0"/>
      <c r="F375" s="21" t="n">
        <v>37792.7283101852</v>
      </c>
      <c r="G375" s="0" t="n">
        <v>16.07</v>
      </c>
    </row>
    <row r="376" customFormat="false" ht="12.75" hidden="false" customHeight="false" outlineLevel="0" collapsed="false">
      <c r="A376" s="0"/>
      <c r="B376" s="0"/>
      <c r="C376" s="0"/>
      <c r="D376" s="0"/>
      <c r="F376" s="21" t="n">
        <v>37792.7908101852</v>
      </c>
      <c r="G376" s="0" t="n">
        <v>15.43</v>
      </c>
    </row>
    <row r="377" customFormat="false" ht="12.75" hidden="false" customHeight="false" outlineLevel="0" collapsed="false">
      <c r="A377" s="0"/>
      <c r="B377" s="0"/>
      <c r="C377" s="0"/>
      <c r="D377" s="0"/>
      <c r="F377" s="21" t="n">
        <v>37792.8533101852</v>
      </c>
      <c r="G377" s="0" t="n">
        <v>14.96</v>
      </c>
    </row>
    <row r="378" customFormat="false" ht="12.75" hidden="false" customHeight="false" outlineLevel="0" collapsed="false">
      <c r="A378" s="0"/>
      <c r="B378" s="0"/>
      <c r="C378" s="0"/>
      <c r="D378" s="0"/>
      <c r="F378" s="21" t="n">
        <v>37792.9158101852</v>
      </c>
      <c r="G378" s="0" t="n">
        <v>14.49</v>
      </c>
    </row>
    <row r="379" customFormat="false" ht="12.75" hidden="false" customHeight="false" outlineLevel="0" collapsed="false">
      <c r="A379" s="0"/>
      <c r="B379" s="0"/>
      <c r="C379" s="0"/>
      <c r="D379" s="0"/>
      <c r="F379" s="21" t="n">
        <v>37792.9783101852</v>
      </c>
      <c r="G379" s="0" t="n">
        <v>14.33</v>
      </c>
    </row>
    <row r="380" customFormat="false" ht="12.75" hidden="false" customHeight="false" outlineLevel="0" collapsed="false">
      <c r="A380" s="0"/>
      <c r="B380" s="0"/>
      <c r="C380" s="0"/>
      <c r="D380" s="0"/>
      <c r="F380" s="21" t="n">
        <v>37793.0408101852</v>
      </c>
      <c r="G380" s="0" t="n">
        <v>13.87</v>
      </c>
    </row>
    <row r="381" customFormat="false" ht="12.75" hidden="false" customHeight="false" outlineLevel="0" collapsed="false">
      <c r="A381" s="0"/>
      <c r="B381" s="0"/>
      <c r="C381" s="0"/>
      <c r="D381" s="0"/>
      <c r="F381" s="21" t="n">
        <v>37793.1033101852</v>
      </c>
      <c r="G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F382" s="21" t="n">
        <v>37793.1658101852</v>
      </c>
      <c r="G382" s="0" t="n">
        <v>13.25</v>
      </c>
    </row>
    <row r="383" customFormat="false" ht="12.75" hidden="false" customHeight="false" outlineLevel="0" collapsed="false">
      <c r="A383" s="0"/>
      <c r="B383" s="0"/>
      <c r="C383" s="0"/>
      <c r="D383" s="0"/>
      <c r="F383" s="21" t="n">
        <v>37793.2283101852</v>
      </c>
      <c r="G383" s="0" t="n">
        <v>13.09</v>
      </c>
    </row>
    <row r="384" customFormat="false" ht="12.75" hidden="false" customHeight="false" outlineLevel="0" collapsed="false">
      <c r="A384" s="0"/>
      <c r="B384" s="0"/>
      <c r="C384" s="0"/>
      <c r="D384" s="0"/>
      <c r="F384" s="21" t="n">
        <v>37793.2908101852</v>
      </c>
      <c r="G384" s="0" t="n">
        <v>12.78</v>
      </c>
    </row>
    <row r="385" customFormat="false" ht="12.75" hidden="false" customHeight="false" outlineLevel="0" collapsed="false">
      <c r="A385" s="0"/>
      <c r="B385" s="0"/>
      <c r="C385" s="0"/>
      <c r="D385" s="0"/>
      <c r="F385" s="21" t="n">
        <v>37793.3533101852</v>
      </c>
      <c r="G385" s="0" t="n">
        <v>12.63</v>
      </c>
    </row>
    <row r="386" customFormat="false" ht="12.75" hidden="false" customHeight="false" outlineLevel="0" collapsed="false">
      <c r="A386" s="0"/>
      <c r="B386" s="0"/>
      <c r="C386" s="0"/>
      <c r="D386" s="0"/>
      <c r="F386" s="21" t="n">
        <v>37793.4158101852</v>
      </c>
      <c r="G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F387" s="21" t="n">
        <v>37793.4783101852</v>
      </c>
      <c r="G387" s="0" t="n">
        <v>14.33</v>
      </c>
    </row>
    <row r="388" customFormat="false" ht="12.75" hidden="false" customHeight="false" outlineLevel="0" collapsed="false">
      <c r="A388" s="0"/>
      <c r="B388" s="0"/>
      <c r="C388" s="0"/>
      <c r="D388" s="0"/>
      <c r="F388" s="21" t="n">
        <v>37793.5408101852</v>
      </c>
      <c r="G388" s="0" t="n">
        <v>16.07</v>
      </c>
    </row>
    <row r="389" customFormat="false" ht="12.75" hidden="false" customHeight="false" outlineLevel="0" collapsed="false">
      <c r="A389" s="0"/>
      <c r="B389" s="0"/>
      <c r="C389" s="0"/>
      <c r="D389" s="0"/>
      <c r="F389" s="21" t="n">
        <v>37793.6033101852</v>
      </c>
      <c r="G389" s="0" t="n">
        <v>17.02</v>
      </c>
    </row>
    <row r="390" customFormat="false" ht="12.75" hidden="false" customHeight="false" outlineLevel="0" collapsed="false">
      <c r="A390" s="0"/>
      <c r="B390" s="0"/>
      <c r="C390" s="0"/>
      <c r="D390" s="0"/>
      <c r="F390" s="21" t="n">
        <v>37793.6658101852</v>
      </c>
      <c r="G390" s="0" t="n">
        <v>16.54</v>
      </c>
    </row>
    <row r="391" customFormat="false" ht="12.75" hidden="false" customHeight="false" outlineLevel="0" collapsed="false">
      <c r="A391" s="0"/>
      <c r="B391" s="0"/>
      <c r="C391" s="0"/>
      <c r="D391" s="0"/>
      <c r="F391" s="21" t="n">
        <v>37793.7283101852</v>
      </c>
      <c r="G391" s="0" t="n">
        <v>16.07</v>
      </c>
    </row>
    <row r="392" customFormat="false" ht="12.75" hidden="false" customHeight="false" outlineLevel="0" collapsed="false">
      <c r="A392" s="0"/>
      <c r="B392" s="0"/>
      <c r="C392" s="0"/>
      <c r="D392" s="0"/>
      <c r="F392" s="21" t="n">
        <v>37793.7908101852</v>
      </c>
      <c r="G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F393" s="21" t="n">
        <v>37793.8533101852</v>
      </c>
      <c r="G393" s="0" t="n">
        <v>15.12</v>
      </c>
    </row>
    <row r="394" customFormat="false" ht="12.75" hidden="false" customHeight="false" outlineLevel="0" collapsed="false">
      <c r="A394" s="0"/>
      <c r="B394" s="0"/>
      <c r="C394" s="0"/>
      <c r="D394" s="0"/>
      <c r="F394" s="21" t="n">
        <v>37793.9158101852</v>
      </c>
      <c r="G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F395" s="21" t="n">
        <v>37793.9783101852</v>
      </c>
      <c r="G395" s="0" t="n">
        <v>14.18</v>
      </c>
    </row>
    <row r="396" customFormat="false" ht="12.75" hidden="false" customHeight="false" outlineLevel="0" collapsed="false">
      <c r="A396" s="0"/>
      <c r="B396" s="0"/>
      <c r="C396" s="0"/>
      <c r="D396" s="0"/>
      <c r="F396" s="21" t="n">
        <v>37794.0408101852</v>
      </c>
      <c r="G396" s="0" t="n">
        <v>13.71</v>
      </c>
    </row>
    <row r="397" customFormat="false" ht="12.75" hidden="false" customHeight="false" outlineLevel="0" collapsed="false">
      <c r="A397" s="0"/>
      <c r="B397" s="0"/>
      <c r="C397" s="0"/>
      <c r="D397" s="0"/>
      <c r="F397" s="21" t="n">
        <v>37794.1033101852</v>
      </c>
      <c r="G397" s="0" t="n">
        <v>13.25</v>
      </c>
    </row>
    <row r="398" customFormat="false" ht="12.75" hidden="false" customHeight="false" outlineLevel="0" collapsed="false">
      <c r="A398" s="0"/>
      <c r="B398" s="0"/>
      <c r="C398" s="0"/>
      <c r="D398" s="0"/>
      <c r="F398" s="21" t="n">
        <v>37794.1658101852</v>
      </c>
      <c r="G398" s="0" t="n">
        <v>12.94</v>
      </c>
    </row>
    <row r="399" customFormat="false" ht="12.75" hidden="false" customHeight="false" outlineLevel="0" collapsed="false">
      <c r="A399" s="0"/>
      <c r="B399" s="0"/>
      <c r="C399" s="0"/>
      <c r="D399" s="0"/>
      <c r="F399" s="21" t="n">
        <v>37794.2283101852</v>
      </c>
      <c r="G399" s="0" t="n">
        <v>12.78</v>
      </c>
    </row>
    <row r="400" customFormat="false" ht="12.75" hidden="false" customHeight="false" outlineLevel="0" collapsed="false">
      <c r="F400" s="21" t="n">
        <v>37794.2908101852</v>
      </c>
      <c r="G400" s="0" t="n">
        <v>12.78</v>
      </c>
    </row>
    <row r="401" customFormat="false" ht="12.75" hidden="false" customHeight="false" outlineLevel="0" collapsed="false">
      <c r="F401" s="21" t="n">
        <v>37794.3533101852</v>
      </c>
      <c r="G401" s="0" t="n">
        <v>12.78</v>
      </c>
    </row>
    <row r="402" customFormat="false" ht="12.75" hidden="false" customHeight="false" outlineLevel="0" collapsed="false">
      <c r="F402" s="21" t="n">
        <v>37794.4158101852</v>
      </c>
      <c r="G402" s="0" t="n">
        <v>13.25</v>
      </c>
    </row>
    <row r="403" customFormat="false" ht="12.75" hidden="false" customHeight="false" outlineLevel="0" collapsed="false">
      <c r="F403" s="21" t="n">
        <v>37794.4783101852</v>
      </c>
      <c r="G403" s="0" t="n">
        <v>14.49</v>
      </c>
    </row>
    <row r="404" customFormat="false" ht="12.75" hidden="false" customHeight="false" outlineLevel="0" collapsed="false">
      <c r="F404" s="21" t="n">
        <v>37794.5408101852</v>
      </c>
      <c r="G404" s="0" t="n">
        <v>16.22</v>
      </c>
    </row>
    <row r="405" customFormat="false" ht="12.75" hidden="false" customHeight="false" outlineLevel="0" collapsed="false">
      <c r="F405" s="21" t="n">
        <v>37794.6033101852</v>
      </c>
      <c r="G405" s="0" t="n">
        <v>17.02</v>
      </c>
    </row>
    <row r="406" customFormat="false" ht="12.75" hidden="false" customHeight="false" outlineLevel="0" collapsed="false">
      <c r="F406" s="21" t="n">
        <v>37794.6658101852</v>
      </c>
      <c r="G406" s="0" t="n">
        <v>16.54</v>
      </c>
    </row>
    <row r="407" customFormat="false" ht="12.75" hidden="false" customHeight="false" outlineLevel="0" collapsed="false">
      <c r="F407" s="21" t="n">
        <v>37794.7283101852</v>
      </c>
      <c r="G407" s="0" t="n">
        <v>16.07</v>
      </c>
    </row>
    <row r="408" customFormat="false" ht="12.75" hidden="false" customHeight="false" outlineLevel="0" collapsed="false">
      <c r="F408" s="21" t="n">
        <v>37794.7908101852</v>
      </c>
      <c r="G408" s="0" t="n">
        <v>15.43</v>
      </c>
    </row>
    <row r="409" customFormat="false" ht="12.75" hidden="false" customHeight="false" outlineLevel="0" collapsed="false">
      <c r="F409" s="21" t="n">
        <v>37794.8533101852</v>
      </c>
      <c r="G409" s="0" t="n">
        <v>15.12</v>
      </c>
    </row>
    <row r="410" customFormat="false" ht="12.75" hidden="false" customHeight="false" outlineLevel="0" collapsed="false">
      <c r="F410" s="21" t="n">
        <v>37794.9158101852</v>
      </c>
      <c r="G410" s="0" t="n">
        <v>14.64</v>
      </c>
    </row>
    <row r="411" customFormat="false" ht="12.75" hidden="false" customHeight="false" outlineLevel="0" collapsed="false">
      <c r="F411" s="21" t="n">
        <v>37794.9783101852</v>
      </c>
      <c r="G411" s="0" t="n">
        <v>14.18</v>
      </c>
    </row>
    <row r="412" customFormat="false" ht="12.75" hidden="false" customHeight="false" outlineLevel="0" collapsed="false">
      <c r="F412" s="21" t="n">
        <v>37795.0408101852</v>
      </c>
      <c r="G412" s="0" t="n">
        <v>13.71</v>
      </c>
    </row>
    <row r="413" customFormat="false" ht="12.75" hidden="false" customHeight="false" outlineLevel="0" collapsed="false">
      <c r="F413" s="21" t="n">
        <v>37795.1033101852</v>
      </c>
      <c r="G413" s="0" t="n">
        <v>13.41</v>
      </c>
    </row>
    <row r="414" customFormat="false" ht="12.75" hidden="false" customHeight="false" outlineLevel="0" collapsed="false">
      <c r="F414" s="21" t="n">
        <v>37795.1658101852</v>
      </c>
      <c r="G414" s="0" t="n">
        <v>13.25</v>
      </c>
    </row>
    <row r="415" customFormat="false" ht="12.75" hidden="false" customHeight="false" outlineLevel="0" collapsed="false">
      <c r="F415" s="21" t="n">
        <v>37795.2283101852</v>
      </c>
      <c r="G415" s="0" t="n">
        <v>12.78</v>
      </c>
    </row>
    <row r="416" customFormat="false" ht="12.75" hidden="false" customHeight="false" outlineLevel="0" collapsed="false">
      <c r="F416" s="21" t="n">
        <v>37795.2908101852</v>
      </c>
      <c r="G416" s="0" t="n">
        <v>12.63</v>
      </c>
    </row>
    <row r="417" customFormat="false" ht="12.75" hidden="false" customHeight="false" outlineLevel="0" collapsed="false">
      <c r="F417" s="21" t="n">
        <v>37795.3533101852</v>
      </c>
      <c r="G417" s="0" t="n">
        <v>12.47</v>
      </c>
    </row>
    <row r="418" customFormat="false" ht="12.75" hidden="false" customHeight="false" outlineLevel="0" collapsed="false">
      <c r="F418" s="21" t="n">
        <v>37795.4158101852</v>
      </c>
      <c r="G418" s="0" t="n">
        <v>12.94</v>
      </c>
    </row>
    <row r="419" customFormat="false" ht="12.75" hidden="false" customHeight="false" outlineLevel="0" collapsed="false">
      <c r="F419" s="21" t="n">
        <v>37795.4783101852</v>
      </c>
      <c r="G419" s="0" t="n">
        <v>14.18</v>
      </c>
    </row>
    <row r="420" customFormat="false" ht="12.75" hidden="false" customHeight="false" outlineLevel="0" collapsed="false">
      <c r="F420" s="21" t="n">
        <v>37795.5408101852</v>
      </c>
      <c r="G420" s="0" t="n">
        <v>15.59</v>
      </c>
    </row>
    <row r="421" customFormat="false" ht="12.75" hidden="false" customHeight="false" outlineLevel="0" collapsed="false">
      <c r="F421" s="21" t="n">
        <v>37795.6033101852</v>
      </c>
      <c r="G421" s="0" t="n">
        <v>16.22</v>
      </c>
    </row>
    <row r="422" customFormat="false" ht="12.75" hidden="false" customHeight="false" outlineLevel="0" collapsed="false">
      <c r="F422" s="21" t="n">
        <v>37795.6658101852</v>
      </c>
      <c r="G422" s="0" t="n">
        <v>15.91</v>
      </c>
    </row>
    <row r="423" customFormat="false" ht="12.75" hidden="false" customHeight="false" outlineLevel="0" collapsed="false">
      <c r="F423" s="21" t="n">
        <v>37795.7283101852</v>
      </c>
      <c r="G423" s="0" t="n">
        <v>15.43</v>
      </c>
    </row>
    <row r="424" customFormat="false" ht="12.75" hidden="false" customHeight="false" outlineLevel="0" collapsed="false">
      <c r="F424" s="21" t="n">
        <v>37795.7908101852</v>
      </c>
      <c r="G424" s="0" t="n">
        <v>14.96</v>
      </c>
    </row>
    <row r="425" customFormat="false" ht="12.75" hidden="false" customHeight="false" outlineLevel="0" collapsed="false">
      <c r="F425" s="21" t="n">
        <v>37795.8533101852</v>
      </c>
      <c r="G425" s="0" t="n">
        <v>14.64</v>
      </c>
    </row>
    <row r="426" customFormat="false" ht="12.75" hidden="false" customHeight="false" outlineLevel="0" collapsed="false">
      <c r="F426" s="21" t="n">
        <v>37795.9158101852</v>
      </c>
      <c r="G426" s="0" t="n">
        <v>14.33</v>
      </c>
    </row>
    <row r="427" customFormat="false" ht="12.75" hidden="false" customHeight="false" outlineLevel="0" collapsed="false">
      <c r="F427" s="21" t="n">
        <v>37795.9783101852</v>
      </c>
      <c r="G427" s="0" t="n">
        <v>14.02</v>
      </c>
    </row>
    <row r="428" customFormat="false" ht="12.75" hidden="false" customHeight="false" outlineLevel="0" collapsed="false">
      <c r="F428" s="21" t="n">
        <v>37796.0408101852</v>
      </c>
      <c r="G428" s="0" t="n">
        <v>13.71</v>
      </c>
    </row>
    <row r="429" customFormat="false" ht="12.75" hidden="false" customHeight="false" outlineLevel="0" collapsed="false">
      <c r="F429" s="21" t="n">
        <v>37796.1033101852</v>
      </c>
      <c r="G429" s="0" t="n">
        <v>13.25</v>
      </c>
    </row>
    <row r="430" customFormat="false" ht="12.75" hidden="false" customHeight="false" outlineLevel="0" collapsed="false">
      <c r="F430" s="21" t="n">
        <v>37796.1658101852</v>
      </c>
      <c r="G430" s="0" t="n">
        <v>12.94</v>
      </c>
    </row>
    <row r="431" customFormat="false" ht="12.75" hidden="false" customHeight="false" outlineLevel="0" collapsed="false">
      <c r="F431" s="21" t="n">
        <v>37796.2283101852</v>
      </c>
      <c r="G431" s="0" t="n">
        <v>12.78</v>
      </c>
    </row>
    <row r="432" customFormat="false" ht="12.75" hidden="false" customHeight="false" outlineLevel="0" collapsed="false">
      <c r="F432" s="21" t="n">
        <v>37796.2908101852</v>
      </c>
      <c r="G432" s="0" t="n">
        <v>12.63</v>
      </c>
    </row>
    <row r="433" customFormat="false" ht="12.75" hidden="false" customHeight="false" outlineLevel="0" collapsed="false">
      <c r="F433" s="21" t="n">
        <v>37796.3533101852</v>
      </c>
      <c r="G433" s="0" t="n">
        <v>12.63</v>
      </c>
    </row>
    <row r="434" customFormat="false" ht="12.75" hidden="false" customHeight="false" outlineLevel="0" collapsed="false">
      <c r="F434" s="21" t="n">
        <v>37796.4158101852</v>
      </c>
      <c r="G434" s="0" t="n">
        <v>13.09</v>
      </c>
    </row>
    <row r="435" customFormat="false" ht="12.75" hidden="false" customHeight="false" outlineLevel="0" collapsed="false">
      <c r="F435" s="21" t="n">
        <v>37796.4783101852</v>
      </c>
      <c r="G435" s="0" t="n">
        <v>14.49</v>
      </c>
    </row>
    <row r="436" customFormat="false" ht="12.75" hidden="false" customHeight="false" outlineLevel="0" collapsed="false">
      <c r="F436" s="21" t="n">
        <v>37796.5408101852</v>
      </c>
      <c r="G436" s="0" t="n">
        <v>16.38</v>
      </c>
    </row>
    <row r="437" customFormat="false" ht="12.75" hidden="false" customHeight="false" outlineLevel="0" collapsed="false">
      <c r="F437" s="21" t="n">
        <v>37796.6033101852</v>
      </c>
      <c r="G437" s="0" t="n">
        <v>17.5</v>
      </c>
    </row>
    <row r="438" customFormat="false" ht="12.75" hidden="false" customHeight="false" outlineLevel="0" collapsed="false">
      <c r="F438" s="21" t="n">
        <v>37796.6658101852</v>
      </c>
      <c r="G438" s="0" t="n">
        <v>17.18</v>
      </c>
    </row>
    <row r="439" customFormat="false" ht="12.75" hidden="false" customHeight="false" outlineLevel="0" collapsed="false">
      <c r="F439" s="21" t="n">
        <v>37796.7283101852</v>
      </c>
      <c r="G439" s="0" t="n">
        <v>16.86</v>
      </c>
    </row>
    <row r="440" customFormat="false" ht="12.75" hidden="false" customHeight="false" outlineLevel="0" collapsed="false">
      <c r="F440" s="21" t="n">
        <v>37796.7908101852</v>
      </c>
      <c r="G440" s="0" t="n">
        <v>16.22</v>
      </c>
    </row>
    <row r="441" customFormat="false" ht="12.75" hidden="false" customHeight="false" outlineLevel="0" collapsed="false">
      <c r="F441" s="21" t="n">
        <v>37796.8533101852</v>
      </c>
      <c r="G441" s="0" t="n">
        <v>15.75</v>
      </c>
    </row>
    <row r="442" customFormat="false" ht="12.75" hidden="false" customHeight="false" outlineLevel="0" collapsed="false">
      <c r="F442" s="21" t="n">
        <v>37796.9158101852</v>
      </c>
      <c r="G442" s="0" t="n">
        <v>15.43</v>
      </c>
    </row>
    <row r="443" customFormat="false" ht="12.75" hidden="false" customHeight="false" outlineLevel="0" collapsed="false">
      <c r="F443" s="21" t="n">
        <v>37796.9783101852</v>
      </c>
      <c r="G443" s="0" t="n">
        <v>14.96</v>
      </c>
    </row>
    <row r="444" customFormat="false" ht="12.75" hidden="false" customHeight="false" outlineLevel="0" collapsed="false">
      <c r="F444" s="21" t="n">
        <v>37797.0408101852</v>
      </c>
      <c r="G444" s="0" t="n">
        <v>14.49</v>
      </c>
    </row>
    <row r="445" customFormat="false" ht="12.75" hidden="false" customHeight="false" outlineLevel="0" collapsed="false">
      <c r="F445" s="21" t="n">
        <v>37797.1033101852</v>
      </c>
      <c r="G445" s="0" t="n">
        <v>14.18</v>
      </c>
    </row>
    <row r="446" customFormat="false" ht="12.75" hidden="false" customHeight="false" outlineLevel="0" collapsed="false">
      <c r="F446" s="21" t="n">
        <v>37797.1658101852</v>
      </c>
      <c r="G446" s="0" t="n">
        <v>14.02</v>
      </c>
    </row>
    <row r="447" customFormat="false" ht="12.75" hidden="false" customHeight="false" outlineLevel="0" collapsed="false">
      <c r="F447" s="21" t="n">
        <v>37797.2283101852</v>
      </c>
      <c r="G447" s="0" t="n">
        <v>13.71</v>
      </c>
    </row>
    <row r="448" customFormat="false" ht="12.75" hidden="false" customHeight="false" outlineLevel="0" collapsed="false">
      <c r="F448" s="21" t="n">
        <v>37797.2908101852</v>
      </c>
      <c r="G448" s="0" t="n">
        <v>13.56</v>
      </c>
    </row>
    <row r="449" customFormat="false" ht="12.75" hidden="false" customHeight="false" outlineLevel="0" collapsed="false">
      <c r="F449" s="21" t="n">
        <v>37797.3533101852</v>
      </c>
      <c r="G449" s="0" t="n">
        <v>13.41</v>
      </c>
    </row>
    <row r="450" customFormat="false" ht="12.75" hidden="false" customHeight="false" outlineLevel="0" collapsed="false">
      <c r="F450" s="21" t="n">
        <v>37797.4158101852</v>
      </c>
      <c r="G450" s="0" t="n">
        <v>13.87</v>
      </c>
    </row>
    <row r="451" customFormat="false" ht="12.75" hidden="false" customHeight="false" outlineLevel="0" collapsed="false">
      <c r="F451" s="21" t="n">
        <v>37797.4783101852</v>
      </c>
      <c r="G451" s="0" t="n">
        <v>15.43</v>
      </c>
    </row>
    <row r="452" customFormat="false" ht="12.75" hidden="false" customHeight="false" outlineLevel="0" collapsed="false">
      <c r="F452" s="21" t="n">
        <v>37797.5408101852</v>
      </c>
      <c r="G452" s="0" t="n">
        <v>17.34</v>
      </c>
    </row>
    <row r="453" customFormat="false" ht="12.75" hidden="false" customHeight="false" outlineLevel="0" collapsed="false">
      <c r="F453" s="21" t="n">
        <v>37797.6033101852</v>
      </c>
      <c r="G453" s="0" t="n">
        <v>18.47</v>
      </c>
    </row>
    <row r="454" customFormat="false" ht="12.75" hidden="false" customHeight="false" outlineLevel="0" collapsed="false">
      <c r="F454" s="21" t="n">
        <v>37797.6658101852</v>
      </c>
      <c r="G454" s="0" t="n">
        <v>18.31</v>
      </c>
    </row>
    <row r="455" customFormat="false" ht="12.75" hidden="false" customHeight="false" outlineLevel="0" collapsed="false">
      <c r="F455" s="21" t="n">
        <v>37797.7283101852</v>
      </c>
      <c r="G455" s="0" t="n">
        <v>17.82</v>
      </c>
    </row>
    <row r="456" customFormat="false" ht="12.75" hidden="false" customHeight="false" outlineLevel="0" collapsed="false">
      <c r="F456" s="21" t="n">
        <v>37797.7908101852</v>
      </c>
      <c r="G456" s="0" t="n">
        <v>17.34</v>
      </c>
    </row>
    <row r="457" customFormat="false" ht="12.75" hidden="false" customHeight="false" outlineLevel="0" collapsed="false">
      <c r="F457" s="21" t="n">
        <v>37797.8533101852</v>
      </c>
      <c r="G457" s="0" t="n">
        <v>16.86</v>
      </c>
    </row>
    <row r="458" customFormat="false" ht="12.75" hidden="false" customHeight="false" outlineLevel="0" collapsed="false">
      <c r="F458" s="21" t="n">
        <v>37797.9158101852</v>
      </c>
      <c r="G458" s="0" t="n">
        <v>16.22</v>
      </c>
    </row>
    <row r="459" customFormat="false" ht="12.75" hidden="false" customHeight="false" outlineLevel="0" collapsed="false">
      <c r="F459" s="21" t="n">
        <v>37797.9783101852</v>
      </c>
      <c r="G459" s="0" t="n">
        <v>15.75</v>
      </c>
    </row>
    <row r="460" customFormat="false" ht="12.75" hidden="false" customHeight="false" outlineLevel="0" collapsed="false">
      <c r="F460" s="21" t="n">
        <v>37798.0408101852</v>
      </c>
      <c r="G460" s="0" t="n">
        <v>15.43</v>
      </c>
    </row>
    <row r="461" customFormat="false" ht="12.75" hidden="false" customHeight="false" outlineLevel="0" collapsed="false">
      <c r="F461" s="21" t="n">
        <v>37798.1033101852</v>
      </c>
      <c r="G461" s="0" t="n">
        <v>14.96</v>
      </c>
    </row>
    <row r="462" customFormat="false" ht="12.75" hidden="false" customHeight="false" outlineLevel="0" collapsed="false">
      <c r="F462" s="21" t="n">
        <v>37798.1658101852</v>
      </c>
      <c r="G462" s="0" t="n">
        <v>14.64</v>
      </c>
    </row>
    <row r="463" customFormat="false" ht="12.75" hidden="false" customHeight="false" outlineLevel="0" collapsed="false">
      <c r="F463" s="21" t="n">
        <v>37798.2283101852</v>
      </c>
      <c r="G463" s="0" t="n">
        <v>14.33</v>
      </c>
    </row>
    <row r="464" customFormat="false" ht="12.75" hidden="false" customHeight="false" outlineLevel="0" collapsed="false">
      <c r="F464" s="21" t="n">
        <v>37798.2908101852</v>
      </c>
      <c r="G464" s="0" t="n">
        <v>14.02</v>
      </c>
    </row>
    <row r="465" customFormat="false" ht="12.75" hidden="false" customHeight="false" outlineLevel="0" collapsed="false">
      <c r="F465" s="21" t="n">
        <v>37798.3533101852</v>
      </c>
      <c r="G465" s="0" t="n">
        <v>13.87</v>
      </c>
    </row>
    <row r="466" customFormat="false" ht="12.75" hidden="false" customHeight="false" outlineLevel="0" collapsed="false">
      <c r="F466" s="21" t="n">
        <v>37798.4158101852</v>
      </c>
      <c r="G466" s="0" t="n">
        <v>14.33</v>
      </c>
    </row>
    <row r="467" customFormat="false" ht="12.75" hidden="false" customHeight="false" outlineLevel="0" collapsed="false">
      <c r="F467" s="21" t="n">
        <v>37798.4783101852</v>
      </c>
      <c r="G467" s="0" t="n">
        <v>15.91</v>
      </c>
    </row>
    <row r="468" customFormat="false" ht="12.75" hidden="false" customHeight="false" outlineLevel="0" collapsed="false">
      <c r="F468" s="21" t="n">
        <v>37798.5408101852</v>
      </c>
      <c r="G468" s="0" t="n">
        <v>17.82</v>
      </c>
    </row>
    <row r="469" customFormat="false" ht="12.75" hidden="false" customHeight="false" outlineLevel="0" collapsed="false">
      <c r="F469" s="21" t="n">
        <v>37798.6033101852</v>
      </c>
      <c r="G469" s="0" t="n">
        <v>18.95</v>
      </c>
    </row>
    <row r="470" customFormat="false" ht="12.75" hidden="false" customHeight="false" outlineLevel="0" collapsed="false">
      <c r="F470" s="21" t="n">
        <v>37798.6658101852</v>
      </c>
      <c r="G470" s="0" t="n">
        <v>18.95</v>
      </c>
    </row>
    <row r="471" customFormat="false" ht="12.75" hidden="false" customHeight="false" outlineLevel="0" collapsed="false">
      <c r="F471" s="21" t="n">
        <v>37798.7283101852</v>
      </c>
      <c r="G471" s="0" t="n">
        <v>18.63</v>
      </c>
    </row>
    <row r="472" customFormat="false" ht="12.75" hidden="false" customHeight="false" outlineLevel="0" collapsed="false">
      <c r="F472" s="21" t="n">
        <v>37798.7908101852</v>
      </c>
      <c r="G472" s="0" t="n">
        <v>18.14</v>
      </c>
    </row>
    <row r="473" customFormat="false" ht="12.75" hidden="false" customHeight="false" outlineLevel="0" collapsed="false">
      <c r="F473" s="21" t="n">
        <v>37798.8533101852</v>
      </c>
      <c r="G473" s="0" t="n">
        <v>17.66</v>
      </c>
    </row>
    <row r="474" customFormat="false" ht="12.75" hidden="false" customHeight="false" outlineLevel="0" collapsed="false">
      <c r="F474" s="21" t="n">
        <v>37798.9158101852</v>
      </c>
      <c r="G474" s="0" t="n">
        <v>17.02</v>
      </c>
    </row>
    <row r="475" customFormat="false" ht="12.75" hidden="false" customHeight="false" outlineLevel="0" collapsed="false">
      <c r="F475" s="21" t="n">
        <v>37798.9783101852</v>
      </c>
      <c r="G475" s="0" t="n">
        <v>16.7</v>
      </c>
    </row>
    <row r="476" customFormat="false" ht="12.75" hidden="false" customHeight="false" outlineLevel="0" collapsed="false">
      <c r="F476" s="21" t="n">
        <v>37799.0408101852</v>
      </c>
      <c r="G476" s="0" t="n">
        <v>16.38</v>
      </c>
    </row>
    <row r="477" customFormat="false" ht="12.75" hidden="false" customHeight="false" outlineLevel="0" collapsed="false">
      <c r="F477" s="21" t="n">
        <v>37799.1033101852</v>
      </c>
      <c r="G477" s="0" t="n">
        <v>15.91</v>
      </c>
    </row>
    <row r="478" customFormat="false" ht="12.75" hidden="false" customHeight="false" outlineLevel="0" collapsed="false">
      <c r="F478" s="21" t="n">
        <v>37799.1658101852</v>
      </c>
      <c r="G478" s="0" t="n">
        <v>15.59</v>
      </c>
    </row>
    <row r="479" customFormat="false" ht="12.75" hidden="false" customHeight="false" outlineLevel="0" collapsed="false">
      <c r="F479" s="21" t="n">
        <v>37799.2283101852</v>
      </c>
      <c r="G479" s="0" t="n">
        <v>15.27</v>
      </c>
    </row>
    <row r="480" customFormat="false" ht="12.75" hidden="false" customHeight="false" outlineLevel="0" collapsed="false">
      <c r="F480" s="21" t="n">
        <v>37799.2908101852</v>
      </c>
      <c r="G480" s="0" t="n">
        <v>15.12</v>
      </c>
    </row>
    <row r="481" customFormat="false" ht="12.75" hidden="false" customHeight="false" outlineLevel="0" collapsed="false">
      <c r="F481" s="21" t="n">
        <v>37799.3533101852</v>
      </c>
      <c r="G481" s="0" t="n">
        <v>14.8</v>
      </c>
    </row>
    <row r="482" customFormat="false" ht="12.75" hidden="false" customHeight="false" outlineLevel="0" collapsed="false">
      <c r="F482" s="21" t="n">
        <v>37799.4158101852</v>
      </c>
      <c r="G482" s="0" t="n">
        <v>15.27</v>
      </c>
    </row>
    <row r="483" customFormat="false" ht="12.75" hidden="false" customHeight="false" outlineLevel="0" collapsed="false">
      <c r="F483" s="21" t="n">
        <v>37799.4783101852</v>
      </c>
      <c r="G483" s="0" t="n">
        <v>16.86</v>
      </c>
    </row>
    <row r="484" customFormat="false" ht="12.75" hidden="false" customHeight="false" outlineLevel="0" collapsed="false">
      <c r="F484" s="21" t="n">
        <v>37799.5408101852</v>
      </c>
      <c r="G484" s="0" t="n">
        <v>18.47</v>
      </c>
    </row>
    <row r="485" customFormat="false" ht="12.75" hidden="false" customHeight="false" outlineLevel="0" collapsed="false">
      <c r="F485" s="21" t="n">
        <v>37799.6033101852</v>
      </c>
      <c r="G485" s="0" t="n">
        <v>19.59</v>
      </c>
    </row>
    <row r="486" customFormat="false" ht="12.75" hidden="false" customHeight="false" outlineLevel="0" collapsed="false">
      <c r="F486" s="21" t="n">
        <v>37799.6658101852</v>
      </c>
      <c r="G486" s="0" t="n">
        <v>19.76</v>
      </c>
    </row>
    <row r="487" customFormat="false" ht="12.75" hidden="false" customHeight="false" outlineLevel="0" collapsed="false">
      <c r="F487" s="21" t="n">
        <v>37799.7283101852</v>
      </c>
      <c r="G487" s="0" t="n">
        <v>19.43</v>
      </c>
    </row>
    <row r="488" customFormat="false" ht="12.75" hidden="false" customHeight="false" outlineLevel="0" collapsed="false">
      <c r="F488" s="21" t="n">
        <v>37799.7908101852</v>
      </c>
      <c r="G488" s="0" t="n">
        <v>18.95</v>
      </c>
    </row>
    <row r="489" customFormat="false" ht="12.75" hidden="false" customHeight="false" outlineLevel="0" collapsed="false">
      <c r="F489" s="21" t="n">
        <v>37799.8533101852</v>
      </c>
      <c r="G489" s="0" t="n">
        <v>18.31</v>
      </c>
    </row>
    <row r="490" customFormat="false" ht="12.75" hidden="false" customHeight="false" outlineLevel="0" collapsed="false">
      <c r="F490" s="21" t="n">
        <v>37799.9158101852</v>
      </c>
      <c r="G490" s="0" t="n">
        <v>17.66</v>
      </c>
    </row>
    <row r="491" customFormat="false" ht="12.75" hidden="false" customHeight="false" outlineLevel="0" collapsed="false">
      <c r="F491" s="21" t="n">
        <v>37799.9783101852</v>
      </c>
      <c r="G491" s="0" t="n">
        <v>17.18</v>
      </c>
    </row>
    <row r="492" customFormat="false" ht="12.75" hidden="false" customHeight="false" outlineLevel="0" collapsed="false">
      <c r="F492" s="21" t="n">
        <v>37800.0408101852</v>
      </c>
      <c r="G492" s="0" t="n">
        <v>16.7</v>
      </c>
    </row>
    <row r="493" customFormat="false" ht="12.75" hidden="false" customHeight="false" outlineLevel="0" collapsed="false">
      <c r="F493" s="21" t="n">
        <v>37800.1033101852</v>
      </c>
      <c r="G493" s="0" t="n">
        <v>16.38</v>
      </c>
    </row>
    <row r="494" customFormat="false" ht="12.75" hidden="false" customHeight="false" outlineLevel="0" collapsed="false">
      <c r="F494" s="21" t="n">
        <v>37800.1658101852</v>
      </c>
      <c r="G494" s="0" t="n">
        <v>15.91</v>
      </c>
    </row>
    <row r="495" customFormat="false" ht="12.75" hidden="false" customHeight="false" outlineLevel="0" collapsed="false">
      <c r="F495" s="21" t="n">
        <v>37800.2283101852</v>
      </c>
      <c r="G495" s="0" t="n">
        <v>15.59</v>
      </c>
    </row>
    <row r="496" customFormat="false" ht="12.75" hidden="false" customHeight="false" outlineLevel="0" collapsed="false">
      <c r="F496" s="21" t="n">
        <v>37800.2908101852</v>
      </c>
      <c r="G496" s="0" t="n">
        <v>15.27</v>
      </c>
    </row>
    <row r="497" customFormat="false" ht="12.75" hidden="false" customHeight="false" outlineLevel="0" collapsed="false">
      <c r="F497" s="21" t="n">
        <v>37800.3533101852</v>
      </c>
      <c r="G497" s="0" t="n">
        <v>15.12</v>
      </c>
    </row>
    <row r="498" customFormat="false" ht="12.75" hidden="false" customHeight="false" outlineLevel="0" collapsed="false">
      <c r="F498" s="21" t="n">
        <v>37800.4158101852</v>
      </c>
      <c r="G498" s="0" t="n">
        <v>15.59</v>
      </c>
    </row>
    <row r="499" customFormat="false" ht="12.75" hidden="false" customHeight="false" outlineLevel="0" collapsed="false">
      <c r="F499" s="21" t="n">
        <v>37800.4783101852</v>
      </c>
      <c r="G499" s="0" t="n">
        <v>17.02</v>
      </c>
    </row>
    <row r="500" customFormat="false" ht="12.75" hidden="false" customHeight="false" outlineLevel="0" collapsed="false">
      <c r="F500" s="21" t="n">
        <v>37800.5408101852</v>
      </c>
      <c r="G500" s="0" t="n">
        <v>18.63</v>
      </c>
    </row>
    <row r="501" customFormat="false" ht="12.75" hidden="false" customHeight="false" outlineLevel="0" collapsed="false">
      <c r="F501" s="21" t="n">
        <v>37800.6033101852</v>
      </c>
      <c r="G501" s="0" t="n">
        <v>19.43</v>
      </c>
    </row>
    <row r="502" customFormat="false" ht="12.75" hidden="false" customHeight="false" outlineLevel="0" collapsed="false">
      <c r="F502" s="21" t="n">
        <v>37800.6658101852</v>
      </c>
      <c r="G502" s="0" t="n">
        <v>19.76</v>
      </c>
    </row>
    <row r="503" customFormat="false" ht="12.75" hidden="false" customHeight="false" outlineLevel="0" collapsed="false">
      <c r="F503" s="21" t="n">
        <v>37800.7283101852</v>
      </c>
      <c r="G503" s="0" t="n">
        <v>19.27</v>
      </c>
    </row>
    <row r="504" customFormat="false" ht="12.75" hidden="false" customHeight="false" outlineLevel="0" collapsed="false">
      <c r="F504" s="21" t="n">
        <v>37800.7908101852</v>
      </c>
      <c r="G504" s="0" t="n">
        <v>18.79</v>
      </c>
    </row>
    <row r="505" customFormat="false" ht="12.75" hidden="false" customHeight="false" outlineLevel="0" collapsed="false">
      <c r="F505" s="21" t="n">
        <v>37800.8533101852</v>
      </c>
      <c r="G505" s="0" t="n">
        <v>18.14</v>
      </c>
    </row>
    <row r="506" customFormat="false" ht="12.75" hidden="false" customHeight="false" outlineLevel="0" collapsed="false">
      <c r="F506" s="21" t="n">
        <v>37800.9158101852</v>
      </c>
      <c r="G506" s="0" t="n">
        <v>17.5</v>
      </c>
    </row>
    <row r="507" customFormat="false" ht="12.75" hidden="false" customHeight="false" outlineLevel="0" collapsed="false">
      <c r="F507" s="21" t="n">
        <v>37800.9783101852</v>
      </c>
      <c r="G507" s="0" t="n">
        <v>17.02</v>
      </c>
    </row>
    <row r="508" customFormat="false" ht="12.75" hidden="false" customHeight="false" outlineLevel="0" collapsed="false">
      <c r="F508" s="21" t="n">
        <v>37801.0408101852</v>
      </c>
      <c r="G508" s="0" t="n">
        <v>16.54</v>
      </c>
    </row>
    <row r="509" customFormat="false" ht="12.75" hidden="false" customHeight="false" outlineLevel="0" collapsed="false">
      <c r="F509" s="21" t="n">
        <v>37801.1033101852</v>
      </c>
      <c r="G509" s="0" t="n">
        <v>15.91</v>
      </c>
    </row>
    <row r="510" customFormat="false" ht="12.75" hidden="false" customHeight="false" outlineLevel="0" collapsed="false">
      <c r="F510" s="21" t="n">
        <v>37801.1658101852</v>
      </c>
      <c r="G510" s="0" t="n">
        <v>15.43</v>
      </c>
    </row>
    <row r="511" customFormat="false" ht="12.75" hidden="false" customHeight="false" outlineLevel="0" collapsed="false">
      <c r="F511" s="21" t="n">
        <v>37801.2283101852</v>
      </c>
      <c r="G511" s="0" t="n">
        <v>15.12</v>
      </c>
    </row>
    <row r="512" customFormat="false" ht="12.75" hidden="false" customHeight="false" outlineLevel="0" collapsed="false">
      <c r="F512" s="21" t="n">
        <v>37801.2908101852</v>
      </c>
      <c r="G512" s="0" t="n">
        <v>14.64</v>
      </c>
    </row>
    <row r="513" customFormat="false" ht="12.75" hidden="false" customHeight="false" outlineLevel="0" collapsed="false">
      <c r="F513" s="21" t="n">
        <v>37801.3533101852</v>
      </c>
      <c r="G513" s="0" t="n">
        <v>14.33</v>
      </c>
    </row>
    <row r="514" customFormat="false" ht="12.75" hidden="false" customHeight="false" outlineLevel="0" collapsed="false">
      <c r="F514" s="21" t="n">
        <v>37801.4158101852</v>
      </c>
      <c r="G514" s="0" t="n">
        <v>14.8</v>
      </c>
    </row>
    <row r="515" customFormat="false" ht="12.75" hidden="false" customHeight="false" outlineLevel="0" collapsed="false">
      <c r="F515" s="21" t="n">
        <v>37801.4783101852</v>
      </c>
      <c r="G515" s="0" t="n">
        <v>16.22</v>
      </c>
    </row>
    <row r="516" customFormat="false" ht="12.75" hidden="false" customHeight="false" outlineLevel="0" collapsed="false">
      <c r="F516" s="21" t="n">
        <v>37801.5408101852</v>
      </c>
      <c r="G516" s="0" t="n">
        <v>17.82</v>
      </c>
    </row>
    <row r="517" customFormat="false" ht="12.75" hidden="false" customHeight="false" outlineLevel="0" collapsed="false">
      <c r="F517" s="21" t="n">
        <v>37801.6033101852</v>
      </c>
      <c r="G517" s="0" t="n">
        <v>18.95</v>
      </c>
    </row>
    <row r="518" customFormat="false" ht="12.75" hidden="false" customHeight="false" outlineLevel="0" collapsed="false">
      <c r="F518" s="21" t="n">
        <v>37801.6658101852</v>
      </c>
      <c r="G518" s="0" t="n">
        <v>18.79</v>
      </c>
    </row>
    <row r="519" customFormat="false" ht="12.75" hidden="false" customHeight="false" outlineLevel="0" collapsed="false">
      <c r="F519" s="21" t="n">
        <v>37801.7283101852</v>
      </c>
      <c r="G519" s="0" t="n">
        <v>18.31</v>
      </c>
    </row>
    <row r="520" customFormat="false" ht="12.75" hidden="false" customHeight="false" outlineLevel="0" collapsed="false">
      <c r="F520" s="21" t="n">
        <v>37801.7908101852</v>
      </c>
      <c r="G520" s="0" t="n">
        <v>17.82</v>
      </c>
    </row>
    <row r="521" customFormat="false" ht="12.75" hidden="false" customHeight="false" outlineLevel="0" collapsed="false">
      <c r="F521" s="21" t="n">
        <v>37801.8533101852</v>
      </c>
      <c r="G521" s="0" t="n">
        <v>17.34</v>
      </c>
    </row>
    <row r="522" customFormat="false" ht="12.75" hidden="false" customHeight="false" outlineLevel="0" collapsed="false">
      <c r="F522" s="21" t="n">
        <v>37801.9158101852</v>
      </c>
      <c r="G522" s="0" t="n">
        <v>16.86</v>
      </c>
    </row>
    <row r="523" customFormat="false" ht="12.75" hidden="false" customHeight="false" outlineLevel="0" collapsed="false">
      <c r="F523" s="21" t="n">
        <v>37801.9783101852</v>
      </c>
      <c r="G523" s="0" t="n">
        <v>16.22</v>
      </c>
    </row>
    <row r="524" customFormat="false" ht="12.75" hidden="false" customHeight="false" outlineLevel="0" collapsed="false">
      <c r="F524" s="21" t="n">
        <v>37802.0408101852</v>
      </c>
      <c r="G524" s="0" t="n">
        <v>15.75</v>
      </c>
    </row>
    <row r="525" customFormat="false" ht="12.75" hidden="false" customHeight="false" outlineLevel="0" collapsed="false">
      <c r="F525" s="21" t="n">
        <v>37802.1033101852</v>
      </c>
      <c r="G525" s="0" t="n">
        <v>15.27</v>
      </c>
    </row>
    <row r="526" customFormat="false" ht="12.75" hidden="false" customHeight="false" outlineLevel="0" collapsed="false">
      <c r="F526" s="21" t="n">
        <v>37802.1658101852</v>
      </c>
      <c r="G526" s="0" t="n">
        <v>14.96</v>
      </c>
    </row>
    <row r="527" customFormat="false" ht="12.75" hidden="false" customHeight="false" outlineLevel="0" collapsed="false">
      <c r="F527" s="21" t="n">
        <v>37802.2283101852</v>
      </c>
      <c r="G527" s="0" t="n">
        <v>14.64</v>
      </c>
    </row>
    <row r="528" customFormat="false" ht="12.75" hidden="false" customHeight="false" outlineLevel="0" collapsed="false">
      <c r="F528" s="21" t="n">
        <v>37802.2908101852</v>
      </c>
      <c r="G528" s="0" t="n">
        <v>14.33</v>
      </c>
    </row>
    <row r="529" customFormat="false" ht="12.75" hidden="false" customHeight="false" outlineLevel="0" collapsed="false">
      <c r="F529" s="21" t="n">
        <v>37802.3533101852</v>
      </c>
      <c r="G529" s="0" t="n">
        <v>14.33</v>
      </c>
    </row>
    <row r="530" customFormat="false" ht="12.75" hidden="false" customHeight="false" outlineLevel="0" collapsed="false">
      <c r="F530" s="21" t="n">
        <v>37802.4158101852</v>
      </c>
      <c r="G530" s="0" t="n">
        <v>14.64</v>
      </c>
    </row>
    <row r="531" customFormat="false" ht="12.75" hidden="false" customHeight="false" outlineLevel="0" collapsed="false">
      <c r="F531" s="21" t="n">
        <v>37802.4783101852</v>
      </c>
      <c r="G531" s="0" t="n">
        <v>16.07</v>
      </c>
    </row>
    <row r="532" customFormat="false" ht="12.75" hidden="false" customHeight="false" outlineLevel="0" collapsed="false">
      <c r="F532" s="21" t="n">
        <v>37802.5408101852</v>
      </c>
      <c r="G532" s="0" t="n">
        <v>17.66</v>
      </c>
    </row>
    <row r="533" customFormat="false" ht="12.75" hidden="false" customHeight="false" outlineLevel="0" collapsed="false">
      <c r="F533" s="21" t="n">
        <v>37802.6033101852</v>
      </c>
      <c r="G533" s="0" t="n">
        <v>18.47</v>
      </c>
    </row>
    <row r="534" customFormat="false" ht="12.75" hidden="false" customHeight="false" outlineLevel="0" collapsed="false">
      <c r="F534" s="21" t="n">
        <v>37802.6658101852</v>
      </c>
      <c r="G534" s="0" t="n">
        <v>18.63</v>
      </c>
    </row>
    <row r="535" customFormat="false" ht="12.75" hidden="false" customHeight="false" outlineLevel="0" collapsed="false">
      <c r="F535" s="21" t="n">
        <v>37802.7283101852</v>
      </c>
      <c r="G535" s="0" t="n">
        <v>18.31</v>
      </c>
    </row>
    <row r="536" customFormat="false" ht="12.75" hidden="false" customHeight="false" outlineLevel="0" collapsed="false">
      <c r="F536" s="21" t="n">
        <v>37802.7908101852</v>
      </c>
      <c r="G536" s="0" t="n">
        <v>17.98</v>
      </c>
    </row>
    <row r="537" customFormat="false" ht="12.75" hidden="false" customHeight="false" outlineLevel="0" collapsed="false">
      <c r="F537" s="21" t="n">
        <v>37802.8533101852</v>
      </c>
      <c r="G537" s="0" t="n">
        <v>17.5</v>
      </c>
    </row>
    <row r="538" customFormat="false" ht="12.75" hidden="false" customHeight="false" outlineLevel="0" collapsed="false">
      <c r="F538" s="21" t="n">
        <v>37802.9158101852</v>
      </c>
      <c r="G538" s="0" t="n">
        <v>17.02</v>
      </c>
    </row>
    <row r="539" customFormat="false" ht="12.75" hidden="false" customHeight="false" outlineLevel="0" collapsed="false">
      <c r="F539" s="21" t="n">
        <v>37802.9783101852</v>
      </c>
      <c r="G539" s="0" t="n">
        <v>16.38</v>
      </c>
    </row>
    <row r="540" customFormat="false" ht="12.75" hidden="false" customHeight="false" outlineLevel="0" collapsed="false">
      <c r="F540" s="21" t="n">
        <v>37803.0408101852</v>
      </c>
      <c r="G540" s="0" t="n">
        <v>15.91</v>
      </c>
    </row>
    <row r="541" customFormat="false" ht="12.75" hidden="false" customHeight="false" outlineLevel="0" collapsed="false">
      <c r="F541" s="21" t="n">
        <v>37803.1033101852</v>
      </c>
      <c r="G541" s="0" t="n">
        <v>15.43</v>
      </c>
    </row>
    <row r="542" customFormat="false" ht="12.75" hidden="false" customHeight="false" outlineLevel="0" collapsed="false">
      <c r="F542" s="21" t="n">
        <v>37803.1658101852</v>
      </c>
      <c r="G542" s="0" t="n">
        <v>15.12</v>
      </c>
    </row>
    <row r="543" customFormat="false" ht="12.75" hidden="false" customHeight="false" outlineLevel="0" collapsed="false">
      <c r="F543" s="21" t="n">
        <v>37803.2283101852</v>
      </c>
      <c r="G543" s="0" t="n">
        <v>14.8</v>
      </c>
    </row>
    <row r="544" customFormat="false" ht="12.75" hidden="false" customHeight="false" outlineLevel="0" collapsed="false">
      <c r="F544" s="21" t="n">
        <v>37803.2908101852</v>
      </c>
      <c r="G544" s="0" t="n">
        <v>14.49</v>
      </c>
    </row>
    <row r="545" customFormat="false" ht="12.75" hidden="false" customHeight="false" outlineLevel="0" collapsed="false">
      <c r="F545" s="21" t="n">
        <v>37803.3533101852</v>
      </c>
      <c r="G545" s="0" t="n">
        <v>14.18</v>
      </c>
    </row>
    <row r="546" customFormat="false" ht="12.75" hidden="false" customHeight="false" outlineLevel="0" collapsed="false">
      <c r="F546" s="21" t="n">
        <v>37803.4158101852</v>
      </c>
      <c r="G546" s="0" t="n">
        <v>14.49</v>
      </c>
    </row>
    <row r="547" customFormat="false" ht="12.75" hidden="false" customHeight="false" outlineLevel="0" collapsed="false">
      <c r="F547" s="21" t="n">
        <v>37803.4783101852</v>
      </c>
      <c r="G547" s="0" t="n">
        <v>15.91</v>
      </c>
    </row>
    <row r="548" customFormat="false" ht="12.75" hidden="false" customHeight="false" outlineLevel="0" collapsed="false">
      <c r="F548" s="21" t="n">
        <v>37803.5408101852</v>
      </c>
      <c r="G548" s="0" t="n">
        <v>17.5</v>
      </c>
    </row>
    <row r="549" customFormat="false" ht="12.75" hidden="false" customHeight="false" outlineLevel="0" collapsed="false">
      <c r="F549" s="21" t="n">
        <v>37803.6033101852</v>
      </c>
      <c r="G549" s="0" t="n">
        <v>18.14</v>
      </c>
    </row>
    <row r="550" customFormat="false" ht="12.75" hidden="false" customHeight="false" outlineLevel="0" collapsed="false">
      <c r="F550" s="21" t="n">
        <v>37803.6658101852</v>
      </c>
      <c r="G550" s="0" t="n">
        <v>18.31</v>
      </c>
    </row>
    <row r="551" customFormat="false" ht="12.75" hidden="false" customHeight="false" outlineLevel="0" collapsed="false">
      <c r="F551" s="21" t="n">
        <v>37803.7283101852</v>
      </c>
      <c r="G551" s="0" t="n">
        <v>17.82</v>
      </c>
    </row>
    <row r="552" customFormat="false" ht="12.75" hidden="false" customHeight="false" outlineLevel="0" collapsed="false">
      <c r="F552" s="21" t="n">
        <v>37803.7908101852</v>
      </c>
      <c r="G552" s="0" t="n">
        <v>17.34</v>
      </c>
    </row>
    <row r="553" customFormat="false" ht="12.75" hidden="false" customHeight="false" outlineLevel="0" collapsed="false">
      <c r="F553" s="21" t="n">
        <v>37803.8533101852</v>
      </c>
      <c r="G553" s="0" t="n">
        <v>16.86</v>
      </c>
    </row>
    <row r="554" customFormat="false" ht="12.75" hidden="false" customHeight="false" outlineLevel="0" collapsed="false">
      <c r="F554" s="21" t="n">
        <v>37803.9158101852</v>
      </c>
      <c r="G554" s="0" t="n">
        <v>16.22</v>
      </c>
    </row>
    <row r="555" customFormat="false" ht="12.75" hidden="false" customHeight="false" outlineLevel="0" collapsed="false">
      <c r="F555" s="21" t="n">
        <v>37803.9783101852</v>
      </c>
      <c r="G555" s="0" t="n">
        <v>15.43</v>
      </c>
    </row>
    <row r="556" customFormat="false" ht="12.75" hidden="false" customHeight="false" outlineLevel="0" collapsed="false">
      <c r="F556" s="21" t="n">
        <v>37804.0408101852</v>
      </c>
      <c r="G556" s="0" t="n">
        <v>14.8</v>
      </c>
    </row>
    <row r="557" customFormat="false" ht="12.75" hidden="false" customHeight="false" outlineLevel="0" collapsed="false">
      <c r="F557" s="21" t="n">
        <v>37804.1033101852</v>
      </c>
      <c r="G557" s="0" t="n">
        <v>14.33</v>
      </c>
    </row>
    <row r="558" customFormat="false" ht="12.75" hidden="false" customHeight="false" outlineLevel="0" collapsed="false">
      <c r="F558" s="21" t="n">
        <v>37804.1658101852</v>
      </c>
      <c r="G558" s="0" t="n">
        <v>13.87</v>
      </c>
    </row>
    <row r="559" customFormat="false" ht="12.75" hidden="false" customHeight="false" outlineLevel="0" collapsed="false">
      <c r="F559" s="21" t="n">
        <v>37804.2283101852</v>
      </c>
      <c r="G559" s="0" t="n">
        <v>13.56</v>
      </c>
    </row>
    <row r="560" customFormat="false" ht="12.75" hidden="false" customHeight="false" outlineLevel="0" collapsed="false">
      <c r="F560" s="21" t="n">
        <v>37804.2908101852</v>
      </c>
      <c r="G560" s="0" t="n">
        <v>13.09</v>
      </c>
    </row>
    <row r="561" customFormat="false" ht="12.75" hidden="false" customHeight="false" outlineLevel="0" collapsed="false">
      <c r="F561" s="21" t="n">
        <v>37804.3533101852</v>
      </c>
      <c r="G561" s="0" t="n">
        <v>12.94</v>
      </c>
    </row>
    <row r="562" customFormat="false" ht="12.75" hidden="false" customHeight="false" outlineLevel="0" collapsed="false">
      <c r="F562" s="21" t="n">
        <v>37804.4158101852</v>
      </c>
      <c r="G562" s="0" t="n">
        <v>13.25</v>
      </c>
    </row>
    <row r="563" customFormat="false" ht="12.75" hidden="false" customHeight="false" outlineLevel="0" collapsed="false">
      <c r="F563" s="21" t="n">
        <v>37804.4783101852</v>
      </c>
      <c r="G563" s="0" t="n">
        <v>14.8</v>
      </c>
    </row>
    <row r="564" customFormat="false" ht="12.75" hidden="false" customHeight="false" outlineLevel="0" collapsed="false">
      <c r="F564" s="21" t="n">
        <v>37804.5408101852</v>
      </c>
      <c r="G564" s="0" t="n">
        <v>16.38</v>
      </c>
    </row>
    <row r="565" customFormat="false" ht="12.75" hidden="false" customHeight="false" outlineLevel="0" collapsed="false">
      <c r="F565" s="21" t="n">
        <v>37804.6033101852</v>
      </c>
      <c r="G565" s="0" t="n">
        <v>16.86</v>
      </c>
    </row>
    <row r="566" customFormat="false" ht="12.75" hidden="false" customHeight="false" outlineLevel="0" collapsed="false">
      <c r="F566" s="21" t="n">
        <v>37804.6658101852</v>
      </c>
      <c r="G566" s="0" t="n">
        <v>17.66</v>
      </c>
    </row>
    <row r="567" customFormat="false" ht="12.75" hidden="false" customHeight="false" outlineLevel="0" collapsed="false">
      <c r="F567" s="21" t="n">
        <v>37804.7283101852</v>
      </c>
      <c r="G567" s="0" t="n">
        <v>17.34</v>
      </c>
    </row>
    <row r="568" customFormat="false" ht="12.75" hidden="false" customHeight="false" outlineLevel="0" collapsed="false">
      <c r="F568" s="21" t="n">
        <v>37804.7908101852</v>
      </c>
      <c r="G568" s="0" t="n">
        <v>17.02</v>
      </c>
    </row>
    <row r="569" customFormat="false" ht="12.75" hidden="false" customHeight="false" outlineLevel="0" collapsed="false">
      <c r="F569" s="21" t="n">
        <v>37804.8533101852</v>
      </c>
      <c r="G569" s="0" t="n">
        <v>16.54</v>
      </c>
    </row>
    <row r="570" customFormat="false" ht="12.75" hidden="false" customHeight="false" outlineLevel="0" collapsed="false">
      <c r="F570" s="21" t="n">
        <v>37804.9158101852</v>
      </c>
      <c r="G570" s="0" t="n">
        <v>16.07</v>
      </c>
    </row>
    <row r="571" customFormat="false" ht="12.75" hidden="false" customHeight="false" outlineLevel="0" collapsed="false">
      <c r="F571" s="21" t="n">
        <v>37804.9783101852</v>
      </c>
      <c r="G571" s="0" t="n">
        <v>15.43</v>
      </c>
    </row>
    <row r="572" customFormat="false" ht="12.75" hidden="false" customHeight="false" outlineLevel="0" collapsed="false">
      <c r="F572" s="21" t="n">
        <v>37805.0408101852</v>
      </c>
      <c r="G572" s="0" t="n">
        <v>14.8</v>
      </c>
    </row>
    <row r="573" customFormat="false" ht="12.75" hidden="false" customHeight="false" outlineLevel="0" collapsed="false">
      <c r="F573" s="21" t="n">
        <v>37805.1033101852</v>
      </c>
      <c r="G573" s="0" t="n">
        <v>14.33</v>
      </c>
    </row>
    <row r="574" customFormat="false" ht="12.75" hidden="false" customHeight="false" outlineLevel="0" collapsed="false">
      <c r="F574" s="21" t="n">
        <v>37805.1658101852</v>
      </c>
      <c r="G574" s="0" t="n">
        <v>13.87</v>
      </c>
    </row>
    <row r="575" customFormat="false" ht="12.75" hidden="false" customHeight="false" outlineLevel="0" collapsed="false">
      <c r="F575" s="21" t="n">
        <v>37805.2283101852</v>
      </c>
      <c r="G575" s="0" t="n">
        <v>13.56</v>
      </c>
    </row>
    <row r="576" customFormat="false" ht="12.75" hidden="false" customHeight="false" outlineLevel="0" collapsed="false">
      <c r="F576" s="21" t="n">
        <v>37805.2908101852</v>
      </c>
      <c r="G576" s="0" t="n">
        <v>13.25</v>
      </c>
    </row>
    <row r="577" customFormat="false" ht="12.75" hidden="false" customHeight="false" outlineLevel="0" collapsed="false">
      <c r="F577" s="21" t="n">
        <v>37805.3533101852</v>
      </c>
      <c r="G577" s="0" t="n">
        <v>13.09</v>
      </c>
    </row>
    <row r="578" customFormat="false" ht="12.75" hidden="false" customHeight="false" outlineLevel="0" collapsed="false">
      <c r="F578" s="21" t="n">
        <v>37805.4158101852</v>
      </c>
      <c r="G578" s="0" t="n">
        <v>13.41</v>
      </c>
    </row>
    <row r="579" customFormat="false" ht="12.75" hidden="false" customHeight="false" outlineLevel="0" collapsed="false">
      <c r="F579" s="21" t="n">
        <v>37805.4783101852</v>
      </c>
      <c r="G579" s="0" t="n">
        <v>14.8</v>
      </c>
    </row>
    <row r="580" customFormat="false" ht="12.75" hidden="false" customHeight="false" outlineLevel="0" collapsed="false">
      <c r="F580" s="21" t="n">
        <v>37805.5408101852</v>
      </c>
      <c r="G580" s="0" t="n">
        <v>16.38</v>
      </c>
    </row>
    <row r="581" customFormat="false" ht="12.75" hidden="false" customHeight="false" outlineLevel="0" collapsed="false">
      <c r="F581" s="21" t="n">
        <v>37805.6033101852</v>
      </c>
      <c r="G581" s="0" t="n">
        <v>16.86</v>
      </c>
    </row>
    <row r="582" customFormat="false" ht="12.75" hidden="false" customHeight="false" outlineLevel="0" collapsed="false">
      <c r="F582" s="21" t="n">
        <v>37805.6658101852</v>
      </c>
      <c r="G582" s="0" t="n">
        <v>17.5</v>
      </c>
    </row>
    <row r="583" customFormat="false" ht="12.75" hidden="false" customHeight="false" outlineLevel="0" collapsed="false">
      <c r="F583" s="21" t="n">
        <v>37805.7283101852</v>
      </c>
      <c r="G583" s="0" t="n">
        <v>17.5</v>
      </c>
    </row>
    <row r="584" customFormat="false" ht="12.75" hidden="false" customHeight="false" outlineLevel="0" collapsed="false">
      <c r="F584" s="21" t="n">
        <v>37805.7908101852</v>
      </c>
      <c r="G584" s="0" t="n">
        <v>17.18</v>
      </c>
    </row>
    <row r="585" customFormat="false" ht="12.75" hidden="false" customHeight="false" outlineLevel="0" collapsed="false">
      <c r="F585" s="21" t="n">
        <v>37805.8533101852</v>
      </c>
      <c r="G585" s="0" t="n">
        <v>16.7</v>
      </c>
    </row>
    <row r="586" customFormat="false" ht="12.75" hidden="false" customHeight="false" outlineLevel="0" collapsed="false">
      <c r="F586" s="21" t="n">
        <v>37805.9158101852</v>
      </c>
      <c r="G586" s="0" t="n">
        <v>16.22</v>
      </c>
    </row>
    <row r="587" customFormat="false" ht="12.75" hidden="false" customHeight="false" outlineLevel="0" collapsed="false">
      <c r="F587" s="21" t="n">
        <v>37805.9783101852</v>
      </c>
      <c r="G587" s="0" t="n">
        <v>15.59</v>
      </c>
    </row>
    <row r="588" customFormat="false" ht="12.75" hidden="false" customHeight="false" outlineLevel="0" collapsed="false">
      <c r="F588" s="21" t="n">
        <v>37806.0408101852</v>
      </c>
      <c r="G588" s="0" t="n">
        <v>15.12</v>
      </c>
    </row>
    <row r="589" customFormat="false" ht="12.75" hidden="false" customHeight="false" outlineLevel="0" collapsed="false">
      <c r="F589" s="21" t="n">
        <v>37806.1033101852</v>
      </c>
      <c r="G589" s="0" t="n">
        <v>14.8</v>
      </c>
    </row>
    <row r="590" customFormat="false" ht="12.75" hidden="false" customHeight="false" outlineLevel="0" collapsed="false">
      <c r="F590" s="21" t="n">
        <v>37806.1658101852</v>
      </c>
      <c r="G590" s="0" t="n">
        <v>14.33</v>
      </c>
    </row>
    <row r="591" customFormat="false" ht="12.75" hidden="false" customHeight="false" outlineLevel="0" collapsed="false">
      <c r="F591" s="21" t="n">
        <v>37806.2283101852</v>
      </c>
      <c r="G591" s="0" t="n">
        <v>14.02</v>
      </c>
    </row>
    <row r="592" customFormat="false" ht="12.75" hidden="false" customHeight="false" outlineLevel="0" collapsed="false">
      <c r="F592" s="21" t="n">
        <v>37806.2908101852</v>
      </c>
      <c r="G592" s="0" t="n">
        <v>13.87</v>
      </c>
    </row>
    <row r="593" customFormat="false" ht="12.75" hidden="false" customHeight="false" outlineLevel="0" collapsed="false">
      <c r="F593" s="21" t="n">
        <v>37806.3533101852</v>
      </c>
      <c r="G593" s="0" t="n">
        <v>13.71</v>
      </c>
    </row>
    <row r="594" customFormat="false" ht="12.75" hidden="false" customHeight="false" outlineLevel="0" collapsed="false">
      <c r="F594" s="21" t="n">
        <v>37806.4158101852</v>
      </c>
      <c r="G594" s="0" t="n">
        <v>14.02</v>
      </c>
    </row>
    <row r="595" customFormat="false" ht="12.75" hidden="false" customHeight="false" outlineLevel="0" collapsed="false">
      <c r="F595" s="21" t="n">
        <v>37806.4783101852</v>
      </c>
      <c r="G595" s="0" t="n">
        <v>15.43</v>
      </c>
    </row>
    <row r="596" customFormat="false" ht="12.75" hidden="false" customHeight="false" outlineLevel="0" collapsed="false">
      <c r="F596" s="21" t="n">
        <v>37806.5408101852</v>
      </c>
      <c r="G596" s="0" t="n">
        <v>17.02</v>
      </c>
    </row>
    <row r="597" customFormat="false" ht="12.75" hidden="false" customHeight="false" outlineLevel="0" collapsed="false">
      <c r="F597" s="21" t="n">
        <v>37806.6033101852</v>
      </c>
      <c r="G597" s="0" t="n">
        <v>17.5</v>
      </c>
    </row>
    <row r="598" customFormat="false" ht="12.75" hidden="false" customHeight="false" outlineLevel="0" collapsed="false">
      <c r="F598" s="21" t="n">
        <v>37806.6658101852</v>
      </c>
      <c r="G598" s="0" t="n">
        <v>17.98</v>
      </c>
    </row>
    <row r="599" customFormat="false" ht="12.75" hidden="false" customHeight="false" outlineLevel="0" collapsed="false">
      <c r="F599" s="21" t="n">
        <v>37806.7283101852</v>
      </c>
      <c r="G599" s="0" t="n">
        <v>17.98</v>
      </c>
    </row>
    <row r="600" customFormat="false" ht="12.75" hidden="false" customHeight="false" outlineLevel="0" collapsed="false">
      <c r="F600" s="21" t="n">
        <v>37806.7908101852</v>
      </c>
      <c r="G600" s="0" t="n">
        <v>17.66</v>
      </c>
    </row>
    <row r="601" customFormat="false" ht="12.75" hidden="false" customHeight="false" outlineLevel="0" collapsed="false">
      <c r="F601" s="21" t="n">
        <v>37806.8533101852</v>
      </c>
      <c r="G601" s="0" t="n">
        <v>17.02</v>
      </c>
    </row>
    <row r="602" customFormat="false" ht="12.75" hidden="false" customHeight="false" outlineLevel="0" collapsed="false">
      <c r="F602" s="21" t="n">
        <v>37806.9158101852</v>
      </c>
      <c r="G602" s="0" t="n">
        <v>16.38</v>
      </c>
    </row>
    <row r="603" customFormat="false" ht="12.75" hidden="false" customHeight="false" outlineLevel="0" collapsed="false">
      <c r="F603" s="21" t="n">
        <v>37806.9783101852</v>
      </c>
      <c r="G603" s="0" t="n">
        <v>15.91</v>
      </c>
    </row>
    <row r="604" customFormat="false" ht="12.75" hidden="false" customHeight="false" outlineLevel="0" collapsed="false">
      <c r="F604" s="21" t="n">
        <v>37807.0408101852</v>
      </c>
      <c r="G604" s="0" t="n">
        <v>15.43</v>
      </c>
    </row>
    <row r="605" customFormat="false" ht="12.75" hidden="false" customHeight="false" outlineLevel="0" collapsed="false">
      <c r="F605" s="21" t="n">
        <v>37807.1033101852</v>
      </c>
      <c r="G605" s="0" t="n">
        <v>14.96</v>
      </c>
    </row>
    <row r="606" customFormat="false" ht="12.75" hidden="false" customHeight="false" outlineLevel="0" collapsed="false">
      <c r="F606" s="21" t="n">
        <v>37807.1658101852</v>
      </c>
      <c r="G606" s="0" t="n">
        <v>14.49</v>
      </c>
    </row>
    <row r="607" customFormat="false" ht="12.75" hidden="false" customHeight="false" outlineLevel="0" collapsed="false">
      <c r="F607" s="21" t="n">
        <v>37807.2283101852</v>
      </c>
      <c r="G607" s="0" t="n">
        <v>14.18</v>
      </c>
    </row>
    <row r="608" customFormat="false" ht="12.75" hidden="false" customHeight="false" outlineLevel="0" collapsed="false">
      <c r="F608" s="21" t="n">
        <v>37807.2908101852</v>
      </c>
      <c r="G608" s="0" t="n">
        <v>14.02</v>
      </c>
    </row>
    <row r="609" customFormat="false" ht="12.75" hidden="false" customHeight="false" outlineLevel="0" collapsed="false">
      <c r="F609" s="21" t="n">
        <v>37807.3533101852</v>
      </c>
      <c r="G609" s="0" t="n">
        <v>13.87</v>
      </c>
    </row>
    <row r="610" customFormat="false" ht="12.75" hidden="false" customHeight="false" outlineLevel="0" collapsed="false">
      <c r="F610" s="21" t="n">
        <v>37807.4158101852</v>
      </c>
      <c r="G610" s="0" t="n">
        <v>14.33</v>
      </c>
    </row>
    <row r="611" customFormat="false" ht="12.75" hidden="false" customHeight="false" outlineLevel="0" collapsed="false">
      <c r="F611" s="21" t="n">
        <v>37807.4783101852</v>
      </c>
      <c r="G611" s="0" t="n">
        <v>15.59</v>
      </c>
    </row>
    <row r="612" customFormat="false" ht="12.75" hidden="false" customHeight="false" outlineLevel="0" collapsed="false">
      <c r="F612" s="21" t="n">
        <v>37807.5408101852</v>
      </c>
      <c r="G612" s="0" t="n">
        <v>17.34</v>
      </c>
    </row>
    <row r="613" customFormat="false" ht="12.75" hidden="false" customHeight="false" outlineLevel="0" collapsed="false">
      <c r="F613" s="21" t="n">
        <v>37807.6033101852</v>
      </c>
      <c r="G613" s="0" t="n">
        <v>17.66</v>
      </c>
    </row>
    <row r="614" customFormat="false" ht="12.75" hidden="false" customHeight="false" outlineLevel="0" collapsed="false">
      <c r="F614" s="21" t="n">
        <v>37807.6658101852</v>
      </c>
      <c r="G614" s="0" t="n">
        <v>18.31</v>
      </c>
    </row>
    <row r="615" customFormat="false" ht="12.75" hidden="false" customHeight="false" outlineLevel="0" collapsed="false">
      <c r="F615" s="21" t="n">
        <v>37807.7283101852</v>
      </c>
      <c r="G615" s="0" t="n">
        <v>18.31</v>
      </c>
    </row>
    <row r="616" customFormat="false" ht="12.75" hidden="false" customHeight="false" outlineLevel="0" collapsed="false">
      <c r="F616" s="21" t="n">
        <v>37807.7908101852</v>
      </c>
      <c r="G616" s="0" t="n">
        <v>17.82</v>
      </c>
    </row>
    <row r="617" customFormat="false" ht="12.75" hidden="false" customHeight="false" outlineLevel="0" collapsed="false">
      <c r="F617" s="21" t="n">
        <v>37807.8533101852</v>
      </c>
      <c r="G617" s="0" t="n">
        <v>17.5</v>
      </c>
    </row>
    <row r="618" customFormat="false" ht="12.75" hidden="false" customHeight="false" outlineLevel="0" collapsed="false">
      <c r="F618" s="21" t="n">
        <v>37807.9158101852</v>
      </c>
      <c r="G618" s="0" t="n">
        <v>17.02</v>
      </c>
    </row>
    <row r="619" customFormat="false" ht="12.75" hidden="false" customHeight="false" outlineLevel="0" collapsed="false">
      <c r="F619" s="21" t="n">
        <v>37807.9783101852</v>
      </c>
      <c r="G619" s="0" t="n">
        <v>16.54</v>
      </c>
    </row>
    <row r="620" customFormat="false" ht="12.75" hidden="false" customHeight="false" outlineLevel="0" collapsed="false">
      <c r="F620" s="21" t="n">
        <v>37808.0408101852</v>
      </c>
      <c r="G620" s="0" t="n">
        <v>16.07</v>
      </c>
    </row>
    <row r="621" customFormat="false" ht="12.75" hidden="false" customHeight="false" outlineLevel="0" collapsed="false">
      <c r="F621" s="21" t="n">
        <v>37808.1033101852</v>
      </c>
      <c r="G621" s="0" t="n">
        <v>15.75</v>
      </c>
    </row>
    <row r="622" customFormat="false" ht="12.75" hidden="false" customHeight="false" outlineLevel="0" collapsed="false">
      <c r="F622" s="21" t="n">
        <v>37808.1658101852</v>
      </c>
      <c r="G622" s="0" t="n">
        <v>15.27</v>
      </c>
    </row>
    <row r="623" customFormat="false" ht="12.75" hidden="false" customHeight="false" outlineLevel="0" collapsed="false">
      <c r="F623" s="21" t="n">
        <v>37808.2283101852</v>
      </c>
      <c r="G623" s="0" t="n">
        <v>14.96</v>
      </c>
    </row>
    <row r="624" customFormat="false" ht="12.75" hidden="false" customHeight="false" outlineLevel="0" collapsed="false">
      <c r="F624" s="21" t="n">
        <v>37808.2908101852</v>
      </c>
      <c r="G624" s="0" t="n">
        <v>14.64</v>
      </c>
    </row>
    <row r="625" customFormat="false" ht="12.75" hidden="false" customHeight="false" outlineLevel="0" collapsed="false">
      <c r="F625" s="21" t="n">
        <v>37808.3533101852</v>
      </c>
      <c r="G625" s="0" t="n">
        <v>14.49</v>
      </c>
    </row>
    <row r="626" customFormat="false" ht="12.75" hidden="false" customHeight="false" outlineLevel="0" collapsed="false">
      <c r="F626" s="21" t="n">
        <v>37808.4158101852</v>
      </c>
      <c r="G626" s="0" t="n">
        <v>14.8</v>
      </c>
    </row>
    <row r="627" customFormat="false" ht="12.75" hidden="false" customHeight="false" outlineLevel="0" collapsed="false">
      <c r="F627" s="21" t="n">
        <v>37808.4783101852</v>
      </c>
      <c r="G627" s="0" t="n">
        <v>16.07</v>
      </c>
    </row>
    <row r="628" customFormat="false" ht="12.75" hidden="false" customHeight="false" outlineLevel="0" collapsed="false">
      <c r="F628" s="21" t="n">
        <v>37808.5408101852</v>
      </c>
      <c r="G628" s="0" t="n">
        <v>17.5</v>
      </c>
    </row>
    <row r="629" customFormat="false" ht="12.75" hidden="false" customHeight="false" outlineLevel="0" collapsed="false">
      <c r="F629" s="21" t="n">
        <v>37808.6033101852</v>
      </c>
      <c r="G629" s="0" t="n">
        <v>17.98</v>
      </c>
    </row>
    <row r="630" customFormat="false" ht="12.75" hidden="false" customHeight="false" outlineLevel="0" collapsed="false">
      <c r="F630" s="21" t="n">
        <v>37808.6658101852</v>
      </c>
      <c r="G630" s="0" t="n">
        <v>18.47</v>
      </c>
    </row>
    <row r="631" customFormat="false" ht="12.75" hidden="false" customHeight="false" outlineLevel="0" collapsed="false">
      <c r="F631" s="21" t="n">
        <v>37808.7283101852</v>
      </c>
      <c r="G631" s="0" t="n">
        <v>18.63</v>
      </c>
    </row>
    <row r="632" customFormat="false" ht="12.75" hidden="false" customHeight="false" outlineLevel="0" collapsed="false">
      <c r="F632" s="21" t="n">
        <v>37808.7908101852</v>
      </c>
      <c r="G632" s="0" t="n">
        <v>18.31</v>
      </c>
    </row>
    <row r="633" customFormat="false" ht="12.75" hidden="false" customHeight="false" outlineLevel="0" collapsed="false">
      <c r="F633" s="21" t="n">
        <v>37808.8533101852</v>
      </c>
      <c r="G633" s="0" t="n">
        <v>17.82</v>
      </c>
    </row>
    <row r="634" customFormat="false" ht="12.75" hidden="false" customHeight="false" outlineLevel="0" collapsed="false">
      <c r="F634" s="21" t="n">
        <v>37808.9158101852</v>
      </c>
      <c r="G634" s="0" t="n">
        <v>17.5</v>
      </c>
    </row>
    <row r="635" customFormat="false" ht="12.75" hidden="false" customHeight="false" outlineLevel="0" collapsed="false">
      <c r="F635" s="21" t="n">
        <v>37808.9783101852</v>
      </c>
      <c r="G635" s="0" t="n">
        <v>16.86</v>
      </c>
    </row>
    <row r="636" customFormat="false" ht="12.75" hidden="false" customHeight="false" outlineLevel="0" collapsed="false">
      <c r="F636" s="21" t="n">
        <v>37809.0408101852</v>
      </c>
      <c r="G636" s="0" t="n">
        <v>16.38</v>
      </c>
    </row>
    <row r="637" customFormat="false" ht="12.75" hidden="false" customHeight="false" outlineLevel="0" collapsed="false">
      <c r="F637" s="21" t="n">
        <v>37809.1033101852</v>
      </c>
      <c r="G637" s="0" t="n">
        <v>16.07</v>
      </c>
    </row>
    <row r="638" customFormat="false" ht="12.75" hidden="false" customHeight="false" outlineLevel="0" collapsed="false">
      <c r="F638" s="21" t="n">
        <v>37809.1658101852</v>
      </c>
      <c r="G638" s="0" t="n">
        <v>15.75</v>
      </c>
    </row>
    <row r="639" customFormat="false" ht="12.75" hidden="false" customHeight="false" outlineLevel="0" collapsed="false">
      <c r="F639" s="21" t="n">
        <v>37809.2283101852</v>
      </c>
      <c r="G639" s="0" t="n">
        <v>15.27</v>
      </c>
    </row>
    <row r="640" customFormat="false" ht="12.75" hidden="false" customHeight="false" outlineLevel="0" collapsed="false">
      <c r="F640" s="21" t="n">
        <v>37809.2908101852</v>
      </c>
      <c r="G640" s="0" t="n">
        <v>14.96</v>
      </c>
    </row>
    <row r="641" customFormat="false" ht="12.75" hidden="false" customHeight="false" outlineLevel="0" collapsed="false">
      <c r="F641" s="21" t="n">
        <v>37809.3533101852</v>
      </c>
      <c r="G641" s="0" t="n">
        <v>14.8</v>
      </c>
    </row>
    <row r="642" customFormat="false" ht="12.75" hidden="false" customHeight="false" outlineLevel="0" collapsed="false">
      <c r="F642" s="21" t="n">
        <v>37809.4158101852</v>
      </c>
      <c r="G642" s="0" t="n">
        <v>14.96</v>
      </c>
    </row>
    <row r="643" customFormat="false" ht="12.75" hidden="false" customHeight="false" outlineLevel="0" collapsed="false">
      <c r="F643" s="21" t="n">
        <v>37809.4783101852</v>
      </c>
      <c r="G643" s="0" t="n">
        <v>16.07</v>
      </c>
    </row>
    <row r="644" customFormat="false" ht="12.75" hidden="false" customHeight="false" outlineLevel="0" collapsed="false">
      <c r="F644" s="21" t="n">
        <v>37809.5408101852</v>
      </c>
      <c r="G644" s="0" t="n">
        <v>17.82</v>
      </c>
    </row>
    <row r="645" customFormat="false" ht="12.75" hidden="false" customHeight="false" outlineLevel="0" collapsed="false">
      <c r="F645" s="21" t="n">
        <v>37809.6033101852</v>
      </c>
      <c r="G645" s="0" t="n">
        <v>18.14</v>
      </c>
    </row>
    <row r="646" customFormat="false" ht="12.75" hidden="false" customHeight="false" outlineLevel="0" collapsed="false">
      <c r="F646" s="21" t="n">
        <v>37809.6658101852</v>
      </c>
      <c r="G646" s="0" t="n">
        <v>18.47</v>
      </c>
    </row>
    <row r="647" customFormat="false" ht="12.75" hidden="false" customHeight="false" outlineLevel="0" collapsed="false">
      <c r="F647" s="21" t="n">
        <v>37809.7283101852</v>
      </c>
      <c r="G647" s="0" t="n">
        <v>17.66</v>
      </c>
    </row>
    <row r="648" customFormat="false" ht="12.75" hidden="false" customHeight="false" outlineLevel="0" collapsed="false">
      <c r="F648" s="21" t="n">
        <v>37809.7908101852</v>
      </c>
      <c r="G648" s="0" t="n">
        <v>17.02</v>
      </c>
    </row>
    <row r="649" customFormat="false" ht="12.75" hidden="false" customHeight="false" outlineLevel="0" collapsed="false">
      <c r="F649" s="21" t="n">
        <v>37809.8533101852</v>
      </c>
      <c r="G649" s="0" t="n">
        <v>16.38</v>
      </c>
    </row>
    <row r="650" customFormat="false" ht="12.75" hidden="false" customHeight="false" outlineLevel="0" collapsed="false">
      <c r="F650" s="21" t="n">
        <v>37809.9158101852</v>
      </c>
      <c r="G650" s="0" t="n">
        <v>15.91</v>
      </c>
    </row>
    <row r="651" customFormat="false" ht="12.75" hidden="false" customHeight="false" outlineLevel="0" collapsed="false">
      <c r="F651" s="21" t="n">
        <v>37809.9783101852</v>
      </c>
      <c r="G651" s="0" t="n">
        <v>15.43</v>
      </c>
    </row>
    <row r="652" customFormat="false" ht="12.75" hidden="false" customHeight="false" outlineLevel="0" collapsed="false">
      <c r="F652" s="21" t="n">
        <v>37810.0408101852</v>
      </c>
      <c r="G652" s="0" t="n">
        <v>15.12</v>
      </c>
    </row>
    <row r="653" customFormat="false" ht="12.75" hidden="false" customHeight="false" outlineLevel="0" collapsed="false">
      <c r="F653" s="21" t="n">
        <v>37810.1033101852</v>
      </c>
      <c r="G653" s="0" t="n">
        <v>14.8</v>
      </c>
    </row>
    <row r="654" customFormat="false" ht="12.75" hidden="false" customHeight="false" outlineLevel="0" collapsed="false">
      <c r="F654" s="21" t="n">
        <v>37810.1658101852</v>
      </c>
      <c r="G654" s="0" t="n">
        <v>14.49</v>
      </c>
    </row>
    <row r="655" customFormat="false" ht="12.75" hidden="false" customHeight="false" outlineLevel="0" collapsed="false">
      <c r="F655" s="21" t="n">
        <v>37810.2283101852</v>
      </c>
      <c r="G655" s="0" t="n">
        <v>14.33</v>
      </c>
    </row>
    <row r="656" customFormat="false" ht="12.75" hidden="false" customHeight="false" outlineLevel="0" collapsed="false">
      <c r="F656" s="21" t="n">
        <v>37810.2908101852</v>
      </c>
      <c r="G656" s="0" t="n">
        <v>14.18</v>
      </c>
    </row>
    <row r="657" customFormat="false" ht="12.75" hidden="false" customHeight="false" outlineLevel="0" collapsed="false">
      <c r="F657" s="21" t="n">
        <v>37810.3533101852</v>
      </c>
      <c r="G657" s="0" t="n">
        <v>14.02</v>
      </c>
    </row>
    <row r="658" customFormat="false" ht="12.75" hidden="false" customHeight="false" outlineLevel="0" collapsed="false">
      <c r="F658" s="21" t="n">
        <v>37810.4158101852</v>
      </c>
      <c r="G658" s="0" t="n">
        <v>14.33</v>
      </c>
    </row>
    <row r="659" customFormat="false" ht="12.75" hidden="false" customHeight="false" outlineLevel="0" collapsed="false">
      <c r="F659" s="21" t="n">
        <v>37810.4783101852</v>
      </c>
      <c r="G659" s="0" t="n">
        <v>15.43</v>
      </c>
    </row>
    <row r="660" customFormat="false" ht="12.75" hidden="false" customHeight="false" outlineLevel="0" collapsed="false">
      <c r="F660" s="21" t="n">
        <v>37810.5408101852</v>
      </c>
      <c r="G660" s="0" t="n">
        <v>17.18</v>
      </c>
    </row>
    <row r="661" customFormat="false" ht="12.75" hidden="false" customHeight="false" outlineLevel="0" collapsed="false">
      <c r="F661" s="21" t="n">
        <v>37810.6033101852</v>
      </c>
      <c r="G661" s="0" t="n">
        <v>17.66</v>
      </c>
    </row>
    <row r="662" customFormat="false" ht="12.75" hidden="false" customHeight="false" outlineLevel="0" collapsed="false">
      <c r="F662" s="21" t="n">
        <v>37810.6658101852</v>
      </c>
      <c r="G662" s="0" t="n">
        <v>18.31</v>
      </c>
    </row>
    <row r="663" customFormat="false" ht="12.75" hidden="false" customHeight="false" outlineLevel="0" collapsed="false">
      <c r="F663" s="21" t="n">
        <v>37810.7283101852</v>
      </c>
      <c r="G663" s="0" t="n">
        <v>18.14</v>
      </c>
    </row>
    <row r="664" customFormat="false" ht="12.75" hidden="false" customHeight="false" outlineLevel="0" collapsed="false">
      <c r="F664" s="21" t="n">
        <v>37810.7908101852</v>
      </c>
      <c r="G664" s="0" t="n">
        <v>17.82</v>
      </c>
    </row>
    <row r="665" customFormat="false" ht="12.75" hidden="false" customHeight="false" outlineLevel="0" collapsed="false">
      <c r="F665" s="21" t="n">
        <v>37810.8533101852</v>
      </c>
      <c r="G665" s="0" t="n">
        <v>17.5</v>
      </c>
    </row>
    <row r="666" customFormat="false" ht="12.75" hidden="false" customHeight="false" outlineLevel="0" collapsed="false">
      <c r="F666" s="21" t="n">
        <v>37810.9158101852</v>
      </c>
      <c r="G666" s="0" t="n">
        <v>17.02</v>
      </c>
    </row>
    <row r="667" customFormat="false" ht="12.75" hidden="false" customHeight="false" outlineLevel="0" collapsed="false">
      <c r="F667" s="21" t="n">
        <v>37810.9783101852</v>
      </c>
      <c r="G667" s="0" t="n">
        <v>16.54</v>
      </c>
    </row>
    <row r="668" customFormat="false" ht="12.75" hidden="false" customHeight="false" outlineLevel="0" collapsed="false">
      <c r="F668" s="21" t="n">
        <v>37811.0408101852</v>
      </c>
      <c r="G668" s="0" t="n">
        <v>16.07</v>
      </c>
    </row>
    <row r="669" customFormat="false" ht="12.75" hidden="false" customHeight="false" outlineLevel="0" collapsed="false">
      <c r="F669" s="21" t="n">
        <v>37811.1033101852</v>
      </c>
      <c r="G669" s="0" t="n">
        <v>15.75</v>
      </c>
    </row>
    <row r="670" customFormat="false" ht="12.75" hidden="false" customHeight="false" outlineLevel="0" collapsed="false">
      <c r="F670" s="21" t="n">
        <v>37811.1658101852</v>
      </c>
      <c r="G670" s="0" t="n">
        <v>15.43</v>
      </c>
    </row>
    <row r="671" customFormat="false" ht="12.75" hidden="false" customHeight="false" outlineLevel="0" collapsed="false">
      <c r="F671" s="21" t="n">
        <v>37811.2283101852</v>
      </c>
      <c r="G671" s="0" t="n">
        <v>14.96</v>
      </c>
    </row>
    <row r="672" customFormat="false" ht="12.75" hidden="false" customHeight="false" outlineLevel="0" collapsed="false">
      <c r="F672" s="21" t="n">
        <v>37811.2908101852</v>
      </c>
      <c r="G672" s="0" t="n">
        <v>14.64</v>
      </c>
    </row>
    <row r="673" customFormat="false" ht="12.75" hidden="false" customHeight="false" outlineLevel="0" collapsed="false">
      <c r="F673" s="21" t="n">
        <v>37811.3533101852</v>
      </c>
      <c r="G673" s="0" t="n">
        <v>14.49</v>
      </c>
    </row>
    <row r="674" customFormat="false" ht="12.75" hidden="false" customHeight="false" outlineLevel="0" collapsed="false">
      <c r="F674" s="21" t="n">
        <v>37811.4158101852</v>
      </c>
      <c r="G674" s="0" t="n">
        <v>14.8</v>
      </c>
    </row>
    <row r="675" customFormat="false" ht="12.75" hidden="false" customHeight="false" outlineLevel="0" collapsed="false">
      <c r="F675" s="21" t="n">
        <v>37811.4783101852</v>
      </c>
      <c r="G675" s="0" t="n">
        <v>15.91</v>
      </c>
    </row>
    <row r="676" customFormat="false" ht="12.75" hidden="false" customHeight="false" outlineLevel="0" collapsed="false">
      <c r="F676" s="21" t="n">
        <v>37811.5408101852</v>
      </c>
      <c r="G676" s="0" t="n">
        <v>17.34</v>
      </c>
    </row>
    <row r="677" customFormat="false" ht="12.75" hidden="false" customHeight="false" outlineLevel="0" collapsed="false">
      <c r="F677" s="21" t="n">
        <v>37811.6033101852</v>
      </c>
      <c r="G677" s="0" t="n">
        <v>17.98</v>
      </c>
    </row>
    <row r="678" customFormat="false" ht="12.75" hidden="false" customHeight="false" outlineLevel="0" collapsed="false">
      <c r="F678" s="21" t="n">
        <v>37811.6658101852</v>
      </c>
      <c r="G678" s="0" t="n">
        <v>18.63</v>
      </c>
    </row>
    <row r="679" customFormat="false" ht="12.75" hidden="false" customHeight="false" outlineLevel="0" collapsed="false">
      <c r="F679" s="21" t="n">
        <v>37811.7283101852</v>
      </c>
      <c r="G679" s="0" t="n">
        <v>18.79</v>
      </c>
    </row>
    <row r="680" customFormat="false" ht="12.75" hidden="false" customHeight="false" outlineLevel="0" collapsed="false">
      <c r="F680" s="21" t="n">
        <v>37811.7908101852</v>
      </c>
      <c r="G680" s="0" t="n">
        <v>18.31</v>
      </c>
    </row>
    <row r="681" customFormat="false" ht="12.75" hidden="false" customHeight="false" outlineLevel="0" collapsed="false">
      <c r="F681" s="21" t="n">
        <v>37811.8533101852</v>
      </c>
      <c r="G681" s="0" t="n">
        <v>17.98</v>
      </c>
    </row>
    <row r="682" customFormat="false" ht="12.75" hidden="false" customHeight="false" outlineLevel="0" collapsed="false">
      <c r="F682" s="21" t="n">
        <v>37811.9158101852</v>
      </c>
      <c r="G682" s="0" t="n">
        <v>17.5</v>
      </c>
    </row>
    <row r="683" customFormat="false" ht="12.75" hidden="false" customHeight="false" outlineLevel="0" collapsed="false">
      <c r="F683" s="21" t="n">
        <v>37811.9783101852</v>
      </c>
      <c r="G683" s="0" t="n">
        <v>17.02</v>
      </c>
    </row>
    <row r="684" customFormat="false" ht="12.75" hidden="false" customHeight="false" outlineLevel="0" collapsed="false">
      <c r="F684" s="21" t="n">
        <v>37812.0408101852</v>
      </c>
      <c r="G684" s="0" t="n">
        <v>16.54</v>
      </c>
    </row>
    <row r="685" customFormat="false" ht="12.75" hidden="false" customHeight="false" outlineLevel="0" collapsed="false">
      <c r="F685" s="21" t="n">
        <v>37812.1033101852</v>
      </c>
      <c r="G685" s="0" t="n">
        <v>16.07</v>
      </c>
    </row>
    <row r="686" customFormat="false" ht="12.75" hidden="false" customHeight="false" outlineLevel="0" collapsed="false">
      <c r="F686" s="21" t="n">
        <v>37812.1658101852</v>
      </c>
      <c r="G686" s="0" t="n">
        <v>15.75</v>
      </c>
    </row>
    <row r="687" customFormat="false" ht="12.75" hidden="false" customHeight="false" outlineLevel="0" collapsed="false">
      <c r="F687" s="21" t="n">
        <v>37812.2283101852</v>
      </c>
      <c r="G687" s="0" t="n">
        <v>15.43</v>
      </c>
    </row>
    <row r="688" customFormat="false" ht="12.75" hidden="false" customHeight="false" outlineLevel="0" collapsed="false">
      <c r="F688" s="21" t="n">
        <v>37812.2908101852</v>
      </c>
      <c r="G688" s="0" t="n">
        <v>15.27</v>
      </c>
    </row>
    <row r="689" customFormat="false" ht="12.75" hidden="false" customHeight="false" outlineLevel="0" collapsed="false">
      <c r="F689" s="21" t="n">
        <v>37812.3533101852</v>
      </c>
      <c r="G689" s="0" t="n">
        <v>14.96</v>
      </c>
    </row>
    <row r="690" customFormat="false" ht="12.75" hidden="false" customHeight="false" outlineLevel="0" collapsed="false">
      <c r="F690" s="21" t="n">
        <v>37812.4158101852</v>
      </c>
      <c r="G690" s="0" t="n">
        <v>15.12</v>
      </c>
    </row>
    <row r="691" customFormat="false" ht="12.75" hidden="false" customHeight="false" outlineLevel="0" collapsed="false">
      <c r="F691" s="21" t="n">
        <v>37812.4783101852</v>
      </c>
      <c r="G691" s="0" t="n">
        <v>16.07</v>
      </c>
    </row>
    <row r="692" customFormat="false" ht="12.75" hidden="false" customHeight="false" outlineLevel="0" collapsed="false">
      <c r="F692" s="21" t="n">
        <v>37812.5408101852</v>
      </c>
      <c r="G692" s="0" t="n">
        <v>17.34</v>
      </c>
    </row>
    <row r="693" customFormat="false" ht="12.75" hidden="false" customHeight="false" outlineLevel="0" collapsed="false">
      <c r="F693" s="21" t="n">
        <v>37812.6033101852</v>
      </c>
      <c r="G693" s="0" t="n">
        <v>17.98</v>
      </c>
    </row>
    <row r="694" customFormat="false" ht="12.75" hidden="false" customHeight="false" outlineLevel="0" collapsed="false">
      <c r="F694" s="21" t="n">
        <v>37812.6658101852</v>
      </c>
      <c r="G694" s="0" t="n">
        <v>18.31</v>
      </c>
    </row>
    <row r="695" customFormat="false" ht="12.75" hidden="false" customHeight="false" outlineLevel="0" collapsed="false">
      <c r="F695" s="21" t="n">
        <v>37812.7283101852</v>
      </c>
      <c r="G695" s="0" t="n">
        <v>18.95</v>
      </c>
    </row>
    <row r="696" customFormat="false" ht="12.75" hidden="false" customHeight="false" outlineLevel="0" collapsed="false">
      <c r="F696" s="21" t="n">
        <v>37812.7908101852</v>
      </c>
      <c r="G696" s="0" t="n">
        <v>18.47</v>
      </c>
    </row>
    <row r="697" customFormat="false" ht="12.75" hidden="false" customHeight="false" outlineLevel="0" collapsed="false">
      <c r="F697" s="21" t="n">
        <v>37812.8533101852</v>
      </c>
      <c r="G697" s="0" t="n">
        <v>17.98</v>
      </c>
    </row>
    <row r="698" customFormat="false" ht="12.75" hidden="false" customHeight="false" outlineLevel="0" collapsed="false">
      <c r="F698" s="21" t="n">
        <v>37812.9158101852</v>
      </c>
      <c r="G698" s="0" t="n">
        <v>17.5</v>
      </c>
    </row>
    <row r="699" customFormat="false" ht="12.75" hidden="false" customHeight="false" outlineLevel="0" collapsed="false">
      <c r="F699" s="21" t="n">
        <v>37812.9783101852</v>
      </c>
      <c r="G699" s="0" t="n">
        <v>17.02</v>
      </c>
    </row>
    <row r="700" customFormat="false" ht="12.75" hidden="false" customHeight="false" outlineLevel="0" collapsed="false">
      <c r="F700" s="21" t="n">
        <v>37813.0408101852</v>
      </c>
      <c r="G700" s="0" t="n">
        <v>16.54</v>
      </c>
    </row>
    <row r="701" customFormat="false" ht="12.75" hidden="false" customHeight="false" outlineLevel="0" collapsed="false">
      <c r="F701" s="21" t="n">
        <v>37813.1033101852</v>
      </c>
      <c r="G701" s="0" t="n">
        <v>16.07</v>
      </c>
    </row>
    <row r="702" customFormat="false" ht="12.75" hidden="false" customHeight="false" outlineLevel="0" collapsed="false">
      <c r="F702" s="21" t="n">
        <v>37813.1658101852</v>
      </c>
      <c r="G702" s="0" t="n">
        <v>15.59</v>
      </c>
    </row>
    <row r="703" customFormat="false" ht="12.75" hidden="false" customHeight="false" outlineLevel="0" collapsed="false">
      <c r="F703" s="21" t="n">
        <v>37813.2283101852</v>
      </c>
      <c r="G703" s="0" t="n">
        <v>15.27</v>
      </c>
    </row>
    <row r="704" customFormat="false" ht="12.75" hidden="false" customHeight="false" outlineLevel="0" collapsed="false">
      <c r="F704" s="21" t="n">
        <v>37813.2908101852</v>
      </c>
      <c r="G704" s="0" t="n">
        <v>15.27</v>
      </c>
    </row>
    <row r="705" customFormat="false" ht="12.75" hidden="false" customHeight="false" outlineLevel="0" collapsed="false">
      <c r="F705" s="21" t="n">
        <v>37813.3533101852</v>
      </c>
      <c r="G705" s="0" t="n">
        <v>15.12</v>
      </c>
    </row>
    <row r="706" customFormat="false" ht="12.75" hidden="false" customHeight="false" outlineLevel="0" collapsed="false">
      <c r="F706" s="21" t="n">
        <v>37813.4158101852</v>
      </c>
      <c r="G706" s="0" t="n">
        <v>15.27</v>
      </c>
    </row>
    <row r="707" customFormat="false" ht="12.75" hidden="false" customHeight="false" outlineLevel="0" collapsed="false">
      <c r="F707" s="21" t="n">
        <v>37813.4783101852</v>
      </c>
      <c r="G707" s="0" t="n">
        <v>16.22</v>
      </c>
    </row>
    <row r="708" customFormat="false" ht="12.75" hidden="false" customHeight="false" outlineLevel="0" collapsed="false">
      <c r="F708" s="21" t="n">
        <v>37813.5408101852</v>
      </c>
      <c r="G708" s="0" t="n">
        <v>17.5</v>
      </c>
    </row>
    <row r="709" customFormat="false" ht="12.75" hidden="false" customHeight="false" outlineLevel="0" collapsed="false">
      <c r="F709" s="21" t="n">
        <v>37813.6033101852</v>
      </c>
      <c r="G709" s="0" t="n">
        <v>18.14</v>
      </c>
    </row>
    <row r="710" customFormat="false" ht="12.75" hidden="false" customHeight="false" outlineLevel="0" collapsed="false">
      <c r="F710" s="21" t="n">
        <v>37813.6658101852</v>
      </c>
      <c r="G710" s="0" t="n">
        <v>18.14</v>
      </c>
    </row>
    <row r="711" customFormat="false" ht="12.75" hidden="false" customHeight="false" outlineLevel="0" collapsed="false">
      <c r="F711" s="21" t="n">
        <v>37813.7283101852</v>
      </c>
      <c r="G711" s="0" t="n">
        <v>18.79</v>
      </c>
    </row>
    <row r="712" customFormat="false" ht="12.75" hidden="false" customHeight="false" outlineLevel="0" collapsed="false">
      <c r="F712" s="21" t="n">
        <v>37813.7908101852</v>
      </c>
      <c r="G712" s="0" t="n">
        <v>18.63</v>
      </c>
    </row>
    <row r="713" customFormat="false" ht="12.75" hidden="false" customHeight="false" outlineLevel="0" collapsed="false">
      <c r="F713" s="21" t="n">
        <v>37813.8533101852</v>
      </c>
      <c r="G713" s="0" t="n">
        <v>18.31</v>
      </c>
    </row>
    <row r="714" customFormat="false" ht="12.75" hidden="false" customHeight="false" outlineLevel="0" collapsed="false">
      <c r="F714" s="21" t="n">
        <v>37813.9158101852</v>
      </c>
      <c r="G714" s="0" t="n">
        <v>17.98</v>
      </c>
    </row>
    <row r="715" customFormat="false" ht="12.75" hidden="false" customHeight="false" outlineLevel="0" collapsed="false">
      <c r="F715" s="21" t="n">
        <v>37813.9783101852</v>
      </c>
      <c r="G715" s="0" t="n">
        <v>17.34</v>
      </c>
    </row>
    <row r="716" customFormat="false" ht="12.75" hidden="false" customHeight="false" outlineLevel="0" collapsed="false">
      <c r="F716" s="21" t="n">
        <v>37814.0408101852</v>
      </c>
      <c r="G716" s="0" t="n">
        <v>17.02</v>
      </c>
    </row>
    <row r="717" customFormat="false" ht="12.75" hidden="false" customHeight="false" outlineLevel="0" collapsed="false">
      <c r="F717" s="21" t="n">
        <v>37814.1033101852</v>
      </c>
      <c r="G717" s="0" t="n">
        <v>16.7</v>
      </c>
    </row>
    <row r="718" customFormat="false" ht="12.75" hidden="false" customHeight="false" outlineLevel="0" collapsed="false">
      <c r="F718" s="21" t="n">
        <v>37814.1658101852</v>
      </c>
      <c r="G718" s="0" t="n">
        <v>16.22</v>
      </c>
    </row>
    <row r="719" customFormat="false" ht="12.75" hidden="false" customHeight="false" outlineLevel="0" collapsed="false">
      <c r="F719" s="21" t="n">
        <v>37814.2283101852</v>
      </c>
      <c r="G719" s="0" t="n">
        <v>15.91</v>
      </c>
    </row>
    <row r="720" customFormat="false" ht="12.75" hidden="false" customHeight="false" outlineLevel="0" collapsed="false">
      <c r="F720" s="21" t="n">
        <v>37814.2908101852</v>
      </c>
      <c r="G720" s="0" t="n">
        <v>15.59</v>
      </c>
    </row>
    <row r="721" customFormat="false" ht="12.75" hidden="false" customHeight="false" outlineLevel="0" collapsed="false">
      <c r="F721" s="21" t="n">
        <v>37814.3533101852</v>
      </c>
      <c r="G721" s="0" t="n">
        <v>15.43</v>
      </c>
    </row>
    <row r="722" customFormat="false" ht="12.75" hidden="false" customHeight="false" outlineLevel="0" collapsed="false">
      <c r="F722" s="21" t="n">
        <v>37814.4158101852</v>
      </c>
      <c r="G722" s="0" t="n">
        <v>15.59</v>
      </c>
    </row>
    <row r="723" customFormat="false" ht="12.75" hidden="false" customHeight="false" outlineLevel="0" collapsed="false">
      <c r="F723" s="21" t="n">
        <v>37814.4783101852</v>
      </c>
      <c r="G723" s="0" t="n">
        <v>16.54</v>
      </c>
    </row>
    <row r="724" customFormat="false" ht="12.75" hidden="false" customHeight="false" outlineLevel="0" collapsed="false">
      <c r="F724" s="21" t="n">
        <v>37814.5408101852</v>
      </c>
      <c r="G724" s="0" t="n">
        <v>17.82</v>
      </c>
    </row>
    <row r="725" customFormat="false" ht="12.75" hidden="false" customHeight="false" outlineLevel="0" collapsed="false">
      <c r="F725" s="21" t="n">
        <v>37814.6033101852</v>
      </c>
      <c r="G725" s="0" t="n">
        <v>18.31</v>
      </c>
    </row>
    <row r="726" customFormat="false" ht="12.75" hidden="false" customHeight="false" outlineLevel="0" collapsed="false">
      <c r="F726" s="21" t="n">
        <v>37814.6658101852</v>
      </c>
      <c r="G726" s="0" t="n">
        <v>18.63</v>
      </c>
    </row>
    <row r="727" customFormat="false" ht="12.75" hidden="false" customHeight="false" outlineLevel="0" collapsed="false">
      <c r="F727" s="21" t="n">
        <v>37814.7283101852</v>
      </c>
      <c r="G727" s="0" t="n">
        <v>19.11</v>
      </c>
    </row>
    <row r="728" customFormat="false" ht="12.75" hidden="false" customHeight="false" outlineLevel="0" collapsed="false">
      <c r="F728" s="21" t="n">
        <v>37814.7908101852</v>
      </c>
      <c r="G728" s="0" t="n">
        <v>18.47</v>
      </c>
    </row>
    <row r="729" customFormat="false" ht="12.75" hidden="false" customHeight="false" outlineLevel="0" collapsed="false">
      <c r="F729" s="21" t="n">
        <v>37814.8533101852</v>
      </c>
      <c r="G729" s="0" t="n">
        <v>18.14</v>
      </c>
    </row>
    <row r="730" customFormat="false" ht="12.75" hidden="false" customHeight="false" outlineLevel="0" collapsed="false">
      <c r="F730" s="21" t="n">
        <v>37814.9158101852</v>
      </c>
      <c r="G730" s="0" t="n">
        <v>17.66</v>
      </c>
    </row>
    <row r="731" customFormat="false" ht="12.75" hidden="false" customHeight="false" outlineLevel="0" collapsed="false">
      <c r="F731" s="21" t="n">
        <v>37814.9783101852</v>
      </c>
      <c r="G731" s="0" t="n">
        <v>17.34</v>
      </c>
    </row>
    <row r="732" customFormat="false" ht="12.75" hidden="false" customHeight="false" outlineLevel="0" collapsed="false">
      <c r="F732" s="21" t="n">
        <v>37815.0408101852</v>
      </c>
      <c r="G732" s="0" t="n">
        <v>17.02</v>
      </c>
    </row>
    <row r="733" customFormat="false" ht="12.75" hidden="false" customHeight="false" outlineLevel="0" collapsed="false">
      <c r="F733" s="21" t="n">
        <v>37815.1033101852</v>
      </c>
      <c r="G733" s="0" t="n">
        <v>16.7</v>
      </c>
    </row>
    <row r="734" customFormat="false" ht="12.75" hidden="false" customHeight="false" outlineLevel="0" collapsed="false">
      <c r="F734" s="21" t="n">
        <v>37815.1658101852</v>
      </c>
      <c r="G734" s="0" t="n">
        <v>16.38</v>
      </c>
    </row>
    <row r="735" customFormat="false" ht="12.75" hidden="false" customHeight="false" outlineLevel="0" collapsed="false">
      <c r="F735" s="21" t="n">
        <v>37815.2283101852</v>
      </c>
      <c r="G735" s="0" t="n">
        <v>16.07</v>
      </c>
    </row>
    <row r="736" customFormat="false" ht="12.75" hidden="false" customHeight="false" outlineLevel="0" collapsed="false">
      <c r="F736" s="21" t="n">
        <v>37815.2908101852</v>
      </c>
      <c r="G736" s="0" t="n">
        <v>15.75</v>
      </c>
    </row>
    <row r="737" customFormat="false" ht="12.75" hidden="false" customHeight="false" outlineLevel="0" collapsed="false">
      <c r="F737" s="21" t="n">
        <v>37815.3533101852</v>
      </c>
      <c r="G737" s="0" t="n">
        <v>15.59</v>
      </c>
    </row>
    <row r="738" customFormat="false" ht="12.75" hidden="false" customHeight="false" outlineLevel="0" collapsed="false">
      <c r="F738" s="21" t="n">
        <v>37815.4158101852</v>
      </c>
      <c r="G738" s="0" t="n">
        <v>15.75</v>
      </c>
    </row>
    <row r="739" customFormat="false" ht="12.75" hidden="false" customHeight="false" outlineLevel="0" collapsed="false">
      <c r="F739" s="21" t="n">
        <v>37815.4783101852</v>
      </c>
      <c r="G739" s="0" t="n">
        <v>16.7</v>
      </c>
    </row>
    <row r="740" customFormat="false" ht="12.75" hidden="false" customHeight="false" outlineLevel="0" collapsed="false">
      <c r="F740" s="21" t="n">
        <v>37815.5408101852</v>
      </c>
      <c r="G740" s="0" t="n">
        <v>17.82</v>
      </c>
    </row>
    <row r="741" customFormat="false" ht="12.75" hidden="false" customHeight="false" outlineLevel="0" collapsed="false">
      <c r="F741" s="21" t="n">
        <v>37815.6033101852</v>
      </c>
      <c r="G741" s="0" t="n">
        <v>18.47</v>
      </c>
    </row>
    <row r="742" customFormat="false" ht="12.75" hidden="false" customHeight="false" outlineLevel="0" collapsed="false">
      <c r="F742" s="21" t="n">
        <v>37815.6658101852</v>
      </c>
      <c r="G742" s="0" t="n">
        <v>18.63</v>
      </c>
    </row>
    <row r="743" customFormat="false" ht="12.75" hidden="false" customHeight="false" outlineLevel="0" collapsed="false">
      <c r="F743" s="21" t="n">
        <v>37815.7283101852</v>
      </c>
      <c r="G743" s="0" t="n">
        <v>19.11</v>
      </c>
    </row>
    <row r="744" customFormat="false" ht="12.75" hidden="false" customHeight="false" outlineLevel="0" collapsed="false">
      <c r="F744" s="21" t="n">
        <v>37815.7908101852</v>
      </c>
      <c r="G744" s="0" t="n">
        <v>18.63</v>
      </c>
    </row>
    <row r="745" customFormat="false" ht="12.75" hidden="false" customHeight="false" outlineLevel="0" collapsed="false">
      <c r="F745" s="21" t="n">
        <v>37815.8533101852</v>
      </c>
      <c r="G745" s="0" t="n">
        <v>18.14</v>
      </c>
    </row>
    <row r="746" customFormat="false" ht="12.75" hidden="false" customHeight="false" outlineLevel="0" collapsed="false">
      <c r="F746" s="21" t="n">
        <v>37815.9158101852</v>
      </c>
      <c r="G746" s="0" t="n">
        <v>17.82</v>
      </c>
    </row>
    <row r="747" customFormat="false" ht="12.75" hidden="false" customHeight="false" outlineLevel="0" collapsed="false">
      <c r="F747" s="21" t="n">
        <v>37815.9783101852</v>
      </c>
      <c r="G747" s="0" t="n">
        <v>17.34</v>
      </c>
    </row>
    <row r="748" customFormat="false" ht="12.75" hidden="false" customHeight="false" outlineLevel="0" collapsed="false">
      <c r="F748" s="21" t="n">
        <v>37816.0408101852</v>
      </c>
      <c r="G748" s="0" t="n">
        <v>16.86</v>
      </c>
    </row>
    <row r="749" customFormat="false" ht="12.75" hidden="false" customHeight="false" outlineLevel="0" collapsed="false">
      <c r="F749" s="21" t="n">
        <v>37816.1033101852</v>
      </c>
      <c r="G749" s="0" t="n">
        <v>16.54</v>
      </c>
    </row>
    <row r="750" customFormat="false" ht="12.75" hidden="false" customHeight="false" outlineLevel="0" collapsed="false">
      <c r="F750" s="21" t="n">
        <v>37816.1658101852</v>
      </c>
      <c r="G750" s="0" t="n">
        <v>16.38</v>
      </c>
    </row>
    <row r="751" customFormat="false" ht="12.75" hidden="false" customHeight="false" outlineLevel="0" collapsed="false">
      <c r="F751" s="21" t="n">
        <v>37816.2283101852</v>
      </c>
      <c r="G751" s="0" t="n">
        <v>16.07</v>
      </c>
    </row>
    <row r="752" customFormat="false" ht="12.75" hidden="false" customHeight="false" outlineLevel="0" collapsed="false">
      <c r="F752" s="21" t="n">
        <v>37816.2908101852</v>
      </c>
      <c r="G752" s="0" t="n">
        <v>15.75</v>
      </c>
    </row>
    <row r="753" customFormat="false" ht="12.75" hidden="false" customHeight="false" outlineLevel="0" collapsed="false">
      <c r="F753" s="21" t="n">
        <v>37816.3533101852</v>
      </c>
      <c r="G753" s="0" t="n">
        <v>15.75</v>
      </c>
    </row>
    <row r="754" customFormat="false" ht="12.75" hidden="false" customHeight="false" outlineLevel="0" collapsed="false">
      <c r="F754" s="21" t="n">
        <v>37816.4158101852</v>
      </c>
      <c r="G754" s="0" t="n">
        <v>15.91</v>
      </c>
    </row>
    <row r="755" customFormat="false" ht="12.75" hidden="false" customHeight="false" outlineLevel="0" collapsed="false">
      <c r="F755" s="21" t="n">
        <v>37816.4783101852</v>
      </c>
      <c r="G755" s="0" t="n">
        <v>16.7</v>
      </c>
    </row>
    <row r="756" customFormat="false" ht="12.75" hidden="false" customHeight="false" outlineLevel="0" collapsed="false">
      <c r="F756" s="21" t="n">
        <v>37816.5408101852</v>
      </c>
      <c r="G756" s="0" t="n">
        <v>17.82</v>
      </c>
    </row>
    <row r="757" customFormat="false" ht="12.75" hidden="false" customHeight="false" outlineLevel="0" collapsed="false">
      <c r="F757" s="21" t="n">
        <v>37816.6033101852</v>
      </c>
      <c r="G757" s="0" t="n">
        <v>18.31</v>
      </c>
    </row>
    <row r="758" customFormat="false" ht="12.75" hidden="false" customHeight="false" outlineLevel="0" collapsed="false">
      <c r="F758" s="21" t="n">
        <v>37816.6658101852</v>
      </c>
      <c r="G758" s="0" t="n">
        <v>18.31</v>
      </c>
    </row>
    <row r="759" customFormat="false" ht="12.75" hidden="false" customHeight="false" outlineLevel="0" collapsed="false">
      <c r="F759" s="21" t="n">
        <v>37816.7283101852</v>
      </c>
      <c r="G759" s="0" t="n">
        <v>18.63</v>
      </c>
    </row>
    <row r="760" customFormat="false" ht="12.75" hidden="false" customHeight="false" outlineLevel="0" collapsed="false">
      <c r="F760" s="21" t="n">
        <v>37816.7908101852</v>
      </c>
      <c r="G760" s="0" t="n">
        <v>19.11</v>
      </c>
    </row>
    <row r="761" customFormat="false" ht="12.75" hidden="false" customHeight="false" outlineLevel="0" collapsed="false">
      <c r="F761" s="21" t="n">
        <v>37816.8533101852</v>
      </c>
      <c r="G761" s="0" t="n">
        <v>18.95</v>
      </c>
    </row>
    <row r="762" customFormat="false" ht="12.75" hidden="false" customHeight="false" outlineLevel="0" collapsed="false">
      <c r="F762" s="21" t="n">
        <v>37816.9158101852</v>
      </c>
      <c r="G762" s="0" t="n">
        <v>18.63</v>
      </c>
    </row>
    <row r="763" customFormat="false" ht="12.75" hidden="false" customHeight="false" outlineLevel="0" collapsed="false">
      <c r="F763" s="21" t="n">
        <v>37816.9783101852</v>
      </c>
      <c r="G763" s="0" t="n">
        <v>18.14</v>
      </c>
    </row>
    <row r="764" customFormat="false" ht="12.75" hidden="false" customHeight="false" outlineLevel="0" collapsed="false">
      <c r="F764" s="21" t="n">
        <v>37817.0408101852</v>
      </c>
      <c r="G764" s="0" t="n">
        <v>17.82</v>
      </c>
    </row>
    <row r="765" customFormat="false" ht="12.75" hidden="false" customHeight="false" outlineLevel="0" collapsed="false">
      <c r="F765" s="21" t="n">
        <v>37817.1033101852</v>
      </c>
      <c r="G765" s="0" t="n">
        <v>17.34</v>
      </c>
    </row>
    <row r="766" customFormat="false" ht="12.75" hidden="false" customHeight="false" outlineLevel="0" collapsed="false">
      <c r="F766" s="21" t="n">
        <v>37817.1658101852</v>
      </c>
      <c r="G766" s="0" t="n">
        <v>17.02</v>
      </c>
    </row>
    <row r="767" customFormat="false" ht="12.75" hidden="false" customHeight="false" outlineLevel="0" collapsed="false">
      <c r="F767" s="21" t="n">
        <v>37817.2283101852</v>
      </c>
      <c r="G767" s="0" t="n">
        <v>16.7</v>
      </c>
    </row>
    <row r="768" customFormat="false" ht="12.75" hidden="false" customHeight="false" outlineLevel="0" collapsed="false">
      <c r="F768" s="21" t="n">
        <v>37817.2908101852</v>
      </c>
      <c r="G768" s="0" t="n">
        <v>16.38</v>
      </c>
    </row>
    <row r="769" customFormat="false" ht="12.75" hidden="false" customHeight="false" outlineLevel="0" collapsed="false">
      <c r="F769" s="21" t="n">
        <v>37817.3533101852</v>
      </c>
      <c r="G769" s="0" t="n">
        <v>16.22</v>
      </c>
    </row>
    <row r="770" customFormat="false" ht="12.75" hidden="false" customHeight="false" outlineLevel="0" collapsed="false">
      <c r="F770" s="21" t="n">
        <v>37817.4158101852</v>
      </c>
      <c r="G770" s="0" t="n">
        <v>16.38</v>
      </c>
    </row>
    <row r="771" customFormat="false" ht="12.75" hidden="false" customHeight="false" outlineLevel="0" collapsed="false">
      <c r="F771" s="21" t="n">
        <v>37817.4783101852</v>
      </c>
      <c r="G771" s="0" t="n">
        <v>17.18</v>
      </c>
    </row>
    <row r="772" customFormat="false" ht="12.75" hidden="false" customHeight="false" outlineLevel="0" collapsed="false">
      <c r="F772" s="21" t="n">
        <v>37817.5408101852</v>
      </c>
      <c r="G772" s="0" t="n">
        <v>18.14</v>
      </c>
    </row>
    <row r="773" customFormat="false" ht="12.75" hidden="false" customHeight="false" outlineLevel="0" collapsed="false">
      <c r="F773" s="21" t="n">
        <v>37817.6033101852</v>
      </c>
      <c r="G773" s="0" t="n">
        <v>18.63</v>
      </c>
    </row>
    <row r="774" customFormat="false" ht="12.75" hidden="false" customHeight="false" outlineLevel="0" collapsed="false">
      <c r="F774" s="21" t="n">
        <v>37817.6658101852</v>
      </c>
      <c r="G774" s="0" t="n">
        <v>18.63</v>
      </c>
    </row>
    <row r="775" customFormat="false" ht="12.75" hidden="false" customHeight="false" outlineLevel="0" collapsed="false">
      <c r="F775" s="21" t="n">
        <v>37817.7283101852</v>
      </c>
      <c r="G775" s="0" t="n">
        <v>18.95</v>
      </c>
    </row>
    <row r="776" customFormat="false" ht="12.75" hidden="false" customHeight="false" outlineLevel="0" collapsed="false">
      <c r="F776" s="21" t="n">
        <v>37817.7908101852</v>
      </c>
      <c r="G776" s="0" t="n">
        <v>19.27</v>
      </c>
    </row>
    <row r="777" customFormat="false" ht="12.75" hidden="false" customHeight="false" outlineLevel="0" collapsed="false">
      <c r="F777" s="21" t="n">
        <v>37817.8533101852</v>
      </c>
      <c r="G777" s="0" t="n">
        <v>18.79</v>
      </c>
    </row>
    <row r="778" customFormat="false" ht="12.75" hidden="false" customHeight="false" outlineLevel="0" collapsed="false">
      <c r="F778" s="21" t="n">
        <v>37817.9158101852</v>
      </c>
      <c r="G778" s="0" t="n">
        <v>18.47</v>
      </c>
    </row>
    <row r="779" customFormat="false" ht="12.75" hidden="false" customHeight="false" outlineLevel="0" collapsed="false">
      <c r="F779" s="21" t="n">
        <v>37817.9783101852</v>
      </c>
      <c r="G779" s="0" t="n">
        <v>17.82</v>
      </c>
    </row>
    <row r="780" customFormat="false" ht="12.75" hidden="false" customHeight="false" outlineLevel="0" collapsed="false">
      <c r="F780" s="21" t="n">
        <v>37818.0408101852</v>
      </c>
      <c r="G780" s="0" t="n">
        <v>17.34</v>
      </c>
    </row>
    <row r="781" customFormat="false" ht="12.75" hidden="false" customHeight="false" outlineLevel="0" collapsed="false">
      <c r="F781" s="21" t="n">
        <v>37818.1033101852</v>
      </c>
      <c r="G781" s="0" t="n">
        <v>16.86</v>
      </c>
    </row>
    <row r="782" customFormat="false" ht="12.75" hidden="false" customHeight="false" outlineLevel="0" collapsed="false">
      <c r="F782" s="21" t="n">
        <v>37818.1658101852</v>
      </c>
      <c r="G782" s="0" t="n">
        <v>16.54</v>
      </c>
    </row>
    <row r="783" customFormat="false" ht="12.75" hidden="false" customHeight="false" outlineLevel="0" collapsed="false">
      <c r="F783" s="21" t="n">
        <v>37818.2283101852</v>
      </c>
      <c r="G783" s="0" t="n">
        <v>16.22</v>
      </c>
    </row>
    <row r="784" customFormat="false" ht="12.75" hidden="false" customHeight="false" outlineLevel="0" collapsed="false">
      <c r="F784" s="21" t="n">
        <v>37818.2908101852</v>
      </c>
      <c r="G784" s="0" t="n">
        <v>16.07</v>
      </c>
    </row>
    <row r="785" customFormat="false" ht="12.75" hidden="false" customHeight="false" outlineLevel="0" collapsed="false">
      <c r="F785" s="21" t="n">
        <v>37818.3533101852</v>
      </c>
      <c r="G785" s="0" t="n">
        <v>15.91</v>
      </c>
    </row>
    <row r="786" customFormat="false" ht="12.75" hidden="false" customHeight="false" outlineLevel="0" collapsed="false">
      <c r="F786" s="21" t="n">
        <v>37818.4158101852</v>
      </c>
      <c r="G786" s="0" t="n">
        <v>16.07</v>
      </c>
    </row>
    <row r="787" customFormat="false" ht="12.75" hidden="false" customHeight="false" outlineLevel="0" collapsed="false">
      <c r="F787" s="21" t="n">
        <v>37818.4783101852</v>
      </c>
      <c r="G787" s="0" t="n">
        <v>16.86</v>
      </c>
    </row>
    <row r="788" customFormat="false" ht="12.75" hidden="false" customHeight="false" outlineLevel="0" collapsed="false">
      <c r="F788" s="21" t="n">
        <v>37818.5408101852</v>
      </c>
      <c r="G788" s="0" t="n">
        <v>17.82</v>
      </c>
    </row>
    <row r="789" customFormat="false" ht="12.75" hidden="false" customHeight="false" outlineLevel="0" collapsed="false">
      <c r="F789" s="21" t="n">
        <v>37818.6033101852</v>
      </c>
      <c r="G789" s="0" t="n">
        <v>18.31</v>
      </c>
    </row>
    <row r="790" customFormat="false" ht="12.75" hidden="false" customHeight="false" outlineLevel="0" collapsed="false">
      <c r="F790" s="21" t="n">
        <v>37818.6658101852</v>
      </c>
      <c r="G790" s="0" t="n">
        <v>18.47</v>
      </c>
    </row>
    <row r="791" customFormat="false" ht="12.75" hidden="false" customHeight="false" outlineLevel="0" collapsed="false">
      <c r="F791" s="21" t="n">
        <v>37818.7283101852</v>
      </c>
      <c r="G791" s="0" t="n">
        <v>18.47</v>
      </c>
    </row>
    <row r="792" customFormat="false" ht="12.75" hidden="false" customHeight="false" outlineLevel="0" collapsed="false">
      <c r="F792" s="21" t="n">
        <v>37818.7908101852</v>
      </c>
      <c r="G792" s="0" t="n">
        <v>18.95</v>
      </c>
    </row>
    <row r="793" customFormat="false" ht="12.75" hidden="false" customHeight="false" outlineLevel="0" collapsed="false">
      <c r="F793" s="21" t="n">
        <v>37818.8533101852</v>
      </c>
      <c r="G793" s="0" t="n">
        <v>18.95</v>
      </c>
    </row>
    <row r="794" customFormat="false" ht="12.75" hidden="false" customHeight="false" outlineLevel="0" collapsed="false">
      <c r="F794" s="21" t="n">
        <v>37818.9158101852</v>
      </c>
      <c r="G794" s="0" t="n">
        <v>18.63</v>
      </c>
    </row>
    <row r="795" customFormat="false" ht="12.75" hidden="false" customHeight="false" outlineLevel="0" collapsed="false">
      <c r="F795" s="21" t="n">
        <v>37818.9783101852</v>
      </c>
      <c r="G795" s="0" t="n">
        <v>18.31</v>
      </c>
    </row>
    <row r="796" customFormat="false" ht="12.75" hidden="false" customHeight="false" outlineLevel="0" collapsed="false">
      <c r="F796" s="21" t="n">
        <v>37819.0408101852</v>
      </c>
      <c r="G796" s="0" t="n">
        <v>17.82</v>
      </c>
    </row>
    <row r="797" customFormat="false" ht="12.75" hidden="false" customHeight="false" outlineLevel="0" collapsed="false">
      <c r="F797" s="21" t="n">
        <v>37819.1033101852</v>
      </c>
      <c r="G797" s="0" t="n">
        <v>17.5</v>
      </c>
    </row>
    <row r="798" customFormat="false" ht="12.75" hidden="false" customHeight="false" outlineLevel="0" collapsed="false">
      <c r="F798" s="21" t="n">
        <v>37819.1658101852</v>
      </c>
      <c r="G798" s="0" t="n">
        <v>17.18</v>
      </c>
    </row>
    <row r="799" customFormat="false" ht="12.75" hidden="false" customHeight="false" outlineLevel="0" collapsed="false">
      <c r="F799" s="21" t="n">
        <v>37819.2283101852</v>
      </c>
      <c r="G799" s="0" t="n">
        <v>16.86</v>
      </c>
    </row>
    <row r="800" customFormat="false" ht="12.75" hidden="false" customHeight="false" outlineLevel="0" collapsed="false">
      <c r="F800" s="21" t="n">
        <v>37819.2908101852</v>
      </c>
      <c r="G800" s="0" t="n">
        <v>16.7</v>
      </c>
    </row>
    <row r="801" customFormat="false" ht="12.75" hidden="false" customHeight="false" outlineLevel="0" collapsed="false">
      <c r="F801" s="21" t="n">
        <v>37819.3533101852</v>
      </c>
      <c r="G801" s="0" t="n">
        <v>16.7</v>
      </c>
    </row>
    <row r="802" customFormat="false" ht="12.75" hidden="false" customHeight="false" outlineLevel="0" collapsed="false">
      <c r="F802" s="21" t="n">
        <v>37819.4158101852</v>
      </c>
      <c r="G802" s="0" t="n">
        <v>16.7</v>
      </c>
    </row>
    <row r="803" customFormat="false" ht="12.75" hidden="false" customHeight="false" outlineLevel="0" collapsed="false">
      <c r="F803" s="21" t="n">
        <v>37819.4783101852</v>
      </c>
      <c r="G803" s="0" t="n">
        <v>17.34</v>
      </c>
    </row>
    <row r="804" customFormat="false" ht="12.75" hidden="false" customHeight="false" outlineLevel="0" collapsed="false">
      <c r="F804" s="21" t="n">
        <v>37819.5408101852</v>
      </c>
      <c r="G804" s="0" t="n">
        <v>18.14</v>
      </c>
    </row>
    <row r="805" customFormat="false" ht="12.75" hidden="false" customHeight="false" outlineLevel="0" collapsed="false">
      <c r="F805" s="21" t="n">
        <v>37819.6033101852</v>
      </c>
      <c r="G805" s="0" t="n">
        <v>18.63</v>
      </c>
    </row>
    <row r="806" customFormat="false" ht="12.75" hidden="false" customHeight="false" outlineLevel="0" collapsed="false">
      <c r="F806" s="21" t="n">
        <v>37819.6658101852</v>
      </c>
      <c r="G806" s="0" t="n">
        <v>18.63</v>
      </c>
    </row>
    <row r="807" customFormat="false" ht="12.75" hidden="false" customHeight="false" outlineLevel="0" collapsed="false">
      <c r="F807" s="21" t="n">
        <v>37819.7283101852</v>
      </c>
      <c r="G807" s="0" t="n">
        <v>18.79</v>
      </c>
    </row>
    <row r="808" customFormat="false" ht="12.75" hidden="false" customHeight="false" outlineLevel="0" collapsed="false">
      <c r="F808" s="21" t="n">
        <v>37819.7908101852</v>
      </c>
      <c r="G808" s="0" t="n">
        <v>18.79</v>
      </c>
    </row>
    <row r="809" customFormat="false" ht="12.75" hidden="false" customHeight="false" outlineLevel="0" collapsed="false">
      <c r="F809" s="21" t="n">
        <v>37819.8533101852</v>
      </c>
      <c r="G809" s="0" t="n">
        <v>19.11</v>
      </c>
    </row>
    <row r="810" customFormat="false" ht="12.75" hidden="false" customHeight="false" outlineLevel="0" collapsed="false">
      <c r="F810" s="21" t="n">
        <v>37819.9158101852</v>
      </c>
      <c r="G810" s="0" t="n">
        <v>19.11</v>
      </c>
    </row>
    <row r="811" customFormat="false" ht="12.75" hidden="false" customHeight="false" outlineLevel="0" collapsed="false">
      <c r="F811" s="21" t="n">
        <v>37819.9783101852</v>
      </c>
      <c r="G811" s="0" t="n">
        <v>18.63</v>
      </c>
    </row>
    <row r="812" customFormat="false" ht="12.75" hidden="false" customHeight="false" outlineLevel="0" collapsed="false">
      <c r="F812" s="21" t="n">
        <v>37820.0408101852</v>
      </c>
      <c r="G812" s="0" t="n">
        <v>18.31</v>
      </c>
    </row>
    <row r="813" customFormat="false" ht="12.75" hidden="false" customHeight="false" outlineLevel="0" collapsed="false">
      <c r="F813" s="21" t="n">
        <v>37820.1033101852</v>
      </c>
      <c r="G813" s="0" t="n">
        <v>17.98</v>
      </c>
    </row>
    <row r="814" customFormat="false" ht="12.75" hidden="false" customHeight="false" outlineLevel="0" collapsed="false">
      <c r="F814" s="21" t="n">
        <v>37820.1658101852</v>
      </c>
      <c r="G814" s="0" t="n">
        <v>17.5</v>
      </c>
    </row>
    <row r="815" customFormat="false" ht="12.75" hidden="false" customHeight="false" outlineLevel="0" collapsed="false">
      <c r="F815" s="21" t="n">
        <v>37820.2283101852</v>
      </c>
      <c r="G815" s="0" t="n">
        <v>17.34</v>
      </c>
    </row>
    <row r="816" customFormat="false" ht="12.75" hidden="false" customHeight="false" outlineLevel="0" collapsed="false">
      <c r="F816" s="21" t="n">
        <v>37820.2908101852</v>
      </c>
      <c r="G816" s="0" t="n">
        <v>17.18</v>
      </c>
    </row>
    <row r="817" customFormat="false" ht="12.75" hidden="false" customHeight="false" outlineLevel="0" collapsed="false">
      <c r="F817" s="21" t="n">
        <v>37820.3533101852</v>
      </c>
      <c r="G817" s="0" t="n">
        <v>17.02</v>
      </c>
    </row>
    <row r="818" customFormat="false" ht="12.75" hidden="false" customHeight="false" outlineLevel="0" collapsed="false">
      <c r="F818" s="21" t="n">
        <v>37820.4158101852</v>
      </c>
      <c r="G818" s="0" t="n">
        <v>17.18</v>
      </c>
    </row>
    <row r="819" customFormat="false" ht="12.75" hidden="false" customHeight="false" outlineLevel="0" collapsed="false">
      <c r="F819" s="21" t="n">
        <v>37820.4783101852</v>
      </c>
      <c r="G819" s="0" t="n">
        <v>17.66</v>
      </c>
    </row>
    <row r="820" customFormat="false" ht="12.75" hidden="false" customHeight="false" outlineLevel="0" collapsed="false">
      <c r="F820" s="21" t="n">
        <v>37820.5408101852</v>
      </c>
      <c r="G820" s="0" t="n">
        <v>18.47</v>
      </c>
    </row>
    <row r="821" customFormat="false" ht="12.75" hidden="false" customHeight="false" outlineLevel="0" collapsed="false">
      <c r="F821" s="21" t="n">
        <v>37820.6033101852</v>
      </c>
      <c r="G821" s="0" t="n">
        <v>18.79</v>
      </c>
    </row>
    <row r="822" customFormat="false" ht="12.75" hidden="false" customHeight="false" outlineLevel="0" collapsed="false">
      <c r="F822" s="21" t="n">
        <v>37820.6658101852</v>
      </c>
      <c r="G822" s="0" t="n">
        <v>18.79</v>
      </c>
    </row>
    <row r="823" customFormat="false" ht="12.75" hidden="false" customHeight="false" outlineLevel="0" collapsed="false">
      <c r="F823" s="21" t="n">
        <v>37820.7283101852</v>
      </c>
      <c r="G823" s="0" t="n">
        <v>18.95</v>
      </c>
    </row>
    <row r="824" customFormat="false" ht="12.75" hidden="false" customHeight="false" outlineLevel="0" collapsed="false">
      <c r="F824" s="21" t="n">
        <v>37820.7908101852</v>
      </c>
      <c r="G824" s="0" t="n">
        <v>18.95</v>
      </c>
    </row>
    <row r="825" customFormat="false" ht="12.75" hidden="false" customHeight="false" outlineLevel="0" collapsed="false">
      <c r="F825" s="21" t="n">
        <v>37820.8533101852</v>
      </c>
      <c r="G825" s="0" t="n">
        <v>18.95</v>
      </c>
    </row>
    <row r="826" customFormat="false" ht="12.75" hidden="false" customHeight="false" outlineLevel="0" collapsed="false">
      <c r="F826" s="21" t="n">
        <v>37820.9158101852</v>
      </c>
      <c r="G826" s="0" t="n">
        <v>19.11</v>
      </c>
    </row>
    <row r="827" customFormat="false" ht="12.75" hidden="false" customHeight="false" outlineLevel="0" collapsed="false">
      <c r="F827" s="21" t="n">
        <v>37820.9783101852</v>
      </c>
      <c r="G827" s="0" t="n">
        <v>19.27</v>
      </c>
    </row>
    <row r="828" customFormat="false" ht="12.75" hidden="false" customHeight="false" outlineLevel="0" collapsed="false">
      <c r="F828" s="21" t="n">
        <v>37821.0408101852</v>
      </c>
      <c r="G828" s="0" t="n">
        <v>18.95</v>
      </c>
    </row>
    <row r="829" customFormat="false" ht="12.75" hidden="false" customHeight="false" outlineLevel="0" collapsed="false">
      <c r="F829" s="21" t="n">
        <v>37821.1033101852</v>
      </c>
      <c r="G829" s="0" t="n">
        <v>18.63</v>
      </c>
    </row>
    <row r="830" customFormat="false" ht="12.75" hidden="false" customHeight="false" outlineLevel="0" collapsed="false">
      <c r="F830" s="21" t="n">
        <v>37821.1658101852</v>
      </c>
      <c r="G830" s="0" t="n">
        <v>18.31</v>
      </c>
    </row>
    <row r="831" customFormat="false" ht="12.75" hidden="false" customHeight="false" outlineLevel="0" collapsed="false">
      <c r="F831" s="21" t="n">
        <v>37821.2283101852</v>
      </c>
      <c r="G831" s="0" t="n">
        <v>18.14</v>
      </c>
    </row>
    <row r="832" customFormat="false" ht="12.75" hidden="false" customHeight="false" outlineLevel="0" collapsed="false">
      <c r="F832" s="21" t="n">
        <v>37821.2908101852</v>
      </c>
      <c r="G832" s="0" t="n">
        <v>17.82</v>
      </c>
    </row>
    <row r="833" customFormat="false" ht="12.75" hidden="false" customHeight="false" outlineLevel="0" collapsed="false">
      <c r="F833" s="21" t="n">
        <v>37821.3533101852</v>
      </c>
      <c r="G833" s="0" t="n">
        <v>17.82</v>
      </c>
    </row>
    <row r="834" customFormat="false" ht="12.75" hidden="false" customHeight="false" outlineLevel="0" collapsed="false">
      <c r="F834" s="21" t="n">
        <v>37821.4158101852</v>
      </c>
      <c r="G834" s="0" t="n">
        <v>17.82</v>
      </c>
    </row>
    <row r="835" customFormat="false" ht="12.75" hidden="false" customHeight="false" outlineLevel="0" collapsed="false">
      <c r="F835" s="21" t="n">
        <v>37821.4783101852</v>
      </c>
      <c r="G835" s="0" t="n">
        <v>18.31</v>
      </c>
    </row>
    <row r="836" customFormat="false" ht="12.75" hidden="false" customHeight="false" outlineLevel="0" collapsed="false">
      <c r="F836" s="21" t="n">
        <v>37821.5408101852</v>
      </c>
      <c r="G836" s="0" t="n">
        <v>18.79</v>
      </c>
    </row>
    <row r="837" customFormat="false" ht="12.75" hidden="false" customHeight="false" outlineLevel="0" collapsed="false">
      <c r="F837" s="21" t="n">
        <v>37821.6033101852</v>
      </c>
      <c r="G837" s="0" t="n">
        <v>19.11</v>
      </c>
    </row>
    <row r="838" customFormat="false" ht="12.75" hidden="false" customHeight="false" outlineLevel="0" collapsed="false">
      <c r="F838" s="21" t="n">
        <v>37821.6658101852</v>
      </c>
      <c r="G838" s="0" t="n">
        <v>19.27</v>
      </c>
    </row>
    <row r="839" customFormat="false" ht="12.75" hidden="false" customHeight="false" outlineLevel="0" collapsed="false">
      <c r="F839" s="21" t="n">
        <v>37821.7283101852</v>
      </c>
      <c r="G839" s="0" t="n">
        <v>19.27</v>
      </c>
    </row>
    <row r="840" customFormat="false" ht="12.75" hidden="false" customHeight="false" outlineLevel="0" collapsed="false">
      <c r="F840" s="21" t="n">
        <v>37821.7908101852</v>
      </c>
      <c r="G840" s="0" t="n">
        <v>19.27</v>
      </c>
    </row>
    <row r="841" customFormat="false" ht="12.75" hidden="false" customHeight="false" outlineLevel="0" collapsed="false">
      <c r="F841" s="21" t="n">
        <v>37821.8533101852</v>
      </c>
      <c r="G841" s="0" t="n">
        <v>19.27</v>
      </c>
    </row>
    <row r="842" customFormat="false" ht="12.75" hidden="false" customHeight="false" outlineLevel="0" collapsed="false">
      <c r="F842" s="21" t="n">
        <v>37821.9158101852</v>
      </c>
      <c r="G842" s="0" t="n">
        <v>19.59</v>
      </c>
    </row>
    <row r="843" customFormat="false" ht="12.75" hidden="false" customHeight="false" outlineLevel="0" collapsed="false">
      <c r="F843" s="21" t="n">
        <v>37821.9783101852</v>
      </c>
      <c r="G843" s="0" t="n">
        <v>19.59</v>
      </c>
    </row>
    <row r="844" customFormat="false" ht="12.75" hidden="false" customHeight="false" outlineLevel="0" collapsed="false">
      <c r="F844" s="21" t="n">
        <v>37822.0408101852</v>
      </c>
      <c r="G844" s="0" t="n">
        <v>19.27</v>
      </c>
    </row>
    <row r="845" customFormat="false" ht="12.75" hidden="false" customHeight="false" outlineLevel="0" collapsed="false">
      <c r="F845" s="21" t="n">
        <v>37822.1033101852</v>
      </c>
      <c r="G845" s="0" t="n">
        <v>18.95</v>
      </c>
    </row>
    <row r="846" customFormat="false" ht="12.75" hidden="false" customHeight="false" outlineLevel="0" collapsed="false">
      <c r="F846" s="21" t="n">
        <v>37822.1658101852</v>
      </c>
      <c r="G846" s="0" t="n">
        <v>18.63</v>
      </c>
    </row>
    <row r="847" customFormat="false" ht="12.75" hidden="false" customHeight="false" outlineLevel="0" collapsed="false">
      <c r="F847" s="21" t="n">
        <v>37822.2283101852</v>
      </c>
      <c r="G847" s="0" t="n">
        <v>18.31</v>
      </c>
    </row>
    <row r="848" customFormat="false" ht="12.75" hidden="false" customHeight="false" outlineLevel="0" collapsed="false">
      <c r="F848" s="21" t="n">
        <v>37822.2908101852</v>
      </c>
      <c r="G848" s="0" t="n">
        <v>18.14</v>
      </c>
    </row>
    <row r="849" customFormat="false" ht="12.75" hidden="false" customHeight="false" outlineLevel="0" collapsed="false">
      <c r="F849" s="21" t="n">
        <v>37822.3533101852</v>
      </c>
      <c r="G849" s="0" t="n">
        <v>18.14</v>
      </c>
    </row>
    <row r="850" customFormat="false" ht="12.75" hidden="false" customHeight="false" outlineLevel="0" collapsed="false">
      <c r="F850" s="21" t="n">
        <v>37822.4158101852</v>
      </c>
      <c r="G850" s="0" t="n">
        <v>18.14</v>
      </c>
    </row>
    <row r="851" customFormat="false" ht="12.75" hidden="false" customHeight="false" outlineLevel="0" collapsed="false">
      <c r="F851" s="21" t="n">
        <v>37822.4783101852</v>
      </c>
      <c r="G851" s="0" t="n">
        <v>18.63</v>
      </c>
    </row>
    <row r="852" customFormat="false" ht="12.75" hidden="false" customHeight="false" outlineLevel="0" collapsed="false">
      <c r="F852" s="21" t="n">
        <v>37822.5408101852</v>
      </c>
      <c r="G852" s="0" t="n">
        <v>19.11</v>
      </c>
    </row>
    <row r="853" customFormat="false" ht="12.75" hidden="false" customHeight="false" outlineLevel="0" collapsed="false">
      <c r="F853" s="21" t="n">
        <v>37822.6033101852</v>
      </c>
      <c r="G853" s="0" t="n">
        <v>19.43</v>
      </c>
    </row>
    <row r="854" customFormat="false" ht="12.75" hidden="false" customHeight="false" outlineLevel="0" collapsed="false">
      <c r="F854" s="21" t="n">
        <v>37822.6658101852</v>
      </c>
      <c r="G854" s="0" t="n">
        <v>19.59</v>
      </c>
    </row>
    <row r="855" customFormat="false" ht="12.75" hidden="false" customHeight="false" outlineLevel="0" collapsed="false">
      <c r="F855" s="21" t="n">
        <v>37822.7283101852</v>
      </c>
      <c r="G855" s="0" t="n">
        <v>19.59</v>
      </c>
    </row>
    <row r="856" customFormat="false" ht="12.75" hidden="false" customHeight="false" outlineLevel="0" collapsed="false">
      <c r="F856" s="21" t="n">
        <v>37822.7908101852</v>
      </c>
      <c r="G856" s="0" t="n">
        <v>19.59</v>
      </c>
    </row>
    <row r="857" customFormat="false" ht="12.75" hidden="false" customHeight="false" outlineLevel="0" collapsed="false">
      <c r="F857" s="21" t="n">
        <v>37822.8533101852</v>
      </c>
      <c r="G857" s="0" t="n">
        <v>19.59</v>
      </c>
    </row>
    <row r="858" customFormat="false" ht="12.75" hidden="false" customHeight="false" outlineLevel="0" collapsed="false">
      <c r="F858" s="21" t="n">
        <v>37822.9158101852</v>
      </c>
      <c r="G858" s="0" t="n">
        <v>19.59</v>
      </c>
    </row>
    <row r="859" customFormat="false" ht="12.75" hidden="false" customHeight="false" outlineLevel="0" collapsed="false">
      <c r="F859" s="21" t="n">
        <v>37822.9783101852</v>
      </c>
      <c r="G859" s="0" t="n">
        <v>19.76</v>
      </c>
    </row>
    <row r="860" customFormat="false" ht="12.75" hidden="false" customHeight="false" outlineLevel="0" collapsed="false">
      <c r="F860" s="21" t="n">
        <v>37823.0408101852</v>
      </c>
      <c r="G860" s="0" t="n">
        <v>19.76</v>
      </c>
    </row>
    <row r="861" customFormat="false" ht="12.75" hidden="false" customHeight="false" outlineLevel="0" collapsed="false">
      <c r="F861" s="21" t="n">
        <v>37823.1033101852</v>
      </c>
      <c r="G861" s="0" t="n">
        <v>19.59</v>
      </c>
    </row>
    <row r="862" customFormat="false" ht="12.75" hidden="false" customHeight="false" outlineLevel="0" collapsed="false">
      <c r="F862" s="21" t="n">
        <v>37823.1658101852</v>
      </c>
      <c r="G862" s="0" t="n">
        <v>19.43</v>
      </c>
    </row>
    <row r="863" customFormat="false" ht="12.75" hidden="false" customHeight="false" outlineLevel="0" collapsed="false">
      <c r="F863" s="21" t="n">
        <v>37823.2283101852</v>
      </c>
      <c r="G863" s="0" t="n">
        <v>19.27</v>
      </c>
    </row>
    <row r="864" customFormat="false" ht="12.75" hidden="false" customHeight="false" outlineLevel="0" collapsed="false">
      <c r="F864" s="21" t="n">
        <v>37823.2908101852</v>
      </c>
      <c r="G864" s="0" t="n">
        <v>18.95</v>
      </c>
    </row>
    <row r="865" customFormat="false" ht="12.75" hidden="false" customHeight="false" outlineLevel="0" collapsed="false">
      <c r="F865" s="21" t="n">
        <v>37823.3533101852</v>
      </c>
      <c r="G865" s="0" t="n">
        <v>18.95</v>
      </c>
    </row>
    <row r="866" customFormat="false" ht="12.75" hidden="false" customHeight="false" outlineLevel="0" collapsed="false">
      <c r="F866" s="21" t="n">
        <v>37823.4158101852</v>
      </c>
      <c r="G866" s="0" t="n">
        <v>18.95</v>
      </c>
    </row>
    <row r="867" customFormat="false" ht="12.75" hidden="false" customHeight="false" outlineLevel="0" collapsed="false">
      <c r="F867" s="21" t="n">
        <v>37823.4783101852</v>
      </c>
      <c r="G867" s="0" t="n">
        <v>19.27</v>
      </c>
    </row>
    <row r="868" customFormat="false" ht="12.75" hidden="false" customHeight="false" outlineLevel="0" collapsed="false">
      <c r="F868" s="21" t="n">
        <v>37823.5408101852</v>
      </c>
      <c r="G868" s="0" t="n">
        <v>19.92</v>
      </c>
    </row>
    <row r="869" customFormat="false" ht="12.75" hidden="false" customHeight="false" outlineLevel="0" collapsed="false">
      <c r="F869" s="21" t="n">
        <v>37823.6033101852</v>
      </c>
      <c r="G869" s="0" t="n">
        <v>20.08</v>
      </c>
    </row>
    <row r="870" customFormat="false" ht="12.75" hidden="false" customHeight="false" outlineLevel="0" collapsed="false">
      <c r="F870" s="21" t="n">
        <v>37823.6658101852</v>
      </c>
      <c r="G870" s="0" t="n">
        <v>21.06</v>
      </c>
    </row>
    <row r="871" customFormat="false" ht="12.75" hidden="false" customHeight="false" outlineLevel="0" collapsed="false">
      <c r="F871" s="21" t="n">
        <v>37823.7283101852</v>
      </c>
      <c r="G871" s="0" t="n">
        <v>20.89</v>
      </c>
    </row>
    <row r="872" customFormat="false" ht="12.75" hidden="false" customHeight="false" outlineLevel="0" collapsed="false">
      <c r="F872" s="21" t="n">
        <v>37823.7908101852</v>
      </c>
      <c r="G872" s="0" t="n">
        <v>20.73</v>
      </c>
    </row>
    <row r="873" customFormat="false" ht="12.75" hidden="false" customHeight="false" outlineLevel="0" collapsed="false">
      <c r="F873" s="21" t="n">
        <v>37823.8533101852</v>
      </c>
      <c r="G873" s="0" t="n">
        <v>20.73</v>
      </c>
    </row>
    <row r="874" customFormat="false" ht="12.75" hidden="false" customHeight="false" outlineLevel="0" collapsed="false">
      <c r="F874" s="21" t="n">
        <v>37823.9158101852</v>
      </c>
      <c r="G874" s="0" t="n">
        <v>20.89</v>
      </c>
    </row>
    <row r="875" customFormat="false" ht="12.75" hidden="false" customHeight="false" outlineLevel="0" collapsed="false">
      <c r="F875" s="21" t="n">
        <v>37823.9783101852</v>
      </c>
      <c r="G875" s="0" t="n">
        <v>20.73</v>
      </c>
    </row>
    <row r="876" customFormat="false" ht="12.75" hidden="false" customHeight="false" outlineLevel="0" collapsed="false">
      <c r="F876" s="21" t="n">
        <v>37824.0408101852</v>
      </c>
      <c r="G876" s="0" t="n">
        <v>20.24</v>
      </c>
    </row>
    <row r="877" customFormat="false" ht="12.75" hidden="false" customHeight="false" outlineLevel="0" collapsed="false">
      <c r="F877" s="21" t="n">
        <v>37824.1033101852</v>
      </c>
      <c r="G877" s="0" t="n">
        <v>19.92</v>
      </c>
    </row>
    <row r="878" customFormat="false" ht="12.75" hidden="false" customHeight="false" outlineLevel="0" collapsed="false">
      <c r="F878" s="21" t="n">
        <v>37824.1658101852</v>
      </c>
      <c r="G878" s="0" t="n">
        <v>19.43</v>
      </c>
    </row>
    <row r="879" customFormat="false" ht="12.75" hidden="false" customHeight="false" outlineLevel="0" collapsed="false">
      <c r="F879" s="21" t="n">
        <v>37824.2283101852</v>
      </c>
      <c r="G879" s="0" t="n">
        <v>19.11</v>
      </c>
    </row>
    <row r="880" customFormat="false" ht="12.75" hidden="false" customHeight="false" outlineLevel="0" collapsed="false">
      <c r="F880" s="21" t="n">
        <v>37824.2908101852</v>
      </c>
      <c r="G880" s="0" t="n">
        <v>18.95</v>
      </c>
    </row>
    <row r="881" customFormat="false" ht="12.75" hidden="false" customHeight="false" outlineLevel="0" collapsed="false">
      <c r="F881" s="21" t="n">
        <v>37824.3533101852</v>
      </c>
      <c r="G881" s="0" t="n">
        <v>18.79</v>
      </c>
    </row>
    <row r="882" customFormat="false" ht="12.75" hidden="false" customHeight="false" outlineLevel="0" collapsed="false">
      <c r="F882" s="21" t="n">
        <v>37824.4158101852</v>
      </c>
      <c r="G882" s="0" t="n">
        <v>18.79</v>
      </c>
    </row>
    <row r="883" customFormat="false" ht="12.75" hidden="false" customHeight="false" outlineLevel="0" collapsed="false">
      <c r="F883" s="21" t="n">
        <v>37824.4783101852</v>
      </c>
      <c r="G883" s="0" t="n">
        <v>19.11</v>
      </c>
    </row>
    <row r="884" customFormat="false" ht="12.75" hidden="false" customHeight="false" outlineLevel="0" collapsed="false">
      <c r="F884" s="21" t="n">
        <v>37824.5408101852</v>
      </c>
      <c r="G884" s="0" t="n">
        <v>19.59</v>
      </c>
    </row>
    <row r="885" customFormat="false" ht="12.75" hidden="false" customHeight="false" outlineLevel="0" collapsed="false">
      <c r="F885" s="21" t="n">
        <v>37824.6033101852</v>
      </c>
      <c r="G885" s="0" t="n">
        <v>19.92</v>
      </c>
    </row>
    <row r="886" customFormat="false" ht="12.75" hidden="false" customHeight="false" outlineLevel="0" collapsed="false">
      <c r="F886" s="21" t="n">
        <v>37824.6658101852</v>
      </c>
      <c r="G886" s="0" t="n">
        <v>20.08</v>
      </c>
    </row>
    <row r="887" customFormat="false" ht="12.75" hidden="false" customHeight="false" outlineLevel="0" collapsed="false">
      <c r="F887" s="21" t="n">
        <v>37824.7283101852</v>
      </c>
      <c r="G887" s="0" t="n">
        <v>20.08</v>
      </c>
    </row>
    <row r="888" customFormat="false" ht="12.75" hidden="false" customHeight="false" outlineLevel="0" collapsed="false">
      <c r="F888" s="21" t="n">
        <v>37824.7908101852</v>
      </c>
      <c r="G888" s="0" t="n">
        <v>20.08</v>
      </c>
    </row>
    <row r="889" customFormat="false" ht="12.75" hidden="false" customHeight="false" outlineLevel="0" collapsed="false">
      <c r="F889" s="21" t="n">
        <v>37824.8533101852</v>
      </c>
      <c r="G889" s="0" t="n">
        <v>20.08</v>
      </c>
    </row>
    <row r="890" customFormat="false" ht="12.75" hidden="false" customHeight="false" outlineLevel="0" collapsed="false">
      <c r="F890" s="21" t="n">
        <v>37824.9158101852</v>
      </c>
      <c r="G890" s="0" t="n">
        <v>20.08</v>
      </c>
    </row>
    <row r="891" customFormat="false" ht="12.75" hidden="false" customHeight="false" outlineLevel="0" collapsed="false">
      <c r="F891" s="21" t="n">
        <v>37824.9783101852</v>
      </c>
      <c r="G891" s="0" t="n">
        <v>20.24</v>
      </c>
    </row>
    <row r="892" customFormat="false" ht="12.75" hidden="false" customHeight="false" outlineLevel="0" collapsed="false">
      <c r="F892" s="21" t="n">
        <v>37825.0408101852</v>
      </c>
      <c r="G892" s="0" t="n">
        <v>20.24</v>
      </c>
    </row>
    <row r="893" customFormat="false" ht="12.75" hidden="false" customHeight="false" outlineLevel="0" collapsed="false">
      <c r="F893" s="21" t="n">
        <v>37825.1033101852</v>
      </c>
      <c r="G893" s="0" t="n">
        <v>19.92</v>
      </c>
    </row>
    <row r="894" customFormat="false" ht="12.75" hidden="false" customHeight="false" outlineLevel="0" collapsed="false">
      <c r="F894" s="21" t="n">
        <v>37825.1658101852</v>
      </c>
      <c r="G894" s="0" t="n">
        <v>19.76</v>
      </c>
    </row>
    <row r="895" customFormat="false" ht="12.75" hidden="false" customHeight="false" outlineLevel="0" collapsed="false">
      <c r="F895" s="21" t="n">
        <v>37825.2283101852</v>
      </c>
      <c r="G895" s="0" t="n">
        <v>19.43</v>
      </c>
    </row>
    <row r="896" customFormat="false" ht="12.75" hidden="false" customHeight="false" outlineLevel="0" collapsed="false">
      <c r="F896" s="21" t="n">
        <v>37825.2908101852</v>
      </c>
      <c r="G896" s="0" t="n">
        <v>19.43</v>
      </c>
    </row>
    <row r="897" customFormat="false" ht="12.75" hidden="false" customHeight="false" outlineLevel="0" collapsed="false">
      <c r="F897" s="21" t="n">
        <v>37825.3533101852</v>
      </c>
      <c r="G897" s="0" t="n">
        <v>19.43</v>
      </c>
    </row>
    <row r="898" customFormat="false" ht="12.75" hidden="false" customHeight="false" outlineLevel="0" collapsed="false">
      <c r="F898" s="21" t="n">
        <v>37825.4158101852</v>
      </c>
      <c r="G898" s="0" t="n">
        <v>19.43</v>
      </c>
    </row>
    <row r="899" customFormat="false" ht="12.75" hidden="false" customHeight="false" outlineLevel="0" collapsed="false">
      <c r="F899" s="21" t="n">
        <v>37825.4783101852</v>
      </c>
      <c r="G899" s="0" t="n">
        <v>19.76</v>
      </c>
    </row>
    <row r="900" customFormat="false" ht="12.75" hidden="false" customHeight="false" outlineLevel="0" collapsed="false">
      <c r="F900" s="21" t="n">
        <v>37825.5408101852</v>
      </c>
      <c r="G900" s="0" t="n">
        <v>20.24</v>
      </c>
    </row>
    <row r="901" customFormat="false" ht="12.75" hidden="false" customHeight="false" outlineLevel="0" collapsed="false">
      <c r="F901" s="21" t="n">
        <v>37825.6033101852</v>
      </c>
      <c r="G901" s="0" t="n">
        <v>20.4</v>
      </c>
    </row>
    <row r="902" customFormat="false" ht="12.75" hidden="false" customHeight="false" outlineLevel="0" collapsed="false">
      <c r="F902" s="21" t="n">
        <v>37825.6658101852</v>
      </c>
      <c r="G902" s="0" t="n">
        <v>20.4</v>
      </c>
    </row>
    <row r="903" customFormat="false" ht="12.75" hidden="false" customHeight="false" outlineLevel="0" collapsed="false">
      <c r="F903" s="21" t="n">
        <v>37825.7283101852</v>
      </c>
      <c r="G903" s="0" t="n">
        <v>20.4</v>
      </c>
    </row>
    <row r="904" customFormat="false" ht="12.75" hidden="false" customHeight="false" outlineLevel="0" collapsed="false">
      <c r="F904" s="21" t="n">
        <v>37825.7908101852</v>
      </c>
      <c r="G904" s="0" t="n">
        <v>20.4</v>
      </c>
    </row>
    <row r="905" customFormat="false" ht="12.75" hidden="false" customHeight="false" outlineLevel="0" collapsed="false">
      <c r="F905" s="21" t="n">
        <v>37825.8533101852</v>
      </c>
      <c r="G905" s="0" t="n">
        <v>20.4</v>
      </c>
    </row>
    <row r="906" customFormat="false" ht="12.75" hidden="false" customHeight="false" outlineLevel="0" collapsed="false">
      <c r="F906" s="21" t="n">
        <v>37825.9158101852</v>
      </c>
      <c r="G906" s="0" t="n">
        <v>20.24</v>
      </c>
    </row>
    <row r="907" customFormat="false" ht="12.75" hidden="false" customHeight="false" outlineLevel="0" collapsed="false">
      <c r="F907" s="21" t="n">
        <v>37825.9783101852</v>
      </c>
      <c r="G907" s="0" t="n">
        <v>20.24</v>
      </c>
    </row>
    <row r="908" customFormat="false" ht="12.75" hidden="false" customHeight="false" outlineLevel="0" collapsed="false">
      <c r="F908" s="21" t="n">
        <v>37826.0408101852</v>
      </c>
      <c r="G908" s="0" t="n">
        <v>20.24</v>
      </c>
    </row>
    <row r="909" customFormat="false" ht="12.75" hidden="false" customHeight="false" outlineLevel="0" collapsed="false">
      <c r="F909" s="21" t="n">
        <v>37826.1033101852</v>
      </c>
      <c r="G909" s="0" t="n">
        <v>20.4</v>
      </c>
    </row>
    <row r="910" customFormat="false" ht="12.75" hidden="false" customHeight="false" outlineLevel="0" collapsed="false">
      <c r="F910" s="21" t="n">
        <v>37826.1658101852</v>
      </c>
      <c r="G910" s="0" t="n">
        <v>20.4</v>
      </c>
    </row>
    <row r="911" customFormat="false" ht="12.75" hidden="false" customHeight="false" outlineLevel="0" collapsed="false">
      <c r="F911" s="21" t="n">
        <v>37826.2283101852</v>
      </c>
      <c r="G911" s="0" t="n">
        <v>20.4</v>
      </c>
    </row>
    <row r="912" customFormat="false" ht="12.75" hidden="false" customHeight="false" outlineLevel="0" collapsed="false">
      <c r="F912" s="21" t="n">
        <v>37826.2908101852</v>
      </c>
      <c r="G912" s="0" t="n">
        <v>20.24</v>
      </c>
    </row>
    <row r="913" customFormat="false" ht="12.75" hidden="false" customHeight="false" outlineLevel="0" collapsed="false">
      <c r="F913" s="21" t="n">
        <v>37826.3533101852</v>
      </c>
      <c r="G913" s="0" t="n">
        <v>20.08</v>
      </c>
    </row>
    <row r="914" customFormat="false" ht="12.75" hidden="false" customHeight="false" outlineLevel="0" collapsed="false">
      <c r="F914" s="21" t="n">
        <v>37826.4158101852</v>
      </c>
      <c r="G914" s="0" t="n">
        <v>20.08</v>
      </c>
    </row>
    <row r="915" customFormat="false" ht="12.75" hidden="false" customHeight="false" outlineLevel="0" collapsed="false">
      <c r="F915" s="21" t="n">
        <v>37826.4783101852</v>
      </c>
      <c r="G915" s="0" t="n">
        <v>20.24</v>
      </c>
    </row>
    <row r="916" customFormat="false" ht="12.75" hidden="false" customHeight="false" outlineLevel="0" collapsed="false">
      <c r="F916" s="21" t="n">
        <v>37826.5408101852</v>
      </c>
      <c r="G916" s="0" t="n">
        <v>20.24</v>
      </c>
    </row>
    <row r="917" customFormat="false" ht="12.75" hidden="false" customHeight="false" outlineLevel="0" collapsed="false">
      <c r="F917" s="21" t="n">
        <v>37826.6033101852</v>
      </c>
      <c r="G917" s="0" t="n">
        <v>20.4</v>
      </c>
    </row>
    <row r="918" customFormat="false" ht="12.75" hidden="false" customHeight="false" outlineLevel="0" collapsed="false">
      <c r="F918" s="21" t="n">
        <v>37826.6658101852</v>
      </c>
      <c r="G918" s="0" t="n">
        <v>20.57</v>
      </c>
    </row>
    <row r="919" customFormat="false" ht="12.75" hidden="false" customHeight="false" outlineLevel="0" collapsed="false">
      <c r="F919" s="21" t="n">
        <v>37826.7283101852</v>
      </c>
      <c r="G919" s="0" t="n">
        <v>20.57</v>
      </c>
    </row>
    <row r="920" customFormat="false" ht="12.75" hidden="false" customHeight="false" outlineLevel="0" collapsed="false">
      <c r="F920" s="21" t="n">
        <v>37826.7908101852</v>
      </c>
      <c r="G920" s="0" t="n">
        <v>20.57</v>
      </c>
    </row>
    <row r="921" customFormat="false" ht="12.75" hidden="false" customHeight="false" outlineLevel="0" collapsed="false">
      <c r="F921" s="21" t="n">
        <v>37826.8533101852</v>
      </c>
      <c r="G921" s="0" t="n">
        <v>20.57</v>
      </c>
    </row>
    <row r="922" customFormat="false" ht="12.75" hidden="false" customHeight="false" outlineLevel="0" collapsed="false">
      <c r="F922" s="21" t="n">
        <v>37826.9158101852</v>
      </c>
      <c r="G922" s="0" t="n">
        <v>20.57</v>
      </c>
    </row>
    <row r="923" customFormat="false" ht="12.75" hidden="false" customHeight="false" outlineLevel="0" collapsed="false">
      <c r="F923" s="21" t="n">
        <v>37826.9783101852</v>
      </c>
      <c r="G923" s="0" t="n">
        <v>20.57</v>
      </c>
    </row>
    <row r="924" customFormat="false" ht="12.75" hidden="false" customHeight="false" outlineLevel="0" collapsed="false">
      <c r="F924" s="21" t="n">
        <v>37827.0408101852</v>
      </c>
      <c r="G924" s="0" t="n">
        <v>20.24</v>
      </c>
    </row>
    <row r="925" customFormat="false" ht="12.75" hidden="false" customHeight="false" outlineLevel="0" collapsed="false">
      <c r="F925" s="21" t="n">
        <v>37827.1033101852</v>
      </c>
      <c r="G925" s="0" t="n">
        <v>19.76</v>
      </c>
    </row>
    <row r="926" customFormat="false" ht="12.75" hidden="false" customHeight="false" outlineLevel="0" collapsed="false">
      <c r="F926" s="21" t="n">
        <v>37827.1658101852</v>
      </c>
      <c r="G926" s="0" t="n">
        <v>19.43</v>
      </c>
    </row>
    <row r="927" customFormat="false" ht="12.75" hidden="false" customHeight="false" outlineLevel="0" collapsed="false">
      <c r="F927" s="21" t="n">
        <v>37827.2283101852</v>
      </c>
      <c r="G927" s="0" t="n">
        <v>18.95</v>
      </c>
    </row>
    <row r="928" customFormat="false" ht="12.75" hidden="false" customHeight="false" outlineLevel="0" collapsed="false">
      <c r="F928" s="21" t="n">
        <v>37827.2908101852</v>
      </c>
      <c r="G928" s="0" t="n">
        <v>18.63</v>
      </c>
    </row>
    <row r="929" customFormat="false" ht="12.75" hidden="false" customHeight="false" outlineLevel="0" collapsed="false">
      <c r="F929" s="21" t="n">
        <v>37827.3533101852</v>
      </c>
      <c r="G929" s="0" t="n">
        <v>18.31</v>
      </c>
    </row>
    <row r="930" customFormat="false" ht="12.75" hidden="false" customHeight="false" outlineLevel="0" collapsed="false">
      <c r="F930" s="21" t="n">
        <v>37827.4158101852</v>
      </c>
      <c r="G930" s="0" t="n">
        <v>18.47</v>
      </c>
    </row>
    <row r="931" customFormat="false" ht="12.75" hidden="false" customHeight="false" outlineLevel="0" collapsed="false">
      <c r="F931" s="21" t="n">
        <v>37827.4783101852</v>
      </c>
      <c r="G931" s="0" t="n">
        <v>18.79</v>
      </c>
    </row>
    <row r="932" customFormat="false" ht="12.75" hidden="false" customHeight="false" outlineLevel="0" collapsed="false">
      <c r="F932" s="21" t="n">
        <v>37827.5408101852</v>
      </c>
      <c r="G932" s="0" t="n">
        <v>19.27</v>
      </c>
    </row>
    <row r="933" customFormat="false" ht="12.75" hidden="false" customHeight="false" outlineLevel="0" collapsed="false">
      <c r="F933" s="21" t="n">
        <v>37827.6033101852</v>
      </c>
      <c r="G933" s="0" t="n">
        <v>19.59</v>
      </c>
    </row>
    <row r="934" customFormat="false" ht="12.75" hidden="false" customHeight="false" outlineLevel="0" collapsed="false">
      <c r="F934" s="21" t="n">
        <v>37827.6658101852</v>
      </c>
      <c r="G934" s="0" t="n">
        <v>19.76</v>
      </c>
    </row>
    <row r="935" customFormat="false" ht="12.75" hidden="false" customHeight="false" outlineLevel="0" collapsed="false">
      <c r="F935" s="21" t="n">
        <v>37827.7283101852</v>
      </c>
      <c r="G935" s="0" t="n">
        <v>19.76</v>
      </c>
    </row>
    <row r="936" customFormat="false" ht="12.75" hidden="false" customHeight="false" outlineLevel="0" collapsed="false">
      <c r="F936" s="21" t="n">
        <v>37827.7908101852</v>
      </c>
      <c r="G936" s="0" t="n">
        <v>19.92</v>
      </c>
    </row>
    <row r="937" customFormat="false" ht="12.75" hidden="false" customHeight="false" outlineLevel="0" collapsed="false">
      <c r="F937" s="21" t="n">
        <v>37827.8533101852</v>
      </c>
      <c r="G937" s="0" t="n">
        <v>19.92</v>
      </c>
    </row>
    <row r="938" customFormat="false" ht="12.75" hidden="false" customHeight="false" outlineLevel="0" collapsed="false">
      <c r="F938" s="21" t="n">
        <v>37827.9158101852</v>
      </c>
      <c r="G938" s="0" t="n">
        <v>20.08</v>
      </c>
    </row>
    <row r="939" customFormat="false" ht="12.75" hidden="false" customHeight="false" outlineLevel="0" collapsed="false">
      <c r="F939" s="21" t="n">
        <v>37827.9783101852</v>
      </c>
      <c r="G939" s="0" t="n">
        <v>19.92</v>
      </c>
    </row>
    <row r="940" customFormat="false" ht="12.75" hidden="false" customHeight="false" outlineLevel="0" collapsed="false">
      <c r="F940" s="21" t="n">
        <v>37828.0408101852</v>
      </c>
      <c r="G940" s="0" t="n">
        <v>19.59</v>
      </c>
    </row>
    <row r="941" customFormat="false" ht="12.75" hidden="false" customHeight="false" outlineLevel="0" collapsed="false">
      <c r="F941" s="21" t="n">
        <v>37828.1033101852</v>
      </c>
      <c r="G941" s="0" t="n">
        <v>19.27</v>
      </c>
    </row>
    <row r="942" customFormat="false" ht="12.75" hidden="false" customHeight="false" outlineLevel="0" collapsed="false">
      <c r="F942" s="21" t="n">
        <v>37828.1658101852</v>
      </c>
      <c r="G942" s="0" t="n">
        <v>18.95</v>
      </c>
    </row>
    <row r="943" customFormat="false" ht="12.75" hidden="false" customHeight="false" outlineLevel="0" collapsed="false">
      <c r="F943" s="21" t="n">
        <v>37828.2283101852</v>
      </c>
      <c r="G943" s="0" t="n">
        <v>18.63</v>
      </c>
    </row>
    <row r="944" customFormat="false" ht="12.75" hidden="false" customHeight="false" outlineLevel="0" collapsed="false">
      <c r="F944" s="21" t="n">
        <v>37828.2908101852</v>
      </c>
      <c r="G944" s="0" t="n">
        <v>18.31</v>
      </c>
    </row>
    <row r="945" customFormat="false" ht="12.75" hidden="false" customHeight="false" outlineLevel="0" collapsed="false">
      <c r="F945" s="21" t="n">
        <v>37828.3533101852</v>
      </c>
      <c r="G945" s="0" t="n">
        <v>17.98</v>
      </c>
    </row>
    <row r="946" customFormat="false" ht="12.75" hidden="false" customHeight="false" outlineLevel="0" collapsed="false">
      <c r="F946" s="21" t="n">
        <v>37828.4158101852</v>
      </c>
      <c r="G946" s="0" t="n">
        <v>18.14</v>
      </c>
    </row>
    <row r="947" customFormat="false" ht="12.75" hidden="false" customHeight="false" outlineLevel="0" collapsed="false">
      <c r="F947" s="21" t="n">
        <v>37828.4783101852</v>
      </c>
      <c r="G947" s="0" t="n">
        <v>18.47</v>
      </c>
    </row>
    <row r="948" customFormat="false" ht="12.75" hidden="false" customHeight="false" outlineLevel="0" collapsed="false">
      <c r="F948" s="21" t="n">
        <v>37828.5408101852</v>
      </c>
      <c r="G948" s="0" t="n">
        <v>19.11</v>
      </c>
    </row>
    <row r="949" customFormat="false" ht="12.75" hidden="false" customHeight="false" outlineLevel="0" collapsed="false">
      <c r="F949" s="21" t="n">
        <v>37828.6033101852</v>
      </c>
      <c r="G949" s="0" t="n">
        <v>19.43</v>
      </c>
    </row>
    <row r="950" customFormat="false" ht="12.75" hidden="false" customHeight="false" outlineLevel="0" collapsed="false">
      <c r="F950" s="21" t="n">
        <v>37828.6658101852</v>
      </c>
      <c r="G950" s="0" t="n">
        <v>19.43</v>
      </c>
    </row>
    <row r="951" customFormat="false" ht="12.75" hidden="false" customHeight="false" outlineLevel="0" collapsed="false">
      <c r="F951" s="21" t="n">
        <v>37828.7283101852</v>
      </c>
      <c r="G951" s="0" t="n">
        <v>19.59</v>
      </c>
    </row>
    <row r="952" customFormat="false" ht="12.75" hidden="false" customHeight="false" outlineLevel="0" collapsed="false">
      <c r="F952" s="21" t="n">
        <v>37828.7908101852</v>
      </c>
      <c r="G952" s="0" t="n">
        <v>19.59</v>
      </c>
    </row>
    <row r="953" customFormat="false" ht="12.75" hidden="false" customHeight="false" outlineLevel="0" collapsed="false">
      <c r="F953" s="21" t="n">
        <v>37828.8533101852</v>
      </c>
      <c r="G953" s="0" t="n">
        <v>19.59</v>
      </c>
    </row>
    <row r="954" customFormat="false" ht="12.75" hidden="false" customHeight="false" outlineLevel="0" collapsed="false">
      <c r="F954" s="21" t="n">
        <v>37828.9158101852</v>
      </c>
      <c r="G954" s="0" t="n">
        <v>19.59</v>
      </c>
    </row>
    <row r="955" customFormat="false" ht="12.75" hidden="false" customHeight="false" outlineLevel="0" collapsed="false">
      <c r="F955" s="21" t="n">
        <v>37828.9783101852</v>
      </c>
      <c r="G955" s="0" t="n">
        <v>19.76</v>
      </c>
    </row>
    <row r="956" customFormat="false" ht="12.75" hidden="false" customHeight="false" outlineLevel="0" collapsed="false">
      <c r="F956" s="21" t="n">
        <v>37829.0408101852</v>
      </c>
      <c r="G956" s="0" t="n">
        <v>19.59</v>
      </c>
    </row>
    <row r="957" customFormat="false" ht="12.75" hidden="false" customHeight="false" outlineLevel="0" collapsed="false">
      <c r="F957" s="21" t="n">
        <v>37829.1033101852</v>
      </c>
      <c r="G957" s="0" t="n">
        <v>19.11</v>
      </c>
    </row>
    <row r="958" customFormat="false" ht="12.75" hidden="false" customHeight="false" outlineLevel="0" collapsed="false">
      <c r="F958" s="21" t="n">
        <v>37829.1658101852</v>
      </c>
      <c r="G958" s="0" t="n">
        <v>18.79</v>
      </c>
    </row>
    <row r="959" customFormat="false" ht="12.75" hidden="false" customHeight="false" outlineLevel="0" collapsed="false">
      <c r="F959" s="21" t="n">
        <v>37829.2283101852</v>
      </c>
      <c r="G959" s="0" t="n">
        <v>18.47</v>
      </c>
    </row>
    <row r="960" customFormat="false" ht="12.75" hidden="false" customHeight="false" outlineLevel="0" collapsed="false">
      <c r="F960" s="21" t="n">
        <v>37829.2908101852</v>
      </c>
      <c r="G960" s="0" t="n">
        <v>18.14</v>
      </c>
    </row>
    <row r="961" customFormat="false" ht="12.75" hidden="false" customHeight="false" outlineLevel="0" collapsed="false">
      <c r="F961" s="21" t="n">
        <v>37829.3533101852</v>
      </c>
      <c r="G961" s="0" t="n">
        <v>17.98</v>
      </c>
    </row>
    <row r="962" customFormat="false" ht="12.75" hidden="false" customHeight="false" outlineLevel="0" collapsed="false">
      <c r="F962" s="21" t="n">
        <v>37829.4158101852</v>
      </c>
      <c r="G962" s="0" t="n">
        <v>17.98</v>
      </c>
    </row>
    <row r="963" customFormat="false" ht="12.75" hidden="false" customHeight="false" outlineLevel="0" collapsed="false">
      <c r="F963" s="21" t="n">
        <v>37829.4783101852</v>
      </c>
      <c r="G963" s="0" t="n">
        <v>18.31</v>
      </c>
    </row>
    <row r="964" customFormat="false" ht="12.75" hidden="false" customHeight="false" outlineLevel="0" collapsed="false">
      <c r="F964" s="21" t="n">
        <v>37829.5408101852</v>
      </c>
      <c r="G964" s="0" t="n">
        <v>18.95</v>
      </c>
    </row>
    <row r="965" customFormat="false" ht="12.75" hidden="false" customHeight="false" outlineLevel="0" collapsed="false">
      <c r="F965" s="21" t="n">
        <v>37829.6033101852</v>
      </c>
      <c r="G965" s="0" t="n">
        <v>19.27</v>
      </c>
    </row>
    <row r="966" customFormat="false" ht="12.75" hidden="false" customHeight="false" outlineLevel="0" collapsed="false">
      <c r="F966" s="21" t="n">
        <v>37829.6658101852</v>
      </c>
      <c r="G966" s="0" t="n">
        <v>19.43</v>
      </c>
    </row>
    <row r="967" customFormat="false" ht="12.75" hidden="false" customHeight="false" outlineLevel="0" collapsed="false">
      <c r="F967" s="21" t="n">
        <v>37829.7283101852</v>
      </c>
      <c r="G967" s="0" t="n">
        <v>19.43</v>
      </c>
    </row>
    <row r="968" customFormat="false" ht="12.75" hidden="false" customHeight="false" outlineLevel="0" collapsed="false">
      <c r="F968" s="21" t="n">
        <v>37829.7908101852</v>
      </c>
      <c r="G968" s="0" t="n">
        <v>19.43</v>
      </c>
    </row>
    <row r="969" customFormat="false" ht="12.75" hidden="false" customHeight="false" outlineLevel="0" collapsed="false">
      <c r="F969" s="21" t="n">
        <v>37829.8533101852</v>
      </c>
      <c r="G969" s="0" t="n">
        <v>19.43</v>
      </c>
    </row>
    <row r="970" customFormat="false" ht="12.75" hidden="false" customHeight="false" outlineLevel="0" collapsed="false">
      <c r="F970" s="21" t="n">
        <v>37829.9158101852</v>
      </c>
      <c r="G970" s="0" t="n">
        <v>19.43</v>
      </c>
    </row>
    <row r="971" customFormat="false" ht="12.75" hidden="false" customHeight="false" outlineLevel="0" collapsed="false">
      <c r="F971" s="21" t="n">
        <v>37829.9783101852</v>
      </c>
      <c r="G971" s="0" t="n">
        <v>19.43</v>
      </c>
    </row>
    <row r="972" customFormat="false" ht="12.75" hidden="false" customHeight="false" outlineLevel="0" collapsed="false">
      <c r="F972" s="21" t="n">
        <v>37830.0408101852</v>
      </c>
      <c r="G972" s="0" t="n">
        <v>19.76</v>
      </c>
    </row>
    <row r="973" customFormat="false" ht="12.75" hidden="false" customHeight="false" outlineLevel="0" collapsed="false">
      <c r="F973" s="21" t="n">
        <v>37830.1033101852</v>
      </c>
      <c r="G973" s="0" t="n">
        <v>19.43</v>
      </c>
    </row>
    <row r="974" customFormat="false" ht="12.75" hidden="false" customHeight="false" outlineLevel="0" collapsed="false">
      <c r="F974" s="21" t="n">
        <v>37830.1658101852</v>
      </c>
      <c r="G974" s="0" t="n">
        <v>19.11</v>
      </c>
    </row>
    <row r="975" customFormat="false" ht="12.75" hidden="false" customHeight="false" outlineLevel="0" collapsed="false">
      <c r="F975" s="21" t="n">
        <v>37830.2283101852</v>
      </c>
      <c r="G975" s="0" t="n">
        <v>18.79</v>
      </c>
    </row>
    <row r="976" customFormat="false" ht="12.75" hidden="false" customHeight="false" outlineLevel="0" collapsed="false">
      <c r="F976" s="21" t="n">
        <v>37830.2908101852</v>
      </c>
      <c r="G976" s="0" t="n">
        <v>18.47</v>
      </c>
    </row>
    <row r="977" customFormat="false" ht="12.75" hidden="false" customHeight="false" outlineLevel="0" collapsed="false">
      <c r="F977" s="21" t="n">
        <v>37830.3533101852</v>
      </c>
      <c r="G977" s="0" t="n">
        <v>18.31</v>
      </c>
    </row>
    <row r="978" customFormat="false" ht="12.75" hidden="false" customHeight="false" outlineLevel="0" collapsed="false">
      <c r="F978" s="21" t="n">
        <v>37830.4158101852</v>
      </c>
      <c r="G978" s="0" t="n">
        <v>18.31</v>
      </c>
    </row>
    <row r="979" customFormat="false" ht="12.75" hidden="false" customHeight="false" outlineLevel="0" collapsed="false">
      <c r="F979" s="21" t="n">
        <v>37830.4783101852</v>
      </c>
      <c r="G979" s="0" t="n">
        <v>18.63</v>
      </c>
    </row>
    <row r="980" customFormat="false" ht="12.75" hidden="false" customHeight="false" outlineLevel="0" collapsed="false">
      <c r="F980" s="21" t="n">
        <v>37830.5408101852</v>
      </c>
      <c r="G980" s="0" t="n">
        <v>19.11</v>
      </c>
    </row>
    <row r="981" customFormat="false" ht="12.75" hidden="false" customHeight="false" outlineLevel="0" collapsed="false">
      <c r="F981" s="21" t="n">
        <v>37830.6033101852</v>
      </c>
      <c r="G981" s="0" t="n">
        <v>19.43</v>
      </c>
    </row>
    <row r="982" customFormat="false" ht="12.75" hidden="false" customHeight="false" outlineLevel="0" collapsed="false">
      <c r="F982" s="21" t="n">
        <v>37830.6658101852</v>
      </c>
      <c r="G982" s="0" t="n">
        <v>19.59</v>
      </c>
    </row>
    <row r="983" customFormat="false" ht="12.75" hidden="false" customHeight="false" outlineLevel="0" collapsed="false">
      <c r="F983" s="21" t="n">
        <v>37830.7283101852</v>
      </c>
      <c r="G983" s="0" t="n">
        <v>19.59</v>
      </c>
    </row>
    <row r="984" customFormat="false" ht="12.75" hidden="false" customHeight="false" outlineLevel="0" collapsed="false">
      <c r="F984" s="21" t="n">
        <v>37830.7908101852</v>
      </c>
      <c r="G984" s="0" t="n">
        <v>19.59</v>
      </c>
    </row>
    <row r="985" customFormat="false" ht="12.75" hidden="false" customHeight="false" outlineLevel="0" collapsed="false">
      <c r="F985" s="21" t="n">
        <v>37830.8533101852</v>
      </c>
      <c r="G985" s="0" t="n">
        <v>19.59</v>
      </c>
    </row>
    <row r="986" customFormat="false" ht="12.75" hidden="false" customHeight="false" outlineLevel="0" collapsed="false">
      <c r="F986" s="21" t="n">
        <v>37830.9158101852</v>
      </c>
      <c r="G986" s="0" t="n">
        <v>19.59</v>
      </c>
    </row>
    <row r="987" customFormat="false" ht="12.75" hidden="false" customHeight="false" outlineLevel="0" collapsed="false">
      <c r="F987" s="21" t="n">
        <v>37830.9783101852</v>
      </c>
      <c r="G987" s="0" t="n">
        <v>19.59</v>
      </c>
    </row>
    <row r="988" customFormat="false" ht="12.75" hidden="false" customHeight="false" outlineLevel="0" collapsed="false">
      <c r="F988" s="21" t="n">
        <v>37831.0408101852</v>
      </c>
      <c r="G988" s="0" t="n">
        <v>19.59</v>
      </c>
    </row>
    <row r="989" customFormat="false" ht="12.75" hidden="false" customHeight="false" outlineLevel="0" collapsed="false">
      <c r="F989" s="21" t="n">
        <v>37831.1033101852</v>
      </c>
      <c r="G989" s="0" t="n">
        <v>19.76</v>
      </c>
    </row>
    <row r="990" customFormat="false" ht="12.75" hidden="false" customHeight="false" outlineLevel="0" collapsed="false">
      <c r="F990" s="21" t="n">
        <v>37831.1658101852</v>
      </c>
      <c r="G990" s="0" t="n">
        <v>19.76</v>
      </c>
    </row>
    <row r="991" customFormat="false" ht="12.75" hidden="false" customHeight="false" outlineLevel="0" collapsed="false">
      <c r="F991" s="21" t="n">
        <v>37831.2283101852</v>
      </c>
      <c r="G991" s="0" t="n">
        <v>19.43</v>
      </c>
    </row>
    <row r="992" customFormat="false" ht="12.75" hidden="false" customHeight="false" outlineLevel="0" collapsed="false">
      <c r="F992" s="21" t="n">
        <v>37831.2908101852</v>
      </c>
      <c r="G992" s="0" t="n">
        <v>19.11</v>
      </c>
    </row>
    <row r="993" customFormat="false" ht="12.75" hidden="false" customHeight="false" outlineLevel="0" collapsed="false">
      <c r="F993" s="21" t="n">
        <v>37831.3533101852</v>
      </c>
      <c r="G993" s="0" t="n">
        <v>18.95</v>
      </c>
    </row>
    <row r="994" customFormat="false" ht="12.75" hidden="false" customHeight="false" outlineLevel="0" collapsed="false">
      <c r="F994" s="21" t="n">
        <v>37831.4158101852</v>
      </c>
      <c r="G994" s="0" t="n">
        <v>18.95</v>
      </c>
    </row>
    <row r="995" customFormat="false" ht="12.75" hidden="false" customHeight="false" outlineLevel="0" collapsed="false">
      <c r="F995" s="21" t="n">
        <v>37831.4783101852</v>
      </c>
      <c r="G995" s="0" t="n">
        <v>19.11</v>
      </c>
    </row>
    <row r="996" customFormat="false" ht="12.75" hidden="false" customHeight="false" outlineLevel="0" collapsed="false">
      <c r="F996" s="21" t="n">
        <v>37831.5408101852</v>
      </c>
      <c r="G996" s="0" t="n">
        <v>19.59</v>
      </c>
    </row>
    <row r="997" customFormat="false" ht="12.75" hidden="false" customHeight="false" outlineLevel="0" collapsed="false">
      <c r="F997" s="21" t="n">
        <v>37831.6033101852</v>
      </c>
      <c r="G997" s="0" t="n">
        <v>19.92</v>
      </c>
    </row>
    <row r="998" customFormat="false" ht="12.75" hidden="false" customHeight="false" outlineLevel="0" collapsed="false">
      <c r="F998" s="21" t="n">
        <v>37831.6658101852</v>
      </c>
      <c r="G998" s="0" t="n">
        <v>20.08</v>
      </c>
    </row>
    <row r="999" customFormat="false" ht="12.75" hidden="false" customHeight="false" outlineLevel="0" collapsed="false">
      <c r="F999" s="21" t="n">
        <v>37831.7283101852</v>
      </c>
      <c r="G999" s="0" t="n">
        <v>20.08</v>
      </c>
    </row>
    <row r="1000" customFormat="false" ht="12.75" hidden="false" customHeight="false" outlineLevel="0" collapsed="false">
      <c r="F1000" s="21" t="n">
        <v>37831.7908101852</v>
      </c>
      <c r="G1000" s="0" t="n">
        <v>20.08</v>
      </c>
    </row>
    <row r="1001" customFormat="false" ht="12.75" hidden="false" customHeight="false" outlineLevel="0" collapsed="false">
      <c r="F1001" s="21" t="n">
        <v>37831.8533101852</v>
      </c>
      <c r="G1001" s="0" t="n">
        <v>20.08</v>
      </c>
    </row>
    <row r="1002" customFormat="false" ht="12.75" hidden="false" customHeight="false" outlineLevel="0" collapsed="false">
      <c r="F1002" s="21" t="n">
        <v>37831.9158101852</v>
      </c>
      <c r="G1002" s="0" t="n">
        <v>20.08</v>
      </c>
    </row>
    <row r="1003" customFormat="false" ht="12.75" hidden="false" customHeight="false" outlineLevel="0" collapsed="false">
      <c r="F1003" s="21" t="n">
        <v>37831.9783101852</v>
      </c>
      <c r="G1003" s="0" t="n">
        <v>20.08</v>
      </c>
    </row>
    <row r="1004" customFormat="false" ht="12.75" hidden="false" customHeight="false" outlineLevel="0" collapsed="false">
      <c r="F1004" s="21" t="n">
        <v>37832.0408101852</v>
      </c>
      <c r="G1004" s="0" t="n">
        <v>20.08</v>
      </c>
    </row>
    <row r="1005" customFormat="false" ht="12.75" hidden="false" customHeight="false" outlineLevel="0" collapsed="false">
      <c r="F1005" s="21" t="n">
        <v>37832.1033101852</v>
      </c>
      <c r="G1005" s="0" t="n">
        <v>20.08</v>
      </c>
    </row>
    <row r="1006" customFormat="false" ht="12.75" hidden="false" customHeight="false" outlineLevel="0" collapsed="false">
      <c r="F1006" s="21" t="n">
        <v>37832.1658101852</v>
      </c>
      <c r="G1006" s="0" t="n">
        <v>20.24</v>
      </c>
    </row>
    <row r="1007" customFormat="false" ht="12.75" hidden="false" customHeight="false" outlineLevel="0" collapsed="false">
      <c r="F1007" s="21" t="n">
        <v>37832.2283101852</v>
      </c>
      <c r="G1007" s="0" t="n">
        <v>19.92</v>
      </c>
    </row>
    <row r="1008" customFormat="false" ht="12.75" hidden="false" customHeight="false" outlineLevel="0" collapsed="false">
      <c r="F1008" s="21" t="n">
        <v>37832.2908101852</v>
      </c>
      <c r="G1008" s="0" t="n">
        <v>19.59</v>
      </c>
    </row>
    <row r="1009" customFormat="false" ht="12.75" hidden="false" customHeight="false" outlineLevel="0" collapsed="false">
      <c r="F1009" s="21" t="n">
        <v>37832.3533101852</v>
      </c>
      <c r="G1009" s="0" t="n">
        <v>19.43</v>
      </c>
    </row>
    <row r="1010" customFormat="false" ht="12.75" hidden="false" customHeight="false" outlineLevel="0" collapsed="false">
      <c r="F1010" s="21" t="n">
        <v>37832.4158101852</v>
      </c>
      <c r="G1010" s="0" t="n">
        <v>19.43</v>
      </c>
    </row>
    <row r="1011" customFormat="false" ht="12.75" hidden="false" customHeight="false" outlineLevel="0" collapsed="false">
      <c r="F1011" s="21" t="n">
        <v>37832.4783101852</v>
      </c>
      <c r="G1011" s="0" t="n">
        <v>19.59</v>
      </c>
    </row>
    <row r="1012" customFormat="false" ht="12.75" hidden="false" customHeight="false" outlineLevel="0" collapsed="false">
      <c r="F1012" s="21" t="n">
        <v>37832.5408101852</v>
      </c>
      <c r="G1012" s="0" t="n">
        <v>19.92</v>
      </c>
    </row>
    <row r="1013" customFormat="false" ht="12.75" hidden="false" customHeight="false" outlineLevel="0" collapsed="false">
      <c r="F1013" s="21" t="n">
        <v>37832.6033101852</v>
      </c>
      <c r="G1013" s="0" t="n">
        <v>20.08</v>
      </c>
    </row>
    <row r="1014" customFormat="false" ht="12.75" hidden="false" customHeight="false" outlineLevel="0" collapsed="false">
      <c r="F1014" s="21" t="n">
        <v>37832.6658101852</v>
      </c>
      <c r="G1014" s="0" t="n">
        <v>20.24</v>
      </c>
    </row>
    <row r="1015" customFormat="false" ht="12.75" hidden="false" customHeight="false" outlineLevel="0" collapsed="false">
      <c r="F1015" s="21" t="n">
        <v>37832.7283101852</v>
      </c>
      <c r="G1015" s="0" t="n">
        <v>20.24</v>
      </c>
    </row>
    <row r="1016" customFormat="false" ht="12.75" hidden="false" customHeight="false" outlineLevel="0" collapsed="false">
      <c r="F1016" s="21" t="n">
        <v>37832.7908101852</v>
      </c>
      <c r="G1016" s="0" t="n">
        <v>20.4</v>
      </c>
    </row>
    <row r="1017" customFormat="false" ht="12.75" hidden="false" customHeight="false" outlineLevel="0" collapsed="false">
      <c r="F1017" s="21" t="n">
        <v>37832.8533101852</v>
      </c>
      <c r="G1017" s="0" t="n">
        <v>20.24</v>
      </c>
    </row>
    <row r="1018" customFormat="false" ht="12.75" hidden="false" customHeight="false" outlineLevel="0" collapsed="false">
      <c r="F1018" s="21" t="n">
        <v>37832.9158101852</v>
      </c>
      <c r="G1018" s="0" t="n">
        <v>20.24</v>
      </c>
    </row>
    <row r="1019" customFormat="false" ht="12.75" hidden="false" customHeight="false" outlineLevel="0" collapsed="false">
      <c r="F1019" s="21" t="n">
        <v>37832.9783101852</v>
      </c>
      <c r="G1019" s="0" t="n">
        <v>20.24</v>
      </c>
    </row>
    <row r="1020" customFormat="false" ht="12.75" hidden="false" customHeight="false" outlineLevel="0" collapsed="false">
      <c r="F1020" s="21" t="n">
        <v>37833.0408101852</v>
      </c>
      <c r="G1020" s="0" t="n">
        <v>20.08</v>
      </c>
    </row>
    <row r="1021" customFormat="false" ht="12.75" hidden="false" customHeight="false" outlineLevel="0" collapsed="false">
      <c r="F1021" s="21" t="n">
        <v>37833.1033101852</v>
      </c>
      <c r="G1021" s="0" t="n">
        <v>19.59</v>
      </c>
    </row>
    <row r="1022" customFormat="false" ht="12.75" hidden="false" customHeight="false" outlineLevel="0" collapsed="false">
      <c r="F1022" s="21" t="n">
        <v>37833.1658101852</v>
      </c>
      <c r="G1022" s="0" t="n">
        <v>19.11</v>
      </c>
    </row>
    <row r="1023" customFormat="false" ht="12.75" hidden="false" customHeight="false" outlineLevel="0" collapsed="false">
      <c r="F1023" s="21" t="n">
        <v>37833.2283101852</v>
      </c>
      <c r="G1023" s="0" t="n">
        <v>18.79</v>
      </c>
    </row>
    <row r="1024" customFormat="false" ht="12.75" hidden="false" customHeight="false" outlineLevel="0" collapsed="false">
      <c r="F1024" s="21" t="n">
        <v>37833.2908101852</v>
      </c>
      <c r="G1024" s="0" t="n">
        <v>18.47</v>
      </c>
    </row>
    <row r="1025" customFormat="false" ht="12.75" hidden="false" customHeight="false" outlineLevel="0" collapsed="false">
      <c r="F1025" s="21" t="n">
        <v>37833.3533101852</v>
      </c>
      <c r="G1025" s="0" t="n">
        <v>18.47</v>
      </c>
    </row>
    <row r="1026" customFormat="false" ht="12.75" hidden="false" customHeight="false" outlineLevel="0" collapsed="false">
      <c r="F1026" s="21" t="n">
        <v>37833.4158101852</v>
      </c>
      <c r="G1026" s="0" t="n">
        <v>18.47</v>
      </c>
    </row>
    <row r="1027" customFormat="false" ht="12.75" hidden="false" customHeight="false" outlineLevel="0" collapsed="false">
      <c r="F1027" s="21" t="n">
        <v>37833.4783101852</v>
      </c>
      <c r="G1027" s="0" t="n">
        <v>18.79</v>
      </c>
    </row>
    <row r="1028" customFormat="false" ht="12.75" hidden="false" customHeight="false" outlineLevel="0" collapsed="false">
      <c r="F1028" s="21" t="n">
        <v>37833.5408101852</v>
      </c>
      <c r="G1028" s="0" t="n">
        <v>19.27</v>
      </c>
    </row>
    <row r="1029" customFormat="false" ht="12.75" hidden="false" customHeight="false" outlineLevel="0" collapsed="false">
      <c r="F1029" s="21" t="n">
        <v>37833.6033101852</v>
      </c>
      <c r="G1029" s="0" t="n">
        <v>19.59</v>
      </c>
    </row>
    <row r="1030" customFormat="false" ht="12.75" hidden="false" customHeight="false" outlineLevel="0" collapsed="false">
      <c r="F1030" s="21" t="n">
        <v>37833.6658101852</v>
      </c>
      <c r="G1030" s="0" t="n">
        <v>19.76</v>
      </c>
    </row>
    <row r="1031" customFormat="false" ht="12.75" hidden="false" customHeight="false" outlineLevel="0" collapsed="false">
      <c r="F1031" s="21" t="n">
        <v>37833.7283101852</v>
      </c>
      <c r="G1031" s="0" t="n">
        <v>19.76</v>
      </c>
    </row>
    <row r="1032" customFormat="false" ht="12.75" hidden="false" customHeight="false" outlineLevel="0" collapsed="false">
      <c r="F1032" s="21" t="n">
        <v>37833.7908101852</v>
      </c>
      <c r="G1032" s="0" t="n">
        <v>19.92</v>
      </c>
    </row>
    <row r="1033" customFormat="false" ht="12.75" hidden="false" customHeight="false" outlineLevel="0" collapsed="false">
      <c r="F1033" s="21" t="n">
        <v>37833.8533101852</v>
      </c>
      <c r="G1033" s="0" t="n">
        <v>19.76</v>
      </c>
    </row>
    <row r="1034" customFormat="false" ht="12.75" hidden="false" customHeight="false" outlineLevel="0" collapsed="false">
      <c r="F1034" s="21" t="n">
        <v>37833.9158101852</v>
      </c>
      <c r="G1034" s="0" t="n">
        <v>19.76</v>
      </c>
    </row>
    <row r="1035" customFormat="false" ht="12.75" hidden="false" customHeight="false" outlineLevel="0" collapsed="false">
      <c r="F1035" s="21" t="n">
        <v>37833.9783101852</v>
      </c>
      <c r="G1035" s="0" t="n">
        <v>19.76</v>
      </c>
    </row>
    <row r="1036" customFormat="false" ht="12.75" hidden="false" customHeight="false" outlineLevel="0" collapsed="false">
      <c r="F1036" s="21" t="n">
        <v>37834.0408101852</v>
      </c>
      <c r="G1036" s="0" t="n">
        <v>19.92</v>
      </c>
    </row>
    <row r="1037" customFormat="false" ht="12.75" hidden="false" customHeight="false" outlineLevel="0" collapsed="false">
      <c r="F1037" s="21" t="n">
        <v>37834.1033101852</v>
      </c>
      <c r="G1037" s="0" t="n">
        <v>19.76</v>
      </c>
    </row>
    <row r="1038" customFormat="false" ht="12.75" hidden="false" customHeight="false" outlineLevel="0" collapsed="false">
      <c r="F1038" s="21" t="n">
        <v>37834.1658101852</v>
      </c>
      <c r="G1038" s="0" t="n">
        <v>19.43</v>
      </c>
    </row>
    <row r="1039" customFormat="false" ht="12.75" hidden="false" customHeight="false" outlineLevel="0" collapsed="false">
      <c r="F1039" s="21" t="n">
        <v>37834.2283101852</v>
      </c>
      <c r="G1039" s="0" t="n">
        <v>19.11</v>
      </c>
    </row>
    <row r="1040" customFormat="false" ht="12.75" hidden="false" customHeight="false" outlineLevel="0" collapsed="false">
      <c r="F1040" s="21" t="n">
        <v>37834.2908101852</v>
      </c>
      <c r="G1040" s="0" t="n">
        <v>18.79</v>
      </c>
    </row>
    <row r="1041" customFormat="false" ht="12.75" hidden="false" customHeight="false" outlineLevel="0" collapsed="false">
      <c r="F1041" s="21" t="n">
        <v>37834.3533101852</v>
      </c>
      <c r="G1041" s="0" t="n">
        <v>18.63</v>
      </c>
    </row>
    <row r="1042" customFormat="false" ht="12.75" hidden="false" customHeight="false" outlineLevel="0" collapsed="false">
      <c r="F1042" s="21" t="n">
        <v>37834.4158101852</v>
      </c>
      <c r="G1042" s="0" t="n">
        <v>18.79</v>
      </c>
    </row>
    <row r="1043" customFormat="false" ht="12.75" hidden="false" customHeight="false" outlineLevel="0" collapsed="false">
      <c r="F1043" s="21" t="n">
        <v>37834.4783101852</v>
      </c>
      <c r="G1043" s="0" t="n">
        <v>18.95</v>
      </c>
    </row>
    <row r="1044" customFormat="false" ht="12.75" hidden="false" customHeight="false" outlineLevel="0" collapsed="false">
      <c r="F1044" s="21" t="n">
        <v>37834.5408101852</v>
      </c>
      <c r="G1044" s="0" t="n">
        <v>19.43</v>
      </c>
    </row>
    <row r="1045" customFormat="false" ht="12.75" hidden="false" customHeight="false" outlineLevel="0" collapsed="false">
      <c r="F1045" s="21" t="n">
        <v>37834.6033101852</v>
      </c>
      <c r="G1045" s="0" t="n">
        <v>19.76</v>
      </c>
    </row>
    <row r="1046" customFormat="false" ht="12.75" hidden="false" customHeight="false" outlineLevel="0" collapsed="false">
      <c r="F1046" s="21" t="n">
        <v>37834.6658101852</v>
      </c>
      <c r="G1046" s="0" t="n">
        <v>19.92</v>
      </c>
    </row>
    <row r="1047" customFormat="false" ht="12.75" hidden="false" customHeight="false" outlineLevel="0" collapsed="false">
      <c r="F1047" s="21" t="n">
        <v>37834.7283101852</v>
      </c>
      <c r="G1047" s="0" t="n">
        <v>19.92</v>
      </c>
    </row>
    <row r="1048" customFormat="false" ht="12.75" hidden="false" customHeight="false" outlineLevel="0" collapsed="false">
      <c r="F1048" s="21" t="n">
        <v>37834.7908101852</v>
      </c>
      <c r="G1048" s="0" t="n">
        <v>19.92</v>
      </c>
    </row>
    <row r="1049" customFormat="false" ht="12.75" hidden="false" customHeight="false" outlineLevel="0" collapsed="false">
      <c r="F1049" s="21" t="n">
        <v>37834.8533101852</v>
      </c>
      <c r="G1049" s="0" t="n">
        <v>19.92</v>
      </c>
    </row>
    <row r="1050" customFormat="false" ht="12.75" hidden="false" customHeight="false" outlineLevel="0" collapsed="false">
      <c r="F1050" s="21" t="n">
        <v>37834.9158101852</v>
      </c>
      <c r="G1050" s="0" t="n">
        <v>19.92</v>
      </c>
    </row>
    <row r="1051" customFormat="false" ht="12.75" hidden="false" customHeight="false" outlineLevel="0" collapsed="false">
      <c r="F1051" s="21" t="n">
        <v>37834.9783101852</v>
      </c>
      <c r="G1051" s="0" t="n">
        <v>19.92</v>
      </c>
    </row>
    <row r="1052" customFormat="false" ht="12.75" hidden="false" customHeight="false" outlineLevel="0" collapsed="false">
      <c r="F1052" s="21" t="n">
        <v>37835.0408101852</v>
      </c>
      <c r="G1052" s="0" t="n">
        <v>19.92</v>
      </c>
    </row>
    <row r="1053" customFormat="false" ht="12.75" hidden="false" customHeight="false" outlineLevel="0" collapsed="false">
      <c r="F1053" s="21" t="n">
        <v>37835.1033101852</v>
      </c>
      <c r="G1053" s="0" t="n">
        <v>19.59</v>
      </c>
    </row>
    <row r="1054" customFormat="false" ht="12.75" hidden="false" customHeight="false" outlineLevel="0" collapsed="false">
      <c r="F1054" s="21" t="n">
        <v>37835.1658101852</v>
      </c>
      <c r="G1054" s="0" t="n">
        <v>19.43</v>
      </c>
    </row>
    <row r="1055" customFormat="false" ht="12.75" hidden="false" customHeight="false" outlineLevel="0" collapsed="false">
      <c r="F1055" s="21" t="n">
        <v>37835.2283101852</v>
      </c>
      <c r="G1055" s="0" t="n">
        <v>19.27</v>
      </c>
    </row>
    <row r="1056" customFormat="false" ht="12.75" hidden="false" customHeight="false" outlineLevel="0" collapsed="false">
      <c r="F1056" s="21" t="n">
        <v>37835.2908101852</v>
      </c>
      <c r="G1056" s="0" t="n">
        <v>18.95</v>
      </c>
    </row>
    <row r="1057" customFormat="false" ht="12.75" hidden="false" customHeight="false" outlineLevel="0" collapsed="false">
      <c r="F1057" s="21" t="n">
        <v>37835.3533101852</v>
      </c>
      <c r="G1057" s="0" t="n">
        <v>18.95</v>
      </c>
    </row>
    <row r="1058" customFormat="false" ht="12.75" hidden="false" customHeight="false" outlineLevel="0" collapsed="false">
      <c r="F1058" s="21" t="n">
        <v>37835.4158101852</v>
      </c>
      <c r="G1058" s="0" t="n">
        <v>18.95</v>
      </c>
    </row>
    <row r="1059" customFormat="false" ht="12.75" hidden="false" customHeight="false" outlineLevel="0" collapsed="false">
      <c r="F1059" s="21" t="n">
        <v>37835.4783101852</v>
      </c>
      <c r="G1059" s="0" t="n">
        <v>19.11</v>
      </c>
    </row>
    <row r="1060" customFormat="false" ht="12.75" hidden="false" customHeight="false" outlineLevel="0" collapsed="false">
      <c r="F1060" s="21" t="n">
        <v>37835.5408101852</v>
      </c>
      <c r="G1060" s="0" t="n">
        <v>19.59</v>
      </c>
    </row>
    <row r="1061" customFormat="false" ht="12.75" hidden="false" customHeight="false" outlineLevel="0" collapsed="false">
      <c r="F1061" s="21" t="n">
        <v>37835.6033101852</v>
      </c>
      <c r="G1061" s="0" t="n">
        <v>19.92</v>
      </c>
    </row>
    <row r="1062" customFormat="false" ht="12.75" hidden="false" customHeight="false" outlineLevel="0" collapsed="false">
      <c r="F1062" s="21" t="n">
        <v>37835.6658101852</v>
      </c>
      <c r="G1062" s="0" t="n">
        <v>20.08</v>
      </c>
    </row>
    <row r="1063" customFormat="false" ht="12.75" hidden="false" customHeight="false" outlineLevel="0" collapsed="false">
      <c r="F1063" s="21" t="n">
        <v>37835.7283101852</v>
      </c>
      <c r="G1063" s="0" t="n">
        <v>20.08</v>
      </c>
    </row>
    <row r="1064" customFormat="false" ht="12.75" hidden="false" customHeight="false" outlineLevel="0" collapsed="false">
      <c r="F1064" s="21" t="n">
        <v>37835.7908101852</v>
      </c>
      <c r="G1064" s="0" t="n">
        <v>20.08</v>
      </c>
    </row>
    <row r="1065" customFormat="false" ht="12.75" hidden="false" customHeight="false" outlineLevel="0" collapsed="false">
      <c r="F1065" s="21" t="n">
        <v>37835.8533101852</v>
      </c>
      <c r="G1065" s="0" t="n">
        <v>20.08</v>
      </c>
    </row>
    <row r="1066" customFormat="false" ht="12.75" hidden="false" customHeight="false" outlineLevel="0" collapsed="false">
      <c r="F1066" s="21" t="n">
        <v>37835.9158101852</v>
      </c>
      <c r="G1066" s="0" t="n">
        <v>20.08</v>
      </c>
    </row>
    <row r="1067" customFormat="false" ht="12.75" hidden="false" customHeight="false" outlineLevel="0" collapsed="false">
      <c r="F1067" s="21" t="n">
        <v>37835.9783101852</v>
      </c>
      <c r="G1067" s="0" t="n">
        <v>20.08</v>
      </c>
    </row>
    <row r="1068" customFormat="false" ht="12.75" hidden="false" customHeight="false" outlineLevel="0" collapsed="false">
      <c r="F1068" s="21" t="n">
        <v>37836.0408101852</v>
      </c>
      <c r="G1068" s="0" t="n">
        <v>19.92</v>
      </c>
    </row>
    <row r="1069" customFormat="false" ht="12.75" hidden="false" customHeight="false" outlineLevel="0" collapsed="false">
      <c r="F1069" s="21" t="n">
        <v>37836.1033101852</v>
      </c>
      <c r="G1069" s="0" t="n">
        <v>19.59</v>
      </c>
    </row>
    <row r="1070" customFormat="false" ht="12.75" hidden="false" customHeight="false" outlineLevel="0" collapsed="false">
      <c r="F1070" s="21" t="n">
        <v>37836.1658101852</v>
      </c>
      <c r="G1070" s="0" t="n">
        <v>19.11</v>
      </c>
    </row>
    <row r="1071" customFormat="false" ht="12.75" hidden="false" customHeight="false" outlineLevel="0" collapsed="false">
      <c r="F1071" s="21" t="n">
        <v>37836.2283101852</v>
      </c>
      <c r="G1071" s="0" t="n">
        <v>18.63</v>
      </c>
    </row>
    <row r="1072" customFormat="false" ht="12.75" hidden="false" customHeight="false" outlineLevel="0" collapsed="false">
      <c r="F1072" s="21" t="n">
        <v>37836.2908101852</v>
      </c>
      <c r="G1072" s="0" t="n">
        <v>18.31</v>
      </c>
    </row>
    <row r="1073" customFormat="false" ht="12.75" hidden="false" customHeight="false" outlineLevel="0" collapsed="false">
      <c r="F1073" s="21" t="n">
        <v>37836.3533101852</v>
      </c>
      <c r="G1073" s="0" t="n">
        <v>17.98</v>
      </c>
    </row>
    <row r="1074" customFormat="false" ht="12.75" hidden="false" customHeight="false" outlineLevel="0" collapsed="false">
      <c r="F1074" s="21" t="n">
        <v>37836.4158101852</v>
      </c>
      <c r="G1074" s="0" t="n">
        <v>17.98</v>
      </c>
    </row>
    <row r="1075" customFormat="false" ht="12.75" hidden="false" customHeight="false" outlineLevel="0" collapsed="false">
      <c r="F1075" s="21" t="n">
        <v>37836.4783101852</v>
      </c>
      <c r="G1075" s="0" t="n">
        <v>18.31</v>
      </c>
    </row>
    <row r="1076" customFormat="false" ht="12.75" hidden="false" customHeight="false" outlineLevel="0" collapsed="false">
      <c r="F1076" s="21" t="n">
        <v>37836.5408101852</v>
      </c>
      <c r="G1076" s="0" t="n">
        <v>18.95</v>
      </c>
    </row>
    <row r="1077" customFormat="false" ht="12.75" hidden="false" customHeight="false" outlineLevel="0" collapsed="false">
      <c r="F1077" s="21" t="n">
        <v>37836.6033101852</v>
      </c>
      <c r="G1077" s="0" t="n">
        <v>19.27</v>
      </c>
    </row>
    <row r="1078" customFormat="false" ht="12.75" hidden="false" customHeight="false" outlineLevel="0" collapsed="false">
      <c r="F1078" s="21" t="n">
        <v>37836.6658101852</v>
      </c>
      <c r="G1078" s="0" t="n">
        <v>19.43</v>
      </c>
    </row>
    <row r="1079" customFormat="false" ht="12.75" hidden="false" customHeight="false" outlineLevel="0" collapsed="false">
      <c r="F1079" s="21" t="n">
        <v>37836.7283101852</v>
      </c>
      <c r="G1079" s="0" t="n">
        <v>19.43</v>
      </c>
    </row>
    <row r="1080" customFormat="false" ht="12.75" hidden="false" customHeight="false" outlineLevel="0" collapsed="false">
      <c r="F1080" s="21" t="n">
        <v>37836.7908101852</v>
      </c>
      <c r="G1080" s="0" t="n">
        <v>19.43</v>
      </c>
    </row>
    <row r="1081" customFormat="false" ht="12.75" hidden="false" customHeight="false" outlineLevel="0" collapsed="false">
      <c r="F1081" s="21" t="n">
        <v>37836.8533101852</v>
      </c>
      <c r="G1081" s="0" t="n">
        <v>19.59</v>
      </c>
    </row>
    <row r="1082" customFormat="false" ht="12.75" hidden="false" customHeight="false" outlineLevel="0" collapsed="false">
      <c r="F1082" s="21" t="n">
        <v>37836.9158101852</v>
      </c>
      <c r="G1082" s="0" t="n">
        <v>19.59</v>
      </c>
    </row>
    <row r="1083" customFormat="false" ht="12.75" hidden="false" customHeight="false" outlineLevel="0" collapsed="false">
      <c r="F1083" s="21" t="n">
        <v>37836.9783101852</v>
      </c>
      <c r="G1083" s="0" t="n">
        <v>19.43</v>
      </c>
    </row>
    <row r="1084" customFormat="false" ht="12.75" hidden="false" customHeight="false" outlineLevel="0" collapsed="false">
      <c r="F1084" s="21" t="n">
        <v>37837.0408101852</v>
      </c>
      <c r="G1084" s="0" t="n">
        <v>18.95</v>
      </c>
    </row>
    <row r="1085" customFormat="false" ht="12.75" hidden="false" customHeight="false" outlineLevel="0" collapsed="false">
      <c r="F1085" s="21" t="n">
        <v>37837.1033101852</v>
      </c>
      <c r="G1085" s="0" t="n">
        <v>18.31</v>
      </c>
    </row>
    <row r="1086" customFormat="false" ht="12.75" hidden="false" customHeight="false" outlineLevel="0" collapsed="false">
      <c r="F1086" s="21" t="n">
        <v>37837.1658101852</v>
      </c>
      <c r="G1086" s="0" t="n">
        <v>17.82</v>
      </c>
    </row>
    <row r="1087" customFormat="false" ht="12.75" hidden="false" customHeight="false" outlineLevel="0" collapsed="false">
      <c r="F1087" s="21" t="n">
        <v>37837.2283101852</v>
      </c>
      <c r="G1087" s="0" t="n">
        <v>17.34</v>
      </c>
    </row>
    <row r="1088" customFormat="false" ht="12.75" hidden="false" customHeight="false" outlineLevel="0" collapsed="false">
      <c r="F1088" s="21" t="n">
        <v>37837.2908101852</v>
      </c>
      <c r="G1088" s="0" t="n">
        <v>17.18</v>
      </c>
    </row>
    <row r="1089" customFormat="false" ht="12.75" hidden="false" customHeight="false" outlineLevel="0" collapsed="false">
      <c r="F1089" s="21" t="n">
        <v>37837.3533101852</v>
      </c>
      <c r="G1089" s="0" t="n">
        <v>17.18</v>
      </c>
    </row>
    <row r="1090" customFormat="false" ht="12.75" hidden="false" customHeight="false" outlineLevel="0" collapsed="false">
      <c r="F1090" s="21" t="n">
        <v>37837.4158101852</v>
      </c>
      <c r="G1090" s="0" t="n">
        <v>17.18</v>
      </c>
    </row>
    <row r="1091" customFormat="false" ht="12.75" hidden="false" customHeight="false" outlineLevel="0" collapsed="false">
      <c r="F1091" s="21" t="n">
        <v>37837.4783101852</v>
      </c>
      <c r="G1091" s="0" t="n">
        <v>17.5</v>
      </c>
    </row>
    <row r="1092" customFormat="false" ht="12.75" hidden="false" customHeight="false" outlineLevel="0" collapsed="false">
      <c r="F1092" s="21" t="n">
        <v>37837.5408101852</v>
      </c>
      <c r="G1092" s="0" t="n">
        <v>17.98</v>
      </c>
    </row>
    <row r="1093" customFormat="false" ht="12.75" hidden="false" customHeight="false" outlineLevel="0" collapsed="false">
      <c r="F1093" s="21" t="n">
        <v>37837.6033101852</v>
      </c>
      <c r="G1093" s="0" t="n">
        <v>18.31</v>
      </c>
    </row>
    <row r="1094" customFormat="false" ht="12.75" hidden="false" customHeight="false" outlineLevel="0" collapsed="false">
      <c r="F1094" s="21" t="n">
        <v>37837.6658101852</v>
      </c>
      <c r="G1094" s="0" t="n">
        <v>18.47</v>
      </c>
    </row>
    <row r="1095" customFormat="false" ht="12.75" hidden="false" customHeight="false" outlineLevel="0" collapsed="false">
      <c r="F1095" s="21" t="n">
        <v>37837.7283101852</v>
      </c>
      <c r="G1095" s="0" t="n">
        <v>18.63</v>
      </c>
    </row>
    <row r="1096" customFormat="false" ht="12.75" hidden="false" customHeight="false" outlineLevel="0" collapsed="false">
      <c r="F1096" s="21" t="n">
        <v>37837.7908101852</v>
      </c>
      <c r="G1096" s="0" t="n">
        <v>18.63</v>
      </c>
    </row>
    <row r="1097" customFormat="false" ht="12.75" hidden="false" customHeight="false" outlineLevel="0" collapsed="false">
      <c r="F1097" s="21" t="n">
        <v>37837.8533101852</v>
      </c>
      <c r="G1097" s="0" t="n">
        <v>18.79</v>
      </c>
    </row>
    <row r="1098" customFormat="false" ht="12.75" hidden="false" customHeight="false" outlineLevel="0" collapsed="false">
      <c r="F1098" s="21" t="n">
        <v>37837.9158101852</v>
      </c>
      <c r="G1098" s="0" t="n">
        <v>18.63</v>
      </c>
    </row>
    <row r="1099" customFormat="false" ht="12.75" hidden="false" customHeight="false" outlineLevel="0" collapsed="false">
      <c r="F1099" s="21" t="n">
        <v>37837.9783101852</v>
      </c>
      <c r="G1099" s="0" t="n">
        <v>18.14</v>
      </c>
    </row>
    <row r="1100" customFormat="false" ht="12.75" hidden="false" customHeight="false" outlineLevel="0" collapsed="false">
      <c r="F1100" s="21" t="n">
        <v>37838.0408101852</v>
      </c>
      <c r="G1100" s="0" t="n">
        <v>17.82</v>
      </c>
    </row>
    <row r="1101" customFormat="false" ht="12.75" hidden="false" customHeight="false" outlineLevel="0" collapsed="false">
      <c r="F1101" s="21" t="n">
        <v>37838.1033101852</v>
      </c>
      <c r="G1101" s="0" t="n">
        <v>17.34</v>
      </c>
    </row>
    <row r="1102" customFormat="false" ht="12.75" hidden="false" customHeight="false" outlineLevel="0" collapsed="false">
      <c r="F1102" s="21" t="n">
        <v>37838.1658101852</v>
      </c>
      <c r="G1102" s="0" t="n">
        <v>16.86</v>
      </c>
    </row>
    <row r="1103" customFormat="false" ht="12.75" hidden="false" customHeight="false" outlineLevel="0" collapsed="false">
      <c r="F1103" s="21" t="n">
        <v>37838.2283101852</v>
      </c>
      <c r="G1103" s="0" t="n">
        <v>16.7</v>
      </c>
    </row>
    <row r="1104" customFormat="false" ht="12.75" hidden="false" customHeight="false" outlineLevel="0" collapsed="false">
      <c r="F1104" s="21" t="n">
        <v>37838.2908101852</v>
      </c>
      <c r="G1104" s="0" t="n">
        <v>16.54</v>
      </c>
    </row>
    <row r="1105" customFormat="false" ht="12.75" hidden="false" customHeight="false" outlineLevel="0" collapsed="false">
      <c r="F1105" s="21" t="n">
        <v>37838.3533101852</v>
      </c>
      <c r="G1105" s="0" t="n">
        <v>16.7</v>
      </c>
    </row>
    <row r="1106" customFormat="false" ht="12.75" hidden="false" customHeight="false" outlineLevel="0" collapsed="false">
      <c r="F1106" s="21" t="n">
        <v>37838.4158101852</v>
      </c>
      <c r="G1106" s="0" t="n">
        <v>16.86</v>
      </c>
    </row>
    <row r="1107" customFormat="false" ht="12.75" hidden="false" customHeight="false" outlineLevel="0" collapsed="false">
      <c r="F1107" s="21" t="n">
        <v>37838.4783101852</v>
      </c>
      <c r="G1107" s="0" t="n">
        <v>17.02</v>
      </c>
    </row>
    <row r="1108" customFormat="false" ht="12.75" hidden="false" customHeight="false" outlineLevel="0" collapsed="false">
      <c r="F1108" s="21" t="n">
        <v>37838.5408101852</v>
      </c>
      <c r="G1108" s="0" t="n">
        <v>17.34</v>
      </c>
    </row>
    <row r="1109" customFormat="false" ht="12.75" hidden="false" customHeight="false" outlineLevel="0" collapsed="false">
      <c r="F1109" s="21" t="n">
        <v>37838.6033101852</v>
      </c>
      <c r="G1109" s="0" t="n">
        <v>17.66</v>
      </c>
    </row>
    <row r="1110" customFormat="false" ht="12.75" hidden="false" customHeight="false" outlineLevel="0" collapsed="false">
      <c r="F1110" s="21" t="n">
        <v>37838.6658101852</v>
      </c>
      <c r="G1110" s="0" t="n">
        <v>17.82</v>
      </c>
    </row>
    <row r="1111" customFormat="false" ht="12.75" hidden="false" customHeight="false" outlineLevel="0" collapsed="false">
      <c r="F1111" s="21" t="n">
        <v>37838.7283101852</v>
      </c>
      <c r="G1111" s="0" t="n">
        <v>17.98</v>
      </c>
    </row>
    <row r="1112" customFormat="false" ht="12.75" hidden="false" customHeight="false" outlineLevel="0" collapsed="false">
      <c r="F1112" s="21" t="n">
        <v>37838.7908101852</v>
      </c>
      <c r="G1112" s="0" t="n">
        <v>17.98</v>
      </c>
    </row>
    <row r="1113" customFormat="false" ht="12.75" hidden="false" customHeight="false" outlineLevel="0" collapsed="false">
      <c r="F1113" s="21" t="n">
        <v>37838.8533101852</v>
      </c>
      <c r="G1113" s="0" t="n">
        <v>18.14</v>
      </c>
    </row>
    <row r="1114" customFormat="false" ht="12.75" hidden="false" customHeight="false" outlineLevel="0" collapsed="false">
      <c r="F1114" s="21" t="n">
        <v>37838.9158101852</v>
      </c>
      <c r="G1114" s="0" t="n">
        <v>17.98</v>
      </c>
    </row>
    <row r="1115" customFormat="false" ht="12.75" hidden="false" customHeight="false" outlineLevel="0" collapsed="false">
      <c r="F1115" s="21" t="n">
        <v>37838.9783101852</v>
      </c>
      <c r="G1115" s="0" t="n">
        <v>17.66</v>
      </c>
    </row>
    <row r="1116" customFormat="false" ht="12.75" hidden="false" customHeight="false" outlineLevel="0" collapsed="false">
      <c r="F1116" s="21" t="n">
        <v>37839.0408101852</v>
      </c>
      <c r="G1116" s="0" t="n">
        <v>17.18</v>
      </c>
    </row>
    <row r="1117" customFormat="false" ht="12.75" hidden="false" customHeight="false" outlineLevel="0" collapsed="false">
      <c r="F1117" s="21" t="n">
        <v>37839.1033101852</v>
      </c>
      <c r="G1117" s="0" t="n">
        <v>16.86</v>
      </c>
    </row>
    <row r="1118" customFormat="false" ht="12.75" hidden="false" customHeight="false" outlineLevel="0" collapsed="false">
      <c r="F1118" s="21" t="n">
        <v>37839.1658101852</v>
      </c>
      <c r="G1118" s="0" t="n">
        <v>16.38</v>
      </c>
    </row>
    <row r="1119" customFormat="false" ht="12.75" hidden="false" customHeight="false" outlineLevel="0" collapsed="false">
      <c r="F1119" s="21" t="n">
        <v>37839.2283101852</v>
      </c>
      <c r="G1119" s="0" t="n">
        <v>16.22</v>
      </c>
    </row>
    <row r="1120" customFormat="false" ht="12.75" hidden="false" customHeight="false" outlineLevel="0" collapsed="false">
      <c r="F1120" s="21" t="n">
        <v>37839.2908101852</v>
      </c>
      <c r="G1120" s="0" t="n">
        <v>16.07</v>
      </c>
    </row>
    <row r="1121" customFormat="false" ht="12.75" hidden="false" customHeight="false" outlineLevel="0" collapsed="false">
      <c r="F1121" s="21" t="n">
        <v>37839.3533101852</v>
      </c>
      <c r="G1121" s="0" t="n">
        <v>16.07</v>
      </c>
    </row>
    <row r="1122" customFormat="false" ht="12.75" hidden="false" customHeight="false" outlineLevel="0" collapsed="false">
      <c r="F1122" s="21" t="n">
        <v>37839.4158101852</v>
      </c>
      <c r="G1122" s="0" t="n">
        <v>16.22</v>
      </c>
    </row>
    <row r="1123" customFormat="false" ht="12.75" hidden="false" customHeight="false" outlineLevel="0" collapsed="false">
      <c r="F1123" s="21" t="n">
        <v>37839.4783101852</v>
      </c>
      <c r="G1123" s="0" t="n">
        <v>16.7</v>
      </c>
    </row>
    <row r="1124" customFormat="false" ht="12.75" hidden="false" customHeight="false" outlineLevel="0" collapsed="false">
      <c r="F1124" s="21" t="n">
        <v>37839.5408101852</v>
      </c>
      <c r="G1124" s="0" t="n">
        <v>17.18</v>
      </c>
    </row>
    <row r="1125" customFormat="false" ht="12.75" hidden="false" customHeight="false" outlineLevel="0" collapsed="false">
      <c r="F1125" s="21" t="n">
        <v>37839.6033101852</v>
      </c>
      <c r="G1125" s="0" t="n">
        <v>17.66</v>
      </c>
    </row>
    <row r="1126" customFormat="false" ht="12.75" hidden="false" customHeight="false" outlineLevel="0" collapsed="false">
      <c r="F1126" s="21" t="n">
        <v>37839.6658101852</v>
      </c>
      <c r="G1126" s="0" t="n">
        <v>17.82</v>
      </c>
    </row>
    <row r="1127" customFormat="false" ht="12.75" hidden="false" customHeight="false" outlineLevel="0" collapsed="false">
      <c r="F1127" s="21" t="n">
        <v>37839.7283101852</v>
      </c>
      <c r="G1127" s="0" t="n">
        <v>17.82</v>
      </c>
    </row>
    <row r="1128" customFormat="false" ht="12.75" hidden="false" customHeight="false" outlineLevel="0" collapsed="false">
      <c r="F1128" s="21" t="n">
        <v>37839.7908101852</v>
      </c>
      <c r="G1128" s="0" t="n">
        <v>17.98</v>
      </c>
    </row>
    <row r="1129" customFormat="false" ht="12.75" hidden="false" customHeight="false" outlineLevel="0" collapsed="false">
      <c r="F1129" s="21" t="n">
        <v>37839.8533101852</v>
      </c>
      <c r="G1129" s="0" t="n">
        <v>18.14</v>
      </c>
    </row>
    <row r="1130" customFormat="false" ht="12.75" hidden="false" customHeight="false" outlineLevel="0" collapsed="false">
      <c r="F1130" s="21" t="n">
        <v>37839.9158101852</v>
      </c>
      <c r="G1130" s="0" t="n">
        <v>17.66</v>
      </c>
    </row>
    <row r="1131" customFormat="false" ht="12.75" hidden="false" customHeight="false" outlineLevel="0" collapsed="false">
      <c r="F1131" s="21" t="n">
        <v>37839.9783101852</v>
      </c>
      <c r="G1131" s="0" t="n">
        <v>17.02</v>
      </c>
    </row>
    <row r="1132" customFormat="false" ht="12.75" hidden="false" customHeight="false" outlineLevel="0" collapsed="false">
      <c r="F1132" s="21" t="n">
        <v>37840.0408101852</v>
      </c>
      <c r="G1132" s="0" t="n">
        <v>16.54</v>
      </c>
    </row>
    <row r="1133" customFormat="false" ht="12.75" hidden="false" customHeight="false" outlineLevel="0" collapsed="false">
      <c r="F1133" s="21" t="n">
        <v>37840.1033101852</v>
      </c>
      <c r="G1133" s="0" t="n">
        <v>16.07</v>
      </c>
    </row>
    <row r="1134" customFormat="false" ht="12.75" hidden="false" customHeight="false" outlineLevel="0" collapsed="false">
      <c r="F1134" s="21" t="n">
        <v>37840.1658101852</v>
      </c>
      <c r="G1134" s="0" t="n">
        <v>15.75</v>
      </c>
    </row>
    <row r="1135" customFormat="false" ht="12.75" hidden="false" customHeight="false" outlineLevel="0" collapsed="false">
      <c r="F1135" s="21" t="n">
        <v>37840.2283101852</v>
      </c>
      <c r="G1135" s="0" t="n">
        <v>15.43</v>
      </c>
    </row>
    <row r="1136" customFormat="false" ht="12.75" hidden="false" customHeight="false" outlineLevel="0" collapsed="false">
      <c r="F1136" s="21" t="n">
        <v>37840.2908101852</v>
      </c>
      <c r="G1136" s="0" t="n">
        <v>15.27</v>
      </c>
    </row>
    <row r="1137" customFormat="false" ht="12.75" hidden="false" customHeight="false" outlineLevel="0" collapsed="false">
      <c r="F1137" s="21" t="n">
        <v>37840.3533101852</v>
      </c>
      <c r="G1137" s="0" t="n">
        <v>15.43</v>
      </c>
    </row>
    <row r="1138" customFormat="false" ht="12.75" hidden="false" customHeight="false" outlineLevel="0" collapsed="false">
      <c r="F1138" s="21" t="n">
        <v>37840.4158101852</v>
      </c>
      <c r="G1138" s="0" t="n">
        <v>15.59</v>
      </c>
    </row>
    <row r="1139" customFormat="false" ht="12.75" hidden="false" customHeight="false" outlineLevel="0" collapsed="false">
      <c r="F1139" s="21" t="n">
        <v>37840.4783101852</v>
      </c>
      <c r="G1139" s="0" t="n">
        <v>15.91</v>
      </c>
    </row>
    <row r="1140" customFormat="false" ht="12.75" hidden="false" customHeight="false" outlineLevel="0" collapsed="false">
      <c r="F1140" s="21" t="n">
        <v>37840.5408101852</v>
      </c>
      <c r="G1140" s="0" t="n">
        <v>16.54</v>
      </c>
    </row>
    <row r="1141" customFormat="false" ht="12.75" hidden="false" customHeight="false" outlineLevel="0" collapsed="false">
      <c r="F1141" s="21" t="n">
        <v>37840.6033101852</v>
      </c>
      <c r="G1141" s="0" t="n">
        <v>17.02</v>
      </c>
    </row>
    <row r="1142" customFormat="false" ht="12.75" hidden="false" customHeight="false" outlineLevel="0" collapsed="false">
      <c r="F1142" s="21" t="n">
        <v>37840.6658101852</v>
      </c>
      <c r="G1142" s="0" t="n">
        <v>17.18</v>
      </c>
    </row>
    <row r="1143" customFormat="false" ht="12.75" hidden="false" customHeight="false" outlineLevel="0" collapsed="false">
      <c r="F1143" s="21" t="n">
        <v>37840.7283101852</v>
      </c>
      <c r="G1143" s="0" t="n">
        <v>17.34</v>
      </c>
    </row>
    <row r="1144" customFormat="false" ht="12.75" hidden="false" customHeight="false" outlineLevel="0" collapsed="false">
      <c r="F1144" s="21" t="n">
        <v>37840.7908101852</v>
      </c>
      <c r="G1144" s="0" t="n">
        <v>17.34</v>
      </c>
    </row>
    <row r="1145" customFormat="false" ht="12.75" hidden="false" customHeight="false" outlineLevel="0" collapsed="false">
      <c r="F1145" s="21" t="n">
        <v>37840.8533101852</v>
      </c>
      <c r="G1145" s="0" t="n">
        <v>17.5</v>
      </c>
    </row>
    <row r="1146" customFormat="false" ht="12.75" hidden="false" customHeight="false" outlineLevel="0" collapsed="false">
      <c r="F1146" s="21" t="n">
        <v>37840.9158101852</v>
      </c>
      <c r="G1146" s="0" t="n">
        <v>17.5</v>
      </c>
    </row>
    <row r="1147" customFormat="false" ht="12.75" hidden="false" customHeight="false" outlineLevel="0" collapsed="false">
      <c r="F1147" s="21" t="n">
        <v>37840.9783101852</v>
      </c>
      <c r="G1147" s="0" t="n">
        <v>17.02</v>
      </c>
    </row>
    <row r="1148" customFormat="false" ht="12.75" hidden="false" customHeight="false" outlineLevel="0" collapsed="false">
      <c r="F1148" s="21" t="n">
        <v>37841.0408101852</v>
      </c>
      <c r="G1148" s="0" t="n">
        <v>16.54</v>
      </c>
    </row>
    <row r="1149" customFormat="false" ht="12.75" hidden="false" customHeight="false" outlineLevel="0" collapsed="false">
      <c r="F1149" s="21" t="n">
        <v>37841.1033101852</v>
      </c>
      <c r="G1149" s="0" t="n">
        <v>16.07</v>
      </c>
    </row>
    <row r="1150" customFormat="false" ht="12.75" hidden="false" customHeight="false" outlineLevel="0" collapsed="false">
      <c r="F1150" s="21" t="n">
        <v>37841.1658101852</v>
      </c>
      <c r="G1150" s="0" t="n">
        <v>15.75</v>
      </c>
    </row>
    <row r="1151" customFormat="false" ht="12.75" hidden="false" customHeight="false" outlineLevel="0" collapsed="false">
      <c r="F1151" s="21" t="n">
        <v>37841.2283101852</v>
      </c>
      <c r="G1151" s="0" t="n">
        <v>15.27</v>
      </c>
    </row>
    <row r="1152" customFormat="false" ht="12.75" hidden="false" customHeight="false" outlineLevel="0" collapsed="false">
      <c r="F1152" s="21" t="n">
        <v>37841.2908101852</v>
      </c>
      <c r="G1152" s="0" t="n">
        <v>14.96</v>
      </c>
    </row>
    <row r="1153" customFormat="false" ht="12.75" hidden="false" customHeight="false" outlineLevel="0" collapsed="false">
      <c r="F1153" s="21" t="n">
        <v>37841.3533101852</v>
      </c>
      <c r="G1153" s="0" t="n">
        <v>14.8</v>
      </c>
    </row>
    <row r="1154" customFormat="false" ht="12.75" hidden="false" customHeight="false" outlineLevel="0" collapsed="false">
      <c r="F1154" s="21" t="n">
        <v>37841.4158101852</v>
      </c>
      <c r="G1154" s="0" t="n">
        <v>14.96</v>
      </c>
    </row>
    <row r="1155" customFormat="false" ht="12.75" hidden="false" customHeight="false" outlineLevel="0" collapsed="false">
      <c r="F1155" s="21" t="n">
        <v>37841.4783101852</v>
      </c>
      <c r="G1155" s="0" t="n">
        <v>15.27</v>
      </c>
    </row>
    <row r="1156" customFormat="false" ht="12.75" hidden="false" customHeight="false" outlineLevel="0" collapsed="false">
      <c r="F1156" s="21" t="n">
        <v>37841.5408101852</v>
      </c>
      <c r="G1156" s="0" t="n">
        <v>16.07</v>
      </c>
    </row>
    <row r="1157" customFormat="false" ht="12.75" hidden="false" customHeight="false" outlineLevel="0" collapsed="false">
      <c r="F1157" s="21" t="n">
        <v>37841.6033101852</v>
      </c>
      <c r="G1157" s="0" t="n">
        <v>16.54</v>
      </c>
    </row>
    <row r="1158" customFormat="false" ht="12.75" hidden="false" customHeight="false" outlineLevel="0" collapsed="false">
      <c r="F1158" s="21" t="n">
        <v>37841.6658101852</v>
      </c>
      <c r="G1158" s="0" t="n">
        <v>16.7</v>
      </c>
    </row>
    <row r="1159" customFormat="false" ht="12.75" hidden="false" customHeight="false" outlineLevel="0" collapsed="false">
      <c r="F1159" s="21" t="n">
        <v>37841.7283101852</v>
      </c>
      <c r="G1159" s="0" t="n">
        <v>16.86</v>
      </c>
    </row>
    <row r="1160" customFormat="false" ht="12.75" hidden="false" customHeight="false" outlineLevel="0" collapsed="false">
      <c r="F1160" s="21" t="n">
        <v>37841.7908101852</v>
      </c>
      <c r="G1160" s="0" t="n">
        <v>16.86</v>
      </c>
    </row>
    <row r="1161" customFormat="false" ht="12.75" hidden="false" customHeight="false" outlineLevel="0" collapsed="false">
      <c r="F1161" s="21" t="n">
        <v>37841.8533101852</v>
      </c>
      <c r="G1161" s="0" t="n">
        <v>17.02</v>
      </c>
    </row>
    <row r="1162" customFormat="false" ht="12.75" hidden="false" customHeight="false" outlineLevel="0" collapsed="false">
      <c r="F1162" s="21" t="n">
        <v>37841.9158101852</v>
      </c>
      <c r="G1162" s="0" t="n">
        <v>17.02</v>
      </c>
    </row>
    <row r="1163" customFormat="false" ht="12.75" hidden="false" customHeight="false" outlineLevel="0" collapsed="false">
      <c r="F1163" s="21" t="n">
        <v>37841.9783101852</v>
      </c>
      <c r="G1163" s="0" t="n">
        <v>17.02</v>
      </c>
    </row>
    <row r="1164" customFormat="false" ht="12.75" hidden="false" customHeight="false" outlineLevel="0" collapsed="false">
      <c r="F1164" s="21" t="n">
        <v>37842.0408101852</v>
      </c>
      <c r="G1164" s="0" t="n">
        <v>17.18</v>
      </c>
    </row>
    <row r="1165" customFormat="false" ht="12.75" hidden="false" customHeight="false" outlineLevel="0" collapsed="false">
      <c r="F1165" s="21" t="n">
        <v>37842.1033101852</v>
      </c>
      <c r="G1165" s="0" t="n">
        <v>17.18</v>
      </c>
    </row>
    <row r="1166" customFormat="false" ht="12.75" hidden="false" customHeight="false" outlineLevel="0" collapsed="false">
      <c r="F1166" s="21" t="n">
        <v>37842.1658101852</v>
      </c>
      <c r="G1166" s="0" t="n">
        <v>16.86</v>
      </c>
    </row>
    <row r="1167" customFormat="false" ht="12.75" hidden="false" customHeight="false" outlineLevel="0" collapsed="false">
      <c r="F1167" s="21" t="n">
        <v>37842.2283101852</v>
      </c>
      <c r="G1167" s="0" t="n">
        <v>16.7</v>
      </c>
    </row>
    <row r="1168" customFormat="false" ht="12.75" hidden="false" customHeight="false" outlineLevel="0" collapsed="false">
      <c r="F1168" s="21" t="n">
        <v>37842.2908101852</v>
      </c>
      <c r="G1168" s="0" t="n">
        <v>16.54</v>
      </c>
    </row>
    <row r="1169" customFormat="false" ht="12.75" hidden="false" customHeight="false" outlineLevel="0" collapsed="false">
      <c r="F1169" s="21" t="n">
        <v>37842.3533101852</v>
      </c>
      <c r="G1169" s="0" t="n">
        <v>16.38</v>
      </c>
    </row>
    <row r="1170" customFormat="false" ht="12.75" hidden="false" customHeight="false" outlineLevel="0" collapsed="false">
      <c r="F1170" s="21" t="n">
        <v>37842.4158101852</v>
      </c>
      <c r="G1170" s="0" t="n">
        <v>16.38</v>
      </c>
    </row>
    <row r="1171" customFormat="false" ht="12.75" hidden="false" customHeight="false" outlineLevel="0" collapsed="false">
      <c r="F1171" s="21" t="n">
        <v>37842.4783101852</v>
      </c>
      <c r="G1171" s="0" t="n">
        <v>16.7</v>
      </c>
    </row>
    <row r="1172" customFormat="false" ht="12.75" hidden="false" customHeight="false" outlineLevel="0" collapsed="false">
      <c r="F1172" s="21" t="n">
        <v>37842.5408101852</v>
      </c>
      <c r="G1172" s="0" t="n">
        <v>17.18</v>
      </c>
    </row>
    <row r="1173" customFormat="false" ht="12.75" hidden="false" customHeight="false" outlineLevel="0" collapsed="false">
      <c r="F1173" s="21" t="n">
        <v>37842.6033101852</v>
      </c>
      <c r="G1173" s="0" t="n">
        <v>17.5</v>
      </c>
    </row>
    <row r="1174" customFormat="false" ht="12.75" hidden="false" customHeight="false" outlineLevel="0" collapsed="false">
      <c r="F1174" s="21" t="n">
        <v>37842.6658101852</v>
      </c>
      <c r="G1174" s="0" t="n">
        <v>17.66</v>
      </c>
    </row>
    <row r="1175" customFormat="false" ht="12.75" hidden="false" customHeight="false" outlineLevel="0" collapsed="false">
      <c r="F1175" s="21" t="n">
        <v>37842.7283101852</v>
      </c>
      <c r="G1175" s="0" t="n">
        <v>17.82</v>
      </c>
    </row>
    <row r="1176" customFormat="false" ht="12.75" hidden="false" customHeight="false" outlineLevel="0" collapsed="false">
      <c r="F1176" s="21" t="n">
        <v>37842.7908101852</v>
      </c>
      <c r="G1176" s="0" t="n">
        <v>17.82</v>
      </c>
    </row>
    <row r="1177" customFormat="false" ht="12.75" hidden="false" customHeight="false" outlineLevel="0" collapsed="false">
      <c r="F1177" s="21" t="n">
        <v>37842.8533101852</v>
      </c>
      <c r="G1177" s="0" t="n">
        <v>17.82</v>
      </c>
    </row>
    <row r="1178" customFormat="false" ht="12.75" hidden="false" customHeight="false" outlineLevel="0" collapsed="false">
      <c r="F1178" s="21" t="n">
        <v>37842.9158101852</v>
      </c>
      <c r="G1178" s="0" t="n">
        <v>17.98</v>
      </c>
    </row>
    <row r="1179" customFormat="false" ht="12.75" hidden="false" customHeight="false" outlineLevel="0" collapsed="false">
      <c r="F1179" s="21" t="n">
        <v>37842.9783101852</v>
      </c>
      <c r="G1179" s="0" t="n">
        <v>17.5</v>
      </c>
    </row>
    <row r="1180" customFormat="false" ht="12.75" hidden="false" customHeight="false" outlineLevel="0" collapsed="false">
      <c r="F1180" s="21" t="n">
        <v>37843.0408101852</v>
      </c>
      <c r="G1180" s="0" t="n">
        <v>17.18</v>
      </c>
    </row>
    <row r="1181" customFormat="false" ht="12.75" hidden="false" customHeight="false" outlineLevel="0" collapsed="false">
      <c r="F1181" s="21" t="n">
        <v>37843.1033101852</v>
      </c>
      <c r="G1181" s="0" t="n">
        <v>16.7</v>
      </c>
    </row>
    <row r="1182" customFormat="false" ht="12.75" hidden="false" customHeight="false" outlineLevel="0" collapsed="false">
      <c r="F1182" s="21" t="n">
        <v>37843.1658101852</v>
      </c>
      <c r="G1182" s="0" t="n">
        <v>16.22</v>
      </c>
    </row>
    <row r="1183" customFormat="false" ht="12.75" hidden="false" customHeight="false" outlineLevel="0" collapsed="false">
      <c r="F1183" s="21" t="n">
        <v>37843.2283101852</v>
      </c>
      <c r="G1183" s="0" t="n">
        <v>15.91</v>
      </c>
    </row>
    <row r="1184" customFormat="false" ht="12.75" hidden="false" customHeight="false" outlineLevel="0" collapsed="false">
      <c r="F1184" s="21" t="n">
        <v>37843.2908101852</v>
      </c>
      <c r="G1184" s="0" t="n">
        <v>15.43</v>
      </c>
    </row>
    <row r="1185" customFormat="false" ht="12.75" hidden="false" customHeight="false" outlineLevel="0" collapsed="false">
      <c r="F1185" s="21" t="n">
        <v>37843.3533101852</v>
      </c>
      <c r="G1185" s="0" t="n">
        <v>15.12</v>
      </c>
    </row>
    <row r="1186" customFormat="false" ht="12.75" hidden="false" customHeight="false" outlineLevel="0" collapsed="false">
      <c r="F1186" s="21" t="n">
        <v>37843.4158101852</v>
      </c>
      <c r="G1186" s="0" t="n">
        <v>15.27</v>
      </c>
    </row>
    <row r="1187" customFormat="false" ht="12.75" hidden="false" customHeight="false" outlineLevel="0" collapsed="false">
      <c r="F1187" s="21" t="n">
        <v>37843.4783101852</v>
      </c>
      <c r="G1187" s="0" t="n">
        <v>15.59</v>
      </c>
    </row>
    <row r="1188" customFormat="false" ht="12.75" hidden="false" customHeight="false" outlineLevel="0" collapsed="false">
      <c r="F1188" s="21" t="n">
        <v>37843.5408101852</v>
      </c>
      <c r="G1188" s="0" t="n">
        <v>16.38</v>
      </c>
    </row>
    <row r="1189" customFormat="false" ht="12.75" hidden="false" customHeight="false" outlineLevel="0" collapsed="false">
      <c r="F1189" s="21" t="n">
        <v>37843.6033101852</v>
      </c>
      <c r="G1189" s="0" t="n">
        <v>16.7</v>
      </c>
    </row>
    <row r="1190" customFormat="false" ht="12.75" hidden="false" customHeight="false" outlineLevel="0" collapsed="false">
      <c r="F1190" s="21" t="n">
        <v>37843.6658101852</v>
      </c>
      <c r="G1190" s="0" t="n">
        <v>17.02</v>
      </c>
    </row>
    <row r="1191" customFormat="false" ht="12.75" hidden="false" customHeight="false" outlineLevel="0" collapsed="false">
      <c r="F1191" s="21" t="n">
        <v>37843.7283101852</v>
      </c>
      <c r="G1191" s="0" t="n">
        <v>17.02</v>
      </c>
    </row>
    <row r="1192" customFormat="false" ht="12.75" hidden="false" customHeight="false" outlineLevel="0" collapsed="false">
      <c r="F1192" s="21" t="n">
        <v>37843.7908101852</v>
      </c>
      <c r="G1192" s="0" t="n">
        <v>17.18</v>
      </c>
    </row>
    <row r="1193" customFormat="false" ht="12.75" hidden="false" customHeight="false" outlineLevel="0" collapsed="false">
      <c r="F1193" s="21" t="n">
        <v>37843.8533101852</v>
      </c>
      <c r="G1193" s="0" t="n">
        <v>17.18</v>
      </c>
    </row>
    <row r="1194" customFormat="false" ht="12.75" hidden="false" customHeight="false" outlineLevel="0" collapsed="false">
      <c r="F1194" s="21" t="n">
        <v>37843.9158101852</v>
      </c>
      <c r="G1194" s="0" t="n">
        <v>17.34</v>
      </c>
    </row>
    <row r="1195" customFormat="false" ht="12.75" hidden="false" customHeight="false" outlineLevel="0" collapsed="false">
      <c r="F1195" s="21" t="n">
        <v>37843.9783101852</v>
      </c>
      <c r="G1195" s="0" t="n">
        <v>17.18</v>
      </c>
    </row>
    <row r="1196" customFormat="false" ht="12.75" hidden="false" customHeight="false" outlineLevel="0" collapsed="false">
      <c r="F1196" s="21" t="n">
        <v>37844.0408101852</v>
      </c>
      <c r="G1196" s="0" t="n">
        <v>16.7</v>
      </c>
    </row>
    <row r="1197" customFormat="false" ht="12.75" hidden="false" customHeight="false" outlineLevel="0" collapsed="false">
      <c r="F1197" s="21" t="n">
        <v>37844.1033101852</v>
      </c>
      <c r="G1197" s="0" t="n">
        <v>16.22</v>
      </c>
    </row>
    <row r="1198" customFormat="false" ht="12.75" hidden="false" customHeight="false" outlineLevel="0" collapsed="false">
      <c r="F1198" s="21" t="n">
        <v>37844.1658101852</v>
      </c>
      <c r="G1198" s="0" t="n">
        <v>15.75</v>
      </c>
    </row>
    <row r="1199" customFormat="false" ht="12.75" hidden="false" customHeight="false" outlineLevel="0" collapsed="false">
      <c r="F1199" s="21" t="n">
        <v>37844.2283101852</v>
      </c>
      <c r="G1199" s="0" t="n">
        <v>15.27</v>
      </c>
    </row>
    <row r="1200" customFormat="false" ht="12.75" hidden="false" customHeight="false" outlineLevel="0" collapsed="false">
      <c r="F1200" s="21" t="n">
        <v>37844.2908101852</v>
      </c>
      <c r="G1200" s="0" t="n">
        <v>14.96</v>
      </c>
    </row>
    <row r="1201" customFormat="false" ht="12.75" hidden="false" customHeight="false" outlineLevel="0" collapsed="false">
      <c r="F1201" s="21" t="n">
        <v>37844.3533101852</v>
      </c>
      <c r="G1201" s="0" t="n">
        <v>14.8</v>
      </c>
    </row>
    <row r="1202" customFormat="false" ht="12.75" hidden="false" customHeight="false" outlineLevel="0" collapsed="false">
      <c r="F1202" s="21" t="n">
        <v>37844.4158101852</v>
      </c>
      <c r="G1202" s="0" t="n">
        <v>14.8</v>
      </c>
    </row>
    <row r="1203" customFormat="false" ht="12.75" hidden="false" customHeight="false" outlineLevel="0" collapsed="false">
      <c r="F1203" s="21" t="n">
        <v>37844.4783101852</v>
      </c>
      <c r="G1203" s="0" t="n">
        <v>15.12</v>
      </c>
    </row>
    <row r="1204" customFormat="false" ht="12.75" hidden="false" customHeight="false" outlineLevel="0" collapsed="false">
      <c r="F1204" s="21" t="n">
        <v>37844.5408101852</v>
      </c>
      <c r="G1204" s="0" t="n">
        <v>15.91</v>
      </c>
    </row>
    <row r="1205" customFormat="false" ht="12.75" hidden="false" customHeight="false" outlineLevel="0" collapsed="false">
      <c r="F1205" s="21" t="n">
        <v>37844.6033101852</v>
      </c>
      <c r="G1205" s="0" t="n">
        <v>16.38</v>
      </c>
    </row>
    <row r="1206" customFormat="false" ht="12.75" hidden="false" customHeight="false" outlineLevel="0" collapsed="false">
      <c r="F1206" s="21" t="n">
        <v>37844.6658101852</v>
      </c>
      <c r="G1206" s="0" t="n">
        <v>16.7</v>
      </c>
    </row>
    <row r="1207" customFormat="false" ht="12.75" hidden="false" customHeight="false" outlineLevel="0" collapsed="false">
      <c r="F1207" s="21" t="n">
        <v>37844.7283101852</v>
      </c>
      <c r="G1207" s="0" t="n">
        <v>16.7</v>
      </c>
    </row>
    <row r="1208" customFormat="false" ht="12.75" hidden="false" customHeight="false" outlineLevel="0" collapsed="false">
      <c r="F1208" s="21" t="n">
        <v>37844.7908101852</v>
      </c>
      <c r="G1208" s="0" t="n">
        <v>22.39</v>
      </c>
    </row>
    <row r="1209" customFormat="false" ht="12.75" hidden="false" customHeight="false" outlineLevel="0" collapsed="false">
      <c r="F1209" s="21" t="n">
        <v>37844.8533101852</v>
      </c>
      <c r="G1209" s="0" t="n">
        <v>20.08</v>
      </c>
    </row>
    <row r="1210" customFormat="false" ht="12.75" hidden="false" customHeight="false" outlineLevel="0" collapsed="false">
      <c r="F1210" s="21" t="n">
        <v>37844.9158101852</v>
      </c>
      <c r="G1210" s="0" t="n">
        <v>21.56</v>
      </c>
    </row>
    <row r="1211" customFormat="false" ht="12.75" hidden="false" customHeight="false" outlineLevel="0" collapsed="false">
      <c r="F1211" s="21" t="n">
        <v>37844.9783101852</v>
      </c>
      <c r="G1211" s="0" t="n">
        <v>20.57</v>
      </c>
    </row>
    <row r="1212" customFormat="false" ht="12.75" hidden="false" customHeight="false" outlineLevel="0" collapsed="false">
      <c r="F1212" s="21" t="n">
        <v>37845.0408101852</v>
      </c>
      <c r="G1212" s="0" t="n">
        <v>19.11</v>
      </c>
    </row>
    <row r="1213" customFormat="false" ht="12.75" hidden="false" customHeight="false" outlineLevel="0" collapsed="false">
      <c r="F1213" s="21" t="n">
        <v>37845.1033101852</v>
      </c>
      <c r="G1213" s="0" t="n">
        <v>18.31</v>
      </c>
    </row>
    <row r="1214" customFormat="false" ht="12.75" hidden="false" customHeight="false" outlineLevel="0" collapsed="false">
      <c r="F1214" s="21" t="n">
        <v>37845.1658101852</v>
      </c>
      <c r="G1214" s="0" t="n">
        <v>17.5</v>
      </c>
    </row>
    <row r="1215" customFormat="false" ht="12.75" hidden="false" customHeight="false" outlineLevel="0" collapsed="false">
      <c r="F1215" s="21" t="n">
        <v>37845.2283101852</v>
      </c>
      <c r="G1215" s="0" t="n">
        <v>16.86</v>
      </c>
    </row>
    <row r="1216" customFormat="false" ht="12.75" hidden="false" customHeight="false" outlineLevel="0" collapsed="false">
      <c r="F1216" s="21" t="n">
        <v>37845.2908101852</v>
      </c>
      <c r="G1216" s="0" t="n">
        <v>16.22</v>
      </c>
    </row>
    <row r="1217" customFormat="false" ht="12.75" hidden="false" customHeight="false" outlineLevel="0" collapsed="false">
      <c r="F1217" s="21" t="n">
        <v>37845.3533101852</v>
      </c>
      <c r="G1217" s="0" t="n">
        <v>17.34</v>
      </c>
    </row>
    <row r="1218" customFormat="false" ht="12.75" hidden="false" customHeight="false" outlineLevel="0" collapsed="false">
      <c r="F1218" s="21" t="n">
        <v>37845.4158101852</v>
      </c>
      <c r="G1218" s="0" t="n">
        <v>17.98</v>
      </c>
    </row>
    <row r="1219" customFormat="false" ht="12.75" hidden="false" customHeight="false" outlineLevel="0" collapsed="false">
      <c r="F1219" s="21" t="n">
        <v>37845.4783101852</v>
      </c>
      <c r="G1219" s="0" t="n">
        <v>18.95</v>
      </c>
    </row>
    <row r="1220" customFormat="false" ht="12.75" hidden="false" customHeight="false" outlineLevel="0" collapsed="false">
      <c r="F1220" s="21" t="n">
        <v>37845.5408101852</v>
      </c>
      <c r="G1220" s="0" t="n">
        <v>21.73</v>
      </c>
    </row>
    <row r="1221" customFormat="false" ht="12.75" hidden="false" customHeight="false" outlineLevel="0" collapsed="false">
      <c r="F1221" s="21" t="n">
        <v>37845.6033101852</v>
      </c>
      <c r="G1221" s="0" t="n">
        <v>21.73</v>
      </c>
    </row>
    <row r="1222" customFormat="false" ht="12.75" hidden="false" customHeight="false" outlineLevel="0" collapsed="false">
      <c r="F1222" s="21" t="n">
        <v>37845.6658101852</v>
      </c>
      <c r="G1222" s="0" t="n">
        <v>22.39</v>
      </c>
    </row>
    <row r="1223" customFormat="false" ht="12.75" hidden="false" customHeight="false" outlineLevel="0" collapsed="false">
      <c r="F1223" s="21" t="n">
        <v>37845.7283101852</v>
      </c>
      <c r="G1223" s="0" t="n">
        <v>22.89</v>
      </c>
    </row>
    <row r="1224" customFormat="false" ht="12.75" hidden="false" customHeight="false" outlineLevel="0" collapsed="false">
      <c r="F1224" s="21" t="n">
        <v>37845.7908101852</v>
      </c>
      <c r="G1224" s="0" t="n">
        <v>22.39</v>
      </c>
    </row>
    <row r="1225" customFormat="false" ht="12.75" hidden="false" customHeight="false" outlineLevel="0" collapsed="false">
      <c r="F1225" s="21" t="n">
        <v>37845.8533101852</v>
      </c>
      <c r="G1225" s="0" t="n">
        <v>22.73</v>
      </c>
    </row>
    <row r="1226" customFormat="false" ht="12.75" hidden="false" customHeight="false" outlineLevel="0" collapsed="false">
      <c r="F1226" s="21" t="n">
        <v>37845.9158101852</v>
      </c>
      <c r="G1226" s="0" t="n">
        <v>22.23</v>
      </c>
    </row>
    <row r="1227" customFormat="false" ht="12.75" hidden="false" customHeight="false" outlineLevel="0" collapsed="false">
      <c r="F1227" s="21" t="n">
        <v>37845.9783101852</v>
      </c>
      <c r="G1227" s="0" t="n">
        <v>21.73</v>
      </c>
    </row>
    <row r="1228" customFormat="false" ht="12.75" hidden="false" customHeight="false" outlineLevel="0" collapsed="false">
      <c r="F1228" s="21" t="n">
        <v>37846.0408101852</v>
      </c>
      <c r="G1228" s="0" t="n">
        <v>20.73</v>
      </c>
    </row>
    <row r="1229" customFormat="false" ht="12.75" hidden="false" customHeight="false" outlineLevel="0" collapsed="false">
      <c r="F1229" s="21" t="n">
        <v>37846.1033101852</v>
      </c>
      <c r="G1229" s="0" t="n">
        <v>20.24</v>
      </c>
    </row>
    <row r="1230" customFormat="false" ht="12.75" hidden="false" customHeight="false" outlineLevel="0" collapsed="false">
      <c r="F1230" s="21" t="n">
        <v>37846.1658101852</v>
      </c>
      <c r="G1230" s="0" t="n">
        <v>19.59</v>
      </c>
    </row>
    <row r="1231" customFormat="false" ht="12.75" hidden="false" customHeight="false" outlineLevel="0" collapsed="false">
      <c r="F1231" s="21" t="n">
        <v>37846.2283101852</v>
      </c>
      <c r="G1231" s="0" t="n">
        <v>19.11</v>
      </c>
    </row>
    <row r="1232" customFormat="false" ht="12.75" hidden="false" customHeight="false" outlineLevel="0" collapsed="false">
      <c r="F1232" s="21" t="n">
        <v>37846.2908101852</v>
      </c>
      <c r="G1232" s="0" t="n">
        <v>18.63</v>
      </c>
    </row>
    <row r="1233" customFormat="false" ht="12.75" hidden="false" customHeight="false" outlineLevel="0" collapsed="false">
      <c r="F1233" s="21" t="n">
        <v>37846.3533101852</v>
      </c>
      <c r="G1233" s="0" t="n">
        <v>18.63</v>
      </c>
    </row>
    <row r="1234" customFormat="false" ht="12.75" hidden="false" customHeight="false" outlineLevel="0" collapsed="false">
      <c r="F1234" s="21" t="n">
        <v>37846.4158101852</v>
      </c>
      <c r="G1234" s="0" t="n">
        <v>19.43</v>
      </c>
    </row>
    <row r="1235" customFormat="false" ht="12.75" hidden="false" customHeight="false" outlineLevel="0" collapsed="false">
      <c r="F1235" s="21" t="n">
        <v>37846.4783101852</v>
      </c>
      <c r="G1235" s="0" t="n">
        <v>19.92</v>
      </c>
    </row>
    <row r="1236" customFormat="false" ht="12.75" hidden="false" customHeight="false" outlineLevel="0" collapsed="false">
      <c r="F1236" s="21" t="n">
        <v>37846.5408101852</v>
      </c>
      <c r="G1236" s="0" t="n">
        <v>31.68</v>
      </c>
    </row>
    <row r="1237" customFormat="false" ht="12.75" hidden="false" customHeight="false" outlineLevel="0" collapsed="false">
      <c r="F1237" s="21" t="n">
        <v>37846.6033101852</v>
      </c>
      <c r="G1237" s="0" t="n">
        <v>26.52</v>
      </c>
    </row>
    <row r="1238" customFormat="false" ht="12.75" hidden="false" customHeight="false" outlineLevel="0" collapsed="false">
      <c r="F1238" s="21" t="n">
        <v>37846.6658101852</v>
      </c>
      <c r="G1238" s="0" t="n">
        <v>29.41</v>
      </c>
    </row>
    <row r="1239" customFormat="false" ht="12.75" hidden="false" customHeight="false" outlineLevel="0" collapsed="false">
      <c r="F1239" s="21" t="n">
        <v>37846.7283101852</v>
      </c>
      <c r="G1239" s="0" t="n">
        <v>30.16</v>
      </c>
    </row>
    <row r="1240" customFormat="false" ht="12.75" hidden="false" customHeight="false" outlineLevel="0" collapsed="false">
      <c r="F1240" s="21" t="n">
        <v>37846.7908101852</v>
      </c>
      <c r="G1240" s="0" t="n">
        <v>17.82</v>
      </c>
    </row>
    <row r="1241" customFormat="false" ht="12.75" hidden="false" customHeight="false" outlineLevel="0" collapsed="false">
      <c r="F1241" s="21" t="n">
        <v>37846.8533101852</v>
      </c>
      <c r="G1241" s="0" t="n">
        <v>17.66</v>
      </c>
    </row>
    <row r="1242" customFormat="false" ht="12.75" hidden="false" customHeight="false" outlineLevel="0" collapsed="false">
      <c r="F1242" s="21" t="n">
        <v>37846.9158101852</v>
      </c>
      <c r="G1242" s="0" t="n">
        <v>17.66</v>
      </c>
    </row>
    <row r="1243" customFormat="false" ht="12.75" hidden="false" customHeight="false" outlineLevel="0" collapsed="false">
      <c r="F1243" s="21" t="n">
        <v>37846.9783101852</v>
      </c>
      <c r="G1243" s="0" t="n">
        <v>17.5</v>
      </c>
    </row>
    <row r="1244" customFormat="false" ht="12.75" hidden="false" customHeight="false" outlineLevel="0" collapsed="false">
      <c r="F1244" s="21" t="n">
        <v>37847.0408101852</v>
      </c>
      <c r="G1244" s="0" t="n">
        <v>17.02</v>
      </c>
    </row>
    <row r="1245" customFormat="false" ht="12.75" hidden="false" customHeight="false" outlineLevel="0" collapsed="false">
      <c r="F1245" s="21" t="n">
        <v>37847.1033101852</v>
      </c>
      <c r="G1245" s="0" t="n">
        <v>16.54</v>
      </c>
    </row>
    <row r="1246" customFormat="false" ht="12.75" hidden="false" customHeight="false" outlineLevel="0" collapsed="false">
      <c r="F1246" s="21" t="n">
        <v>37847.1658101852</v>
      </c>
      <c r="G1246" s="0" t="n">
        <v>16.07</v>
      </c>
    </row>
    <row r="1247" customFormat="false" ht="12.75" hidden="false" customHeight="false" outlineLevel="0" collapsed="false">
      <c r="F1247" s="21" t="n">
        <v>37847.2283101852</v>
      </c>
      <c r="G1247" s="0" t="n">
        <v>15.59</v>
      </c>
    </row>
    <row r="1248" customFormat="false" ht="12.75" hidden="false" customHeight="false" outlineLevel="0" collapsed="false">
      <c r="F1248" s="21" t="n">
        <v>37847.2908101852</v>
      </c>
      <c r="G1248" s="0" t="n">
        <v>15.27</v>
      </c>
    </row>
    <row r="1249" customFormat="false" ht="12.75" hidden="false" customHeight="false" outlineLevel="0" collapsed="false">
      <c r="F1249" s="21" t="n">
        <v>37847.3533101852</v>
      </c>
      <c r="G1249" s="0" t="n">
        <v>14.8</v>
      </c>
    </row>
    <row r="1250" customFormat="false" ht="12.75" hidden="false" customHeight="false" outlineLevel="0" collapsed="false">
      <c r="F1250" s="21" t="n">
        <v>37847.4158101852</v>
      </c>
      <c r="G1250" s="0" t="n">
        <v>14.8</v>
      </c>
    </row>
    <row r="1251" customFormat="false" ht="12.75" hidden="false" customHeight="false" outlineLevel="0" collapsed="false">
      <c r="F1251" s="21" t="n">
        <v>37847.4783101852</v>
      </c>
      <c r="G1251" s="0" t="n">
        <v>15.12</v>
      </c>
    </row>
    <row r="1252" customFormat="false" ht="12.75" hidden="false" customHeight="false" outlineLevel="0" collapsed="false">
      <c r="F1252" s="21" t="n">
        <v>37847.5408101852</v>
      </c>
      <c r="G1252" s="0" t="n">
        <v>15.91</v>
      </c>
    </row>
    <row r="1253" customFormat="false" ht="12.75" hidden="false" customHeight="false" outlineLevel="0" collapsed="false">
      <c r="F1253" s="21" t="n">
        <v>37847.6033101852</v>
      </c>
      <c r="G1253" s="0" t="n">
        <v>16.38</v>
      </c>
    </row>
    <row r="1254" customFormat="false" ht="12.75" hidden="false" customHeight="false" outlineLevel="0" collapsed="false">
      <c r="F1254" s="21" t="n">
        <v>37847.6658101852</v>
      </c>
      <c r="G1254" s="0" t="n">
        <v>16.7</v>
      </c>
    </row>
    <row r="1255" customFormat="false" ht="12.75" hidden="false" customHeight="false" outlineLevel="0" collapsed="false">
      <c r="F1255" s="21" t="n">
        <v>37847.7283101852</v>
      </c>
      <c r="G1255" s="0" t="n">
        <v>17.02</v>
      </c>
    </row>
    <row r="1256" customFormat="false" ht="12.75" hidden="false" customHeight="false" outlineLevel="0" collapsed="false">
      <c r="F1256" s="21" t="n">
        <v>37847.7908101852</v>
      </c>
      <c r="G1256" s="0" t="n">
        <v>17.18</v>
      </c>
    </row>
    <row r="1257" customFormat="false" ht="12.75" hidden="false" customHeight="false" outlineLevel="0" collapsed="false">
      <c r="F1257" s="21" t="n">
        <v>37847.8533101852</v>
      </c>
      <c r="G1257" s="0" t="n">
        <v>17.18</v>
      </c>
    </row>
    <row r="1258" customFormat="false" ht="12.75" hidden="false" customHeight="false" outlineLevel="0" collapsed="false">
      <c r="F1258" s="21" t="n">
        <v>37847.9158101852</v>
      </c>
      <c r="G1258" s="0" t="n">
        <v>17.18</v>
      </c>
    </row>
    <row r="1259" customFormat="false" ht="12.75" hidden="false" customHeight="false" outlineLevel="0" collapsed="false">
      <c r="F1259" s="21" t="n">
        <v>37847.9783101852</v>
      </c>
      <c r="G1259" s="0" t="n">
        <v>17.34</v>
      </c>
    </row>
    <row r="1260" customFormat="false" ht="12.75" hidden="false" customHeight="false" outlineLevel="0" collapsed="false">
      <c r="F1260" s="21" t="n">
        <v>37848.0408101852</v>
      </c>
      <c r="G1260" s="0" t="n">
        <v>17.02</v>
      </c>
    </row>
    <row r="1261" customFormat="false" ht="12.75" hidden="false" customHeight="false" outlineLevel="0" collapsed="false">
      <c r="F1261" s="21" t="n">
        <v>37848.1033101852</v>
      </c>
      <c r="G1261" s="0" t="n">
        <v>16.54</v>
      </c>
    </row>
    <row r="1262" customFormat="false" ht="12.75" hidden="false" customHeight="false" outlineLevel="0" collapsed="false">
      <c r="F1262" s="21" t="n">
        <v>37848.1658101852</v>
      </c>
      <c r="G1262" s="0" t="n">
        <v>16.07</v>
      </c>
    </row>
    <row r="1263" customFormat="false" ht="12.75" hidden="false" customHeight="false" outlineLevel="0" collapsed="false">
      <c r="F1263" s="21" t="n">
        <v>37848.2283101852</v>
      </c>
      <c r="G1263" s="0" t="n">
        <v>15.59</v>
      </c>
    </row>
    <row r="1264" customFormat="false" ht="12.75" hidden="false" customHeight="false" outlineLevel="0" collapsed="false">
      <c r="F1264" s="21" t="n">
        <v>37848.2908101852</v>
      </c>
      <c r="G1264" s="0" t="n">
        <v>15.27</v>
      </c>
    </row>
    <row r="1265" customFormat="false" ht="12.75" hidden="false" customHeight="false" outlineLevel="0" collapsed="false">
      <c r="F1265" s="21" t="n">
        <v>37848.3533101852</v>
      </c>
      <c r="G1265" s="0" t="n">
        <v>15.12</v>
      </c>
    </row>
    <row r="1266" customFormat="false" ht="12.75" hidden="false" customHeight="false" outlineLevel="0" collapsed="false">
      <c r="F1266" s="21" t="n">
        <v>37848.4158101852</v>
      </c>
      <c r="G1266" s="0" t="n">
        <v>14.96</v>
      </c>
    </row>
    <row r="1267" customFormat="false" ht="12.75" hidden="false" customHeight="false" outlineLevel="0" collapsed="false">
      <c r="F1267" s="21" t="n">
        <v>37848.4783101852</v>
      </c>
      <c r="G1267" s="0" t="n">
        <v>15.27</v>
      </c>
    </row>
    <row r="1268" customFormat="false" ht="12.75" hidden="false" customHeight="false" outlineLevel="0" collapsed="false">
      <c r="F1268" s="21" t="n">
        <v>37848.5408101852</v>
      </c>
      <c r="G1268" s="0" t="n">
        <v>16.07</v>
      </c>
    </row>
    <row r="1269" customFormat="false" ht="12.75" hidden="false" customHeight="false" outlineLevel="0" collapsed="false">
      <c r="F1269" s="21" t="n">
        <v>37848.6033101852</v>
      </c>
      <c r="G1269" s="0" t="n">
        <v>16.7</v>
      </c>
    </row>
    <row r="1270" customFormat="false" ht="12.75" hidden="false" customHeight="false" outlineLevel="0" collapsed="false">
      <c r="F1270" s="21" t="n">
        <v>37848.6658101852</v>
      </c>
      <c r="G1270" s="0" t="n">
        <v>16.86</v>
      </c>
    </row>
    <row r="1271" customFormat="false" ht="12.75" hidden="false" customHeight="false" outlineLevel="0" collapsed="false">
      <c r="F1271" s="21" t="n">
        <v>37848.7283101852</v>
      </c>
      <c r="G1271" s="0" t="n">
        <v>17.02</v>
      </c>
    </row>
    <row r="1272" customFormat="false" ht="12.75" hidden="false" customHeight="false" outlineLevel="0" collapsed="false">
      <c r="F1272" s="21" t="n">
        <v>37848.7908101852</v>
      </c>
      <c r="G1272" s="0" t="n">
        <v>17.02</v>
      </c>
    </row>
    <row r="1273" customFormat="false" ht="12.75" hidden="false" customHeight="false" outlineLevel="0" collapsed="false">
      <c r="F1273" s="21" t="n">
        <v>37848.8533101852</v>
      </c>
      <c r="G1273" s="0" t="n">
        <v>17.02</v>
      </c>
    </row>
    <row r="1274" customFormat="false" ht="12.75" hidden="false" customHeight="false" outlineLevel="0" collapsed="false">
      <c r="F1274" s="21" t="n">
        <v>37848.9158101852</v>
      </c>
      <c r="G1274" s="0" t="n">
        <v>17.18</v>
      </c>
    </row>
    <row r="1275" customFormat="false" ht="12.75" hidden="false" customHeight="false" outlineLevel="0" collapsed="false">
      <c r="F1275" s="21" t="n">
        <v>37848.9783101852</v>
      </c>
      <c r="G1275" s="0" t="n">
        <v>17.18</v>
      </c>
    </row>
    <row r="1276" customFormat="false" ht="12.75" hidden="false" customHeight="false" outlineLevel="0" collapsed="false">
      <c r="F1276" s="21" t="n">
        <v>37849.0408101852</v>
      </c>
      <c r="G1276" s="0" t="n">
        <v>17.02</v>
      </c>
    </row>
    <row r="1277" customFormat="false" ht="12.75" hidden="false" customHeight="false" outlineLevel="0" collapsed="false">
      <c r="F1277" s="21" t="n">
        <v>37849.1033101852</v>
      </c>
      <c r="G1277" s="0" t="n">
        <v>16.54</v>
      </c>
    </row>
    <row r="1278" customFormat="false" ht="12.75" hidden="false" customHeight="false" outlineLevel="0" collapsed="false">
      <c r="F1278" s="21" t="n">
        <v>37849.1658101852</v>
      </c>
      <c r="G1278" s="0" t="n">
        <v>16.22</v>
      </c>
    </row>
    <row r="1279" customFormat="false" ht="12.75" hidden="false" customHeight="false" outlineLevel="0" collapsed="false">
      <c r="F1279" s="21" t="n">
        <v>37849.2283101852</v>
      </c>
      <c r="G1279" s="0" t="n">
        <v>16.07</v>
      </c>
    </row>
    <row r="1280" customFormat="false" ht="12.75" hidden="false" customHeight="false" outlineLevel="0" collapsed="false">
      <c r="F1280" s="21" t="n">
        <v>37849.2908101852</v>
      </c>
      <c r="G1280" s="0" t="n">
        <v>15.75</v>
      </c>
    </row>
    <row r="1281" customFormat="false" ht="12.75" hidden="false" customHeight="false" outlineLevel="0" collapsed="false">
      <c r="F1281" s="21" t="n">
        <v>37849.3533101852</v>
      </c>
      <c r="G1281" s="0" t="n">
        <v>15.59</v>
      </c>
    </row>
    <row r="1282" customFormat="false" ht="12.75" hidden="false" customHeight="false" outlineLevel="0" collapsed="false">
      <c r="F1282" s="21" t="n">
        <v>37849.4158101852</v>
      </c>
      <c r="G1282" s="0" t="n">
        <v>15.59</v>
      </c>
    </row>
    <row r="1283" customFormat="false" ht="12.75" hidden="false" customHeight="false" outlineLevel="0" collapsed="false">
      <c r="F1283" s="21" t="n">
        <v>37849.4783101852</v>
      </c>
      <c r="G1283" s="0" t="n">
        <v>15.91</v>
      </c>
    </row>
    <row r="1284" customFormat="false" ht="12.75" hidden="false" customHeight="false" outlineLevel="0" collapsed="false">
      <c r="F1284" s="21" t="n">
        <v>37849.5408101852</v>
      </c>
      <c r="G1284" s="0" t="n">
        <v>16.7</v>
      </c>
    </row>
    <row r="1285" customFormat="false" ht="12.75" hidden="false" customHeight="false" outlineLevel="0" collapsed="false">
      <c r="F1285" s="21" t="n">
        <v>37849.6033101852</v>
      </c>
      <c r="G1285" s="0" t="n">
        <v>17.02</v>
      </c>
    </row>
    <row r="1286" customFormat="false" ht="12.75" hidden="false" customHeight="false" outlineLevel="0" collapsed="false">
      <c r="F1286" s="21" t="n">
        <v>37849.6658101852</v>
      </c>
      <c r="G1286" s="0" t="n">
        <v>17.34</v>
      </c>
    </row>
    <row r="1287" customFormat="false" ht="12.75" hidden="false" customHeight="false" outlineLevel="0" collapsed="false">
      <c r="F1287" s="21" t="n">
        <v>37849.7283101852</v>
      </c>
      <c r="G1287" s="0" t="n">
        <v>17.34</v>
      </c>
    </row>
    <row r="1288" customFormat="false" ht="12.75" hidden="false" customHeight="false" outlineLevel="0" collapsed="false">
      <c r="F1288" s="21" t="n">
        <v>37849.7908101852</v>
      </c>
      <c r="G1288" s="0" t="n">
        <v>17.5</v>
      </c>
    </row>
    <row r="1289" customFormat="false" ht="12.75" hidden="false" customHeight="false" outlineLevel="0" collapsed="false">
      <c r="F1289" s="21" t="n">
        <v>37849.8533101852</v>
      </c>
      <c r="G1289" s="0" t="n">
        <v>17.5</v>
      </c>
    </row>
    <row r="1290" customFormat="false" ht="12.75" hidden="false" customHeight="false" outlineLevel="0" collapsed="false">
      <c r="F1290" s="21" t="n">
        <v>37849.9158101852</v>
      </c>
      <c r="G1290" s="0" t="n">
        <v>17.5</v>
      </c>
    </row>
    <row r="1291" customFormat="false" ht="12.75" hidden="false" customHeight="false" outlineLevel="0" collapsed="false">
      <c r="F1291" s="21" t="n">
        <v>37849.9783101852</v>
      </c>
      <c r="G1291" s="0" t="n">
        <v>17.5</v>
      </c>
    </row>
    <row r="1292" customFormat="false" ht="12.75" hidden="false" customHeight="false" outlineLevel="0" collapsed="false">
      <c r="F1292" s="21" t="n">
        <v>37850.0408101852</v>
      </c>
      <c r="G1292" s="0" t="n">
        <v>17.66</v>
      </c>
    </row>
    <row r="1293" customFormat="false" ht="12.75" hidden="false" customHeight="false" outlineLevel="0" collapsed="false">
      <c r="F1293" s="21" t="n">
        <v>37850.1033101852</v>
      </c>
      <c r="G1293" s="0" t="n">
        <v>17.5</v>
      </c>
    </row>
    <row r="1294" customFormat="false" ht="12.75" hidden="false" customHeight="false" outlineLevel="0" collapsed="false">
      <c r="F1294" s="21" t="n">
        <v>37850.1658101852</v>
      </c>
      <c r="G1294" s="0" t="n">
        <v>17.18</v>
      </c>
    </row>
    <row r="1295" customFormat="false" ht="12.75" hidden="false" customHeight="false" outlineLevel="0" collapsed="false">
      <c r="F1295" s="21" t="n">
        <v>37850.2283101852</v>
      </c>
      <c r="G1295" s="0" t="n">
        <v>16.86</v>
      </c>
    </row>
    <row r="1296" customFormat="false" ht="12.75" hidden="false" customHeight="false" outlineLevel="0" collapsed="false">
      <c r="F1296" s="21" t="n">
        <v>37850.2908101852</v>
      </c>
      <c r="G1296" s="0" t="n">
        <v>16.7</v>
      </c>
    </row>
    <row r="1297" customFormat="false" ht="12.75" hidden="false" customHeight="false" outlineLevel="0" collapsed="false">
      <c r="F1297" s="21" t="n">
        <v>37850.3533101852</v>
      </c>
      <c r="G1297" s="0" t="n">
        <v>16.38</v>
      </c>
    </row>
    <row r="1298" customFormat="false" ht="12.75" hidden="false" customHeight="false" outlineLevel="0" collapsed="false">
      <c r="F1298" s="21" t="n">
        <v>37850.4158101852</v>
      </c>
      <c r="G1298" s="0" t="n">
        <v>16.38</v>
      </c>
    </row>
    <row r="1299" customFormat="false" ht="12.75" hidden="false" customHeight="false" outlineLevel="0" collapsed="false">
      <c r="F1299" s="21" t="n">
        <v>37850.4783101852</v>
      </c>
      <c r="G1299" s="0" t="n">
        <v>16.7</v>
      </c>
    </row>
    <row r="1300" customFormat="false" ht="12.75" hidden="false" customHeight="false" outlineLevel="0" collapsed="false">
      <c r="F1300" s="21" t="n">
        <v>37850.5408101852</v>
      </c>
      <c r="G1300" s="0" t="n">
        <v>17.5</v>
      </c>
    </row>
    <row r="1301" customFormat="false" ht="12.75" hidden="false" customHeight="false" outlineLevel="0" collapsed="false">
      <c r="F1301" s="21" t="n">
        <v>37850.6033101852</v>
      </c>
      <c r="G1301" s="0" t="n">
        <v>17.82</v>
      </c>
    </row>
    <row r="1302" customFormat="false" ht="12.75" hidden="false" customHeight="false" outlineLevel="0" collapsed="false">
      <c r="F1302" s="21" t="n">
        <v>37850.6658101852</v>
      </c>
      <c r="G1302" s="0" t="n">
        <v>17.98</v>
      </c>
    </row>
    <row r="1303" customFormat="false" ht="12.75" hidden="false" customHeight="false" outlineLevel="0" collapsed="false">
      <c r="F1303" s="21" t="n">
        <v>37850.7283101852</v>
      </c>
      <c r="G1303" s="0" t="n">
        <v>18.14</v>
      </c>
    </row>
    <row r="1304" customFormat="false" ht="12.75" hidden="false" customHeight="false" outlineLevel="0" collapsed="false">
      <c r="F1304" s="21" t="n">
        <v>37850.7908101852</v>
      </c>
      <c r="G1304" s="0" t="n">
        <v>18.14</v>
      </c>
    </row>
    <row r="1305" customFormat="false" ht="12.75" hidden="false" customHeight="false" outlineLevel="0" collapsed="false">
      <c r="F1305" s="21" t="n">
        <v>37850.8533101852</v>
      </c>
      <c r="G1305" s="0" t="n">
        <v>18.14</v>
      </c>
    </row>
    <row r="1306" customFormat="false" ht="12.75" hidden="false" customHeight="false" outlineLevel="0" collapsed="false">
      <c r="F1306" s="21" t="n">
        <v>37850.9158101852</v>
      </c>
      <c r="G1306" s="0" t="n">
        <v>18.14</v>
      </c>
    </row>
    <row r="1307" customFormat="false" ht="12.75" hidden="false" customHeight="false" outlineLevel="0" collapsed="false">
      <c r="F1307" s="21" t="n">
        <v>37850.9783101852</v>
      </c>
      <c r="G1307" s="0" t="n">
        <v>18.14</v>
      </c>
    </row>
    <row r="1308" customFormat="false" ht="12.75" hidden="false" customHeight="false" outlineLevel="0" collapsed="false">
      <c r="F1308" s="21" t="n">
        <v>37851.0408101852</v>
      </c>
      <c r="G1308" s="0" t="n">
        <v>18.14</v>
      </c>
    </row>
    <row r="1309" customFormat="false" ht="12.75" hidden="false" customHeight="false" outlineLevel="0" collapsed="false">
      <c r="F1309" s="21" t="n">
        <v>37851.1033101852</v>
      </c>
      <c r="G1309" s="0" t="n">
        <v>17.98</v>
      </c>
    </row>
    <row r="1310" customFormat="false" ht="12.75" hidden="false" customHeight="false" outlineLevel="0" collapsed="false">
      <c r="F1310" s="21" t="n">
        <v>37851.1658101852</v>
      </c>
      <c r="G1310" s="0" t="n">
        <v>17.66</v>
      </c>
    </row>
    <row r="1311" customFormat="false" ht="12.75" hidden="false" customHeight="false" outlineLevel="0" collapsed="false">
      <c r="F1311" s="21" t="n">
        <v>37851.2283101852</v>
      </c>
      <c r="G1311" s="0" t="n">
        <v>17.34</v>
      </c>
    </row>
    <row r="1312" customFormat="false" ht="12.75" hidden="false" customHeight="false" outlineLevel="0" collapsed="false">
      <c r="F1312" s="21" t="n">
        <v>37851.2908101852</v>
      </c>
      <c r="G1312" s="0" t="n">
        <v>16.86</v>
      </c>
    </row>
    <row r="1313" customFormat="false" ht="12.75" hidden="false" customHeight="false" outlineLevel="0" collapsed="false">
      <c r="F1313" s="21" t="n">
        <v>37851.3533101852</v>
      </c>
      <c r="G1313" s="0" t="n">
        <v>16.54</v>
      </c>
    </row>
    <row r="1314" customFormat="false" ht="12.75" hidden="false" customHeight="false" outlineLevel="0" collapsed="false">
      <c r="F1314" s="21" t="n">
        <v>37851.4158101852</v>
      </c>
      <c r="G1314" s="0" t="n">
        <v>16.54</v>
      </c>
    </row>
    <row r="1315" customFormat="false" ht="12.75" hidden="false" customHeight="false" outlineLevel="0" collapsed="false">
      <c r="F1315" s="21" t="n">
        <v>37851.4783101852</v>
      </c>
      <c r="G1315" s="0" t="n">
        <v>16.86</v>
      </c>
    </row>
    <row r="1316" customFormat="false" ht="12.75" hidden="false" customHeight="false" outlineLevel="0" collapsed="false">
      <c r="F1316" s="21" t="n">
        <v>37851.5408101852</v>
      </c>
      <c r="G1316" s="0" t="n">
        <v>17.66</v>
      </c>
    </row>
    <row r="1317" customFormat="false" ht="12.75" hidden="false" customHeight="false" outlineLevel="0" collapsed="false">
      <c r="F1317" s="21" t="n">
        <v>37851.6033101852</v>
      </c>
      <c r="G1317" s="0" t="n">
        <v>17.98</v>
      </c>
    </row>
    <row r="1318" customFormat="false" ht="12.75" hidden="false" customHeight="false" outlineLevel="0" collapsed="false">
      <c r="F1318" s="21" t="n">
        <v>37851.6658101852</v>
      </c>
      <c r="G1318" s="0" t="n">
        <v>18.14</v>
      </c>
    </row>
    <row r="1319" customFormat="false" ht="12.75" hidden="false" customHeight="false" outlineLevel="0" collapsed="false">
      <c r="F1319" s="21" t="n">
        <v>37851.7283101852</v>
      </c>
      <c r="G1319" s="0" t="n">
        <v>18.31</v>
      </c>
    </row>
    <row r="1320" customFormat="false" ht="12.75" hidden="false" customHeight="false" outlineLevel="0" collapsed="false">
      <c r="F1320" s="21" t="n">
        <v>37851.7908101852</v>
      </c>
      <c r="G1320" s="0" t="n">
        <v>18.31</v>
      </c>
    </row>
    <row r="1321" customFormat="false" ht="12.75" hidden="false" customHeight="false" outlineLevel="0" collapsed="false">
      <c r="F1321" s="21" t="n">
        <v>37851.8533101852</v>
      </c>
      <c r="G1321" s="0" t="n">
        <v>18.31</v>
      </c>
    </row>
    <row r="1322" customFormat="false" ht="12.75" hidden="false" customHeight="false" outlineLevel="0" collapsed="false">
      <c r="F1322" s="21" t="n">
        <v>37851.9158101852</v>
      </c>
      <c r="G1322" s="0" t="n">
        <v>18.31</v>
      </c>
    </row>
    <row r="1323" customFormat="false" ht="12.75" hidden="false" customHeight="false" outlineLevel="0" collapsed="false">
      <c r="F1323" s="21" t="n">
        <v>37851.9783101852</v>
      </c>
      <c r="G1323" s="0" t="n">
        <v>18.31</v>
      </c>
    </row>
    <row r="1324" customFormat="false" ht="12.75" hidden="false" customHeight="false" outlineLevel="0" collapsed="false">
      <c r="F1324" s="21" t="n">
        <v>37852.0408101852</v>
      </c>
      <c r="G1324" s="0" t="n">
        <v>18.47</v>
      </c>
    </row>
    <row r="1325" customFormat="false" ht="12.75" hidden="false" customHeight="false" outlineLevel="0" collapsed="false">
      <c r="F1325" s="21" t="n">
        <v>37852.1033101852</v>
      </c>
      <c r="G1325" s="0" t="n">
        <v>18.14</v>
      </c>
    </row>
    <row r="1326" customFormat="false" ht="12.75" hidden="false" customHeight="false" outlineLevel="0" collapsed="false">
      <c r="F1326" s="21" t="n">
        <v>37852.1658101852</v>
      </c>
      <c r="G1326" s="0" t="n">
        <v>17.66</v>
      </c>
    </row>
    <row r="1327" customFormat="false" ht="12.75" hidden="false" customHeight="false" outlineLevel="0" collapsed="false">
      <c r="F1327" s="21" t="n">
        <v>37852.2283101852</v>
      </c>
      <c r="G1327" s="0" t="n">
        <v>17.18</v>
      </c>
    </row>
    <row r="1328" customFormat="false" ht="12.75" hidden="false" customHeight="false" outlineLevel="0" collapsed="false">
      <c r="F1328" s="21" t="n">
        <v>37852.2908101852</v>
      </c>
      <c r="G1328" s="0" t="n">
        <v>16.7</v>
      </c>
    </row>
    <row r="1329" customFormat="false" ht="12.75" hidden="false" customHeight="false" outlineLevel="0" collapsed="false">
      <c r="F1329" s="21" t="n">
        <v>37852.3533101852</v>
      </c>
      <c r="G1329" s="0" t="n">
        <v>16.38</v>
      </c>
    </row>
    <row r="1330" customFormat="false" ht="12.75" hidden="false" customHeight="false" outlineLevel="0" collapsed="false">
      <c r="F1330" s="21" t="n">
        <v>37852.4158101852</v>
      </c>
      <c r="G1330" s="0" t="n">
        <v>16.38</v>
      </c>
    </row>
    <row r="1331" customFormat="false" ht="12.75" hidden="false" customHeight="false" outlineLevel="0" collapsed="false">
      <c r="F1331" s="21" t="n">
        <v>37852.4783101852</v>
      </c>
      <c r="G1331" s="0" t="n">
        <v>16.86</v>
      </c>
    </row>
    <row r="1332" customFormat="false" ht="12.75" hidden="false" customHeight="false" outlineLevel="0" collapsed="false">
      <c r="F1332" s="21" t="n">
        <v>37852.5408101852</v>
      </c>
      <c r="G1332" s="0" t="n">
        <v>17.66</v>
      </c>
    </row>
    <row r="1333" customFormat="false" ht="12.75" hidden="false" customHeight="false" outlineLevel="0" collapsed="false">
      <c r="F1333" s="21" t="n">
        <v>37852.6033101852</v>
      </c>
      <c r="G1333" s="0" t="n">
        <v>17.98</v>
      </c>
    </row>
    <row r="1334" customFormat="false" ht="12.75" hidden="false" customHeight="false" outlineLevel="0" collapsed="false">
      <c r="F1334" s="21" t="n">
        <v>37852.6658101852</v>
      </c>
      <c r="G1334" s="0" t="n">
        <v>18.31</v>
      </c>
    </row>
    <row r="1335" customFormat="false" ht="12.75" hidden="false" customHeight="false" outlineLevel="0" collapsed="false">
      <c r="F1335" s="21" t="n">
        <v>37852.7283101852</v>
      </c>
      <c r="G1335" s="0" t="n">
        <v>18.47</v>
      </c>
    </row>
    <row r="1336" customFormat="false" ht="12.75" hidden="false" customHeight="false" outlineLevel="0" collapsed="false">
      <c r="F1336" s="21" t="n">
        <v>37852.7908101852</v>
      </c>
      <c r="G1336" s="0" t="n">
        <v>18.47</v>
      </c>
    </row>
    <row r="1337" customFormat="false" ht="12.75" hidden="false" customHeight="false" outlineLevel="0" collapsed="false">
      <c r="F1337" s="21" t="n">
        <v>37852.8533101852</v>
      </c>
      <c r="G1337" s="0" t="n">
        <v>18.47</v>
      </c>
    </row>
    <row r="1338" customFormat="false" ht="12.75" hidden="false" customHeight="false" outlineLevel="0" collapsed="false">
      <c r="F1338" s="21" t="n">
        <v>37852.9158101852</v>
      </c>
      <c r="G1338" s="0" t="n">
        <v>18.47</v>
      </c>
    </row>
    <row r="1339" customFormat="false" ht="12.75" hidden="false" customHeight="false" outlineLevel="0" collapsed="false">
      <c r="F1339" s="21" t="n">
        <v>37852.9783101852</v>
      </c>
      <c r="G1339" s="0" t="n">
        <v>18.47</v>
      </c>
    </row>
    <row r="1340" customFormat="false" ht="12.75" hidden="false" customHeight="false" outlineLevel="0" collapsed="false">
      <c r="F1340" s="21" t="n">
        <v>37853.0408101852</v>
      </c>
      <c r="G1340" s="0" t="n">
        <v>18.47</v>
      </c>
    </row>
    <row r="1341" customFormat="false" ht="12.75" hidden="false" customHeight="false" outlineLevel="0" collapsed="false">
      <c r="F1341" s="21" t="n">
        <v>37853.1033101852</v>
      </c>
      <c r="G1341" s="0" t="n">
        <v>18.14</v>
      </c>
    </row>
    <row r="1342" customFormat="false" ht="12.75" hidden="false" customHeight="false" outlineLevel="0" collapsed="false">
      <c r="F1342" s="21" t="n">
        <v>37853.1658101852</v>
      </c>
      <c r="G1342" s="0" t="n">
        <v>17.66</v>
      </c>
    </row>
    <row r="1343" customFormat="false" ht="12.75" hidden="false" customHeight="false" outlineLevel="0" collapsed="false">
      <c r="F1343" s="21" t="n">
        <v>37853.2283101852</v>
      </c>
      <c r="G1343" s="0" t="n">
        <v>17.18</v>
      </c>
    </row>
    <row r="1344" customFormat="false" ht="12.75" hidden="false" customHeight="false" outlineLevel="0" collapsed="false">
      <c r="F1344" s="21" t="n">
        <v>37853.2908101852</v>
      </c>
      <c r="G1344" s="0" t="n">
        <v>16.86</v>
      </c>
    </row>
    <row r="1345" customFormat="false" ht="12.75" hidden="false" customHeight="false" outlineLevel="0" collapsed="false">
      <c r="F1345" s="21" t="n">
        <v>37853.3533101852</v>
      </c>
      <c r="G1345" s="0" t="n">
        <v>16.54</v>
      </c>
    </row>
    <row r="1346" customFormat="false" ht="12.75" hidden="false" customHeight="false" outlineLevel="0" collapsed="false">
      <c r="F1346" s="21" t="n">
        <v>37853.4158101852</v>
      </c>
      <c r="G1346" s="0" t="n">
        <v>16.38</v>
      </c>
    </row>
    <row r="1347" customFormat="false" ht="12.75" hidden="false" customHeight="false" outlineLevel="0" collapsed="false">
      <c r="F1347" s="21" t="n">
        <v>37853.4783101852</v>
      </c>
      <c r="G1347" s="0" t="n">
        <v>16.86</v>
      </c>
    </row>
    <row r="1348" customFormat="false" ht="12.75" hidden="false" customHeight="false" outlineLevel="0" collapsed="false">
      <c r="F1348" s="21" t="n">
        <v>37853.5408101852</v>
      </c>
      <c r="G1348" s="0" t="n">
        <v>17.66</v>
      </c>
    </row>
    <row r="1349" customFormat="false" ht="12.75" hidden="false" customHeight="false" outlineLevel="0" collapsed="false">
      <c r="F1349" s="21" t="n">
        <v>37853.6033101852</v>
      </c>
      <c r="G1349" s="0" t="n">
        <v>17.98</v>
      </c>
    </row>
    <row r="1350" customFormat="false" ht="12.75" hidden="false" customHeight="false" outlineLevel="0" collapsed="false">
      <c r="F1350" s="21" t="n">
        <v>37853.6658101852</v>
      </c>
      <c r="G1350" s="0" t="n">
        <v>18.14</v>
      </c>
    </row>
    <row r="1351" customFormat="false" ht="12.75" hidden="false" customHeight="false" outlineLevel="0" collapsed="false">
      <c r="F1351" s="21" t="n">
        <v>37853.7283101852</v>
      </c>
      <c r="G1351" s="0" t="n">
        <v>18.31</v>
      </c>
    </row>
    <row r="1352" customFormat="false" ht="12.75" hidden="false" customHeight="false" outlineLevel="0" collapsed="false">
      <c r="F1352" s="21" t="n">
        <v>37853.7908101852</v>
      </c>
      <c r="G1352" s="0" t="n">
        <v>18.31</v>
      </c>
    </row>
    <row r="1353" customFormat="false" ht="12.75" hidden="false" customHeight="false" outlineLevel="0" collapsed="false">
      <c r="F1353" s="21" t="n">
        <v>37853.8533101852</v>
      </c>
      <c r="G1353" s="0" t="n">
        <v>18.31</v>
      </c>
    </row>
    <row r="1354" customFormat="false" ht="12.75" hidden="false" customHeight="false" outlineLevel="0" collapsed="false">
      <c r="F1354" s="21" t="n">
        <v>37853.9158101852</v>
      </c>
      <c r="G1354" s="0" t="n">
        <v>18.31</v>
      </c>
    </row>
    <row r="1355" customFormat="false" ht="12.75" hidden="false" customHeight="false" outlineLevel="0" collapsed="false">
      <c r="F1355" s="21" t="n">
        <v>37853.9783101852</v>
      </c>
      <c r="G1355" s="0" t="n">
        <v>18.47</v>
      </c>
    </row>
    <row r="1356" customFormat="false" ht="12.75" hidden="false" customHeight="false" outlineLevel="0" collapsed="false">
      <c r="F1356" s="21" t="n">
        <v>37854.0408101852</v>
      </c>
      <c r="G1356" s="0" t="n">
        <v>18.47</v>
      </c>
    </row>
    <row r="1357" customFormat="false" ht="12.75" hidden="false" customHeight="false" outlineLevel="0" collapsed="false">
      <c r="F1357" s="21" t="n">
        <v>37854.1033101852</v>
      </c>
      <c r="G1357" s="0" t="n">
        <v>18.47</v>
      </c>
    </row>
    <row r="1358" customFormat="false" ht="12.75" hidden="false" customHeight="false" outlineLevel="0" collapsed="false">
      <c r="F1358" s="21" t="n">
        <v>37854.1658101852</v>
      </c>
      <c r="G1358" s="0" t="n">
        <v>17.98</v>
      </c>
    </row>
    <row r="1359" customFormat="false" ht="12.75" hidden="false" customHeight="false" outlineLevel="0" collapsed="false">
      <c r="F1359" s="21" t="n">
        <v>37854.2283101852</v>
      </c>
      <c r="G1359" s="0" t="n">
        <v>17.5</v>
      </c>
    </row>
    <row r="1360" customFormat="false" ht="12.75" hidden="false" customHeight="false" outlineLevel="0" collapsed="false">
      <c r="F1360" s="21" t="n">
        <v>37854.2908101852</v>
      </c>
      <c r="G1360" s="0" t="n">
        <v>17.18</v>
      </c>
    </row>
    <row r="1361" customFormat="false" ht="12.75" hidden="false" customHeight="false" outlineLevel="0" collapsed="false">
      <c r="F1361" s="21" t="n">
        <v>37854.3533101852</v>
      </c>
      <c r="G1361" s="0" t="n">
        <v>16.86</v>
      </c>
    </row>
    <row r="1362" customFormat="false" ht="12.75" hidden="false" customHeight="false" outlineLevel="0" collapsed="false">
      <c r="F1362" s="21" t="n">
        <v>37854.4158101852</v>
      </c>
      <c r="G1362" s="0" t="n">
        <v>16.7</v>
      </c>
    </row>
    <row r="1363" customFormat="false" ht="12.75" hidden="false" customHeight="false" outlineLevel="0" collapsed="false">
      <c r="F1363" s="21" t="n">
        <v>37854.4783101852</v>
      </c>
      <c r="G1363" s="0" t="n">
        <v>17.18</v>
      </c>
    </row>
    <row r="1364" customFormat="false" ht="12.75" hidden="false" customHeight="false" outlineLevel="0" collapsed="false">
      <c r="F1364" s="21" t="n">
        <v>37854.5408101852</v>
      </c>
      <c r="G1364" s="0" t="n">
        <v>17.98</v>
      </c>
    </row>
    <row r="1365" customFormat="false" ht="12.75" hidden="false" customHeight="false" outlineLevel="0" collapsed="false">
      <c r="F1365" s="21" t="n">
        <v>37854.6033101852</v>
      </c>
      <c r="G1365" s="0" t="n">
        <v>18.31</v>
      </c>
    </row>
    <row r="1366" customFormat="false" ht="12.75" hidden="false" customHeight="false" outlineLevel="0" collapsed="false">
      <c r="F1366" s="21" t="n">
        <v>37854.6658101852</v>
      </c>
      <c r="G1366" s="0" t="n">
        <v>18.47</v>
      </c>
    </row>
    <row r="1367" customFormat="false" ht="12.75" hidden="false" customHeight="false" outlineLevel="0" collapsed="false">
      <c r="F1367" s="21" t="n">
        <v>37854.7283101852</v>
      </c>
      <c r="G1367" s="0" t="n">
        <v>18.63</v>
      </c>
    </row>
    <row r="1368" customFormat="false" ht="12.75" hidden="false" customHeight="false" outlineLevel="0" collapsed="false">
      <c r="F1368" s="21" t="n">
        <v>37854.7908101852</v>
      </c>
      <c r="G1368" s="0" t="n">
        <v>18.63</v>
      </c>
    </row>
    <row r="1369" customFormat="false" ht="12.75" hidden="false" customHeight="false" outlineLevel="0" collapsed="false">
      <c r="F1369" s="21" t="n">
        <v>37854.8533101852</v>
      </c>
      <c r="G1369" s="0" t="n">
        <v>18.63</v>
      </c>
    </row>
    <row r="1370" customFormat="false" ht="12.75" hidden="false" customHeight="false" outlineLevel="0" collapsed="false">
      <c r="F1370" s="21" t="n">
        <v>37854.9158101852</v>
      </c>
      <c r="G1370" s="0" t="n">
        <v>18.63</v>
      </c>
    </row>
    <row r="1371" customFormat="false" ht="12.75" hidden="false" customHeight="false" outlineLevel="0" collapsed="false">
      <c r="F1371" s="21" t="n">
        <v>37854.9783101852</v>
      </c>
      <c r="G1371" s="0" t="n">
        <v>18.63</v>
      </c>
    </row>
    <row r="1372" customFormat="false" ht="12.75" hidden="false" customHeight="false" outlineLevel="0" collapsed="false">
      <c r="F1372" s="21" t="n">
        <v>37855.0408101852</v>
      </c>
      <c r="G1372" s="0" t="n">
        <v>18.31</v>
      </c>
    </row>
    <row r="1373" customFormat="false" ht="12.75" hidden="false" customHeight="false" outlineLevel="0" collapsed="false">
      <c r="F1373" s="21" t="n">
        <v>37855.1033101852</v>
      </c>
      <c r="G1373" s="0" t="n">
        <v>17.82</v>
      </c>
    </row>
    <row r="1374" customFormat="false" ht="12.75" hidden="false" customHeight="false" outlineLevel="0" collapsed="false">
      <c r="F1374" s="21" t="n">
        <v>37855.1658101852</v>
      </c>
      <c r="G1374" s="0" t="n">
        <v>17.5</v>
      </c>
    </row>
    <row r="1375" customFormat="false" ht="12.75" hidden="false" customHeight="false" outlineLevel="0" collapsed="false">
      <c r="F1375" s="21" t="n">
        <v>37855.2283101852</v>
      </c>
      <c r="G1375" s="0" t="n">
        <v>17.18</v>
      </c>
    </row>
    <row r="1376" customFormat="false" ht="12.75" hidden="false" customHeight="false" outlineLevel="0" collapsed="false">
      <c r="F1376" s="21" t="n">
        <v>37855.2908101852</v>
      </c>
      <c r="G1376" s="0" t="n">
        <v>16.86</v>
      </c>
    </row>
    <row r="1377" customFormat="false" ht="12.75" hidden="false" customHeight="false" outlineLevel="0" collapsed="false">
      <c r="F1377" s="21" t="n">
        <v>37855.3533101852</v>
      </c>
      <c r="G1377" s="0" t="n">
        <v>16.7</v>
      </c>
    </row>
    <row r="1378" customFormat="false" ht="12.75" hidden="false" customHeight="false" outlineLevel="0" collapsed="false">
      <c r="F1378" s="21" t="n">
        <v>37855.4158101852</v>
      </c>
      <c r="G1378" s="0" t="n">
        <v>16.86</v>
      </c>
    </row>
    <row r="1379" customFormat="false" ht="12.75" hidden="false" customHeight="false" outlineLevel="0" collapsed="false">
      <c r="F1379" s="21" t="n">
        <v>37855.4783101852</v>
      </c>
      <c r="G1379" s="0" t="n">
        <v>17.02</v>
      </c>
    </row>
    <row r="1380" customFormat="false" ht="12.75" hidden="false" customHeight="false" outlineLevel="0" collapsed="false">
      <c r="F1380" s="21" t="n">
        <v>37855.5408101852</v>
      </c>
      <c r="G1380" s="0" t="n">
        <v>17.18</v>
      </c>
    </row>
    <row r="1381" customFormat="false" ht="12.75" hidden="false" customHeight="false" outlineLevel="0" collapsed="false">
      <c r="F1381" s="21" t="n">
        <v>37855.6033101852</v>
      </c>
      <c r="G1381" s="0" t="n">
        <v>17.5</v>
      </c>
    </row>
    <row r="1382" customFormat="false" ht="12.75" hidden="false" customHeight="false" outlineLevel="0" collapsed="false">
      <c r="F1382" s="21" t="n">
        <v>37855.6658101852</v>
      </c>
      <c r="G1382" s="0" t="n">
        <v>17.82</v>
      </c>
    </row>
    <row r="1383" customFormat="false" ht="12.75" hidden="false" customHeight="false" outlineLevel="0" collapsed="false">
      <c r="F1383" s="21" t="n">
        <v>37855.7283101852</v>
      </c>
      <c r="G1383" s="0" t="n">
        <v>17.82</v>
      </c>
    </row>
    <row r="1384" customFormat="false" ht="12.75" hidden="false" customHeight="false" outlineLevel="0" collapsed="false">
      <c r="F1384" s="21" t="n">
        <v>37855.7908101852</v>
      </c>
      <c r="G1384" s="0" t="n">
        <v>17.98</v>
      </c>
    </row>
    <row r="1385" customFormat="false" ht="12.75" hidden="false" customHeight="false" outlineLevel="0" collapsed="false">
      <c r="F1385" s="21" t="n">
        <v>37855.8533101852</v>
      </c>
      <c r="G1385" s="0" t="n">
        <v>17.98</v>
      </c>
    </row>
    <row r="1386" customFormat="false" ht="12.75" hidden="false" customHeight="false" outlineLevel="0" collapsed="false">
      <c r="F1386" s="21" t="n">
        <v>37855.9158101852</v>
      </c>
      <c r="G1386" s="0" t="n">
        <v>17.82</v>
      </c>
    </row>
    <row r="1387" customFormat="false" ht="12.75" hidden="false" customHeight="false" outlineLevel="0" collapsed="false">
      <c r="F1387" s="21" t="n">
        <v>37855.9783101852</v>
      </c>
      <c r="G1387" s="0" t="n">
        <v>17.5</v>
      </c>
    </row>
    <row r="1388" customFormat="false" ht="12.75" hidden="false" customHeight="false" outlineLevel="0" collapsed="false">
      <c r="F1388" s="21" t="n">
        <v>37856.0408101852</v>
      </c>
      <c r="G1388" s="0" t="n">
        <v>17.02</v>
      </c>
    </row>
    <row r="1389" customFormat="false" ht="12.75" hidden="false" customHeight="false" outlineLevel="0" collapsed="false">
      <c r="F1389" s="21" t="n">
        <v>37856.1033101852</v>
      </c>
      <c r="G1389" s="0" t="n">
        <v>16.54</v>
      </c>
    </row>
    <row r="1390" customFormat="false" ht="12.75" hidden="false" customHeight="false" outlineLevel="0" collapsed="false">
      <c r="F1390" s="21" t="n">
        <v>37856.1658101852</v>
      </c>
      <c r="G1390" s="0" t="n">
        <v>16.22</v>
      </c>
    </row>
    <row r="1391" customFormat="false" ht="12.75" hidden="false" customHeight="false" outlineLevel="0" collapsed="false">
      <c r="F1391" s="21" t="n">
        <v>37856.2283101852</v>
      </c>
      <c r="G1391" s="0" t="n">
        <v>15.91</v>
      </c>
    </row>
    <row r="1392" customFormat="false" ht="12.75" hidden="false" customHeight="false" outlineLevel="0" collapsed="false">
      <c r="F1392" s="21" t="n">
        <v>37856.2908101852</v>
      </c>
      <c r="G1392" s="0" t="n">
        <v>15.59</v>
      </c>
    </row>
    <row r="1393" customFormat="false" ht="12.75" hidden="false" customHeight="false" outlineLevel="0" collapsed="false">
      <c r="F1393" s="21" t="n">
        <v>37856.3533101852</v>
      </c>
      <c r="G1393" s="0" t="n">
        <v>15.27</v>
      </c>
    </row>
    <row r="1394" customFormat="false" ht="12.75" hidden="false" customHeight="false" outlineLevel="0" collapsed="false">
      <c r="F1394" s="21" t="n">
        <v>37856.4158101852</v>
      </c>
      <c r="G1394" s="0" t="n">
        <v>15.27</v>
      </c>
    </row>
    <row r="1395" customFormat="false" ht="12.75" hidden="false" customHeight="false" outlineLevel="0" collapsed="false">
      <c r="F1395" s="21" t="n">
        <v>37856.4783101852</v>
      </c>
      <c r="G1395" s="0" t="n">
        <v>15.59</v>
      </c>
    </row>
    <row r="1396" customFormat="false" ht="12.75" hidden="false" customHeight="false" outlineLevel="0" collapsed="false">
      <c r="F1396" s="21" t="n">
        <v>37856.5408101852</v>
      </c>
      <c r="G1396" s="0" t="n">
        <v>16.54</v>
      </c>
    </row>
    <row r="1397" customFormat="false" ht="12.75" hidden="false" customHeight="false" outlineLevel="0" collapsed="false">
      <c r="F1397" s="21" t="n">
        <v>37856.6033101852</v>
      </c>
      <c r="G1397" s="0" t="n">
        <v>17.02</v>
      </c>
    </row>
    <row r="1398" customFormat="false" ht="12.75" hidden="false" customHeight="false" outlineLevel="0" collapsed="false">
      <c r="F1398" s="21" t="n">
        <v>37856.6658101852</v>
      </c>
      <c r="G1398" s="0" t="n">
        <v>17.18</v>
      </c>
    </row>
    <row r="1399" customFormat="false" ht="12.75" hidden="false" customHeight="false" outlineLevel="0" collapsed="false">
      <c r="F1399" s="21" t="n">
        <v>37856.7283101852</v>
      </c>
      <c r="G1399" s="0" t="n">
        <v>17.34</v>
      </c>
    </row>
    <row r="1400" customFormat="false" ht="12.75" hidden="false" customHeight="false" outlineLevel="0" collapsed="false">
      <c r="F1400" s="21" t="n">
        <v>37856.7908101852</v>
      </c>
      <c r="G1400" s="0" t="n">
        <v>17.5</v>
      </c>
    </row>
    <row r="1401" customFormat="false" ht="12.75" hidden="false" customHeight="false" outlineLevel="0" collapsed="false">
      <c r="F1401" s="21" t="n">
        <v>37856.8533101852</v>
      </c>
      <c r="G1401" s="0" t="n">
        <v>17.5</v>
      </c>
    </row>
    <row r="1402" customFormat="false" ht="12.75" hidden="false" customHeight="false" outlineLevel="0" collapsed="false">
      <c r="F1402" s="21" t="n">
        <v>37856.9158101852</v>
      </c>
      <c r="G1402" s="0" t="n">
        <v>17.5</v>
      </c>
    </row>
    <row r="1403" customFormat="false" ht="12.75" hidden="false" customHeight="false" outlineLevel="0" collapsed="false">
      <c r="F1403" s="21" t="n">
        <v>37856.9783101852</v>
      </c>
      <c r="G1403" s="0" t="n">
        <v>17.66</v>
      </c>
    </row>
    <row r="1404" customFormat="false" ht="12.75" hidden="false" customHeight="false" outlineLevel="0" collapsed="false">
      <c r="F1404" s="21" t="n">
        <v>37857.0408101852</v>
      </c>
      <c r="G1404" s="0" t="n">
        <v>17.66</v>
      </c>
    </row>
    <row r="1405" customFormat="false" ht="12.75" hidden="false" customHeight="false" outlineLevel="0" collapsed="false">
      <c r="F1405" s="21" t="n">
        <v>37857.1033101852</v>
      </c>
      <c r="G1405" s="0" t="n">
        <v>17.34</v>
      </c>
    </row>
    <row r="1406" customFormat="false" ht="12.75" hidden="false" customHeight="false" outlineLevel="0" collapsed="false">
      <c r="F1406" s="21" t="n">
        <v>37857.1658101852</v>
      </c>
      <c r="G1406" s="0" t="n">
        <v>17.02</v>
      </c>
    </row>
    <row r="1407" customFormat="false" ht="12.75" hidden="false" customHeight="false" outlineLevel="0" collapsed="false">
      <c r="F1407" s="21" t="n">
        <v>37857.2283101852</v>
      </c>
      <c r="G1407" s="0" t="n">
        <v>16.86</v>
      </c>
    </row>
    <row r="1408" customFormat="false" ht="12.75" hidden="false" customHeight="false" outlineLevel="0" collapsed="false">
      <c r="F1408" s="21" t="n">
        <v>37857.2908101852</v>
      </c>
      <c r="G1408" s="0" t="n">
        <v>16.54</v>
      </c>
    </row>
    <row r="1409" customFormat="false" ht="12.75" hidden="false" customHeight="false" outlineLevel="0" collapsed="false">
      <c r="F1409" s="21" t="n">
        <v>37857.3533101852</v>
      </c>
      <c r="G1409" s="0" t="n">
        <v>16.38</v>
      </c>
    </row>
    <row r="1410" customFormat="false" ht="12.75" hidden="false" customHeight="false" outlineLevel="0" collapsed="false">
      <c r="F1410" s="21" t="n">
        <v>37857.4158101852</v>
      </c>
      <c r="G1410" s="0" t="n">
        <v>16.22</v>
      </c>
    </row>
    <row r="1411" customFormat="false" ht="12.75" hidden="false" customHeight="false" outlineLevel="0" collapsed="false">
      <c r="F1411" s="21" t="n">
        <v>37857.4783101852</v>
      </c>
      <c r="G1411" s="0" t="n">
        <v>16.54</v>
      </c>
    </row>
    <row r="1412" customFormat="false" ht="12.75" hidden="false" customHeight="false" outlineLevel="0" collapsed="false">
      <c r="F1412" s="21" t="n">
        <v>37857.5408101852</v>
      </c>
      <c r="G1412" s="0" t="n">
        <v>17.34</v>
      </c>
    </row>
    <row r="1413" customFormat="false" ht="12.75" hidden="false" customHeight="false" outlineLevel="0" collapsed="false">
      <c r="F1413" s="21" t="n">
        <v>37857.6033101852</v>
      </c>
      <c r="G1413" s="0" t="n">
        <v>17.82</v>
      </c>
    </row>
    <row r="1414" customFormat="false" ht="12.75" hidden="false" customHeight="false" outlineLevel="0" collapsed="false">
      <c r="F1414" s="21" t="n">
        <v>37857.6658101852</v>
      </c>
      <c r="G1414" s="0" t="n">
        <v>17.98</v>
      </c>
    </row>
    <row r="1415" customFormat="false" ht="12.75" hidden="false" customHeight="false" outlineLevel="0" collapsed="false">
      <c r="F1415" s="21" t="n">
        <v>37857.7283101852</v>
      </c>
      <c r="G1415" s="0" t="n">
        <v>18.14</v>
      </c>
    </row>
    <row r="1416" customFormat="false" ht="12.75" hidden="false" customHeight="false" outlineLevel="0" collapsed="false">
      <c r="F1416" s="21" t="n">
        <v>37857.7908101852</v>
      </c>
      <c r="G1416" s="0" t="n">
        <v>18.14</v>
      </c>
    </row>
    <row r="1417" customFormat="false" ht="12.75" hidden="false" customHeight="false" outlineLevel="0" collapsed="false">
      <c r="F1417" s="21" t="n">
        <v>37857.8533101852</v>
      </c>
      <c r="G1417" s="0" t="n">
        <v>18.14</v>
      </c>
    </row>
    <row r="1418" customFormat="false" ht="12.75" hidden="false" customHeight="false" outlineLevel="0" collapsed="false">
      <c r="F1418" s="21" t="n">
        <v>37857.9158101852</v>
      </c>
      <c r="G1418" s="0" t="n">
        <v>18.14</v>
      </c>
    </row>
    <row r="1419" customFormat="false" ht="12.75" hidden="false" customHeight="false" outlineLevel="0" collapsed="false">
      <c r="F1419" s="21" t="n">
        <v>37857.9783101852</v>
      </c>
      <c r="G1419" s="0" t="n">
        <v>18.14</v>
      </c>
    </row>
    <row r="1420" customFormat="false" ht="12.75" hidden="false" customHeight="false" outlineLevel="0" collapsed="false">
      <c r="F1420" s="21" t="n">
        <v>37858.0408101852</v>
      </c>
      <c r="G1420" s="0" t="n">
        <v>18.14</v>
      </c>
    </row>
    <row r="1421" customFormat="false" ht="12.75" hidden="false" customHeight="false" outlineLevel="0" collapsed="false">
      <c r="F1421" s="21" t="n">
        <v>37858.1033101852</v>
      </c>
      <c r="G1421" s="0" t="n">
        <v>17.98</v>
      </c>
    </row>
    <row r="1422" customFormat="false" ht="12.75" hidden="false" customHeight="false" outlineLevel="0" collapsed="false">
      <c r="F1422" s="21" t="n">
        <v>37858.1658101852</v>
      </c>
      <c r="G1422" s="0" t="n">
        <v>17.66</v>
      </c>
    </row>
    <row r="1423" customFormat="false" ht="12.75" hidden="false" customHeight="false" outlineLevel="0" collapsed="false">
      <c r="F1423" s="21" t="n">
        <v>37858.2283101852</v>
      </c>
      <c r="G1423" s="0" t="n">
        <v>17.34</v>
      </c>
    </row>
    <row r="1424" customFormat="false" ht="12.75" hidden="false" customHeight="false" outlineLevel="0" collapsed="false">
      <c r="F1424" s="21" t="n">
        <v>37858.2908101852</v>
      </c>
      <c r="G1424" s="0" t="n">
        <v>17.02</v>
      </c>
    </row>
    <row r="1425" customFormat="false" ht="12.75" hidden="false" customHeight="false" outlineLevel="0" collapsed="false">
      <c r="F1425" s="21" t="n">
        <v>37858.3533101852</v>
      </c>
      <c r="G1425" s="0" t="n">
        <v>16.86</v>
      </c>
    </row>
    <row r="1426" customFormat="false" ht="12.75" hidden="false" customHeight="false" outlineLevel="0" collapsed="false">
      <c r="F1426" s="21" t="n">
        <v>37858.4158101852</v>
      </c>
      <c r="G1426" s="0" t="n">
        <v>16.7</v>
      </c>
    </row>
    <row r="1427" customFormat="false" ht="12.75" hidden="false" customHeight="false" outlineLevel="0" collapsed="false">
      <c r="F1427" s="21" t="n">
        <v>37858.4783101852</v>
      </c>
      <c r="G1427" s="0" t="n">
        <v>17.02</v>
      </c>
    </row>
    <row r="1428" customFormat="false" ht="12.75" hidden="false" customHeight="false" outlineLevel="0" collapsed="false">
      <c r="F1428" s="21" t="n">
        <v>37858.5408101852</v>
      </c>
      <c r="G1428" s="0" t="n">
        <v>17.98</v>
      </c>
    </row>
    <row r="1429" customFormat="false" ht="12.75" hidden="false" customHeight="false" outlineLevel="0" collapsed="false">
      <c r="F1429" s="21" t="n">
        <v>37858.6033101852</v>
      </c>
      <c r="G1429" s="0" t="n">
        <v>18.31</v>
      </c>
    </row>
    <row r="1430" customFormat="false" ht="12.75" hidden="false" customHeight="false" outlineLevel="0" collapsed="false">
      <c r="F1430" s="21" t="n">
        <v>37858.6658101852</v>
      </c>
      <c r="G1430" s="0" t="n">
        <v>18.47</v>
      </c>
    </row>
    <row r="1431" customFormat="false" ht="12.75" hidden="false" customHeight="false" outlineLevel="0" collapsed="false">
      <c r="F1431" s="21" t="n">
        <v>37858.7283101852</v>
      </c>
      <c r="G1431" s="0" t="n">
        <v>18.63</v>
      </c>
    </row>
    <row r="1432" customFormat="false" ht="12.75" hidden="false" customHeight="false" outlineLevel="0" collapsed="false">
      <c r="F1432" s="21" t="n">
        <v>37858.7908101852</v>
      </c>
      <c r="G1432" s="0" t="n">
        <v>18.63</v>
      </c>
    </row>
    <row r="1433" customFormat="false" ht="12.75" hidden="false" customHeight="false" outlineLevel="0" collapsed="false">
      <c r="F1433" s="21" t="n">
        <v>37858.8533101852</v>
      </c>
      <c r="G1433" s="0" t="n">
        <v>18.63</v>
      </c>
    </row>
    <row r="1434" customFormat="false" ht="12.75" hidden="false" customHeight="false" outlineLevel="0" collapsed="false">
      <c r="F1434" s="21" t="n">
        <v>37858.9158101852</v>
      </c>
      <c r="G1434" s="0" t="n">
        <v>18.63</v>
      </c>
    </row>
    <row r="1435" customFormat="false" ht="12.75" hidden="false" customHeight="false" outlineLevel="0" collapsed="false">
      <c r="F1435" s="21" t="n">
        <v>37858.9783101852</v>
      </c>
      <c r="G1435" s="0" t="n">
        <v>18.63</v>
      </c>
    </row>
    <row r="1436" customFormat="false" ht="12.75" hidden="false" customHeight="false" outlineLevel="0" collapsed="false">
      <c r="F1436" s="21" t="n">
        <v>37859.0408101852</v>
      </c>
      <c r="G1436" s="0" t="n">
        <v>18.63</v>
      </c>
    </row>
    <row r="1437" customFormat="false" ht="12.75" hidden="false" customHeight="false" outlineLevel="0" collapsed="false">
      <c r="F1437" s="21" t="n">
        <v>37859.1033101852</v>
      </c>
      <c r="G1437" s="0" t="n">
        <v>18.31</v>
      </c>
    </row>
    <row r="1438" customFormat="false" ht="12.75" hidden="false" customHeight="false" outlineLevel="0" collapsed="false">
      <c r="F1438" s="21" t="n">
        <v>37859.1658101852</v>
      </c>
      <c r="G1438" s="0" t="n">
        <v>17.98</v>
      </c>
    </row>
    <row r="1439" customFormat="false" ht="12.75" hidden="false" customHeight="false" outlineLevel="0" collapsed="false">
      <c r="F1439" s="21" t="n">
        <v>37859.2283101852</v>
      </c>
      <c r="G1439" s="0" t="n">
        <v>17.66</v>
      </c>
    </row>
    <row r="1440" customFormat="false" ht="12.75" hidden="false" customHeight="false" outlineLevel="0" collapsed="false">
      <c r="F1440" s="21" t="n">
        <v>37859.2908101852</v>
      </c>
      <c r="G1440" s="0" t="n">
        <v>17.34</v>
      </c>
    </row>
    <row r="1441" customFormat="false" ht="12.75" hidden="false" customHeight="false" outlineLevel="0" collapsed="false">
      <c r="F1441" s="21" t="n">
        <v>37859.3533101852</v>
      </c>
      <c r="G1441" s="0" t="n">
        <v>17.18</v>
      </c>
    </row>
    <row r="1442" customFormat="false" ht="12.75" hidden="false" customHeight="false" outlineLevel="0" collapsed="false">
      <c r="F1442" s="21" t="n">
        <v>37859.4158101852</v>
      </c>
      <c r="G1442" s="0" t="n">
        <v>17.18</v>
      </c>
    </row>
    <row r="1443" customFormat="false" ht="12.75" hidden="false" customHeight="false" outlineLevel="0" collapsed="false">
      <c r="F1443" s="21" t="n">
        <v>37859.4783101852</v>
      </c>
      <c r="G1443" s="0" t="n">
        <v>17.5</v>
      </c>
    </row>
    <row r="1444" customFormat="false" ht="12.75" hidden="false" customHeight="false" outlineLevel="0" collapsed="false">
      <c r="F1444" s="21" t="n">
        <v>37859.5408101852</v>
      </c>
      <c r="G1444" s="0" t="n">
        <v>18.31</v>
      </c>
    </row>
    <row r="1445" customFormat="false" ht="12.75" hidden="false" customHeight="false" outlineLevel="0" collapsed="false">
      <c r="F1445" s="21" t="n">
        <v>37859.6033101852</v>
      </c>
      <c r="G1445" s="0" t="n">
        <v>18.63</v>
      </c>
    </row>
    <row r="1446" customFormat="false" ht="12.75" hidden="false" customHeight="false" outlineLevel="0" collapsed="false">
      <c r="F1446" s="21" t="n">
        <v>37859.6658101852</v>
      </c>
      <c r="G1446" s="0" t="n">
        <v>18.95</v>
      </c>
    </row>
    <row r="1447" customFormat="false" ht="12.75" hidden="false" customHeight="false" outlineLevel="0" collapsed="false">
      <c r="F1447" s="21" t="n">
        <v>37859.7283101852</v>
      </c>
      <c r="G1447" s="0" t="n">
        <v>18.95</v>
      </c>
    </row>
    <row r="1448" customFormat="false" ht="12.75" hidden="false" customHeight="false" outlineLevel="0" collapsed="false">
      <c r="F1448" s="21" t="n">
        <v>37859.7908101852</v>
      </c>
      <c r="G1448" s="0" t="n">
        <v>18.95</v>
      </c>
    </row>
    <row r="1449" customFormat="false" ht="12.75" hidden="false" customHeight="false" outlineLevel="0" collapsed="false">
      <c r="F1449" s="21" t="n">
        <v>37859.8533101852</v>
      </c>
      <c r="G1449" s="0" t="n">
        <v>18.95</v>
      </c>
    </row>
    <row r="1450" customFormat="false" ht="12.75" hidden="false" customHeight="false" outlineLevel="0" collapsed="false">
      <c r="F1450" s="21" t="n">
        <v>37859.9158101852</v>
      </c>
      <c r="G1450" s="0" t="n">
        <v>18.95</v>
      </c>
    </row>
    <row r="1451" customFormat="false" ht="12.75" hidden="false" customHeight="false" outlineLevel="0" collapsed="false">
      <c r="F1451" s="21" t="n">
        <v>37859.9783101852</v>
      </c>
      <c r="G1451" s="0" t="n">
        <v>18.95</v>
      </c>
    </row>
    <row r="1452" customFormat="false" ht="12.75" hidden="false" customHeight="false" outlineLevel="0" collapsed="false">
      <c r="F1452" s="21" t="n">
        <v>37860.0408101852</v>
      </c>
      <c r="G1452" s="0" t="n">
        <v>18.63</v>
      </c>
    </row>
    <row r="1453" customFormat="false" ht="12.75" hidden="false" customHeight="false" outlineLevel="0" collapsed="false">
      <c r="F1453" s="21" t="n">
        <v>37860.1033101852</v>
      </c>
      <c r="G1453" s="0" t="n">
        <v>18.14</v>
      </c>
    </row>
    <row r="1454" customFormat="false" ht="12.75" hidden="false" customHeight="false" outlineLevel="0" collapsed="false">
      <c r="F1454" s="21" t="n">
        <v>37860.1658101852</v>
      </c>
      <c r="G1454" s="0" t="n">
        <v>17.82</v>
      </c>
    </row>
    <row r="1455" customFormat="false" ht="12.75" hidden="false" customHeight="false" outlineLevel="0" collapsed="false">
      <c r="F1455" s="21" t="n">
        <v>37860.2283101852</v>
      </c>
      <c r="G1455" s="0" t="n">
        <v>17.5</v>
      </c>
    </row>
    <row r="1456" customFormat="false" ht="12.75" hidden="false" customHeight="false" outlineLevel="0" collapsed="false">
      <c r="F1456" s="21" t="n">
        <v>37860.2908101852</v>
      </c>
      <c r="G1456" s="0" t="n">
        <v>17.18</v>
      </c>
    </row>
    <row r="1457" customFormat="false" ht="12.75" hidden="false" customHeight="false" outlineLevel="0" collapsed="false">
      <c r="F1457" s="21" t="n">
        <v>37860.3533101852</v>
      </c>
      <c r="G1457" s="0" t="n">
        <v>16.7</v>
      </c>
    </row>
    <row r="1458" customFormat="false" ht="12.75" hidden="false" customHeight="false" outlineLevel="0" collapsed="false">
      <c r="F1458" s="21" t="n">
        <v>37860.4158101852</v>
      </c>
      <c r="G1458" s="0" t="n">
        <v>16.7</v>
      </c>
    </row>
    <row r="1459" customFormat="false" ht="12.75" hidden="false" customHeight="false" outlineLevel="0" collapsed="false">
      <c r="F1459" s="21" t="n">
        <v>37860.4783101852</v>
      </c>
      <c r="G1459" s="0" t="n">
        <v>17.02</v>
      </c>
    </row>
    <row r="1460" customFormat="false" ht="12.75" hidden="false" customHeight="false" outlineLevel="0" collapsed="false">
      <c r="F1460" s="21" t="n">
        <v>37860.5408101852</v>
      </c>
      <c r="G1460" s="0" t="n">
        <v>17.82</v>
      </c>
    </row>
    <row r="1461" customFormat="false" ht="12.75" hidden="false" customHeight="false" outlineLevel="0" collapsed="false">
      <c r="F1461" s="21" t="n">
        <v>37860.6033101852</v>
      </c>
      <c r="G1461" s="0" t="n">
        <v>18.31</v>
      </c>
    </row>
    <row r="1462" customFormat="false" ht="12.75" hidden="false" customHeight="false" outlineLevel="0" collapsed="false">
      <c r="F1462" s="21" t="n">
        <v>37860.6658101852</v>
      </c>
      <c r="G1462" s="0" t="n">
        <v>18.63</v>
      </c>
    </row>
    <row r="1463" customFormat="false" ht="12.75" hidden="false" customHeight="false" outlineLevel="0" collapsed="false">
      <c r="F1463" s="21" t="n">
        <v>37860.7283101852</v>
      </c>
      <c r="G1463" s="0" t="n">
        <v>18.63</v>
      </c>
    </row>
    <row r="1464" customFormat="false" ht="12.75" hidden="false" customHeight="false" outlineLevel="0" collapsed="false">
      <c r="F1464" s="21" t="n">
        <v>37860.7908101852</v>
      </c>
      <c r="G1464" s="0" t="n">
        <v>18.79</v>
      </c>
    </row>
    <row r="1465" customFormat="false" ht="12.75" hidden="false" customHeight="false" outlineLevel="0" collapsed="false">
      <c r="F1465" s="21" t="n">
        <v>37860.8533101852</v>
      </c>
      <c r="G1465" s="0" t="n">
        <v>18.79</v>
      </c>
    </row>
    <row r="1466" customFormat="false" ht="12.75" hidden="false" customHeight="false" outlineLevel="0" collapsed="false">
      <c r="F1466" s="21" t="n">
        <v>37860.9158101852</v>
      </c>
      <c r="G1466" s="0" t="n">
        <v>18.79</v>
      </c>
    </row>
    <row r="1467" customFormat="false" ht="12.75" hidden="false" customHeight="false" outlineLevel="0" collapsed="false">
      <c r="F1467" s="21" t="n">
        <v>37860.9783101852</v>
      </c>
      <c r="G1467" s="0" t="n">
        <v>18.63</v>
      </c>
    </row>
    <row r="1468" customFormat="false" ht="12.75" hidden="false" customHeight="false" outlineLevel="0" collapsed="false">
      <c r="F1468" s="21" t="n">
        <v>37861.0408101852</v>
      </c>
      <c r="G1468" s="0" t="n">
        <v>18.14</v>
      </c>
    </row>
    <row r="1469" customFormat="false" ht="12.75" hidden="false" customHeight="false" outlineLevel="0" collapsed="false">
      <c r="F1469" s="21" t="n">
        <v>37861.1033101852</v>
      </c>
      <c r="G1469" s="0" t="n">
        <v>17.66</v>
      </c>
    </row>
    <row r="1470" customFormat="false" ht="12.75" hidden="false" customHeight="false" outlineLevel="0" collapsed="false">
      <c r="F1470" s="21" t="n">
        <v>37861.1658101852</v>
      </c>
      <c r="G1470" s="0" t="n">
        <v>17.18</v>
      </c>
    </row>
    <row r="1471" customFormat="false" ht="12.75" hidden="false" customHeight="false" outlineLevel="0" collapsed="false">
      <c r="F1471" s="21" t="n">
        <v>37861.2283101852</v>
      </c>
      <c r="G1471" s="0" t="n">
        <v>16.7</v>
      </c>
    </row>
    <row r="1472" customFormat="false" ht="12.75" hidden="false" customHeight="false" outlineLevel="0" collapsed="false">
      <c r="F1472" s="21" t="n">
        <v>37861.2908101852</v>
      </c>
      <c r="G1472" s="0" t="n">
        <v>16.22</v>
      </c>
    </row>
    <row r="1473" customFormat="false" ht="12.75" hidden="false" customHeight="false" outlineLevel="0" collapsed="false">
      <c r="F1473" s="21" t="n">
        <v>37861.3533101852</v>
      </c>
      <c r="G1473" s="0" t="n">
        <v>15.91</v>
      </c>
    </row>
    <row r="1474" customFormat="false" ht="12.75" hidden="false" customHeight="false" outlineLevel="0" collapsed="false">
      <c r="F1474" s="21" t="n">
        <v>37861.4158101852</v>
      </c>
      <c r="G1474" s="0" t="n">
        <v>15.75</v>
      </c>
    </row>
    <row r="1475" customFormat="false" ht="12.75" hidden="false" customHeight="false" outlineLevel="0" collapsed="false">
      <c r="F1475" s="21" t="n">
        <v>37861.4783101852</v>
      </c>
      <c r="G1475" s="0" t="n">
        <v>16.07</v>
      </c>
    </row>
    <row r="1476" customFormat="false" ht="12.75" hidden="false" customHeight="false" outlineLevel="0" collapsed="false">
      <c r="F1476" s="21" t="n">
        <v>37861.5408101852</v>
      </c>
      <c r="G1476" s="0" t="n">
        <v>17.02</v>
      </c>
    </row>
    <row r="1477" customFormat="false" ht="12.75" hidden="false" customHeight="false" outlineLevel="0" collapsed="false">
      <c r="F1477" s="21" t="n">
        <v>37861.6033101852</v>
      </c>
      <c r="G1477" s="0" t="n">
        <v>17.5</v>
      </c>
    </row>
    <row r="1478" customFormat="false" ht="12.75" hidden="false" customHeight="false" outlineLevel="0" collapsed="false">
      <c r="F1478" s="21" t="n">
        <v>37861.6658101852</v>
      </c>
      <c r="G1478" s="0" t="n">
        <v>17.82</v>
      </c>
    </row>
    <row r="1479" customFormat="false" ht="12.75" hidden="false" customHeight="false" outlineLevel="0" collapsed="false">
      <c r="F1479" s="21" t="n">
        <v>37861.7283101852</v>
      </c>
      <c r="G1479" s="0" t="n">
        <v>17.98</v>
      </c>
    </row>
    <row r="1480" customFormat="false" ht="12.75" hidden="false" customHeight="false" outlineLevel="0" collapsed="false">
      <c r="F1480" s="21" t="n">
        <v>37861.7908101852</v>
      </c>
      <c r="G1480" s="0" t="n">
        <v>17.98</v>
      </c>
    </row>
    <row r="1481" customFormat="false" ht="12.75" hidden="false" customHeight="false" outlineLevel="0" collapsed="false">
      <c r="F1481" s="21" t="n">
        <v>37861.8533101852</v>
      </c>
      <c r="G1481" s="0" t="n">
        <v>18.14</v>
      </c>
    </row>
    <row r="1482" customFormat="false" ht="12.75" hidden="false" customHeight="false" outlineLevel="0" collapsed="false">
      <c r="F1482" s="21" t="n">
        <v>37861.9158101852</v>
      </c>
      <c r="G1482" s="0" t="n">
        <v>17.98</v>
      </c>
    </row>
    <row r="1483" customFormat="false" ht="12.75" hidden="false" customHeight="false" outlineLevel="0" collapsed="false">
      <c r="F1483" s="21" t="n">
        <v>37861.9783101852</v>
      </c>
      <c r="G1483" s="0" t="n">
        <v>17.66</v>
      </c>
    </row>
    <row r="1484" customFormat="false" ht="12.75" hidden="false" customHeight="false" outlineLevel="0" collapsed="false">
      <c r="F1484" s="21" t="n">
        <v>37862.0408101852</v>
      </c>
      <c r="G1484" s="0" t="n">
        <v>17.02</v>
      </c>
    </row>
    <row r="1485" customFormat="false" ht="12.75" hidden="false" customHeight="false" outlineLevel="0" collapsed="false">
      <c r="F1485" s="21" t="n">
        <v>37862.1033101852</v>
      </c>
      <c r="G1485" s="0" t="n">
        <v>16.54</v>
      </c>
    </row>
    <row r="1486" customFormat="false" ht="12.75" hidden="false" customHeight="false" outlineLevel="0" collapsed="false">
      <c r="F1486" s="21" t="n">
        <v>37862.1658101852</v>
      </c>
      <c r="G1486" s="0" t="n">
        <v>16.22</v>
      </c>
    </row>
    <row r="1487" customFormat="false" ht="12.75" hidden="false" customHeight="false" outlineLevel="0" collapsed="false">
      <c r="F1487" s="21" t="n">
        <v>37862.2283101852</v>
      </c>
      <c r="G1487" s="0" t="n">
        <v>16.07</v>
      </c>
    </row>
    <row r="1488" customFormat="false" ht="12.75" hidden="false" customHeight="false" outlineLevel="0" collapsed="false">
      <c r="F1488" s="21" t="n">
        <v>37862.2908101852</v>
      </c>
      <c r="G1488" s="0" t="n">
        <v>15.75</v>
      </c>
    </row>
    <row r="1489" customFormat="false" ht="12.75" hidden="false" customHeight="false" outlineLevel="0" collapsed="false">
      <c r="F1489" s="21" t="n">
        <v>37862.3533101852</v>
      </c>
      <c r="G1489" s="0" t="n">
        <v>15.43</v>
      </c>
    </row>
    <row r="1490" customFormat="false" ht="12.75" hidden="false" customHeight="false" outlineLevel="0" collapsed="false">
      <c r="F1490" s="21" t="n">
        <v>37862.4158101852</v>
      </c>
      <c r="G1490" s="0" t="n">
        <v>15.27</v>
      </c>
    </row>
    <row r="1491" customFormat="false" ht="12.75" hidden="false" customHeight="false" outlineLevel="0" collapsed="false">
      <c r="F1491" s="21" t="n">
        <v>37862.4783101852</v>
      </c>
      <c r="G1491" s="0" t="n">
        <v>15.75</v>
      </c>
    </row>
    <row r="1492" customFormat="false" ht="12.75" hidden="false" customHeight="false" outlineLevel="0" collapsed="false">
      <c r="F1492" s="21" t="n">
        <v>37862.5408101852</v>
      </c>
      <c r="G1492" s="0" t="n">
        <v>16.7</v>
      </c>
    </row>
    <row r="1493" customFormat="false" ht="12.75" hidden="false" customHeight="false" outlineLevel="0" collapsed="false">
      <c r="F1493" s="21" t="n">
        <v>37862.6033101852</v>
      </c>
      <c r="G1493" s="0" t="n">
        <v>17.02</v>
      </c>
    </row>
    <row r="1494" customFormat="false" ht="12.75" hidden="false" customHeight="false" outlineLevel="0" collapsed="false">
      <c r="F1494" s="21" t="n">
        <v>37862.6658101852</v>
      </c>
      <c r="G1494" s="0" t="n">
        <v>17.34</v>
      </c>
    </row>
    <row r="1495" customFormat="false" ht="12.75" hidden="false" customHeight="false" outlineLevel="0" collapsed="false">
      <c r="F1495" s="21" t="n">
        <v>37862.7283101852</v>
      </c>
      <c r="G1495" s="0" t="n">
        <v>17.5</v>
      </c>
    </row>
    <row r="1496" customFormat="false" ht="12.75" hidden="false" customHeight="false" outlineLevel="0" collapsed="false">
      <c r="F1496" s="21" t="n">
        <v>37862.7908101852</v>
      </c>
      <c r="G1496" s="0" t="n">
        <v>17.66</v>
      </c>
    </row>
    <row r="1497" customFormat="false" ht="12.75" hidden="false" customHeight="false" outlineLevel="0" collapsed="false">
      <c r="F1497" s="21" t="n">
        <v>37862.8533101852</v>
      </c>
      <c r="G1497" s="0" t="n">
        <v>17.66</v>
      </c>
    </row>
    <row r="1498" customFormat="false" ht="12.75" hidden="false" customHeight="false" outlineLevel="0" collapsed="false">
      <c r="F1498" s="21" t="n">
        <v>37862.9158101852</v>
      </c>
      <c r="G1498" s="0" t="n">
        <v>17.66</v>
      </c>
    </row>
    <row r="1499" customFormat="false" ht="12.75" hidden="false" customHeight="false" outlineLevel="0" collapsed="false">
      <c r="F1499" s="21" t="n">
        <v>37862.9783101852</v>
      </c>
      <c r="G1499" s="0" t="n">
        <v>17.82</v>
      </c>
    </row>
    <row r="1500" customFormat="false" ht="12.75" hidden="false" customHeight="false" outlineLevel="0" collapsed="false">
      <c r="F1500" s="21" t="n">
        <v>37863.0408101852</v>
      </c>
      <c r="G1500" s="0" t="n">
        <v>17.82</v>
      </c>
    </row>
    <row r="1501" customFormat="false" ht="12.75" hidden="false" customHeight="false" outlineLevel="0" collapsed="false">
      <c r="F1501" s="21" t="n">
        <v>37863.1033101852</v>
      </c>
      <c r="G1501" s="0" t="n">
        <v>17.5</v>
      </c>
    </row>
    <row r="1502" customFormat="false" ht="12.75" hidden="false" customHeight="false" outlineLevel="0" collapsed="false">
      <c r="F1502" s="21" t="n">
        <v>37863.1658101852</v>
      </c>
      <c r="G1502" s="0" t="n">
        <v>17.18</v>
      </c>
    </row>
    <row r="1503" customFormat="false" ht="12.75" hidden="false" customHeight="false" outlineLevel="0" collapsed="false">
      <c r="F1503" s="21" t="n">
        <v>37863.2283101852</v>
      </c>
      <c r="G1503" s="0" t="n">
        <v>16.86</v>
      </c>
    </row>
    <row r="1504" customFormat="false" ht="12.75" hidden="false" customHeight="false" outlineLevel="0" collapsed="false">
      <c r="F1504" s="21" t="n">
        <v>37863.2908101852</v>
      </c>
      <c r="G1504" s="0" t="n">
        <v>16.54</v>
      </c>
    </row>
    <row r="1505" customFormat="false" ht="12.75" hidden="false" customHeight="false" outlineLevel="0" collapsed="false">
      <c r="F1505" s="21" t="n">
        <v>37863.3533101852</v>
      </c>
      <c r="G1505" s="0" t="n">
        <v>16.38</v>
      </c>
    </row>
    <row r="1506" customFormat="false" ht="12.75" hidden="false" customHeight="false" outlineLevel="0" collapsed="false">
      <c r="F1506" s="21" t="n">
        <v>37863.4158101852</v>
      </c>
      <c r="G1506" s="0" t="n">
        <v>16.22</v>
      </c>
    </row>
    <row r="1507" customFormat="false" ht="12.75" hidden="false" customHeight="false" outlineLevel="0" collapsed="false">
      <c r="F1507" s="21" t="n">
        <v>37863.4783101852</v>
      </c>
      <c r="G1507" s="0" t="n">
        <v>16.54</v>
      </c>
    </row>
    <row r="1508" customFormat="false" ht="12.75" hidden="false" customHeight="false" outlineLevel="0" collapsed="false">
      <c r="F1508" s="21" t="n">
        <v>37863.5408101852</v>
      </c>
      <c r="G1508" s="0" t="n">
        <v>17.34</v>
      </c>
    </row>
    <row r="1509" customFormat="false" ht="12.75" hidden="false" customHeight="false" outlineLevel="0" collapsed="false">
      <c r="F1509" s="21" t="n">
        <v>37863.6033101852</v>
      </c>
      <c r="G1509" s="0" t="n">
        <v>17.66</v>
      </c>
    </row>
    <row r="1510" customFormat="false" ht="12.75" hidden="false" customHeight="false" outlineLevel="0" collapsed="false">
      <c r="F1510" s="21" t="n">
        <v>37863.6658101852</v>
      </c>
      <c r="G1510" s="0" t="n">
        <v>17.98</v>
      </c>
    </row>
    <row r="1511" customFormat="false" ht="12.75" hidden="false" customHeight="false" outlineLevel="0" collapsed="false">
      <c r="F1511" s="21" t="n">
        <v>37863.7283101852</v>
      </c>
      <c r="G1511" s="0" t="n">
        <v>18.14</v>
      </c>
    </row>
    <row r="1512" customFormat="false" ht="12.75" hidden="false" customHeight="false" outlineLevel="0" collapsed="false">
      <c r="F1512" s="21" t="n">
        <v>37863.7908101852</v>
      </c>
      <c r="G1512" s="0" t="n">
        <v>18.14</v>
      </c>
    </row>
    <row r="1513" customFormat="false" ht="12.75" hidden="false" customHeight="false" outlineLevel="0" collapsed="false">
      <c r="F1513" s="21" t="n">
        <v>37863.8533101852</v>
      </c>
      <c r="G1513" s="0" t="n">
        <v>18.31</v>
      </c>
    </row>
    <row r="1514" customFormat="false" ht="12.75" hidden="false" customHeight="false" outlineLevel="0" collapsed="false">
      <c r="F1514" s="21" t="n">
        <v>37863.9158101852</v>
      </c>
      <c r="G1514" s="0" t="n">
        <v>18.31</v>
      </c>
    </row>
    <row r="1515" customFormat="false" ht="12.75" hidden="false" customHeight="false" outlineLevel="0" collapsed="false">
      <c r="F1515" s="21" t="n">
        <v>37863.9783101852</v>
      </c>
      <c r="G1515" s="0" t="n">
        <v>18.31</v>
      </c>
    </row>
    <row r="1516" customFormat="false" ht="12.75" hidden="false" customHeight="false" outlineLevel="0" collapsed="false">
      <c r="F1516" s="21" t="n">
        <v>37864.0408101852</v>
      </c>
      <c r="G1516" s="0" t="n">
        <v>18.31</v>
      </c>
    </row>
    <row r="1517" customFormat="false" ht="12.75" hidden="false" customHeight="false" outlineLevel="0" collapsed="false">
      <c r="F1517" s="21" t="n">
        <v>37864.1033101852</v>
      </c>
      <c r="G1517" s="0" t="n">
        <v>17.98</v>
      </c>
    </row>
    <row r="1518" customFormat="false" ht="12.75" hidden="false" customHeight="false" outlineLevel="0" collapsed="false">
      <c r="F1518" s="21" t="n">
        <v>37864.1658101852</v>
      </c>
      <c r="G1518" s="0" t="n">
        <v>17.82</v>
      </c>
    </row>
    <row r="1519" customFormat="false" ht="12.75" hidden="false" customHeight="false" outlineLevel="0" collapsed="false">
      <c r="F1519" s="21" t="n">
        <v>37864.2283101852</v>
      </c>
      <c r="G1519" s="0" t="n">
        <v>17.66</v>
      </c>
    </row>
    <row r="1520" customFormat="false" ht="12.75" hidden="false" customHeight="false" outlineLevel="0" collapsed="false">
      <c r="F1520" s="21" t="n">
        <v>37864.2908101852</v>
      </c>
      <c r="G1520" s="0" t="n">
        <v>17.34</v>
      </c>
    </row>
    <row r="1521" customFormat="false" ht="12.75" hidden="false" customHeight="false" outlineLevel="0" collapsed="false">
      <c r="F1521" s="21" t="n">
        <v>37864.3533101852</v>
      </c>
      <c r="G1521" s="0" t="n">
        <v>17.02</v>
      </c>
    </row>
    <row r="1522" customFormat="false" ht="12.75" hidden="false" customHeight="false" outlineLevel="0" collapsed="false">
      <c r="F1522" s="21" t="n">
        <v>37864.4158101852</v>
      </c>
      <c r="G1522" s="0" t="n">
        <v>16.86</v>
      </c>
    </row>
    <row r="1523" customFormat="false" ht="12.75" hidden="false" customHeight="false" outlineLevel="0" collapsed="false">
      <c r="F1523" s="21" t="n">
        <v>37864.4783101852</v>
      </c>
      <c r="G1523" s="0" t="n">
        <v>17.18</v>
      </c>
    </row>
    <row r="1524" customFormat="false" ht="12.75" hidden="false" customHeight="false" outlineLevel="0" collapsed="false">
      <c r="F1524" s="21" t="n">
        <v>37864.5408101852</v>
      </c>
      <c r="G1524" s="0" t="n">
        <v>18.14</v>
      </c>
    </row>
    <row r="1525" customFormat="false" ht="12.75" hidden="false" customHeight="false" outlineLevel="0" collapsed="false">
      <c r="F1525" s="21" t="n">
        <v>37864.6033101852</v>
      </c>
      <c r="G1525" s="0" t="n">
        <v>18.47</v>
      </c>
    </row>
    <row r="1526" customFormat="false" ht="12.75" hidden="false" customHeight="false" outlineLevel="0" collapsed="false">
      <c r="F1526" s="21" t="n">
        <v>37864.6658101852</v>
      </c>
      <c r="G1526" s="0" t="n">
        <v>18.63</v>
      </c>
    </row>
    <row r="1527" customFormat="false" ht="12.75" hidden="false" customHeight="false" outlineLevel="0" collapsed="false">
      <c r="F1527" s="21" t="n">
        <v>37864.7283101852</v>
      </c>
      <c r="G1527" s="0" t="n">
        <v>18.79</v>
      </c>
    </row>
    <row r="1528" customFormat="false" ht="12.75" hidden="false" customHeight="false" outlineLevel="0" collapsed="false">
      <c r="F1528" s="21" t="n">
        <v>37864.7908101852</v>
      </c>
      <c r="G1528" s="0" t="n">
        <v>18.79</v>
      </c>
    </row>
    <row r="1529" customFormat="false" ht="12.75" hidden="false" customHeight="false" outlineLevel="0" collapsed="false">
      <c r="F1529" s="21" t="n">
        <v>37864.8533101852</v>
      </c>
      <c r="G1529" s="0" t="n">
        <v>18.79</v>
      </c>
    </row>
    <row r="1530" customFormat="false" ht="12.75" hidden="false" customHeight="false" outlineLevel="0" collapsed="false">
      <c r="F1530" s="21" t="n">
        <v>37864.9158101852</v>
      </c>
      <c r="G1530" s="0" t="n">
        <v>18.95</v>
      </c>
    </row>
    <row r="1531" customFormat="false" ht="12.75" hidden="false" customHeight="false" outlineLevel="0" collapsed="false">
      <c r="F1531" s="21" t="n">
        <v>37864.9783101852</v>
      </c>
      <c r="G1531" s="0" t="n">
        <v>18.79</v>
      </c>
    </row>
    <row r="1532" customFormat="false" ht="12.75" hidden="false" customHeight="false" outlineLevel="0" collapsed="false">
      <c r="F1532" s="21" t="n">
        <v>37865.0408101852</v>
      </c>
      <c r="G1532" s="0" t="n">
        <v>18.63</v>
      </c>
    </row>
    <row r="1533" customFormat="false" ht="12.75" hidden="false" customHeight="false" outlineLevel="0" collapsed="false">
      <c r="F1533" s="21" t="n">
        <v>37865.1033101852</v>
      </c>
      <c r="G1533" s="0" t="n">
        <v>18.31</v>
      </c>
    </row>
    <row r="1534" customFormat="false" ht="12.75" hidden="false" customHeight="false" outlineLevel="0" collapsed="false">
      <c r="F1534" s="21" t="n">
        <v>37865.1658101852</v>
      </c>
      <c r="G1534" s="0" t="n">
        <v>17.98</v>
      </c>
    </row>
    <row r="1535" customFormat="false" ht="12.75" hidden="false" customHeight="false" outlineLevel="0" collapsed="false">
      <c r="F1535" s="21" t="n">
        <v>37865.2283101852</v>
      </c>
      <c r="G1535" s="0" t="n">
        <v>17.66</v>
      </c>
    </row>
    <row r="1536" customFormat="false" ht="12.75" hidden="false" customHeight="false" outlineLevel="0" collapsed="false">
      <c r="F1536" s="21" t="n">
        <v>37865.2908101852</v>
      </c>
      <c r="G1536" s="0" t="n">
        <v>17.34</v>
      </c>
    </row>
    <row r="1537" customFormat="false" ht="12.75" hidden="false" customHeight="false" outlineLevel="0" collapsed="false">
      <c r="F1537" s="21" t="n">
        <v>37865.3533101852</v>
      </c>
      <c r="G1537" s="0" t="n">
        <v>17.02</v>
      </c>
    </row>
    <row r="1538" customFormat="false" ht="12.75" hidden="false" customHeight="false" outlineLevel="0" collapsed="false">
      <c r="F1538" s="21" t="n">
        <v>37865.4158101852</v>
      </c>
      <c r="G1538" s="0" t="n">
        <v>16.86</v>
      </c>
    </row>
    <row r="1539" customFormat="false" ht="12.75" hidden="false" customHeight="false" outlineLevel="0" collapsed="false">
      <c r="F1539" s="21" t="n">
        <v>37865.4783101852</v>
      </c>
      <c r="G1539" s="0" t="n">
        <v>17.18</v>
      </c>
    </row>
    <row r="1540" customFormat="false" ht="12.75" hidden="false" customHeight="false" outlineLevel="0" collapsed="false">
      <c r="F1540" s="21" t="n">
        <v>37865.5408101852</v>
      </c>
      <c r="G1540" s="0" t="n">
        <v>18.14</v>
      </c>
    </row>
    <row r="1541" customFormat="false" ht="12.75" hidden="false" customHeight="false" outlineLevel="0" collapsed="false">
      <c r="F1541" s="21" t="n">
        <v>37865.6033101852</v>
      </c>
      <c r="G1541" s="0" t="n">
        <v>18.47</v>
      </c>
    </row>
    <row r="1542" customFormat="false" ht="12.75" hidden="false" customHeight="false" outlineLevel="0" collapsed="false">
      <c r="F1542" s="21" t="n">
        <v>37865.6658101852</v>
      </c>
      <c r="G1542" s="0" t="n">
        <v>18.79</v>
      </c>
    </row>
    <row r="1543" customFormat="false" ht="12.75" hidden="false" customHeight="false" outlineLevel="0" collapsed="false">
      <c r="F1543" s="21" t="n">
        <v>37865.7283101852</v>
      </c>
      <c r="G1543" s="0" t="n">
        <v>18.95</v>
      </c>
    </row>
    <row r="1544" customFormat="false" ht="12.75" hidden="false" customHeight="false" outlineLevel="0" collapsed="false">
      <c r="F1544" s="21" t="n">
        <v>37865.7908101852</v>
      </c>
      <c r="G1544" s="0" t="n">
        <v>18.95</v>
      </c>
    </row>
    <row r="1545" customFormat="false" ht="12.75" hidden="false" customHeight="false" outlineLevel="0" collapsed="false">
      <c r="F1545" s="21" t="n">
        <v>37865.8533101852</v>
      </c>
      <c r="G1545" s="0" t="n">
        <v>18.95</v>
      </c>
    </row>
    <row r="1546" customFormat="false" ht="12.75" hidden="false" customHeight="false" outlineLevel="0" collapsed="false">
      <c r="F1546" s="21" t="n">
        <v>37865.9158101852</v>
      </c>
      <c r="G1546" s="0" t="n">
        <v>19.11</v>
      </c>
    </row>
    <row r="1547" customFormat="false" ht="12.75" hidden="false" customHeight="false" outlineLevel="0" collapsed="false">
      <c r="F1547" s="21" t="n">
        <v>37865.9783101852</v>
      </c>
      <c r="G1547" s="0" t="n">
        <v>19.11</v>
      </c>
    </row>
    <row r="1548" customFormat="false" ht="12.75" hidden="false" customHeight="false" outlineLevel="0" collapsed="false">
      <c r="F1548" s="21" t="n">
        <v>37866.0408101852</v>
      </c>
      <c r="G1548" s="0" t="n">
        <v>18.95</v>
      </c>
    </row>
    <row r="1549" customFormat="false" ht="12.75" hidden="false" customHeight="false" outlineLevel="0" collapsed="false">
      <c r="F1549" s="21" t="n">
        <v>37866.1033101852</v>
      </c>
      <c r="G1549" s="0" t="n">
        <v>18.63</v>
      </c>
    </row>
    <row r="1550" customFormat="false" ht="12.75" hidden="false" customHeight="false" outlineLevel="0" collapsed="false">
      <c r="F1550" s="21" t="n">
        <v>37866.1658101852</v>
      </c>
      <c r="G1550" s="0" t="n">
        <v>18.31</v>
      </c>
    </row>
    <row r="1551" customFormat="false" ht="12.75" hidden="false" customHeight="false" outlineLevel="0" collapsed="false">
      <c r="F1551" s="21" t="n">
        <v>37866.2283101852</v>
      </c>
      <c r="G1551" s="0" t="n">
        <v>17.82</v>
      </c>
    </row>
    <row r="1552" customFormat="false" ht="12.75" hidden="false" customHeight="false" outlineLevel="0" collapsed="false">
      <c r="F1552" s="21" t="n">
        <v>37866.2908101852</v>
      </c>
      <c r="G1552" s="0" t="n">
        <v>17.5</v>
      </c>
    </row>
    <row r="1553" customFormat="false" ht="12.75" hidden="false" customHeight="false" outlineLevel="0" collapsed="false">
      <c r="F1553" s="21" t="n">
        <v>37866.3533101852</v>
      </c>
      <c r="G1553" s="0" t="n">
        <v>17.18</v>
      </c>
    </row>
    <row r="1554" customFormat="false" ht="12.75" hidden="false" customHeight="false" outlineLevel="0" collapsed="false">
      <c r="F1554" s="21" t="n">
        <v>37866.4158101852</v>
      </c>
      <c r="G1554" s="0" t="n">
        <v>17.02</v>
      </c>
    </row>
    <row r="1555" customFormat="false" ht="12.75" hidden="false" customHeight="false" outlineLevel="0" collapsed="false">
      <c r="F1555" s="21" t="n">
        <v>37866.4783101852</v>
      </c>
      <c r="G1555" s="0" t="n">
        <v>17.34</v>
      </c>
    </row>
    <row r="1556" customFormat="false" ht="12.75" hidden="false" customHeight="false" outlineLevel="0" collapsed="false">
      <c r="F1556" s="21" t="n">
        <v>37866.5408101852</v>
      </c>
      <c r="G1556" s="0" t="n">
        <v>18.47</v>
      </c>
    </row>
    <row r="1557" customFormat="false" ht="12.75" hidden="false" customHeight="false" outlineLevel="0" collapsed="false">
      <c r="F1557" s="21" t="n">
        <v>37866.6033101852</v>
      </c>
      <c r="G1557" s="0" t="n">
        <v>18.79</v>
      </c>
    </row>
    <row r="1558" customFormat="false" ht="12.75" hidden="false" customHeight="false" outlineLevel="0" collapsed="false">
      <c r="F1558" s="21" t="n">
        <v>37866.6658101852</v>
      </c>
      <c r="G1558" s="0" t="n">
        <v>19.11</v>
      </c>
    </row>
    <row r="1559" customFormat="false" ht="12.75" hidden="false" customHeight="false" outlineLevel="0" collapsed="false">
      <c r="F1559" s="21" t="n">
        <v>37866.7283101852</v>
      </c>
      <c r="G1559" s="0" t="n">
        <v>19.27</v>
      </c>
    </row>
    <row r="1560" customFormat="false" ht="12.75" hidden="false" customHeight="false" outlineLevel="0" collapsed="false">
      <c r="F1560" s="21" t="n">
        <v>37866.7908101852</v>
      </c>
      <c r="G1560" s="0" t="n">
        <v>19.27</v>
      </c>
    </row>
    <row r="1561" customFormat="false" ht="12.75" hidden="false" customHeight="false" outlineLevel="0" collapsed="false">
      <c r="F1561" s="21" t="n">
        <v>37866.8533101852</v>
      </c>
      <c r="G1561" s="0" t="n">
        <v>19.43</v>
      </c>
    </row>
    <row r="1562" customFormat="false" ht="12.75" hidden="false" customHeight="false" outlineLevel="0" collapsed="false">
      <c r="F1562" s="21" t="n">
        <v>37866.9158101852</v>
      </c>
      <c r="G1562" s="0" t="n">
        <v>19.43</v>
      </c>
    </row>
    <row r="1563" customFormat="false" ht="12.75" hidden="false" customHeight="false" outlineLevel="0" collapsed="false">
      <c r="F1563" s="21" t="n">
        <v>37866.9783101852</v>
      </c>
      <c r="G1563" s="0" t="n">
        <v>19.27</v>
      </c>
    </row>
    <row r="1564" customFormat="false" ht="12.75" hidden="false" customHeight="false" outlineLevel="0" collapsed="false">
      <c r="F1564" s="21" t="n">
        <v>37867.0408101852</v>
      </c>
      <c r="G1564" s="0" t="n">
        <v>19.27</v>
      </c>
    </row>
    <row r="1565" customFormat="false" ht="12.75" hidden="false" customHeight="false" outlineLevel="0" collapsed="false">
      <c r="F1565" s="21" t="n">
        <v>37867.1033101852</v>
      </c>
      <c r="G1565" s="0" t="n">
        <v>18.95</v>
      </c>
    </row>
    <row r="1566" customFormat="false" ht="12.75" hidden="false" customHeight="false" outlineLevel="0" collapsed="false">
      <c r="F1566" s="21" t="n">
        <v>37867.1658101852</v>
      </c>
      <c r="G1566" s="0" t="n">
        <v>18.63</v>
      </c>
    </row>
    <row r="1567" customFormat="false" ht="12.75" hidden="false" customHeight="false" outlineLevel="0" collapsed="false">
      <c r="F1567" s="21" t="n">
        <v>37867.2283101852</v>
      </c>
      <c r="G1567" s="0" t="n">
        <v>18.31</v>
      </c>
    </row>
    <row r="1568" customFormat="false" ht="12.75" hidden="false" customHeight="false" outlineLevel="0" collapsed="false">
      <c r="F1568" s="21" t="n">
        <v>37867.2908101852</v>
      </c>
      <c r="G1568" s="0" t="n">
        <v>17.98</v>
      </c>
    </row>
    <row r="1569" customFormat="false" ht="12.75" hidden="false" customHeight="false" outlineLevel="0" collapsed="false">
      <c r="F1569" s="21" t="n">
        <v>37867.3533101852</v>
      </c>
      <c r="G1569" s="0" t="n">
        <v>17.66</v>
      </c>
    </row>
    <row r="1570" customFormat="false" ht="12.75" hidden="false" customHeight="false" outlineLevel="0" collapsed="false">
      <c r="F1570" s="21" t="n">
        <v>37867.4158101852</v>
      </c>
      <c r="G1570" s="0" t="n">
        <v>17.5</v>
      </c>
    </row>
    <row r="1571" customFormat="false" ht="12.75" hidden="false" customHeight="false" outlineLevel="0" collapsed="false">
      <c r="F1571" s="21" t="n">
        <v>37867.4783101852</v>
      </c>
      <c r="G1571" s="0" t="n">
        <v>17.5</v>
      </c>
    </row>
    <row r="1572" customFormat="false" ht="12.75" hidden="false" customHeight="false" outlineLevel="0" collapsed="false">
      <c r="F1572" s="21" t="n">
        <v>37867.5408101852</v>
      </c>
      <c r="G1572" s="0" t="n">
        <v>17.98</v>
      </c>
    </row>
    <row r="1573" customFormat="false" ht="12.75" hidden="false" customHeight="false" outlineLevel="0" collapsed="false">
      <c r="F1573" s="21" t="n">
        <v>37867.6033101852</v>
      </c>
      <c r="G1573" s="0" t="n">
        <v>18.31</v>
      </c>
    </row>
    <row r="1574" customFormat="false" ht="12.75" hidden="false" customHeight="false" outlineLevel="0" collapsed="false">
      <c r="F1574" s="21" t="n">
        <v>37867.6658101852</v>
      </c>
      <c r="G1574" s="0" t="n">
        <v>18.47</v>
      </c>
    </row>
    <row r="1575" customFormat="false" ht="12.75" hidden="false" customHeight="false" outlineLevel="0" collapsed="false">
      <c r="F1575" s="21" t="n">
        <v>37867.7283101852</v>
      </c>
      <c r="G1575" s="0" t="n">
        <v>18.63</v>
      </c>
    </row>
    <row r="1576" customFormat="false" ht="12.75" hidden="false" customHeight="false" outlineLevel="0" collapsed="false">
      <c r="F1576" s="21" t="n">
        <v>37867.7908101852</v>
      </c>
      <c r="G1576" s="0" t="n">
        <v>18.63</v>
      </c>
    </row>
    <row r="1577" customFormat="false" ht="12.75" hidden="false" customHeight="false" outlineLevel="0" collapsed="false">
      <c r="F1577" s="21" t="n">
        <v>37867.8533101852</v>
      </c>
      <c r="G1577" s="0" t="n">
        <v>18.79</v>
      </c>
    </row>
    <row r="1578" customFormat="false" ht="12.75" hidden="false" customHeight="false" outlineLevel="0" collapsed="false">
      <c r="F1578" s="21" t="n">
        <v>37867.9158101852</v>
      </c>
      <c r="G1578" s="0" t="n">
        <v>18.79</v>
      </c>
    </row>
    <row r="1579" customFormat="false" ht="12.75" hidden="false" customHeight="false" outlineLevel="0" collapsed="false">
      <c r="F1579" s="21" t="n">
        <v>37867.9783101852</v>
      </c>
      <c r="G1579" s="0" t="n">
        <v>18.79</v>
      </c>
    </row>
    <row r="1580" customFormat="false" ht="12.75" hidden="false" customHeight="false" outlineLevel="0" collapsed="false">
      <c r="F1580" s="21" t="n">
        <v>37868.0408101852</v>
      </c>
      <c r="G1580" s="0" t="n">
        <v>18.95</v>
      </c>
    </row>
    <row r="1581" customFormat="false" ht="12.75" hidden="false" customHeight="false" outlineLevel="0" collapsed="false">
      <c r="F1581" s="21" t="n">
        <v>37868.1033101852</v>
      </c>
      <c r="G1581" s="0" t="n">
        <v>18.95</v>
      </c>
    </row>
    <row r="1582" customFormat="false" ht="12.75" hidden="false" customHeight="false" outlineLevel="0" collapsed="false">
      <c r="F1582" s="21" t="n">
        <v>37868.1658101852</v>
      </c>
      <c r="G1582" s="0" t="n">
        <v>18.95</v>
      </c>
    </row>
    <row r="1583" customFormat="false" ht="12.75" hidden="false" customHeight="false" outlineLevel="0" collapsed="false">
      <c r="F1583" s="21" t="n">
        <v>37868.2283101852</v>
      </c>
      <c r="G1583" s="0" t="n">
        <v>18.79</v>
      </c>
    </row>
    <row r="1584" customFormat="false" ht="12.75" hidden="false" customHeight="false" outlineLevel="0" collapsed="false">
      <c r="F1584" s="21" t="n">
        <v>37868.2908101852</v>
      </c>
      <c r="G1584" s="0" t="n">
        <v>18.47</v>
      </c>
    </row>
    <row r="1585" customFormat="false" ht="12.75" hidden="false" customHeight="false" outlineLevel="0" collapsed="false">
      <c r="F1585" s="21" t="n">
        <v>37868.3533101852</v>
      </c>
      <c r="G1585" s="0" t="n">
        <v>18.14</v>
      </c>
    </row>
    <row r="1586" customFormat="false" ht="12.75" hidden="false" customHeight="false" outlineLevel="0" collapsed="false">
      <c r="F1586" s="21" t="n">
        <v>37868.4158101852</v>
      </c>
      <c r="G1586" s="0" t="n">
        <v>18.14</v>
      </c>
    </row>
    <row r="1587" customFormat="false" ht="12.75" hidden="false" customHeight="false" outlineLevel="0" collapsed="false">
      <c r="F1587" s="21" t="n">
        <v>37868.4783101852</v>
      </c>
      <c r="G1587" s="0" t="n">
        <v>18.31</v>
      </c>
    </row>
    <row r="1588" customFormat="false" ht="12.75" hidden="false" customHeight="false" outlineLevel="0" collapsed="false">
      <c r="F1588" s="21" t="n">
        <v>37868.5408101852</v>
      </c>
      <c r="G1588" s="0" t="n">
        <v>19.11</v>
      </c>
    </row>
    <row r="1589" customFormat="false" ht="12.75" hidden="false" customHeight="false" outlineLevel="0" collapsed="false">
      <c r="F1589" s="21" t="n">
        <v>37868.6033101852</v>
      </c>
      <c r="G1589" s="0" t="n">
        <v>19.27</v>
      </c>
    </row>
    <row r="1590" customFormat="false" ht="12.75" hidden="false" customHeight="false" outlineLevel="0" collapsed="false">
      <c r="F1590" s="21" t="n">
        <v>37868.6658101852</v>
      </c>
      <c r="G1590" s="0" t="n">
        <v>19.59</v>
      </c>
    </row>
    <row r="1591" customFormat="false" ht="12.75" hidden="false" customHeight="false" outlineLevel="0" collapsed="false">
      <c r="F1591" s="21" t="n">
        <v>37868.7283101852</v>
      </c>
      <c r="G1591" s="0" t="n">
        <v>19.76</v>
      </c>
    </row>
    <row r="1592" customFormat="false" ht="12.75" hidden="false" customHeight="false" outlineLevel="0" collapsed="false">
      <c r="F1592" s="21" t="n">
        <v>37868.7908101852</v>
      </c>
      <c r="G1592" s="0" t="n">
        <v>19.76</v>
      </c>
    </row>
    <row r="1593" customFormat="false" ht="12.75" hidden="false" customHeight="false" outlineLevel="0" collapsed="false">
      <c r="F1593" s="21" t="n">
        <v>37868.8533101852</v>
      </c>
      <c r="G1593" s="0" t="n">
        <v>19.76</v>
      </c>
    </row>
    <row r="1594" customFormat="false" ht="12.75" hidden="false" customHeight="false" outlineLevel="0" collapsed="false">
      <c r="F1594" s="21" t="n">
        <v>37868.9158101852</v>
      </c>
      <c r="G1594" s="0" t="n">
        <v>19.76</v>
      </c>
    </row>
    <row r="1595" customFormat="false" ht="12.75" hidden="false" customHeight="false" outlineLevel="0" collapsed="false">
      <c r="F1595" s="21" t="n">
        <v>37868.9783101852</v>
      </c>
      <c r="G1595" s="0" t="n">
        <v>19.59</v>
      </c>
    </row>
    <row r="1596" customFormat="false" ht="12.75" hidden="false" customHeight="false" outlineLevel="0" collapsed="false">
      <c r="F1596" s="21" t="n">
        <v>37869.0408101852</v>
      </c>
      <c r="G1596" s="0" t="n">
        <v>19.27</v>
      </c>
    </row>
    <row r="1597" customFormat="false" ht="12.75" hidden="false" customHeight="false" outlineLevel="0" collapsed="false">
      <c r="F1597" s="21" t="n">
        <v>37869.1033101852</v>
      </c>
      <c r="G1597" s="0" t="n">
        <v>18.79</v>
      </c>
    </row>
    <row r="1598" customFormat="false" ht="12.75" hidden="false" customHeight="false" outlineLevel="0" collapsed="false">
      <c r="F1598" s="21" t="n">
        <v>37869.1658101852</v>
      </c>
      <c r="G1598" s="0" t="n">
        <v>18.31</v>
      </c>
    </row>
    <row r="1599" customFormat="false" ht="12.75" hidden="false" customHeight="false" outlineLevel="0" collapsed="false">
      <c r="F1599" s="21" t="n">
        <v>37869.2283101852</v>
      </c>
      <c r="G1599" s="0" t="n">
        <v>17.98</v>
      </c>
    </row>
    <row r="1600" customFormat="false" ht="12.75" hidden="false" customHeight="false" outlineLevel="0" collapsed="false">
      <c r="F1600" s="21" t="n">
        <v>37869.2908101852</v>
      </c>
      <c r="G1600" s="0" t="n">
        <v>17.5</v>
      </c>
    </row>
    <row r="1601" customFormat="false" ht="12.75" hidden="false" customHeight="false" outlineLevel="0" collapsed="false">
      <c r="F1601" s="21" t="n">
        <v>37869.3533101852</v>
      </c>
      <c r="G1601" s="0" t="n">
        <v>17.18</v>
      </c>
    </row>
    <row r="1602" customFormat="false" ht="12.75" hidden="false" customHeight="false" outlineLevel="0" collapsed="false">
      <c r="F1602" s="21" t="n">
        <v>37869.4158101852</v>
      </c>
      <c r="G1602" s="0" t="n">
        <v>17.18</v>
      </c>
    </row>
    <row r="1603" customFormat="false" ht="12.75" hidden="false" customHeight="false" outlineLevel="0" collapsed="false">
      <c r="F1603" s="21" t="n">
        <v>37869.4783101852</v>
      </c>
      <c r="G1603" s="0" t="n">
        <v>17.5</v>
      </c>
    </row>
    <row r="1604" customFormat="false" ht="12.75" hidden="false" customHeight="false" outlineLevel="0" collapsed="false">
      <c r="F1604" s="21" t="n">
        <v>37869.5408101852</v>
      </c>
      <c r="G1604" s="0" t="n">
        <v>18.47</v>
      </c>
    </row>
    <row r="1605" customFormat="false" ht="12.75" hidden="false" customHeight="false" outlineLevel="0" collapsed="false">
      <c r="F1605" s="21" t="n">
        <v>37869.6033101852</v>
      </c>
      <c r="G1605" s="0" t="n">
        <v>18.79</v>
      </c>
    </row>
    <row r="1606" customFormat="false" ht="12.75" hidden="false" customHeight="false" outlineLevel="0" collapsed="false">
      <c r="F1606" s="21" t="n">
        <v>37869.6658101852</v>
      </c>
      <c r="G1606" s="0" t="n">
        <v>19.27</v>
      </c>
    </row>
    <row r="1607" customFormat="false" ht="12.75" hidden="false" customHeight="false" outlineLevel="0" collapsed="false">
      <c r="F1607" s="21" t="n">
        <v>37869.7283101852</v>
      </c>
      <c r="G1607" s="0" t="n">
        <v>19.27</v>
      </c>
    </row>
    <row r="1608" customFormat="false" ht="12.75" hidden="false" customHeight="false" outlineLevel="0" collapsed="false">
      <c r="F1608" s="21" t="n">
        <v>37869.7908101852</v>
      </c>
      <c r="G1608" s="0" t="n">
        <v>19.43</v>
      </c>
    </row>
    <row r="1609" customFormat="false" ht="12.75" hidden="false" customHeight="false" outlineLevel="0" collapsed="false">
      <c r="F1609" s="21" t="n">
        <v>37869.8533101852</v>
      </c>
      <c r="G1609" s="0" t="n">
        <v>18.95</v>
      </c>
    </row>
    <row r="1610" customFormat="false" ht="12.75" hidden="false" customHeight="false" outlineLevel="0" collapsed="false">
      <c r="F1610" s="21" t="n">
        <v>37869.9158101852</v>
      </c>
      <c r="G1610" s="0" t="n">
        <v>18.47</v>
      </c>
    </row>
    <row r="1611" customFormat="false" ht="12.75" hidden="false" customHeight="false" outlineLevel="0" collapsed="false">
      <c r="F1611" s="21" t="n">
        <v>37869.9783101852</v>
      </c>
      <c r="G1611" s="0" t="n">
        <v>17.98</v>
      </c>
    </row>
    <row r="1612" customFormat="false" ht="12.75" hidden="false" customHeight="false" outlineLevel="0" collapsed="false">
      <c r="F1612" s="21" t="n">
        <v>37870.0408101852</v>
      </c>
      <c r="G1612" s="0" t="n">
        <v>17.34</v>
      </c>
    </row>
    <row r="1613" customFormat="false" ht="12.75" hidden="false" customHeight="false" outlineLevel="0" collapsed="false">
      <c r="F1613" s="21" t="n">
        <v>37870.1033101852</v>
      </c>
      <c r="G1613" s="0" t="n">
        <v>16.86</v>
      </c>
    </row>
    <row r="1614" customFormat="false" ht="12.75" hidden="false" customHeight="false" outlineLevel="0" collapsed="false">
      <c r="F1614" s="21" t="n">
        <v>37870.1658101852</v>
      </c>
      <c r="G1614" s="0" t="n">
        <v>16.54</v>
      </c>
    </row>
    <row r="1615" customFormat="false" ht="12.75" hidden="false" customHeight="false" outlineLevel="0" collapsed="false">
      <c r="F1615" s="21" t="n">
        <v>37870.2283101852</v>
      </c>
      <c r="G1615" s="0" t="n">
        <v>16.38</v>
      </c>
    </row>
    <row r="1616" customFormat="false" ht="12.75" hidden="false" customHeight="false" outlineLevel="0" collapsed="false">
      <c r="F1616" s="21" t="n">
        <v>37870.2908101852</v>
      </c>
      <c r="G1616" s="0" t="n">
        <v>16.38</v>
      </c>
    </row>
    <row r="1617" customFormat="false" ht="12.75" hidden="false" customHeight="false" outlineLevel="0" collapsed="false">
      <c r="F1617" s="21" t="n">
        <v>37870.3533101852</v>
      </c>
      <c r="G1617" s="0" t="n">
        <v>16.22</v>
      </c>
    </row>
    <row r="1618" customFormat="false" ht="12.75" hidden="false" customHeight="false" outlineLevel="0" collapsed="false">
      <c r="F1618" s="21" t="n">
        <v>37870.4158101852</v>
      </c>
      <c r="G1618" s="0" t="n">
        <v>16.22</v>
      </c>
    </row>
    <row r="1619" customFormat="false" ht="12.75" hidden="false" customHeight="false" outlineLevel="0" collapsed="false">
      <c r="F1619" s="21" t="n">
        <v>37870.4783101852</v>
      </c>
      <c r="G1619" s="0" t="n">
        <v>16.38</v>
      </c>
    </row>
    <row r="1620" customFormat="false" ht="12.75" hidden="false" customHeight="false" outlineLevel="0" collapsed="false">
      <c r="F1620" s="21" t="n">
        <v>37870.5408101852</v>
      </c>
      <c r="G1620" s="0" t="n">
        <v>16.54</v>
      </c>
    </row>
    <row r="1621" customFormat="false" ht="12.75" hidden="false" customHeight="false" outlineLevel="0" collapsed="false">
      <c r="F1621" s="21" t="n">
        <v>37870.6033101852</v>
      </c>
      <c r="G1621" s="0" t="n">
        <v>16.86</v>
      </c>
    </row>
    <row r="1622" customFormat="false" ht="12.75" hidden="false" customHeight="false" outlineLevel="0" collapsed="false">
      <c r="F1622" s="21" t="n">
        <v>37870.6658101852</v>
      </c>
      <c r="G1622" s="0" t="n">
        <v>17.18</v>
      </c>
    </row>
    <row r="1623" customFormat="false" ht="12.75" hidden="false" customHeight="false" outlineLevel="0" collapsed="false">
      <c r="F1623" s="21" t="n">
        <v>37870.7283101852</v>
      </c>
      <c r="G1623" s="0" t="n">
        <v>17.34</v>
      </c>
    </row>
    <row r="1624" customFormat="false" ht="12.75" hidden="false" customHeight="false" outlineLevel="0" collapsed="false">
      <c r="F1624" s="21" t="n">
        <v>37870.7908101852</v>
      </c>
      <c r="G1624" s="0" t="n">
        <v>17.34</v>
      </c>
    </row>
    <row r="1625" customFormat="false" ht="12.75" hidden="false" customHeight="false" outlineLevel="0" collapsed="false">
      <c r="F1625" s="21" t="n">
        <v>37870.8533101852</v>
      </c>
      <c r="G1625" s="0" t="n">
        <v>17.34</v>
      </c>
    </row>
    <row r="1626" customFormat="false" ht="12.75" hidden="false" customHeight="false" outlineLevel="0" collapsed="false">
      <c r="F1626" s="21" t="n">
        <v>37870.9158101852</v>
      </c>
      <c r="G1626" s="0" t="n">
        <v>17.18</v>
      </c>
    </row>
    <row r="1627" customFormat="false" ht="12.75" hidden="false" customHeight="false" outlineLevel="0" collapsed="false">
      <c r="F1627" s="21" t="n">
        <v>37870.9783101852</v>
      </c>
      <c r="G1627" s="0" t="n">
        <v>16.86</v>
      </c>
    </row>
    <row r="1628" customFormat="false" ht="12.75" hidden="false" customHeight="false" outlineLevel="0" collapsed="false">
      <c r="F1628" s="21" t="n">
        <v>37871.0408101852</v>
      </c>
      <c r="G1628" s="0" t="n">
        <v>16.38</v>
      </c>
    </row>
    <row r="1629" customFormat="false" ht="12.75" hidden="false" customHeight="false" outlineLevel="0" collapsed="false">
      <c r="F1629" s="21" t="n">
        <v>37871.1033101852</v>
      </c>
      <c r="G1629" s="0" t="n">
        <v>15.91</v>
      </c>
    </row>
    <row r="1630" customFormat="false" ht="12.75" hidden="false" customHeight="false" outlineLevel="0" collapsed="false">
      <c r="F1630" s="21" t="n">
        <v>37871.1658101852</v>
      </c>
      <c r="G1630" s="0" t="n">
        <v>15.59</v>
      </c>
    </row>
    <row r="1631" customFormat="false" ht="12.75" hidden="false" customHeight="false" outlineLevel="0" collapsed="false">
      <c r="F1631" s="21" t="n">
        <v>37871.2283101852</v>
      </c>
      <c r="G1631" s="0" t="n">
        <v>15.43</v>
      </c>
    </row>
    <row r="1632" customFormat="false" ht="12.75" hidden="false" customHeight="false" outlineLevel="0" collapsed="false">
      <c r="F1632" s="21" t="n">
        <v>37871.2908101852</v>
      </c>
      <c r="G1632" s="0" t="n">
        <v>15.27</v>
      </c>
    </row>
    <row r="1633" customFormat="false" ht="12.75" hidden="false" customHeight="false" outlineLevel="0" collapsed="false">
      <c r="F1633" s="21" t="n">
        <v>37871.3533101852</v>
      </c>
      <c r="G1633" s="0" t="n">
        <v>15.12</v>
      </c>
    </row>
    <row r="1634" customFormat="false" ht="12.75" hidden="false" customHeight="false" outlineLevel="0" collapsed="false">
      <c r="F1634" s="21" t="n">
        <v>37871.4158101852</v>
      </c>
      <c r="G1634" s="0" t="n">
        <v>15.12</v>
      </c>
    </row>
    <row r="1635" customFormat="false" ht="12.75" hidden="false" customHeight="false" outlineLevel="0" collapsed="false">
      <c r="F1635" s="21" t="n">
        <v>37871.4783101852</v>
      </c>
      <c r="G1635" s="0" t="n">
        <v>15.43</v>
      </c>
    </row>
    <row r="1636" customFormat="false" ht="12.75" hidden="false" customHeight="false" outlineLevel="0" collapsed="false">
      <c r="F1636" s="21" t="n">
        <v>37871.5408101852</v>
      </c>
      <c r="G1636" s="0" t="n">
        <v>16.07</v>
      </c>
    </row>
    <row r="1637" customFormat="false" ht="12.75" hidden="false" customHeight="false" outlineLevel="0" collapsed="false">
      <c r="F1637" s="21" t="n">
        <v>37871.6033101852</v>
      </c>
      <c r="G1637" s="0" t="n">
        <v>16.38</v>
      </c>
    </row>
    <row r="1638" customFormat="false" ht="12.75" hidden="false" customHeight="false" outlineLevel="0" collapsed="false">
      <c r="F1638" s="21" t="n">
        <v>37871.6658101852</v>
      </c>
      <c r="G1638" s="0" t="n">
        <v>16.7</v>
      </c>
    </row>
    <row r="1639" customFormat="false" ht="12.75" hidden="false" customHeight="false" outlineLevel="0" collapsed="false">
      <c r="F1639" s="21" t="n">
        <v>37871.7283101852</v>
      </c>
      <c r="G1639" s="0" t="n">
        <v>16.86</v>
      </c>
    </row>
    <row r="1640" customFormat="false" ht="12.75" hidden="false" customHeight="false" outlineLevel="0" collapsed="false">
      <c r="F1640" s="21" t="n">
        <v>37871.7908101852</v>
      </c>
      <c r="G1640" s="0" t="n">
        <v>16.86</v>
      </c>
    </row>
    <row r="1641" customFormat="false" ht="12.75" hidden="false" customHeight="false" outlineLevel="0" collapsed="false">
      <c r="F1641" s="21" t="n">
        <v>37871.8533101852</v>
      </c>
      <c r="G1641" s="0" t="n">
        <v>17.02</v>
      </c>
    </row>
    <row r="1642" customFormat="false" ht="12.75" hidden="false" customHeight="false" outlineLevel="0" collapsed="false">
      <c r="F1642" s="21" t="n">
        <v>37871.9158101852</v>
      </c>
      <c r="G1642" s="0" t="n">
        <v>17.02</v>
      </c>
    </row>
    <row r="1643" customFormat="false" ht="12.75" hidden="false" customHeight="false" outlineLevel="0" collapsed="false">
      <c r="F1643" s="21" t="n">
        <v>37871.9783101852</v>
      </c>
      <c r="G1643" s="0" t="n">
        <v>17.02</v>
      </c>
    </row>
    <row r="1644" customFormat="false" ht="12.75" hidden="false" customHeight="false" outlineLevel="0" collapsed="false">
      <c r="F1644" s="21" t="n">
        <v>37872.0408101852</v>
      </c>
      <c r="G1644" s="0" t="n">
        <v>16.7</v>
      </c>
    </row>
    <row r="1645" customFormat="false" ht="12.75" hidden="false" customHeight="false" outlineLevel="0" collapsed="false">
      <c r="F1645" s="21" t="n">
        <v>37872.1033101852</v>
      </c>
      <c r="G1645" s="0" t="n">
        <v>16.22</v>
      </c>
    </row>
    <row r="1646" customFormat="false" ht="12.75" hidden="false" customHeight="false" outlineLevel="0" collapsed="false">
      <c r="F1646" s="21" t="n">
        <v>37872.1658101852</v>
      </c>
      <c r="G1646" s="0" t="n">
        <v>15.91</v>
      </c>
    </row>
    <row r="1647" customFormat="false" ht="12.75" hidden="false" customHeight="false" outlineLevel="0" collapsed="false">
      <c r="F1647" s="21" t="n">
        <v>37872.2283101852</v>
      </c>
      <c r="G1647" s="0" t="n">
        <v>15.43</v>
      </c>
    </row>
    <row r="1648" customFormat="false" ht="12.75" hidden="false" customHeight="false" outlineLevel="0" collapsed="false">
      <c r="F1648" s="21" t="n">
        <v>37872.2908101852</v>
      </c>
      <c r="G1648" s="0" t="n">
        <v>14.96</v>
      </c>
    </row>
    <row r="1649" customFormat="false" ht="12.75" hidden="false" customHeight="false" outlineLevel="0" collapsed="false">
      <c r="F1649" s="21" t="n">
        <v>37872.3533101852</v>
      </c>
      <c r="G1649" s="0" t="n">
        <v>14.49</v>
      </c>
    </row>
    <row r="1650" customFormat="false" ht="12.75" hidden="false" customHeight="false" outlineLevel="0" collapsed="false">
      <c r="F1650" s="21" t="n">
        <v>37872.4158101852</v>
      </c>
      <c r="G1650" s="0" t="n">
        <v>14.33</v>
      </c>
    </row>
    <row r="1651" customFormat="false" ht="12.75" hidden="false" customHeight="false" outlineLevel="0" collapsed="false">
      <c r="F1651" s="21" t="n">
        <v>37872.4783101852</v>
      </c>
      <c r="G1651" s="0" t="n">
        <v>14.49</v>
      </c>
    </row>
    <row r="1652" customFormat="false" ht="12.75" hidden="false" customHeight="false" outlineLevel="0" collapsed="false">
      <c r="F1652" s="21" t="n">
        <v>37872.5408101852</v>
      </c>
      <c r="G1652" s="0" t="n">
        <v>15.43</v>
      </c>
    </row>
    <row r="1653" customFormat="false" ht="12.75" hidden="false" customHeight="false" outlineLevel="0" collapsed="false">
      <c r="F1653" s="21" t="n">
        <v>37872.6033101852</v>
      </c>
      <c r="G1653" s="0" t="n">
        <v>15.75</v>
      </c>
    </row>
    <row r="1654" customFormat="false" ht="12.75" hidden="false" customHeight="false" outlineLevel="0" collapsed="false">
      <c r="F1654" s="21" t="n">
        <v>37872.6658101852</v>
      </c>
      <c r="G1654" s="0" t="n">
        <v>16.22</v>
      </c>
    </row>
    <row r="1655" customFormat="false" ht="12.75" hidden="false" customHeight="false" outlineLevel="0" collapsed="false">
      <c r="F1655" s="21" t="n">
        <v>37872.7283101852</v>
      </c>
      <c r="G1655" s="0" t="n">
        <v>16.38</v>
      </c>
    </row>
    <row r="1656" customFormat="false" ht="12.75" hidden="false" customHeight="false" outlineLevel="0" collapsed="false">
      <c r="F1656" s="21" t="n">
        <v>37872.7908101852</v>
      </c>
      <c r="G1656" s="0" t="n">
        <v>16.38</v>
      </c>
    </row>
    <row r="1657" customFormat="false" ht="12.75" hidden="false" customHeight="false" outlineLevel="0" collapsed="false">
      <c r="F1657" s="21" t="n">
        <v>37872.8533101852</v>
      </c>
      <c r="G1657" s="0" t="n">
        <v>16.54</v>
      </c>
    </row>
    <row r="1658" customFormat="false" ht="12.75" hidden="false" customHeight="false" outlineLevel="0" collapsed="false">
      <c r="F1658" s="21" t="n">
        <v>37872.9158101852</v>
      </c>
      <c r="G1658" s="0" t="n">
        <v>16.22</v>
      </c>
    </row>
    <row r="1659" customFormat="false" ht="12.75" hidden="false" customHeight="false" outlineLevel="0" collapsed="false">
      <c r="F1659" s="21" t="n">
        <v>37872.9783101852</v>
      </c>
      <c r="G1659" s="0" t="n">
        <v>15.75</v>
      </c>
    </row>
    <row r="1660" customFormat="false" ht="12.75" hidden="false" customHeight="false" outlineLevel="0" collapsed="false">
      <c r="F1660" s="21" t="n">
        <v>37873.0408101852</v>
      </c>
      <c r="G1660" s="0" t="n">
        <v>15.27</v>
      </c>
    </row>
    <row r="1661" customFormat="false" ht="12.75" hidden="false" customHeight="false" outlineLevel="0" collapsed="false">
      <c r="F1661" s="21" t="n">
        <v>37873.1033101852</v>
      </c>
      <c r="G1661" s="0" t="n">
        <v>14.96</v>
      </c>
    </row>
    <row r="1662" customFormat="false" ht="12.75" hidden="false" customHeight="false" outlineLevel="0" collapsed="false">
      <c r="F1662" s="21" t="n">
        <v>37873.1658101852</v>
      </c>
      <c r="G1662" s="0" t="n">
        <v>14.8</v>
      </c>
    </row>
    <row r="1663" customFormat="false" ht="12.75" hidden="false" customHeight="false" outlineLevel="0" collapsed="false">
      <c r="F1663" s="21" t="n">
        <v>37873.2283101852</v>
      </c>
      <c r="G1663" s="0" t="n">
        <v>14.8</v>
      </c>
    </row>
    <row r="1664" customFormat="false" ht="12.75" hidden="false" customHeight="false" outlineLevel="0" collapsed="false">
      <c r="F1664" s="21" t="n">
        <v>37873.2908101852</v>
      </c>
      <c r="G1664" s="0" t="n">
        <v>14.64</v>
      </c>
    </row>
    <row r="1665" customFormat="false" ht="12.75" hidden="false" customHeight="false" outlineLevel="0" collapsed="false">
      <c r="F1665" s="21" t="n">
        <v>37873.3533101852</v>
      </c>
      <c r="G1665" s="0" t="n">
        <v>14.64</v>
      </c>
    </row>
    <row r="1666" customFormat="false" ht="12.75" hidden="false" customHeight="false" outlineLevel="0" collapsed="false">
      <c r="F1666" s="21" t="n">
        <v>37873.4158101852</v>
      </c>
      <c r="G1666" s="0" t="n">
        <v>14.64</v>
      </c>
    </row>
    <row r="1667" customFormat="false" ht="12.75" hidden="false" customHeight="false" outlineLevel="0" collapsed="false">
      <c r="F1667" s="21" t="n">
        <v>37873.4783101852</v>
      </c>
      <c r="G1667" s="0" t="n">
        <v>14.8</v>
      </c>
    </row>
    <row r="1668" customFormat="false" ht="12.75" hidden="false" customHeight="false" outlineLevel="0" collapsed="false">
      <c r="F1668" s="21" t="n">
        <v>37873.5408101852</v>
      </c>
      <c r="G1668" s="0" t="n">
        <v>14.96</v>
      </c>
    </row>
    <row r="1669" customFormat="false" ht="12.75" hidden="false" customHeight="false" outlineLevel="0" collapsed="false">
      <c r="F1669" s="21" t="n">
        <v>37873.6033101852</v>
      </c>
      <c r="G1669" s="0" t="n">
        <v>15.27</v>
      </c>
    </row>
    <row r="1670" customFormat="false" ht="12.75" hidden="false" customHeight="false" outlineLevel="0" collapsed="false">
      <c r="F1670" s="21" t="n">
        <v>37873.6658101852</v>
      </c>
      <c r="G1670" s="0" t="n">
        <v>15.43</v>
      </c>
    </row>
    <row r="1671" customFormat="false" ht="12.75" hidden="false" customHeight="false" outlineLevel="0" collapsed="false">
      <c r="F1671" s="21" t="n">
        <v>37873.7283101852</v>
      </c>
      <c r="G1671" s="0" t="n">
        <v>15.59</v>
      </c>
    </row>
    <row r="1672" customFormat="false" ht="12.75" hidden="false" customHeight="false" outlineLevel="0" collapsed="false">
      <c r="F1672" s="21" t="n">
        <v>37873.7908101852</v>
      </c>
      <c r="G1672" s="0" t="n">
        <v>15.75</v>
      </c>
    </row>
    <row r="1673" customFormat="false" ht="12.75" hidden="false" customHeight="false" outlineLevel="0" collapsed="false">
      <c r="F1673" s="21" t="n">
        <v>37873.8533101852</v>
      </c>
      <c r="G1673" s="0" t="n">
        <v>15.75</v>
      </c>
    </row>
    <row r="1674" customFormat="false" ht="12.75" hidden="false" customHeight="false" outlineLevel="0" collapsed="false">
      <c r="F1674" s="21" t="n">
        <v>37873.9158101852</v>
      </c>
      <c r="G1674" s="0" t="n">
        <v>15.75</v>
      </c>
    </row>
    <row r="1675" customFormat="false" ht="12.75" hidden="false" customHeight="false" outlineLevel="0" collapsed="false">
      <c r="F1675" s="21" t="n">
        <v>37873.9783101852</v>
      </c>
      <c r="G1675" s="0" t="n">
        <v>15.59</v>
      </c>
    </row>
    <row r="1676" customFormat="false" ht="12.75" hidden="false" customHeight="false" outlineLevel="0" collapsed="false">
      <c r="F1676" s="21" t="n">
        <v>37874.0408101852</v>
      </c>
      <c r="G1676" s="0" t="n">
        <v>15.43</v>
      </c>
    </row>
    <row r="1677" customFormat="false" ht="12.75" hidden="false" customHeight="false" outlineLevel="0" collapsed="false">
      <c r="F1677" s="21" t="n">
        <v>37874.1033101852</v>
      </c>
      <c r="G1677" s="0" t="n">
        <v>14.96</v>
      </c>
    </row>
    <row r="1678" customFormat="false" ht="12.75" hidden="false" customHeight="false" outlineLevel="0" collapsed="false">
      <c r="F1678" s="21" t="n">
        <v>37874.1658101852</v>
      </c>
      <c r="G1678" s="0" t="n">
        <v>14.64</v>
      </c>
    </row>
    <row r="1679" customFormat="false" ht="12.75" hidden="false" customHeight="false" outlineLevel="0" collapsed="false">
      <c r="F1679" s="21" t="n">
        <v>37874.2283101852</v>
      </c>
      <c r="G1679" s="0" t="n">
        <v>14.33</v>
      </c>
    </row>
    <row r="1680" customFormat="false" ht="12.75" hidden="false" customHeight="false" outlineLevel="0" collapsed="false">
      <c r="F1680" s="21" t="n">
        <v>37874.2908101852</v>
      </c>
      <c r="G1680" s="0" t="n">
        <v>14.18</v>
      </c>
    </row>
    <row r="1681" customFormat="false" ht="12.75" hidden="false" customHeight="false" outlineLevel="0" collapsed="false">
      <c r="F1681" s="21" t="n">
        <v>37874.3533101852</v>
      </c>
      <c r="G1681" s="0" t="n">
        <v>13.87</v>
      </c>
    </row>
    <row r="1682" customFormat="false" ht="12.75" hidden="false" customHeight="false" outlineLevel="0" collapsed="false">
      <c r="F1682" s="21" t="n">
        <v>37874.4158101852</v>
      </c>
      <c r="G1682" s="0" t="n">
        <v>14.02</v>
      </c>
    </row>
    <row r="1683" customFormat="false" ht="12.75" hidden="false" customHeight="false" outlineLevel="0" collapsed="false">
      <c r="F1683" s="21" t="n">
        <v>37874.4783101852</v>
      </c>
      <c r="G1683" s="0" t="n">
        <v>14.18</v>
      </c>
    </row>
    <row r="1684" customFormat="false" ht="12.75" hidden="false" customHeight="false" outlineLevel="0" collapsed="false">
      <c r="F1684" s="21" t="n">
        <v>37874.5408101852</v>
      </c>
      <c r="G1684" s="0" t="n">
        <v>14.96</v>
      </c>
    </row>
    <row r="1685" customFormat="false" ht="12.75" hidden="false" customHeight="false" outlineLevel="0" collapsed="false">
      <c r="F1685" s="21" t="n">
        <v>37874.6033101852</v>
      </c>
      <c r="G1685" s="0" t="n">
        <v>15.27</v>
      </c>
    </row>
    <row r="1686" customFormat="false" ht="12.75" hidden="false" customHeight="false" outlineLevel="0" collapsed="false">
      <c r="F1686" s="21" t="n">
        <v>37874.6658101852</v>
      </c>
      <c r="G1686" s="0" t="n">
        <v>15.75</v>
      </c>
    </row>
    <row r="1687" customFormat="false" ht="12.75" hidden="false" customHeight="false" outlineLevel="0" collapsed="false">
      <c r="F1687" s="21" t="n">
        <v>37874.7283101852</v>
      </c>
      <c r="G1687" s="0" t="n">
        <v>15.91</v>
      </c>
    </row>
    <row r="1688" customFormat="false" ht="12.75" hidden="false" customHeight="false" outlineLevel="0" collapsed="false">
      <c r="F1688" s="21" t="n">
        <v>37874.7908101852</v>
      </c>
      <c r="G1688" s="0" t="n">
        <v>15.91</v>
      </c>
    </row>
    <row r="1689" customFormat="false" ht="12.75" hidden="false" customHeight="false" outlineLevel="0" collapsed="false">
      <c r="F1689" s="21" t="n">
        <v>37874.8533101852</v>
      </c>
      <c r="G1689" s="0" t="n">
        <v>16.07</v>
      </c>
    </row>
    <row r="1690" customFormat="false" ht="12.75" hidden="false" customHeight="false" outlineLevel="0" collapsed="false">
      <c r="F1690" s="21" t="n">
        <v>37874.9158101852</v>
      </c>
      <c r="G1690" s="0" t="n">
        <v>16.07</v>
      </c>
    </row>
    <row r="1691" customFormat="false" ht="12.75" hidden="false" customHeight="false" outlineLevel="0" collapsed="false">
      <c r="F1691" s="21" t="n">
        <v>37874.9783101852</v>
      </c>
      <c r="G1691" s="0" t="n">
        <v>16.07</v>
      </c>
    </row>
    <row r="1692" customFormat="false" ht="12.75" hidden="false" customHeight="false" outlineLevel="0" collapsed="false">
      <c r="F1692" s="21" t="n">
        <v>37875.0408101852</v>
      </c>
      <c r="G1692" s="0" t="n">
        <v>16.22</v>
      </c>
    </row>
    <row r="1693" customFormat="false" ht="12.75" hidden="false" customHeight="false" outlineLevel="0" collapsed="false">
      <c r="F1693" s="21" t="n">
        <v>37875.1033101852</v>
      </c>
      <c r="G1693" s="0" t="n">
        <v>16.07</v>
      </c>
    </row>
    <row r="1694" customFormat="false" ht="12.75" hidden="false" customHeight="false" outlineLevel="0" collapsed="false">
      <c r="F1694" s="21" t="n">
        <v>37875.1658101852</v>
      </c>
      <c r="G1694" s="0" t="n">
        <v>15.75</v>
      </c>
    </row>
    <row r="1695" customFormat="false" ht="12.75" hidden="false" customHeight="false" outlineLevel="0" collapsed="false">
      <c r="F1695" s="21" t="n">
        <v>37875.2283101852</v>
      </c>
      <c r="G1695" s="0" t="n">
        <v>15.59</v>
      </c>
    </row>
    <row r="1696" customFormat="false" ht="12.75" hidden="false" customHeight="false" outlineLevel="0" collapsed="false">
      <c r="F1696" s="21" t="n">
        <v>37875.2908101852</v>
      </c>
      <c r="G1696" s="0" t="n">
        <v>15.43</v>
      </c>
    </row>
    <row r="1697" customFormat="false" ht="12.75" hidden="false" customHeight="false" outlineLevel="0" collapsed="false">
      <c r="F1697" s="21" t="n">
        <v>37875.3533101852</v>
      </c>
      <c r="G1697" s="0" t="n">
        <v>15.12</v>
      </c>
    </row>
    <row r="1698" customFormat="false" ht="12.75" hidden="false" customHeight="false" outlineLevel="0" collapsed="false">
      <c r="F1698" s="21" t="n">
        <v>37875.4158101852</v>
      </c>
      <c r="G1698" s="0" t="n">
        <v>15.12</v>
      </c>
    </row>
    <row r="1699" customFormat="false" ht="12.75" hidden="false" customHeight="false" outlineLevel="0" collapsed="false">
      <c r="F1699" s="21" t="n">
        <v>37875.4783101852</v>
      </c>
      <c r="G1699" s="0" t="n">
        <v>15.27</v>
      </c>
    </row>
    <row r="1700" customFormat="false" ht="12.75" hidden="false" customHeight="false" outlineLevel="0" collapsed="false">
      <c r="F1700" s="21" t="n">
        <v>37875.5408101852</v>
      </c>
      <c r="G1700" s="0" t="n">
        <v>16.07</v>
      </c>
    </row>
    <row r="1701" customFormat="false" ht="12.75" hidden="false" customHeight="false" outlineLevel="0" collapsed="false">
      <c r="F1701" s="21" t="n">
        <v>37875.6033101852</v>
      </c>
      <c r="G1701" s="0" t="n">
        <v>16.38</v>
      </c>
    </row>
    <row r="1702" customFormat="false" ht="12.75" hidden="false" customHeight="false" outlineLevel="0" collapsed="false">
      <c r="F1702" s="21" t="n">
        <v>37875.6658101852</v>
      </c>
      <c r="G1702" s="0" t="n">
        <v>16.7</v>
      </c>
    </row>
    <row r="1703" customFormat="false" ht="12.75" hidden="false" customHeight="false" outlineLevel="0" collapsed="false">
      <c r="F1703" s="21" t="n">
        <v>37875.7283101852</v>
      </c>
      <c r="G1703" s="0" t="n">
        <v>16.86</v>
      </c>
    </row>
    <row r="1704" customFormat="false" ht="12.75" hidden="false" customHeight="false" outlineLevel="0" collapsed="false">
      <c r="F1704" s="21" t="n">
        <v>37875.7908101852</v>
      </c>
      <c r="G1704" s="0" t="n">
        <v>16.86</v>
      </c>
    </row>
    <row r="1705" customFormat="false" ht="12.75" hidden="false" customHeight="false" outlineLevel="0" collapsed="false">
      <c r="F1705" s="21" t="n">
        <v>37875.8533101852</v>
      </c>
      <c r="G1705" s="0" t="n">
        <v>16.86</v>
      </c>
    </row>
    <row r="1706" customFormat="false" ht="12.75" hidden="false" customHeight="false" outlineLevel="0" collapsed="false">
      <c r="F1706" s="21" t="n">
        <v>37875.9158101852</v>
      </c>
      <c r="G1706" s="0" t="n">
        <v>16.86</v>
      </c>
    </row>
    <row r="1707" customFormat="false" ht="12.75" hidden="false" customHeight="false" outlineLevel="0" collapsed="false">
      <c r="F1707" s="21" t="n">
        <v>37875.9783101852</v>
      </c>
      <c r="G1707" s="0" t="n">
        <v>17.02</v>
      </c>
    </row>
    <row r="1708" customFormat="false" ht="12.75" hidden="false" customHeight="false" outlineLevel="0" collapsed="false">
      <c r="F1708" s="21" t="n">
        <v>37876.0408101852</v>
      </c>
      <c r="G1708" s="0" t="n">
        <v>17.02</v>
      </c>
    </row>
    <row r="1709" customFormat="false" ht="12.75" hidden="false" customHeight="false" outlineLevel="0" collapsed="false">
      <c r="F1709" s="21" t="n">
        <v>37876.1033101852</v>
      </c>
      <c r="G1709" s="0" t="n">
        <v>17.02</v>
      </c>
    </row>
    <row r="1710" customFormat="false" ht="12.75" hidden="false" customHeight="false" outlineLevel="0" collapsed="false">
      <c r="F1710" s="21" t="n">
        <v>37876.1658101852</v>
      </c>
      <c r="G1710" s="0" t="n">
        <v>17.02</v>
      </c>
    </row>
    <row r="1711" customFormat="false" ht="12.75" hidden="false" customHeight="false" outlineLevel="0" collapsed="false">
      <c r="F1711" s="21" t="n">
        <v>37876.2283101852</v>
      </c>
      <c r="G1711" s="0" t="n">
        <v>17.02</v>
      </c>
    </row>
    <row r="1712" customFormat="false" ht="12.75" hidden="false" customHeight="false" outlineLevel="0" collapsed="false">
      <c r="F1712" s="21" t="n">
        <v>37876.2908101852</v>
      </c>
      <c r="G1712" s="0" t="n">
        <v>16.7</v>
      </c>
    </row>
    <row r="1713" customFormat="false" ht="12.75" hidden="false" customHeight="false" outlineLevel="0" collapsed="false">
      <c r="F1713" s="21" t="n">
        <v>37876.3533101852</v>
      </c>
      <c r="G1713" s="0" t="n">
        <v>16.38</v>
      </c>
    </row>
    <row r="1714" customFormat="false" ht="12.75" hidden="false" customHeight="false" outlineLevel="0" collapsed="false">
      <c r="F1714" s="21" t="n">
        <v>37876.4158101852</v>
      </c>
      <c r="G1714" s="0" t="n">
        <v>16.38</v>
      </c>
    </row>
    <row r="1715" customFormat="false" ht="12.75" hidden="false" customHeight="false" outlineLevel="0" collapsed="false">
      <c r="F1715" s="21" t="n">
        <v>37876.4783101852</v>
      </c>
      <c r="G1715" s="0" t="n">
        <v>16.54</v>
      </c>
    </row>
    <row r="1716" customFormat="false" ht="12.75" hidden="false" customHeight="false" outlineLevel="0" collapsed="false">
      <c r="F1716" s="21" t="n">
        <v>37876.5408101852</v>
      </c>
      <c r="G1716" s="0" t="n">
        <v>17.34</v>
      </c>
    </row>
    <row r="1717" customFormat="false" ht="12.75" hidden="false" customHeight="false" outlineLevel="0" collapsed="false">
      <c r="F1717" s="21" t="n">
        <v>37876.6033101852</v>
      </c>
      <c r="G1717" s="0" t="n">
        <v>17.5</v>
      </c>
    </row>
    <row r="1718" customFormat="false" ht="12.75" hidden="false" customHeight="false" outlineLevel="0" collapsed="false">
      <c r="F1718" s="21" t="n">
        <v>37876.6658101852</v>
      </c>
      <c r="G1718" s="0" t="n">
        <v>17.82</v>
      </c>
    </row>
    <row r="1719" customFormat="false" ht="12.75" hidden="false" customHeight="false" outlineLevel="0" collapsed="false">
      <c r="F1719" s="21" t="n">
        <v>37876.7283101852</v>
      </c>
      <c r="G1719" s="0" t="n">
        <v>17.98</v>
      </c>
    </row>
    <row r="1720" customFormat="false" ht="12.75" hidden="false" customHeight="false" outlineLevel="0" collapsed="false">
      <c r="F1720" s="21" t="n">
        <v>37876.7908101852</v>
      </c>
      <c r="G1720" s="0" t="n">
        <v>17.98</v>
      </c>
    </row>
    <row r="1721" customFormat="false" ht="12.75" hidden="false" customHeight="false" outlineLevel="0" collapsed="false">
      <c r="F1721" s="21" t="n">
        <v>37876.8533101852</v>
      </c>
      <c r="G1721" s="0" t="n">
        <v>17.98</v>
      </c>
    </row>
    <row r="1722" customFormat="false" ht="12.75" hidden="false" customHeight="false" outlineLevel="0" collapsed="false">
      <c r="F1722" s="21" t="n">
        <v>37876.9158101852</v>
      </c>
      <c r="G1722" s="0" t="n">
        <v>17.98</v>
      </c>
    </row>
    <row r="1723" customFormat="false" ht="12.75" hidden="false" customHeight="false" outlineLevel="0" collapsed="false">
      <c r="F1723" s="21" t="n">
        <v>37876.9783101852</v>
      </c>
      <c r="G1723" s="0" t="n">
        <v>17.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8.4308531746032</v>
      </c>
    </row>
    <row r="10" customFormat="false" ht="12.75" hidden="false" customHeight="false" outlineLevel="0" collapsed="false">
      <c r="A10" s="3" t="s">
        <v>31</v>
      </c>
      <c r="B10" s="0" t="n">
        <v>15.6280208333333</v>
      </c>
    </row>
    <row r="11" customFormat="false" ht="12.75" hidden="false" customHeight="false" outlineLevel="0" collapsed="false">
      <c r="A11" s="3" t="s">
        <v>32</v>
      </c>
      <c r="B11" s="0" t="n">
        <v>17.8813508064516</v>
      </c>
    </row>
    <row r="12" customFormat="false" ht="12.75" hidden="false" customHeight="false" outlineLevel="0" collapsed="false">
      <c r="A12" s="3" t="s">
        <v>33</v>
      </c>
      <c r="B12" s="0" t="n">
        <v>17.7007258064516</v>
      </c>
    </row>
    <row r="13" customFormat="false" ht="12.75" hidden="false" customHeight="false" outlineLevel="0" collapsed="false">
      <c r="A13" s="3" t="s">
        <v>34</v>
      </c>
      <c r="B13" s="0" t="n">
        <v>17.930446428571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3.8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76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0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31.6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9.7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9.5550255102041</v>
      </c>
    </row>
    <row r="148" customFormat="false" ht="12.75" hidden="false" customHeight="false" outlineLevel="0" collapsed="false">
      <c r="A148" s="19" t="n">
        <v>34478</v>
      </c>
      <c r="B148" s="0" t="n">
        <v>18.6924107142857</v>
      </c>
    </row>
    <row r="149" customFormat="false" ht="12.75" hidden="false" customHeight="false" outlineLevel="0" collapsed="false">
      <c r="A149" s="19" t="n">
        <v>34479</v>
      </c>
      <c r="B149" s="0" t="n">
        <v>17.8939285714286</v>
      </c>
    </row>
    <row r="150" customFormat="false" ht="12.75" hidden="false" customHeight="false" outlineLevel="0" collapsed="false">
      <c r="A150" s="19" t="n">
        <v>34480</v>
      </c>
      <c r="B150" s="0" t="n">
        <v>17.135625</v>
      </c>
    </row>
    <row r="151" customFormat="false" ht="12.75" hidden="false" customHeight="false" outlineLevel="0" collapsed="false">
      <c r="A151" s="19" t="n">
        <v>34481</v>
      </c>
      <c r="B151" s="0" t="n">
        <v>16.49875</v>
      </c>
    </row>
    <row r="152" customFormat="false" ht="12.75" hidden="false" customHeight="false" outlineLevel="0" collapsed="false">
      <c r="A152" s="19" t="n">
        <v>34482</v>
      </c>
      <c r="B152" s="0" t="n">
        <v>15.9655357142857</v>
      </c>
    </row>
    <row r="153" customFormat="false" ht="12.75" hidden="false" customHeight="false" outlineLevel="0" collapsed="false">
      <c r="A153" s="19" t="n">
        <v>34483</v>
      </c>
      <c r="B153" s="0" t="n">
        <v>15.3104464285714</v>
      </c>
    </row>
    <row r="154" customFormat="false" ht="12.75" hidden="false" customHeight="false" outlineLevel="0" collapsed="false">
      <c r="A154" s="19" t="n">
        <v>34484</v>
      </c>
      <c r="B154" s="0" t="n">
        <v>15.4819642857143</v>
      </c>
    </row>
    <row r="155" customFormat="false" ht="12.75" hidden="false" customHeight="false" outlineLevel="0" collapsed="false">
      <c r="A155" s="19" t="n">
        <v>34485</v>
      </c>
      <c r="B155" s="0" t="n">
        <v>15.695625</v>
      </c>
    </row>
    <row r="156" customFormat="false" ht="12.75" hidden="false" customHeight="false" outlineLevel="0" collapsed="false">
      <c r="A156" s="19" t="n">
        <v>34486</v>
      </c>
      <c r="B156" s="0" t="n">
        <v>15.91875</v>
      </c>
    </row>
    <row r="157" customFormat="false" ht="12.75" hidden="false" customHeight="false" outlineLevel="0" collapsed="false">
      <c r="A157" s="19" t="n">
        <v>34487</v>
      </c>
      <c r="B157" s="0" t="n">
        <v>16.1059821428571</v>
      </c>
    </row>
    <row r="158" customFormat="false" ht="12.75" hidden="false" customHeight="false" outlineLevel="0" collapsed="false">
      <c r="A158" s="19" t="n">
        <v>34488</v>
      </c>
      <c r="B158" s="0" t="n">
        <v>16.2384821428571</v>
      </c>
    </row>
    <row r="159" customFormat="false" ht="12.75" hidden="false" customHeight="false" outlineLevel="0" collapsed="false">
      <c r="A159" s="19" t="n">
        <v>34489</v>
      </c>
      <c r="B159" s="0" t="n">
        <v>16.1345535714286</v>
      </c>
    </row>
    <row r="160" customFormat="false" ht="12.75" hidden="false" customHeight="false" outlineLevel="0" collapsed="false">
      <c r="A160" s="19" t="n">
        <v>34490</v>
      </c>
      <c r="B160" s="0" t="n">
        <v>16.0413392857143</v>
      </c>
    </row>
    <row r="161" customFormat="false" ht="12.75" hidden="false" customHeight="false" outlineLevel="0" collapsed="false">
      <c r="A161" s="19" t="n">
        <v>34491</v>
      </c>
      <c r="B161" s="0" t="n">
        <v>15.810625</v>
      </c>
    </row>
    <row r="162" customFormat="false" ht="12.75" hidden="false" customHeight="false" outlineLevel="0" collapsed="false">
      <c r="A162" s="19" t="n">
        <v>34492</v>
      </c>
      <c r="B162" s="0" t="n">
        <v>15.5752678571429</v>
      </c>
    </row>
    <row r="163" customFormat="false" ht="12.75" hidden="false" customHeight="false" outlineLevel="0" collapsed="false">
      <c r="A163" s="19" t="n">
        <v>34493</v>
      </c>
      <c r="B163" s="0" t="n">
        <v>15.3286607142857</v>
      </c>
    </row>
    <row r="164" customFormat="false" ht="12.75" hidden="false" customHeight="false" outlineLevel="0" collapsed="false">
      <c r="A164" s="19" t="n">
        <v>34494</v>
      </c>
      <c r="B164" s="0" t="n">
        <v>15.1192857142857</v>
      </c>
    </row>
    <row r="165" customFormat="false" ht="12.75" hidden="false" customHeight="false" outlineLevel="0" collapsed="false">
      <c r="A165" s="19" t="n">
        <v>34495</v>
      </c>
      <c r="B165" s="0" t="n">
        <v>15.039375</v>
      </c>
    </row>
    <row r="166" customFormat="false" ht="12.75" hidden="false" customHeight="false" outlineLevel="0" collapsed="false">
      <c r="A166" s="19" t="n">
        <v>34496</v>
      </c>
      <c r="B166" s="0" t="n">
        <v>15.1532142857143</v>
      </c>
    </row>
    <row r="167" customFormat="false" ht="12.75" hidden="false" customHeight="false" outlineLevel="0" collapsed="false">
      <c r="A167" s="19" t="n">
        <v>34497</v>
      </c>
      <c r="B167" s="0" t="n">
        <v>15.198125</v>
      </c>
    </row>
    <row r="168" customFormat="false" ht="12.75" hidden="false" customHeight="false" outlineLevel="0" collapsed="false">
      <c r="A168" s="19" t="n">
        <v>34498</v>
      </c>
      <c r="B168" s="0" t="n">
        <v>15.294375</v>
      </c>
    </row>
    <row r="169" customFormat="false" ht="12.75" hidden="false" customHeight="false" outlineLevel="0" collapsed="false">
      <c r="A169" s="19" t="n">
        <v>34499</v>
      </c>
      <c r="B169" s="0" t="n">
        <v>15.3166964285714</v>
      </c>
    </row>
    <row r="170" customFormat="false" ht="12.75" hidden="false" customHeight="false" outlineLevel="0" collapsed="false">
      <c r="A170" s="19" t="n">
        <v>34500</v>
      </c>
      <c r="B170" s="0" t="n">
        <v>15.3430357142857</v>
      </c>
    </row>
    <row r="171" customFormat="false" ht="12.75" hidden="false" customHeight="false" outlineLevel="0" collapsed="false">
      <c r="A171" s="19" t="n">
        <v>34501</v>
      </c>
      <c r="B171" s="0" t="n">
        <v>15.2977678571429</v>
      </c>
    </row>
    <row r="172" customFormat="false" ht="12.75" hidden="false" customHeight="false" outlineLevel="0" collapsed="false">
      <c r="A172" s="19" t="n">
        <v>34502</v>
      </c>
      <c r="B172" s="0" t="n">
        <v>15.0470535714286</v>
      </c>
    </row>
    <row r="173" customFormat="false" ht="12.75" hidden="false" customHeight="false" outlineLevel="0" collapsed="false">
      <c r="A173" s="19" t="n">
        <v>34503</v>
      </c>
      <c r="B173" s="0" t="n">
        <v>14.7940178571429</v>
      </c>
    </row>
    <row r="174" customFormat="false" ht="12.75" hidden="false" customHeight="false" outlineLevel="0" collapsed="false">
      <c r="A174" s="19" t="n">
        <v>34504</v>
      </c>
      <c r="B174" s="0" t="n">
        <v>14.7672321428571</v>
      </c>
    </row>
    <row r="175" customFormat="false" ht="12.75" hidden="false" customHeight="false" outlineLevel="0" collapsed="false">
      <c r="A175" s="19" t="n">
        <v>34505</v>
      </c>
      <c r="B175" s="0" t="n">
        <v>14.9096428571429</v>
      </c>
    </row>
    <row r="176" customFormat="false" ht="12.75" hidden="false" customHeight="false" outlineLevel="0" collapsed="false">
      <c r="A176" s="19" t="n">
        <v>34506</v>
      </c>
      <c r="B176" s="0" t="n">
        <v>15.2841964285714</v>
      </c>
    </row>
    <row r="177" customFormat="false" ht="12.75" hidden="false" customHeight="false" outlineLevel="0" collapsed="false">
      <c r="A177" s="19" t="n">
        <v>34507</v>
      </c>
      <c r="B177" s="0" t="n">
        <v>15.6810714285714</v>
      </c>
    </row>
    <row r="178" customFormat="false" ht="12.75" hidden="false" customHeight="false" outlineLevel="0" collapsed="false">
      <c r="A178" s="19" t="n">
        <v>34508</v>
      </c>
      <c r="B178" s="0" t="n">
        <v>15.98375</v>
      </c>
    </row>
    <row r="179" customFormat="false" ht="12.75" hidden="false" customHeight="false" outlineLevel="0" collapsed="false">
      <c r="A179" s="19" t="n">
        <v>34509</v>
      </c>
      <c r="B179" s="0" t="n">
        <v>16.3004464285714</v>
      </c>
    </row>
    <row r="180" customFormat="false" ht="12.75" hidden="false" customHeight="false" outlineLevel="0" collapsed="false">
      <c r="A180" s="19" t="n">
        <v>34510</v>
      </c>
      <c r="B180" s="0" t="n">
        <v>16.4982142857143</v>
      </c>
    </row>
    <row r="181" customFormat="false" ht="12.75" hidden="false" customHeight="false" outlineLevel="0" collapsed="false">
      <c r="A181" s="19" t="n">
        <v>34511</v>
      </c>
      <c r="B181" s="0" t="n">
        <v>16.4371428571429</v>
      </c>
    </row>
    <row r="182" customFormat="false" ht="12.75" hidden="false" customHeight="false" outlineLevel="0" collapsed="false">
      <c r="A182" s="19" t="n">
        <v>34512</v>
      </c>
      <c r="B182" s="0" t="n">
        <v>16.2914285714286</v>
      </c>
    </row>
    <row r="183" customFormat="false" ht="12.75" hidden="false" customHeight="false" outlineLevel="0" collapsed="false">
      <c r="A183" s="19" t="n">
        <v>34513</v>
      </c>
      <c r="B183" s="0" t="n">
        <v>16.0967857142857</v>
      </c>
    </row>
    <row r="184" customFormat="false" ht="12.75" hidden="false" customHeight="false" outlineLevel="0" collapsed="false">
      <c r="A184" s="19" t="n">
        <v>34514</v>
      </c>
      <c r="B184" s="0" t="n">
        <v>15.929375</v>
      </c>
    </row>
    <row r="185" customFormat="false" ht="12.75" hidden="false" customHeight="false" outlineLevel="0" collapsed="false">
      <c r="A185" s="19" t="n">
        <v>34515</v>
      </c>
      <c r="B185" s="0" t="n">
        <v>15.9295535714286</v>
      </c>
    </row>
    <row r="186" customFormat="false" ht="12.75" hidden="false" customHeight="false" outlineLevel="0" collapsed="false">
      <c r="A186" s="19" t="n">
        <v>34516</v>
      </c>
      <c r="B186" s="0" t="n">
        <v>15.9219642857143</v>
      </c>
    </row>
    <row r="187" customFormat="false" ht="12.75" hidden="false" customHeight="false" outlineLevel="0" collapsed="false">
      <c r="A187" s="19" t="n">
        <v>34517</v>
      </c>
      <c r="B187" s="0" t="n">
        <v>15.9123214285714</v>
      </c>
    </row>
    <row r="188" customFormat="false" ht="12.75" hidden="false" customHeight="false" outlineLevel="0" collapsed="false">
      <c r="A188" s="19" t="n">
        <v>34518</v>
      </c>
      <c r="B188" s="0" t="n">
        <v>16.1057142857143</v>
      </c>
    </row>
    <row r="189" customFormat="false" ht="12.75" hidden="false" customHeight="false" outlineLevel="0" collapsed="false">
      <c r="A189" s="19" t="n">
        <v>34519</v>
      </c>
      <c r="B189" s="0" t="n">
        <v>16.3175</v>
      </c>
    </row>
    <row r="190" customFormat="false" ht="12.75" hidden="false" customHeight="false" outlineLevel="0" collapsed="false">
      <c r="A190" s="19" t="n">
        <v>34520</v>
      </c>
      <c r="B190" s="0" t="n">
        <v>16.473125</v>
      </c>
    </row>
    <row r="191" customFormat="false" ht="12.75" hidden="false" customHeight="false" outlineLevel="0" collapsed="false">
      <c r="A191" s="19" t="n">
        <v>34521</v>
      </c>
      <c r="B191" s="0" t="n">
        <v>16.6258928571429</v>
      </c>
    </row>
    <row r="192" customFormat="false" ht="12.75" hidden="false" customHeight="false" outlineLevel="0" collapsed="false">
      <c r="A192" s="19" t="n">
        <v>34522</v>
      </c>
      <c r="B192" s="0" t="n">
        <v>16.7223214285714</v>
      </c>
    </row>
    <row r="193" customFormat="false" ht="12.75" hidden="false" customHeight="false" outlineLevel="0" collapsed="false">
      <c r="A193" s="19" t="n">
        <v>34523</v>
      </c>
      <c r="B193" s="0" t="n">
        <v>16.8720535714286</v>
      </c>
    </row>
    <row r="194" customFormat="false" ht="12.75" hidden="false" customHeight="false" outlineLevel="0" collapsed="false">
      <c r="A194" s="19" t="n">
        <v>34524</v>
      </c>
      <c r="B194" s="0" t="n">
        <v>17.1119642857143</v>
      </c>
    </row>
    <row r="195" customFormat="false" ht="12.75" hidden="false" customHeight="false" outlineLevel="0" collapsed="false">
      <c r="A195" s="19" t="n">
        <v>34525</v>
      </c>
      <c r="B195" s="0" t="n">
        <v>17.2385714285714</v>
      </c>
    </row>
    <row r="196" customFormat="false" ht="12.75" hidden="false" customHeight="false" outlineLevel="0" collapsed="false">
      <c r="A196" s="19" t="n">
        <v>34526</v>
      </c>
      <c r="B196" s="0" t="n">
        <v>17.398125</v>
      </c>
    </row>
    <row r="197" customFormat="false" ht="12.75" hidden="false" customHeight="false" outlineLevel="0" collapsed="false">
      <c r="A197" s="19" t="n">
        <v>34527</v>
      </c>
      <c r="B197" s="0" t="n">
        <v>17.5880357142857</v>
      </c>
    </row>
    <row r="198" customFormat="false" ht="12.75" hidden="false" customHeight="false" outlineLevel="0" collapsed="false">
      <c r="A198" s="19" t="n">
        <v>34528</v>
      </c>
      <c r="B198" s="0" t="n">
        <v>17.8155357142857</v>
      </c>
    </row>
    <row r="199" customFormat="false" ht="12.75" hidden="false" customHeight="false" outlineLevel="0" collapsed="false">
      <c r="A199" s="19" t="n">
        <v>34529</v>
      </c>
      <c r="B199" s="0" t="n">
        <v>18.0703571428571</v>
      </c>
    </row>
    <row r="200" customFormat="false" ht="12.75" hidden="false" customHeight="false" outlineLevel="0" collapsed="false">
      <c r="A200" s="19" t="n">
        <v>34530</v>
      </c>
      <c r="B200" s="0" t="n">
        <v>18.4394642857143</v>
      </c>
    </row>
    <row r="201" customFormat="false" ht="12.75" hidden="false" customHeight="false" outlineLevel="0" collapsed="false">
      <c r="A201" s="19" t="n">
        <v>34531</v>
      </c>
      <c r="B201" s="0" t="n">
        <v>18.7140178571429</v>
      </c>
    </row>
    <row r="202" customFormat="false" ht="12.75" hidden="false" customHeight="false" outlineLevel="0" collapsed="false">
      <c r="A202" s="19" t="n">
        <v>34532</v>
      </c>
      <c r="B202" s="0" t="n">
        <v>19.0741964285714</v>
      </c>
    </row>
    <row r="203" customFormat="false" ht="12.75" hidden="false" customHeight="false" outlineLevel="0" collapsed="false">
      <c r="A203" s="19" t="n">
        <v>34533</v>
      </c>
      <c r="B203" s="0" t="n">
        <v>19.4269642857143</v>
      </c>
    </row>
    <row r="204" customFormat="false" ht="12.75" hidden="false" customHeight="false" outlineLevel="0" collapsed="false">
      <c r="A204" s="19" t="n">
        <v>34534</v>
      </c>
      <c r="B204" s="0" t="n">
        <v>19.5997321428571</v>
      </c>
    </row>
    <row r="205" customFormat="false" ht="12.75" hidden="false" customHeight="false" outlineLevel="0" collapsed="false">
      <c r="A205" s="19" t="n">
        <v>34535</v>
      </c>
      <c r="B205" s="0" t="n">
        <v>19.6485714285714</v>
      </c>
    </row>
    <row r="206" customFormat="false" ht="12.75" hidden="false" customHeight="false" outlineLevel="0" collapsed="false">
      <c r="A206" s="19" t="n">
        <v>34536</v>
      </c>
      <c r="B206" s="0" t="n">
        <v>19.6370535714286</v>
      </c>
    </row>
    <row r="207" customFormat="false" ht="12.75" hidden="false" customHeight="false" outlineLevel="0" collapsed="false">
      <c r="A207" s="19" t="n">
        <v>34537</v>
      </c>
      <c r="B207" s="0" t="n">
        <v>19.5271428571429</v>
      </c>
    </row>
    <row r="208" customFormat="false" ht="12.75" hidden="false" customHeight="false" outlineLevel="0" collapsed="false">
      <c r="A208" s="19" t="n">
        <v>34538</v>
      </c>
      <c r="B208" s="0" t="n">
        <v>19.5285714285714</v>
      </c>
    </row>
    <row r="209" customFormat="false" ht="12.75" hidden="false" customHeight="false" outlineLevel="0" collapsed="false">
      <c r="A209" s="19" t="n">
        <v>34539</v>
      </c>
      <c r="B209" s="0" t="n">
        <v>19.5271428571429</v>
      </c>
    </row>
    <row r="210" customFormat="false" ht="12.75" hidden="false" customHeight="false" outlineLevel="0" collapsed="false">
      <c r="A210" s="19" t="n">
        <v>34540</v>
      </c>
      <c r="B210" s="0" t="n">
        <v>19.3772321428571</v>
      </c>
    </row>
    <row r="211" customFormat="false" ht="12.75" hidden="false" customHeight="false" outlineLevel="0" collapsed="false">
      <c r="A211" s="19" t="n">
        <v>34541</v>
      </c>
      <c r="B211" s="0" t="n">
        <v>19.38875</v>
      </c>
    </row>
    <row r="212" customFormat="false" ht="12.75" hidden="false" customHeight="false" outlineLevel="0" collapsed="false">
      <c r="A212" s="19" t="n">
        <v>34542</v>
      </c>
      <c r="B212" s="0" t="n">
        <v>19.4666964285714</v>
      </c>
    </row>
    <row r="213" customFormat="false" ht="12.75" hidden="false" customHeight="false" outlineLevel="0" collapsed="false">
      <c r="A213" s="19" t="n">
        <v>34543</v>
      </c>
      <c r="B213" s="0" t="n">
        <v>19.4825892857143</v>
      </c>
    </row>
    <row r="214" customFormat="false" ht="12.75" hidden="false" customHeight="false" outlineLevel="0" collapsed="false">
      <c r="A214" s="19" t="n">
        <v>34544</v>
      </c>
      <c r="B214" s="0" t="n">
        <v>19.3232142857143</v>
      </c>
    </row>
    <row r="215" customFormat="false" ht="12.75" hidden="false" customHeight="false" outlineLevel="0" collapsed="false">
      <c r="A215" s="19" t="n">
        <v>34545</v>
      </c>
      <c r="B215" s="0" t="n">
        <v>18.9995535714286</v>
      </c>
    </row>
    <row r="216" customFormat="false" ht="12.75" hidden="false" customHeight="false" outlineLevel="0" collapsed="false">
      <c r="A216" s="19" t="n">
        <v>34546</v>
      </c>
      <c r="B216" s="0" t="n">
        <v>18.5800892857143</v>
      </c>
    </row>
    <row r="217" customFormat="false" ht="12.75" hidden="false" customHeight="false" outlineLevel="0" collapsed="false">
      <c r="A217" s="19" t="n">
        <v>34547</v>
      </c>
      <c r="B217" s="0" t="n">
        <v>18.1700892857143</v>
      </c>
    </row>
    <row r="218" customFormat="false" ht="12.75" hidden="false" customHeight="false" outlineLevel="0" collapsed="false">
      <c r="A218" s="19" t="n">
        <v>34548</v>
      </c>
      <c r="B218" s="0" t="n">
        <v>17.6845535714286</v>
      </c>
    </row>
    <row r="219" customFormat="false" ht="12.75" hidden="false" customHeight="false" outlineLevel="0" collapsed="false">
      <c r="A219" s="19" t="n">
        <v>34549</v>
      </c>
      <c r="B219" s="0" t="n">
        <v>17.3366964285714</v>
      </c>
    </row>
    <row r="220" customFormat="false" ht="12.75" hidden="false" customHeight="false" outlineLevel="0" collapsed="false">
      <c r="A220" s="19" t="n">
        <v>34550</v>
      </c>
      <c r="B220" s="0" t="n">
        <v>16.9658928571429</v>
      </c>
    </row>
    <row r="221" customFormat="false" ht="12.75" hidden="false" customHeight="false" outlineLevel="0" collapsed="false">
      <c r="A221" s="19" t="n">
        <v>34551</v>
      </c>
      <c r="B221" s="0" t="n">
        <v>16.8308035714286</v>
      </c>
    </row>
    <row r="222" customFormat="false" ht="12.75" hidden="false" customHeight="false" outlineLevel="0" collapsed="false">
      <c r="A222" s="19" t="n">
        <v>34552</v>
      </c>
      <c r="B222" s="0" t="n">
        <v>17.2030357142857</v>
      </c>
    </row>
    <row r="223" customFormat="false" ht="12.75" hidden="false" customHeight="false" outlineLevel="0" collapsed="false">
      <c r="A223" s="19" t="n">
        <v>34553</v>
      </c>
      <c r="B223" s="0" t="n">
        <v>17.8433035714286</v>
      </c>
    </row>
    <row r="224" customFormat="false" ht="12.75" hidden="false" customHeight="false" outlineLevel="0" collapsed="false">
      <c r="A224" s="19" t="n">
        <v>34554</v>
      </c>
      <c r="B224" s="0" t="n">
        <v>17.8135714285714</v>
      </c>
    </row>
    <row r="225" customFormat="false" ht="12.75" hidden="false" customHeight="false" outlineLevel="0" collapsed="false">
      <c r="A225" s="19" t="n">
        <v>34555</v>
      </c>
      <c r="B225" s="0" t="n">
        <v>17.8419642857143</v>
      </c>
    </row>
    <row r="226" customFormat="false" ht="12.75" hidden="false" customHeight="false" outlineLevel="0" collapsed="false">
      <c r="A226" s="19" t="n">
        <v>34556</v>
      </c>
      <c r="B226" s="0" t="n">
        <v>17.7695535714286</v>
      </c>
    </row>
    <row r="227" customFormat="false" ht="12.75" hidden="false" customHeight="false" outlineLevel="0" collapsed="false">
      <c r="A227" s="19" t="n">
        <v>34557</v>
      </c>
      <c r="B227" s="0" t="n">
        <v>17.911875</v>
      </c>
    </row>
    <row r="228" customFormat="false" ht="12.75" hidden="false" customHeight="false" outlineLevel="0" collapsed="false">
      <c r="A228" s="19" t="n">
        <v>34558</v>
      </c>
      <c r="B228" s="0" t="n">
        <v>17.9952678571429</v>
      </c>
    </row>
    <row r="229" customFormat="false" ht="12.75" hidden="false" customHeight="false" outlineLevel="0" collapsed="false">
      <c r="A229" s="19" t="n">
        <v>34559</v>
      </c>
      <c r="B229" s="0" t="n">
        <v>17.6736607142857</v>
      </c>
    </row>
    <row r="230" customFormat="false" ht="12.75" hidden="false" customHeight="false" outlineLevel="0" collapsed="false">
      <c r="A230" s="19" t="n">
        <v>34560</v>
      </c>
      <c r="B230" s="0" t="n">
        <v>17.1280357142857</v>
      </c>
    </row>
    <row r="231" customFormat="false" ht="12.75" hidden="false" customHeight="false" outlineLevel="0" collapsed="false">
      <c r="A231" s="19" t="n">
        <v>34561</v>
      </c>
      <c r="B231" s="0" t="n">
        <v>17.379375</v>
      </c>
    </row>
    <row r="232" customFormat="false" ht="12.75" hidden="false" customHeight="false" outlineLevel="0" collapsed="false">
      <c r="A232" s="19" t="n">
        <v>34562</v>
      </c>
      <c r="B232" s="0" t="n">
        <v>17.5486607142857</v>
      </c>
    </row>
    <row r="233" customFormat="false" ht="12.75" hidden="false" customHeight="false" outlineLevel="0" collapsed="false">
      <c r="A233" s="19" t="n">
        <v>34563</v>
      </c>
      <c r="B233" s="0" t="n">
        <v>17.5358035714286</v>
      </c>
    </row>
    <row r="234" customFormat="false" ht="12.75" hidden="false" customHeight="false" outlineLevel="0" collapsed="false">
      <c r="A234" s="19" t="n">
        <v>34564</v>
      </c>
      <c r="B234" s="0" t="n">
        <v>17.5272321428571</v>
      </c>
    </row>
    <row r="235" customFormat="false" ht="12.75" hidden="false" customHeight="false" outlineLevel="0" collapsed="false">
      <c r="A235" s="19" t="n">
        <v>34565</v>
      </c>
      <c r="B235" s="0" t="n">
        <v>17.5574107142857</v>
      </c>
    </row>
    <row r="236" customFormat="false" ht="12.75" hidden="false" customHeight="false" outlineLevel="0" collapsed="false">
      <c r="A236" s="19" t="n">
        <v>34566</v>
      </c>
      <c r="B236" s="0" t="n">
        <v>17.6319642857143</v>
      </c>
    </row>
    <row r="237" customFormat="false" ht="12.75" hidden="false" customHeight="false" outlineLevel="0" collapsed="false">
      <c r="A237" s="19" t="n">
        <v>34567</v>
      </c>
      <c r="B237" s="0" t="n">
        <v>17.6721428571429</v>
      </c>
    </row>
    <row r="238" customFormat="false" ht="12.75" hidden="false" customHeight="false" outlineLevel="0" collapsed="false">
      <c r="A238" s="19" t="n">
        <v>34568</v>
      </c>
      <c r="B238" s="0" t="n">
        <v>17.5601785714286</v>
      </c>
    </row>
    <row r="239" customFormat="false" ht="12.75" hidden="false" customHeight="false" outlineLevel="0" collapsed="false">
      <c r="A239" s="19" t="n">
        <v>34569</v>
      </c>
      <c r="B239" s="0" t="n">
        <v>17.4491071428571</v>
      </c>
    </row>
    <row r="240" customFormat="false" ht="12.75" hidden="false" customHeight="false" outlineLevel="0" collapsed="false">
      <c r="A240" s="19" t="n">
        <v>34570</v>
      </c>
      <c r="B240" s="0" t="n">
        <v>17.5703571428571</v>
      </c>
    </row>
    <row r="241" customFormat="false" ht="12.75" hidden="false" customHeight="false" outlineLevel="0" collapsed="false">
      <c r="A241" s="19" t="n">
        <v>34571</v>
      </c>
      <c r="B241" s="0" t="n">
        <v>17.6696428571429</v>
      </c>
    </row>
    <row r="242" customFormat="false" ht="12.75" hidden="false" customHeight="false" outlineLevel="0" collapsed="false">
      <c r="A242" s="19" t="n">
        <v>34572</v>
      </c>
      <c r="B242" s="0" t="n">
        <v>17.7126785714286</v>
      </c>
    </row>
    <row r="243" customFormat="false" ht="12.75" hidden="false" customHeight="false" outlineLevel="0" collapsed="false">
      <c r="A243" s="19" t="n">
        <v>34573</v>
      </c>
      <c r="B243" s="0" t="n">
        <v>17.7427678571429</v>
      </c>
    </row>
    <row r="244" customFormat="false" ht="12.75" hidden="false" customHeight="false" outlineLevel="0" collapsed="false">
      <c r="A244" s="19" t="n">
        <v>34574</v>
      </c>
      <c r="B244" s="0" t="n">
        <v>17.7973214285714</v>
      </c>
    </row>
    <row r="245" customFormat="false" ht="12.75" hidden="false" customHeight="false" outlineLevel="0" collapsed="false">
      <c r="A245" s="19" t="n">
        <v>34575</v>
      </c>
      <c r="B245" s="0" t="n">
        <v>18.0615178571429</v>
      </c>
    </row>
    <row r="246" customFormat="false" ht="12.75" hidden="false" customHeight="false" outlineLevel="0" collapsed="false">
      <c r="A246" s="19" t="n">
        <v>34576</v>
      </c>
      <c r="B246" s="0" t="n">
        <v>18.3019642857143</v>
      </c>
    </row>
    <row r="247" customFormat="false" ht="12.75" hidden="false" customHeight="false" outlineLevel="0" collapsed="false">
      <c r="A247" s="19" t="n">
        <v>34577</v>
      </c>
      <c r="B247" s="0" t="n">
        <v>18.2102678571429</v>
      </c>
    </row>
    <row r="248" customFormat="false" ht="12.75" hidden="false" customHeight="false" outlineLevel="0" collapsed="false">
      <c r="A248" s="19" t="n">
        <v>34578</v>
      </c>
      <c r="B248" s="0" t="n">
        <v>17.9304464285714</v>
      </c>
    </row>
    <row r="249" customFormat="false" ht="12.75" hidden="false" customHeight="false" outlineLevel="0" collapsed="false">
      <c r="A249" s="19" t="n">
        <v>34579</v>
      </c>
      <c r="B249" s="0" t="n">
        <v>17.5710714285714</v>
      </c>
    </row>
    <row r="250" customFormat="false" ht="12.75" hidden="false" customHeight="false" outlineLevel="0" collapsed="false">
      <c r="A250" s="19" t="n">
        <v>34580</v>
      </c>
      <c r="B250" s="0" t="n">
        <v>17.0965178571429</v>
      </c>
    </row>
    <row r="251" customFormat="false" ht="12.75" hidden="false" customHeight="false" outlineLevel="0" collapsed="false">
      <c r="A251" s="19" t="n">
        <v>34581</v>
      </c>
      <c r="B251" s="0" t="n">
        <v>16.6271428571429</v>
      </c>
    </row>
    <row r="252" customFormat="false" ht="12.75" hidden="false" customHeight="false" outlineLevel="0" collapsed="false">
      <c r="A252" s="19" t="n">
        <v>34582</v>
      </c>
      <c r="B252" s="0" t="n">
        <v>16.2064285714286</v>
      </c>
    </row>
    <row r="253" customFormat="false" ht="12.75" hidden="false" customHeight="false" outlineLevel="0" collapsed="false">
      <c r="A253" s="19" t="n">
        <v>34583</v>
      </c>
      <c r="B253" s="0" t="n">
        <v>16.0483928571429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8657142857143</v>
      </c>
    </row>
    <row r="148" customFormat="false" ht="12.75" hidden="false" customHeight="false" outlineLevel="0" collapsed="false">
      <c r="A148" s="19" t="n">
        <v>34478</v>
      </c>
      <c r="B148" s="0" t="n">
        <v>21.1271428571429</v>
      </c>
    </row>
    <row r="149" customFormat="false" ht="12.75" hidden="false" customHeight="false" outlineLevel="0" collapsed="false">
      <c r="A149" s="19" t="n">
        <v>34479</v>
      </c>
      <c r="B149" s="0" t="n">
        <v>20.5985714285714</v>
      </c>
    </row>
    <row r="150" customFormat="false" ht="12.75" hidden="false" customHeight="false" outlineLevel="0" collapsed="false">
      <c r="A150" s="19" t="n">
        <v>34480</v>
      </c>
      <c r="B150" s="0" t="n">
        <v>20.1385714285714</v>
      </c>
    </row>
    <row r="151" customFormat="false" ht="12.75" hidden="false" customHeight="false" outlineLevel="0" collapsed="false">
      <c r="A151" s="19" t="n">
        <v>34481</v>
      </c>
      <c r="B151" s="0" t="n">
        <v>19.7928571428571</v>
      </c>
    </row>
    <row r="152" customFormat="false" ht="12.75" hidden="false" customHeight="false" outlineLevel="0" collapsed="false">
      <c r="A152" s="19" t="n">
        <v>34482</v>
      </c>
      <c r="B152" s="0" t="n">
        <v>19.5157142857143</v>
      </c>
    </row>
    <row r="153" customFormat="false" ht="12.75" hidden="false" customHeight="false" outlineLevel="0" collapsed="false">
      <c r="A153" s="19" t="n">
        <v>34483</v>
      </c>
      <c r="B153" s="0" t="n">
        <v>17.2742857142857</v>
      </c>
    </row>
    <row r="154" customFormat="false" ht="12.75" hidden="false" customHeight="false" outlineLevel="0" collapsed="false">
      <c r="A154" s="19" t="n">
        <v>34484</v>
      </c>
      <c r="B154" s="0" t="n">
        <v>17.5942857142857</v>
      </c>
    </row>
    <row r="155" customFormat="false" ht="12.75" hidden="false" customHeight="false" outlineLevel="0" collapsed="false">
      <c r="A155" s="19" t="n">
        <v>34485</v>
      </c>
      <c r="B155" s="0" t="n">
        <v>17.8</v>
      </c>
    </row>
    <row r="156" customFormat="false" ht="12.75" hidden="false" customHeight="false" outlineLevel="0" collapsed="false">
      <c r="A156" s="19" t="n">
        <v>34486</v>
      </c>
      <c r="B156" s="0" t="n">
        <v>18.0057142857143</v>
      </c>
    </row>
    <row r="157" customFormat="false" ht="12.75" hidden="false" customHeight="false" outlineLevel="0" collapsed="false">
      <c r="A157" s="19" t="n">
        <v>34487</v>
      </c>
      <c r="B157" s="0" t="n">
        <v>18.2128571428571</v>
      </c>
    </row>
    <row r="158" customFormat="false" ht="12.75" hidden="false" customHeight="false" outlineLevel="0" collapsed="false">
      <c r="A158" s="19" t="n">
        <v>34488</v>
      </c>
      <c r="B158" s="0" t="n">
        <v>18.3285714285714</v>
      </c>
    </row>
    <row r="159" customFormat="false" ht="12.75" hidden="false" customHeight="false" outlineLevel="0" collapsed="false">
      <c r="A159" s="19" t="n">
        <v>34489</v>
      </c>
      <c r="B159" s="0" t="n">
        <v>18.1442857142857</v>
      </c>
    </row>
    <row r="160" customFormat="false" ht="12.75" hidden="false" customHeight="false" outlineLevel="0" collapsed="false">
      <c r="A160" s="19" t="n">
        <v>34490</v>
      </c>
      <c r="B160" s="0" t="n">
        <v>18.0985714285714</v>
      </c>
    </row>
    <row r="161" customFormat="false" ht="12.75" hidden="false" customHeight="false" outlineLevel="0" collapsed="false">
      <c r="A161" s="19" t="n">
        <v>34491</v>
      </c>
      <c r="B161" s="0" t="n">
        <v>17.9142857142857</v>
      </c>
    </row>
    <row r="162" customFormat="false" ht="12.75" hidden="false" customHeight="false" outlineLevel="0" collapsed="false">
      <c r="A162" s="19" t="n">
        <v>34492</v>
      </c>
      <c r="B162" s="0" t="n">
        <v>17.7771428571429</v>
      </c>
    </row>
    <row r="163" customFormat="false" ht="12.75" hidden="false" customHeight="false" outlineLevel="0" collapsed="false">
      <c r="A163" s="19" t="n">
        <v>34493</v>
      </c>
      <c r="B163" s="0" t="n">
        <v>17.5942857142857</v>
      </c>
    </row>
    <row r="164" customFormat="false" ht="12.75" hidden="false" customHeight="false" outlineLevel="0" collapsed="false">
      <c r="A164" s="19" t="n">
        <v>34494</v>
      </c>
      <c r="B164" s="0" t="n">
        <v>17.41</v>
      </c>
    </row>
    <row r="165" customFormat="false" ht="12.75" hidden="false" customHeight="false" outlineLevel="0" collapsed="false">
      <c r="A165" s="19" t="n">
        <v>34495</v>
      </c>
      <c r="B165" s="0" t="n">
        <v>17.41</v>
      </c>
    </row>
    <row r="166" customFormat="false" ht="12.75" hidden="false" customHeight="false" outlineLevel="0" collapsed="false">
      <c r="A166" s="19" t="n">
        <v>34496</v>
      </c>
      <c r="B166" s="0" t="n">
        <v>17.6171428571429</v>
      </c>
    </row>
    <row r="167" customFormat="false" ht="12.75" hidden="false" customHeight="false" outlineLevel="0" collapsed="false">
      <c r="A167" s="19" t="n">
        <v>34497</v>
      </c>
      <c r="B167" s="0" t="n">
        <v>17.6628571428571</v>
      </c>
    </row>
    <row r="168" customFormat="false" ht="12.75" hidden="false" customHeight="false" outlineLevel="0" collapsed="false">
      <c r="A168" s="19" t="n">
        <v>34498</v>
      </c>
      <c r="B168" s="0" t="n">
        <v>17.7542857142857</v>
      </c>
    </row>
    <row r="169" customFormat="false" ht="12.75" hidden="false" customHeight="false" outlineLevel="0" collapsed="false">
      <c r="A169" s="19" t="n">
        <v>34499</v>
      </c>
      <c r="B169" s="0" t="n">
        <v>17.8</v>
      </c>
    </row>
    <row r="170" customFormat="false" ht="12.75" hidden="false" customHeight="false" outlineLevel="0" collapsed="false">
      <c r="A170" s="19" t="n">
        <v>34500</v>
      </c>
      <c r="B170" s="0" t="n">
        <v>17.8228571428571</v>
      </c>
    </row>
    <row r="171" customFormat="false" ht="12.75" hidden="false" customHeight="false" outlineLevel="0" collapsed="false">
      <c r="A171" s="19" t="n">
        <v>34501</v>
      </c>
      <c r="B171" s="0" t="n">
        <v>17.7771428571429</v>
      </c>
    </row>
    <row r="172" customFormat="false" ht="12.75" hidden="false" customHeight="false" outlineLevel="0" collapsed="false">
      <c r="A172" s="19" t="n">
        <v>34502</v>
      </c>
      <c r="B172" s="0" t="n">
        <v>17.4328571428571</v>
      </c>
    </row>
    <row r="173" customFormat="false" ht="12.75" hidden="false" customHeight="false" outlineLevel="0" collapsed="false">
      <c r="A173" s="19" t="n">
        <v>34503</v>
      </c>
      <c r="B173" s="0" t="n">
        <v>17.2257142857143</v>
      </c>
    </row>
    <row r="174" customFormat="false" ht="12.75" hidden="false" customHeight="false" outlineLevel="0" collapsed="false">
      <c r="A174" s="19" t="n">
        <v>34504</v>
      </c>
      <c r="B174" s="0" t="n">
        <v>17.2728571428571</v>
      </c>
    </row>
    <row r="175" customFormat="false" ht="12.75" hidden="false" customHeight="false" outlineLevel="0" collapsed="false">
      <c r="A175" s="19" t="n">
        <v>34505</v>
      </c>
      <c r="B175" s="0" t="n">
        <v>17.4571428571429</v>
      </c>
    </row>
    <row r="176" customFormat="false" ht="12.75" hidden="false" customHeight="false" outlineLevel="0" collapsed="false">
      <c r="A176" s="19" t="n">
        <v>34506</v>
      </c>
      <c r="B176" s="0" t="n">
        <v>17.8485714285714</v>
      </c>
    </row>
    <row r="177" customFormat="false" ht="12.75" hidden="false" customHeight="false" outlineLevel="0" collapsed="false">
      <c r="A177" s="19" t="n">
        <v>34507</v>
      </c>
      <c r="B177" s="0" t="n">
        <v>18.24</v>
      </c>
    </row>
    <row r="178" customFormat="false" ht="12.75" hidden="false" customHeight="false" outlineLevel="0" collapsed="false">
      <c r="A178" s="19" t="n">
        <v>34508</v>
      </c>
      <c r="B178" s="0" t="n">
        <v>18.5157142857143</v>
      </c>
    </row>
    <row r="179" customFormat="false" ht="12.75" hidden="false" customHeight="false" outlineLevel="0" collapsed="false">
      <c r="A179" s="19" t="n">
        <v>34509</v>
      </c>
      <c r="B179" s="0" t="n">
        <v>18.86</v>
      </c>
    </row>
    <row r="180" customFormat="false" ht="12.75" hidden="false" customHeight="false" outlineLevel="0" collapsed="false">
      <c r="A180" s="19" t="n">
        <v>34510</v>
      </c>
      <c r="B180" s="0" t="n">
        <v>18.9757142857143</v>
      </c>
    </row>
    <row r="181" customFormat="false" ht="12.75" hidden="false" customHeight="false" outlineLevel="0" collapsed="false">
      <c r="A181" s="19" t="n">
        <v>34511</v>
      </c>
      <c r="B181" s="0" t="n">
        <v>18.86</v>
      </c>
    </row>
    <row r="182" customFormat="false" ht="12.75" hidden="false" customHeight="false" outlineLevel="0" collapsed="false">
      <c r="A182" s="19" t="n">
        <v>34512</v>
      </c>
      <c r="B182" s="0" t="n">
        <v>18.6528571428571</v>
      </c>
    </row>
    <row r="183" customFormat="false" ht="12.75" hidden="false" customHeight="false" outlineLevel="0" collapsed="false">
      <c r="A183" s="19" t="n">
        <v>34513</v>
      </c>
      <c r="B183" s="0" t="n">
        <v>18.3985714285714</v>
      </c>
    </row>
    <row r="184" customFormat="false" ht="12.75" hidden="false" customHeight="false" outlineLevel="0" collapsed="false">
      <c r="A184" s="19" t="n">
        <v>34514</v>
      </c>
      <c r="B184" s="0" t="n">
        <v>18.1914285714286</v>
      </c>
    </row>
    <row r="185" customFormat="false" ht="12.75" hidden="false" customHeight="false" outlineLevel="0" collapsed="false">
      <c r="A185" s="19" t="n">
        <v>34515</v>
      </c>
      <c r="B185" s="0" t="n">
        <v>18.1457142857143</v>
      </c>
    </row>
    <row r="186" customFormat="false" ht="12.75" hidden="false" customHeight="false" outlineLevel="0" collapsed="false">
      <c r="A186" s="19" t="n">
        <v>34516</v>
      </c>
      <c r="B186" s="0" t="n">
        <v>18.1228571428571</v>
      </c>
    </row>
    <row r="187" customFormat="false" ht="12.75" hidden="false" customHeight="false" outlineLevel="0" collapsed="false">
      <c r="A187" s="19" t="n">
        <v>34517</v>
      </c>
      <c r="B187" s="0" t="n">
        <v>18.1228571428571</v>
      </c>
    </row>
    <row r="188" customFormat="false" ht="12.75" hidden="false" customHeight="false" outlineLevel="0" collapsed="false">
      <c r="A188" s="19" t="n">
        <v>34518</v>
      </c>
      <c r="B188" s="0" t="n">
        <v>18.2842857142857</v>
      </c>
    </row>
    <row r="189" customFormat="false" ht="12.75" hidden="false" customHeight="false" outlineLevel="0" collapsed="false">
      <c r="A189" s="19" t="n">
        <v>34519</v>
      </c>
      <c r="B189" s="0" t="n">
        <v>18.4914285714286</v>
      </c>
    </row>
    <row r="190" customFormat="false" ht="12.75" hidden="false" customHeight="false" outlineLevel="0" collapsed="false">
      <c r="A190" s="19" t="n">
        <v>34520</v>
      </c>
      <c r="B190" s="0" t="n">
        <v>18.6071428571429</v>
      </c>
    </row>
    <row r="191" customFormat="false" ht="12.75" hidden="false" customHeight="false" outlineLevel="0" collapsed="false">
      <c r="A191" s="19" t="n">
        <v>34521</v>
      </c>
      <c r="B191" s="0" t="n">
        <v>18.7214285714286</v>
      </c>
    </row>
    <row r="192" customFormat="false" ht="12.75" hidden="false" customHeight="false" outlineLevel="0" collapsed="false">
      <c r="A192" s="19" t="n">
        <v>34522</v>
      </c>
      <c r="B192" s="0" t="n">
        <v>18.79</v>
      </c>
    </row>
    <row r="193" customFormat="false" ht="12.75" hidden="false" customHeight="false" outlineLevel="0" collapsed="false">
      <c r="A193" s="19" t="n">
        <v>34523</v>
      </c>
      <c r="B193" s="0" t="n">
        <v>18.8814285714286</v>
      </c>
    </row>
    <row r="194" customFormat="false" ht="12.75" hidden="false" customHeight="false" outlineLevel="0" collapsed="false">
      <c r="A194" s="19" t="n">
        <v>34524</v>
      </c>
      <c r="B194" s="0" t="n">
        <v>19.0185714285714</v>
      </c>
    </row>
    <row r="195" customFormat="false" ht="12.75" hidden="false" customHeight="false" outlineLevel="0" collapsed="false">
      <c r="A195" s="19" t="n">
        <v>34525</v>
      </c>
      <c r="B195" s="0" t="n">
        <v>19.0414285714286</v>
      </c>
    </row>
    <row r="196" customFormat="false" ht="12.75" hidden="false" customHeight="false" outlineLevel="0" collapsed="false">
      <c r="A196" s="19" t="n">
        <v>34526</v>
      </c>
      <c r="B196" s="0" t="n">
        <v>19.0642857142857</v>
      </c>
    </row>
    <row r="197" customFormat="false" ht="12.75" hidden="false" customHeight="false" outlineLevel="0" collapsed="false">
      <c r="A197" s="19" t="n">
        <v>34527</v>
      </c>
      <c r="B197" s="0" t="n">
        <v>19.1328571428571</v>
      </c>
    </row>
    <row r="198" customFormat="false" ht="12.75" hidden="false" customHeight="false" outlineLevel="0" collapsed="false">
      <c r="A198" s="19" t="n">
        <v>34528</v>
      </c>
      <c r="B198" s="0" t="n">
        <v>19.2014285714286</v>
      </c>
    </row>
    <row r="199" customFormat="false" ht="12.75" hidden="false" customHeight="false" outlineLevel="0" collapsed="false">
      <c r="A199" s="19" t="n">
        <v>34529</v>
      </c>
      <c r="B199" s="0" t="n">
        <v>19.2942857142857</v>
      </c>
    </row>
    <row r="200" customFormat="false" ht="12.75" hidden="false" customHeight="false" outlineLevel="0" collapsed="false">
      <c r="A200" s="19" t="n">
        <v>34530</v>
      </c>
      <c r="B200" s="0" t="n">
        <v>19.5728571428571</v>
      </c>
    </row>
    <row r="201" customFormat="false" ht="12.75" hidden="false" customHeight="false" outlineLevel="0" collapsed="false">
      <c r="A201" s="19" t="n">
        <v>34531</v>
      </c>
      <c r="B201" s="0" t="n">
        <v>19.7114285714286</v>
      </c>
    </row>
    <row r="202" customFormat="false" ht="12.75" hidden="false" customHeight="false" outlineLevel="0" collapsed="false">
      <c r="A202" s="19" t="n">
        <v>34532</v>
      </c>
      <c r="B202" s="0" t="n">
        <v>19.9185714285714</v>
      </c>
    </row>
    <row r="203" customFormat="false" ht="12.75" hidden="false" customHeight="false" outlineLevel="0" collapsed="false">
      <c r="A203" s="19" t="n">
        <v>34533</v>
      </c>
      <c r="B203" s="0" t="n">
        <v>20.1271428571429</v>
      </c>
    </row>
    <row r="204" customFormat="false" ht="12.75" hidden="false" customHeight="false" outlineLevel="0" collapsed="false">
      <c r="A204" s="19" t="n">
        <v>34534</v>
      </c>
      <c r="B204" s="0" t="n">
        <v>20.2657142857143</v>
      </c>
    </row>
    <row r="205" customFormat="false" ht="12.75" hidden="false" customHeight="false" outlineLevel="0" collapsed="false">
      <c r="A205" s="19" t="n">
        <v>34535</v>
      </c>
      <c r="B205" s="0" t="n">
        <v>20.29</v>
      </c>
    </row>
    <row r="206" customFormat="false" ht="12.75" hidden="false" customHeight="false" outlineLevel="0" collapsed="false">
      <c r="A206" s="19" t="n">
        <v>34536</v>
      </c>
      <c r="B206" s="0" t="n">
        <v>20.2657142857143</v>
      </c>
    </row>
    <row r="207" customFormat="false" ht="12.75" hidden="false" customHeight="false" outlineLevel="0" collapsed="false">
      <c r="A207" s="19" t="n">
        <v>34537</v>
      </c>
      <c r="B207" s="0" t="n">
        <v>20.08</v>
      </c>
    </row>
    <row r="208" customFormat="false" ht="12.75" hidden="false" customHeight="false" outlineLevel="0" collapsed="false">
      <c r="A208" s="19" t="n">
        <v>34538</v>
      </c>
      <c r="B208" s="0" t="n">
        <v>20.0571428571429</v>
      </c>
    </row>
    <row r="209" customFormat="false" ht="12.75" hidden="false" customHeight="false" outlineLevel="0" collapsed="false">
      <c r="A209" s="19" t="n">
        <v>34539</v>
      </c>
      <c r="B209" s="0" t="n">
        <v>20.0571428571429</v>
      </c>
    </row>
    <row r="210" customFormat="false" ht="12.75" hidden="false" customHeight="false" outlineLevel="0" collapsed="false">
      <c r="A210" s="19" t="n">
        <v>34540</v>
      </c>
      <c r="B210" s="0" t="n">
        <v>19.9871428571429</v>
      </c>
    </row>
    <row r="211" customFormat="false" ht="12.75" hidden="false" customHeight="false" outlineLevel="0" collapsed="false">
      <c r="A211" s="19" t="n">
        <v>34541</v>
      </c>
      <c r="B211" s="0" t="n">
        <v>19.9414285714286</v>
      </c>
    </row>
    <row r="212" customFormat="false" ht="12.75" hidden="false" customHeight="false" outlineLevel="0" collapsed="false">
      <c r="A212" s="19" t="n">
        <v>34542</v>
      </c>
      <c r="B212" s="0" t="n">
        <v>19.9871428571429</v>
      </c>
    </row>
    <row r="213" customFormat="false" ht="12.75" hidden="false" customHeight="false" outlineLevel="0" collapsed="false">
      <c r="A213" s="19" t="n">
        <v>34543</v>
      </c>
      <c r="B213" s="0" t="n">
        <v>20.0342857142857</v>
      </c>
    </row>
    <row r="214" customFormat="false" ht="12.75" hidden="false" customHeight="false" outlineLevel="0" collapsed="false">
      <c r="A214" s="19" t="n">
        <v>34544</v>
      </c>
      <c r="B214" s="0" t="n">
        <v>19.9185714285714</v>
      </c>
    </row>
    <row r="215" customFormat="false" ht="12.75" hidden="false" customHeight="false" outlineLevel="0" collapsed="false">
      <c r="A215" s="19" t="n">
        <v>34545</v>
      </c>
      <c r="B215" s="0" t="n">
        <v>19.6414285714286</v>
      </c>
    </row>
    <row r="216" customFormat="false" ht="12.75" hidden="false" customHeight="false" outlineLevel="0" collapsed="false">
      <c r="A216" s="19" t="n">
        <v>34546</v>
      </c>
      <c r="B216" s="0" t="n">
        <v>19.3185714285714</v>
      </c>
    </row>
    <row r="217" customFormat="false" ht="12.75" hidden="false" customHeight="false" outlineLevel="0" collapsed="false">
      <c r="A217" s="19" t="n">
        <v>34547</v>
      </c>
      <c r="B217" s="0" t="n">
        <v>18.95</v>
      </c>
    </row>
    <row r="218" customFormat="false" ht="12.75" hidden="false" customHeight="false" outlineLevel="0" collapsed="false">
      <c r="A218" s="19" t="n">
        <v>34548</v>
      </c>
      <c r="B218" s="0" t="n">
        <v>18.5357142857143</v>
      </c>
    </row>
    <row r="219" customFormat="false" ht="12.75" hidden="false" customHeight="false" outlineLevel="0" collapsed="false">
      <c r="A219" s="19" t="n">
        <v>34549</v>
      </c>
      <c r="B219" s="0" t="n">
        <v>18.2357142857143</v>
      </c>
    </row>
    <row r="220" customFormat="false" ht="12.75" hidden="false" customHeight="false" outlineLevel="0" collapsed="false">
      <c r="A220" s="19" t="n">
        <v>34550</v>
      </c>
      <c r="B220" s="0" t="n">
        <v>17.8671428571429</v>
      </c>
    </row>
    <row r="221" customFormat="false" ht="12.75" hidden="false" customHeight="false" outlineLevel="0" collapsed="false">
      <c r="A221" s="19" t="n">
        <v>34551</v>
      </c>
      <c r="B221" s="0" t="n">
        <v>18.3585714285714</v>
      </c>
    </row>
    <row r="222" customFormat="false" ht="12.75" hidden="false" customHeight="false" outlineLevel="0" collapsed="false">
      <c r="A222" s="19" t="n">
        <v>34552</v>
      </c>
      <c r="B222" s="0" t="n">
        <v>19.0371428571429</v>
      </c>
    </row>
    <row r="223" customFormat="false" ht="12.75" hidden="false" customHeight="false" outlineLevel="0" collapsed="false">
      <c r="A223" s="19" t="n">
        <v>34553</v>
      </c>
      <c r="B223" s="0" t="n">
        <v>20.9714285714286</v>
      </c>
    </row>
    <row r="224" customFormat="false" ht="12.75" hidden="false" customHeight="false" outlineLevel="0" collapsed="false">
      <c r="A224" s="19" t="n">
        <v>34554</v>
      </c>
      <c r="B224" s="0" t="n">
        <v>20.9485714285714</v>
      </c>
    </row>
    <row r="225" customFormat="false" ht="12.75" hidden="false" customHeight="false" outlineLevel="0" collapsed="false">
      <c r="A225" s="19" t="n">
        <v>34555</v>
      </c>
      <c r="B225" s="0" t="n">
        <v>20.9714285714286</v>
      </c>
    </row>
    <row r="226" customFormat="false" ht="12.75" hidden="false" customHeight="false" outlineLevel="0" collapsed="false">
      <c r="A226" s="19" t="n">
        <v>34556</v>
      </c>
      <c r="B226" s="0" t="n">
        <v>20.9028571428571</v>
      </c>
    </row>
    <row r="227" customFormat="false" ht="12.75" hidden="false" customHeight="false" outlineLevel="0" collapsed="false">
      <c r="A227" s="19" t="n">
        <v>34557</v>
      </c>
      <c r="B227" s="0" t="n">
        <v>21.0171428571429</v>
      </c>
    </row>
    <row r="228" customFormat="false" ht="12.75" hidden="false" customHeight="false" outlineLevel="0" collapsed="false">
      <c r="A228" s="19" t="n">
        <v>34558</v>
      </c>
      <c r="B228" s="0" t="n">
        <v>20.4342857142857</v>
      </c>
    </row>
    <row r="229" customFormat="false" ht="12.75" hidden="false" customHeight="false" outlineLevel="0" collapsed="false">
      <c r="A229" s="19" t="n">
        <v>34559</v>
      </c>
      <c r="B229" s="0" t="n">
        <v>19.8028571428571</v>
      </c>
    </row>
    <row r="230" customFormat="false" ht="12.75" hidden="false" customHeight="false" outlineLevel="0" collapsed="false">
      <c r="A230" s="19" t="n">
        <v>34560</v>
      </c>
      <c r="B230" s="0" t="n">
        <v>17.9157142857143</v>
      </c>
    </row>
    <row r="231" customFormat="false" ht="12.75" hidden="false" customHeight="false" outlineLevel="0" collapsed="false">
      <c r="A231" s="19" t="n">
        <v>34561</v>
      </c>
      <c r="B231" s="0" t="n">
        <v>18.1</v>
      </c>
    </row>
    <row r="232" customFormat="false" ht="12.75" hidden="false" customHeight="false" outlineLevel="0" collapsed="false">
      <c r="A232" s="19" t="n">
        <v>34562</v>
      </c>
      <c r="B232" s="0" t="n">
        <v>18.2614285714286</v>
      </c>
    </row>
    <row r="233" customFormat="false" ht="12.75" hidden="false" customHeight="false" outlineLevel="0" collapsed="false">
      <c r="A233" s="19" t="n">
        <v>34563</v>
      </c>
      <c r="B233" s="0" t="n">
        <v>18.2842857142857</v>
      </c>
    </row>
    <row r="234" customFormat="false" ht="12.75" hidden="false" customHeight="false" outlineLevel="0" collapsed="false">
      <c r="A234" s="19" t="n">
        <v>34564</v>
      </c>
      <c r="B234" s="0" t="n">
        <v>18.2842857142857</v>
      </c>
    </row>
    <row r="235" customFormat="false" ht="12.75" hidden="false" customHeight="false" outlineLevel="0" collapsed="false">
      <c r="A235" s="19" t="n">
        <v>34565</v>
      </c>
      <c r="B235" s="0" t="n">
        <v>18.33</v>
      </c>
    </row>
    <row r="236" customFormat="false" ht="12.75" hidden="false" customHeight="false" outlineLevel="0" collapsed="false">
      <c r="A236" s="19" t="n">
        <v>34566</v>
      </c>
      <c r="B236" s="0" t="n">
        <v>18.3985714285714</v>
      </c>
    </row>
    <row r="237" customFormat="false" ht="12.75" hidden="false" customHeight="false" outlineLevel="0" collapsed="false">
      <c r="A237" s="19" t="n">
        <v>34567</v>
      </c>
      <c r="B237" s="0" t="n">
        <v>18.4442857142857</v>
      </c>
    </row>
    <row r="238" customFormat="false" ht="12.75" hidden="false" customHeight="false" outlineLevel="0" collapsed="false">
      <c r="A238" s="19" t="n">
        <v>34568</v>
      </c>
      <c r="B238" s="0" t="n">
        <v>18.3742857142857</v>
      </c>
    </row>
    <row r="239" customFormat="false" ht="12.75" hidden="false" customHeight="false" outlineLevel="0" collapsed="false">
      <c r="A239" s="19" t="n">
        <v>34569</v>
      </c>
      <c r="B239" s="0" t="n">
        <v>18.3042857142857</v>
      </c>
    </row>
    <row r="240" customFormat="false" ht="12.75" hidden="false" customHeight="false" outlineLevel="0" collapsed="false">
      <c r="A240" s="19" t="n">
        <v>34570</v>
      </c>
      <c r="B240" s="0" t="n">
        <v>18.3971428571429</v>
      </c>
    </row>
    <row r="241" customFormat="false" ht="12.75" hidden="false" customHeight="false" outlineLevel="0" collapsed="false">
      <c r="A241" s="19" t="n">
        <v>34571</v>
      </c>
      <c r="B241" s="0" t="n">
        <v>18.5128571428571</v>
      </c>
    </row>
    <row r="242" customFormat="false" ht="12.75" hidden="false" customHeight="false" outlineLevel="0" collapsed="false">
      <c r="A242" s="19" t="n">
        <v>34572</v>
      </c>
      <c r="B242" s="0" t="n">
        <v>18.5814285714286</v>
      </c>
    </row>
    <row r="243" customFormat="false" ht="12.75" hidden="false" customHeight="false" outlineLevel="0" collapsed="false">
      <c r="A243" s="19" t="n">
        <v>34573</v>
      </c>
      <c r="B243" s="0" t="n">
        <v>18.65</v>
      </c>
    </row>
    <row r="244" customFormat="false" ht="12.75" hidden="false" customHeight="false" outlineLevel="0" collapsed="false">
      <c r="A244" s="19" t="n">
        <v>34574</v>
      </c>
      <c r="B244" s="0" t="n">
        <v>18.7185714285714</v>
      </c>
    </row>
    <row r="245" customFormat="false" ht="12.75" hidden="false" customHeight="false" outlineLevel="0" collapsed="false">
      <c r="A245" s="19" t="n">
        <v>34575</v>
      </c>
      <c r="B245" s="0" t="n">
        <v>18.95</v>
      </c>
    </row>
    <row r="246" customFormat="false" ht="12.75" hidden="false" customHeight="false" outlineLevel="0" collapsed="false">
      <c r="A246" s="19" t="n">
        <v>34576</v>
      </c>
      <c r="B246" s="0" t="n">
        <v>19.18</v>
      </c>
    </row>
    <row r="247" customFormat="false" ht="12.75" hidden="false" customHeight="false" outlineLevel="0" collapsed="false">
      <c r="A247" s="19" t="n">
        <v>34577</v>
      </c>
      <c r="B247" s="0" t="n">
        <v>19.0414285714286</v>
      </c>
    </row>
    <row r="248" customFormat="false" ht="12.75" hidden="false" customHeight="false" outlineLevel="0" collapsed="false">
      <c r="A248" s="19" t="n">
        <v>34578</v>
      </c>
      <c r="B248" s="0" t="n">
        <v>18.7657142857143</v>
      </c>
    </row>
    <row r="249" customFormat="false" ht="12.75" hidden="false" customHeight="false" outlineLevel="0" collapsed="false">
      <c r="A249" s="19" t="n">
        <v>34579</v>
      </c>
      <c r="B249" s="0" t="n">
        <v>18.4214285714286</v>
      </c>
    </row>
    <row r="250" customFormat="false" ht="12.75" hidden="false" customHeight="false" outlineLevel="0" collapsed="false">
      <c r="A250" s="19" t="n">
        <v>34580</v>
      </c>
      <c r="B250" s="0" t="n">
        <v>17.8957142857143</v>
      </c>
    </row>
    <row r="251" customFormat="false" ht="12.75" hidden="false" customHeight="false" outlineLevel="0" collapsed="false">
      <c r="A251" s="19" t="n">
        <v>34581</v>
      </c>
      <c r="B251" s="0" t="n">
        <v>17.4385714285714</v>
      </c>
    </row>
    <row r="252" customFormat="false" ht="12.75" hidden="false" customHeight="false" outlineLevel="0" collapsed="false">
      <c r="A252" s="19" t="n">
        <v>34582</v>
      </c>
      <c r="B252" s="0" t="n">
        <v>17.0471428571429</v>
      </c>
    </row>
    <row r="253" customFormat="false" ht="12.75" hidden="false" customHeight="false" outlineLevel="0" collapsed="false">
      <c r="A253" s="19" t="n">
        <v>34583</v>
      </c>
      <c r="B253" s="0" t="n">
        <v>16.8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45:19Z</dcterms:created>
  <dc:creator>Jeff Elpern</dc:creator>
  <dc:description/>
  <dc:language>en-US</dc:language>
  <cp:lastModifiedBy>Water Agency</cp:lastModifiedBy>
  <dcterms:modified xsi:type="dcterms:W3CDTF">2004-01-20T21:49:18Z</dcterms:modified>
  <cp:revision>0</cp:revision>
  <dc:subject/>
  <dc:title/>
</cp:coreProperties>
</file>