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378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9166561447811</c:v>
                </c:pt>
                <c:pt idx="5">
                  <c:v>19.0575555555556</c:v>
                </c:pt>
                <c:pt idx="6">
                  <c:v>22.0080981182796</c:v>
                </c:pt>
                <c:pt idx="7">
                  <c:v>20.3242204301075</c:v>
                </c:pt>
                <c:pt idx="8">
                  <c:v>19.3507291666667</c:v>
                </c:pt>
                <c:pt idx="9">
                  <c:v>16.1962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66121"/>
        <c:axId val="13864954"/>
      </c:lineChart>
      <c:catAx>
        <c:axId val="210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54"/>
        <c:crossesAt val="0"/>
        <c:auto val="1"/>
        <c:lblAlgn val="ctr"/>
        <c:lblOffset val="100"/>
        <c:noMultiLvlLbl val="0"/>
      </c:catAx>
      <c:valAx>
        <c:axId val="138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78</c:v>
                </c:pt>
                <c:pt idx="5">
                  <c:v>37.29</c:v>
                </c:pt>
                <c:pt idx="6">
                  <c:v>38.16</c:v>
                </c:pt>
                <c:pt idx="7">
                  <c:v>35.19</c:v>
                </c:pt>
                <c:pt idx="8">
                  <c:v>36.02</c:v>
                </c:pt>
                <c:pt idx="9">
                  <c:v>29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08226"/>
        <c:axId val="68680470"/>
      </c:lineChart>
      <c:catAx>
        <c:axId val="604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470"/>
        <c:crossesAt val="0"/>
        <c:auto val="1"/>
        <c:lblAlgn val="ctr"/>
        <c:lblOffset val="100"/>
        <c:noMultiLvlLbl val="0"/>
      </c:catAx>
      <c:valAx>
        <c:axId val="686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4011471861472</c:v>
                </c:pt>
                <c:pt idx="143">
                  <c:v>19.9700297619048</c:v>
                </c:pt>
                <c:pt idx="144">
                  <c:v>19.7257142857143</c:v>
                </c:pt>
                <c:pt idx="145">
                  <c:v>19.6920833333333</c:v>
                </c:pt>
                <c:pt idx="146">
                  <c:v>19.8688095238095</c:v>
                </c:pt>
                <c:pt idx="147">
                  <c:v>19.5693154761905</c:v>
                </c:pt>
                <c:pt idx="148">
                  <c:v>19.1430654761905</c:v>
                </c:pt>
                <c:pt idx="149">
                  <c:v>19.0203571428571</c:v>
                </c:pt>
                <c:pt idx="150">
                  <c:v>18.916755952381</c:v>
                </c:pt>
                <c:pt idx="151">
                  <c:v>18.928005952381</c:v>
                </c:pt>
                <c:pt idx="152">
                  <c:v>18.6254166666667</c:v>
                </c:pt>
                <c:pt idx="153">
                  <c:v>17.8624107142857</c:v>
                </c:pt>
                <c:pt idx="154">
                  <c:v>17.2523214285714</c:v>
                </c:pt>
                <c:pt idx="155">
                  <c:v>17.0454166666667</c:v>
                </c:pt>
                <c:pt idx="156">
                  <c:v>16.9683333333333</c:v>
                </c:pt>
                <c:pt idx="157">
                  <c:v>16.9679761904762</c:v>
                </c:pt>
                <c:pt idx="158">
                  <c:v>16.8634523809524</c:v>
                </c:pt>
                <c:pt idx="159">
                  <c:v>17.097619047619</c:v>
                </c:pt>
                <c:pt idx="160">
                  <c:v>17.8951488095238</c:v>
                </c:pt>
                <c:pt idx="161">
                  <c:v>18.645625</c:v>
                </c:pt>
                <c:pt idx="162">
                  <c:v>19.0897619047619</c:v>
                </c:pt>
                <c:pt idx="163">
                  <c:v>19.335</c:v>
                </c:pt>
                <c:pt idx="164">
                  <c:v>19.4203571428571</c:v>
                </c:pt>
                <c:pt idx="165">
                  <c:v>19.4096130952381</c:v>
                </c:pt>
                <c:pt idx="166">
                  <c:v>19.1737202380952</c:v>
                </c:pt>
                <c:pt idx="167">
                  <c:v>18.5932738095238</c:v>
                </c:pt>
                <c:pt idx="168">
                  <c:v>18.3322321428571</c:v>
                </c:pt>
                <c:pt idx="169">
                  <c:v>18.6488392857143</c:v>
                </c:pt>
                <c:pt idx="170">
                  <c:v>19.3379166666667</c:v>
                </c:pt>
                <c:pt idx="171">
                  <c:v>20.1995238095238</c:v>
                </c:pt>
                <c:pt idx="172">
                  <c:v>20.8730357142857</c:v>
                </c:pt>
                <c:pt idx="173">
                  <c:v>21.1340178571429</c:v>
                </c:pt>
                <c:pt idx="174">
                  <c:v>21.372619047619</c:v>
                </c:pt>
                <c:pt idx="175">
                  <c:v>21.3140178571429</c:v>
                </c:pt>
                <c:pt idx="176">
                  <c:v>20.8629464285714</c:v>
                </c:pt>
                <c:pt idx="177">
                  <c:v>20.2659821428571</c:v>
                </c:pt>
                <c:pt idx="178">
                  <c:v>19.9491071428571</c:v>
                </c:pt>
                <c:pt idx="179">
                  <c:v>19.7886904761905</c:v>
                </c:pt>
                <c:pt idx="180">
                  <c:v>19.9469345238095</c:v>
                </c:pt>
                <c:pt idx="181">
                  <c:v>19.7985714285714</c:v>
                </c:pt>
                <c:pt idx="182">
                  <c:v>19.9008630952381</c:v>
                </c:pt>
                <c:pt idx="183">
                  <c:v>20.486369047619</c:v>
                </c:pt>
                <c:pt idx="184">
                  <c:v>21.055119047619</c:v>
                </c:pt>
                <c:pt idx="185">
                  <c:v>21.2387202380952</c:v>
                </c:pt>
                <c:pt idx="186">
                  <c:v>21.4563988095238</c:v>
                </c:pt>
                <c:pt idx="187">
                  <c:v>21.6261011904762</c:v>
                </c:pt>
                <c:pt idx="188">
                  <c:v>22.3736607142857</c:v>
                </c:pt>
                <c:pt idx="189">
                  <c:v>22.8523511904762</c:v>
                </c:pt>
                <c:pt idx="190">
                  <c:v>22.8995238095238</c:v>
                </c:pt>
                <c:pt idx="191">
                  <c:v>23.0835416666667</c:v>
                </c:pt>
                <c:pt idx="192">
                  <c:v>23.3307142857143</c:v>
                </c:pt>
                <c:pt idx="193">
                  <c:v>23.6151488095238</c:v>
                </c:pt>
                <c:pt idx="194">
                  <c:v>24.0177380952381</c:v>
                </c:pt>
                <c:pt idx="195">
                  <c:v>24.1845238095238</c:v>
                </c:pt>
                <c:pt idx="196">
                  <c:v>24.3299702380952</c:v>
                </c:pt>
                <c:pt idx="197">
                  <c:v>24.2241666666667</c:v>
                </c:pt>
                <c:pt idx="198">
                  <c:v>23.8671726190476</c:v>
                </c:pt>
                <c:pt idx="199">
                  <c:v>23.1729166666667</c:v>
                </c:pt>
                <c:pt idx="200">
                  <c:v>22.6974702380952</c:v>
                </c:pt>
                <c:pt idx="201">
                  <c:v>22.4813095238095</c:v>
                </c:pt>
                <c:pt idx="202">
                  <c:v>22.2598214285714</c:v>
                </c:pt>
                <c:pt idx="203">
                  <c:v>21.9577678571429</c:v>
                </c:pt>
                <c:pt idx="204">
                  <c:v>21.548630952381</c:v>
                </c:pt>
                <c:pt idx="205">
                  <c:v>21.4122321428571</c:v>
                </c:pt>
                <c:pt idx="206">
                  <c:v>21.7977678571429</c:v>
                </c:pt>
                <c:pt idx="207">
                  <c:v>21.571755952381</c:v>
                </c:pt>
                <c:pt idx="208">
                  <c:v>21.1232738095238</c:v>
                </c:pt>
                <c:pt idx="209">
                  <c:v>20.6658333333333</c:v>
                </c:pt>
                <c:pt idx="210">
                  <c:v>20.1564583333333</c:v>
                </c:pt>
                <c:pt idx="211">
                  <c:v>20.1024107142857</c:v>
                </c:pt>
                <c:pt idx="212">
                  <c:v>19.8669642857143</c:v>
                </c:pt>
                <c:pt idx="213">
                  <c:v>19.5094940476191</c:v>
                </c:pt>
                <c:pt idx="214">
                  <c:v>19.5626785714286</c:v>
                </c:pt>
                <c:pt idx="215">
                  <c:v>19.5504166666667</c:v>
                </c:pt>
                <c:pt idx="216">
                  <c:v>19.6350297619048</c:v>
                </c:pt>
                <c:pt idx="217">
                  <c:v>19.9369047619048</c:v>
                </c:pt>
                <c:pt idx="218">
                  <c:v>20.1569642857143</c:v>
                </c:pt>
                <c:pt idx="219">
                  <c:v>20.168005952381</c:v>
                </c:pt>
                <c:pt idx="220">
                  <c:v>20.2487202380952</c:v>
                </c:pt>
                <c:pt idx="221">
                  <c:v>20.4439285714286</c:v>
                </c:pt>
                <c:pt idx="222">
                  <c:v>20.6884226190476</c:v>
                </c:pt>
                <c:pt idx="223">
                  <c:v>20.7084226190476</c:v>
                </c:pt>
                <c:pt idx="224">
                  <c:v>20.4441666666667</c:v>
                </c:pt>
                <c:pt idx="225">
                  <c:v>20.5017261904762</c:v>
                </c:pt>
                <c:pt idx="226">
                  <c:v>20.6089285714286</c:v>
                </c:pt>
                <c:pt idx="227">
                  <c:v>20.4089880952381</c:v>
                </c:pt>
                <c:pt idx="228">
                  <c:v>20.1368154761905</c:v>
                </c:pt>
                <c:pt idx="229">
                  <c:v>20.1964583333333</c:v>
                </c:pt>
                <c:pt idx="230">
                  <c:v>20.4675297619048</c:v>
                </c:pt>
                <c:pt idx="231">
                  <c:v>20.9615178571429</c:v>
                </c:pt>
                <c:pt idx="232">
                  <c:v>20.8446130952381</c:v>
                </c:pt>
                <c:pt idx="233">
                  <c:v>20.6384821428571</c:v>
                </c:pt>
                <c:pt idx="234">
                  <c:v>20.7640178571429</c:v>
                </c:pt>
                <c:pt idx="235">
                  <c:v>20.7319345238095</c:v>
                </c:pt>
                <c:pt idx="236">
                  <c:v>20.5971130952381</c:v>
                </c:pt>
                <c:pt idx="237">
                  <c:v>20.5556845238095</c:v>
                </c:pt>
                <c:pt idx="238">
                  <c:v>20.6075</c:v>
                </c:pt>
                <c:pt idx="239">
                  <c:v>20.6427083333333</c:v>
                </c:pt>
                <c:pt idx="240">
                  <c:v>20.8245833333333</c:v>
                </c:pt>
                <c:pt idx="241">
                  <c:v>20.517619047619</c:v>
                </c:pt>
                <c:pt idx="242">
                  <c:v>20.2028571428571</c:v>
                </c:pt>
                <c:pt idx="243">
                  <c:v>19.7072321428571</c:v>
                </c:pt>
                <c:pt idx="244">
                  <c:v>19.1007738095238</c:v>
                </c:pt>
                <c:pt idx="245">
                  <c:v>18.3695238095238</c:v>
                </c:pt>
                <c:pt idx="246">
                  <c:v>18.2541071428571</c:v>
                </c:pt>
                <c:pt idx="247">
                  <c:v>18.445</c:v>
                </c:pt>
                <c:pt idx="248">
                  <c:v>19.11</c:v>
                </c:pt>
                <c:pt idx="249">
                  <c:v>19.7722916666667</c:v>
                </c:pt>
                <c:pt idx="250">
                  <c:v>20.268005952381</c:v>
                </c:pt>
                <c:pt idx="251">
                  <c:v>20.3484821428571</c:v>
                </c:pt>
                <c:pt idx="252">
                  <c:v>20.2511607142857</c:v>
                </c:pt>
                <c:pt idx="253">
                  <c:v>19.9319047619048</c:v>
                </c:pt>
                <c:pt idx="254">
                  <c:v>19.5869642857143</c:v>
                </c:pt>
                <c:pt idx="255">
                  <c:v>19.2414285714286</c:v>
                </c:pt>
                <c:pt idx="256">
                  <c:v>19.1374404761905</c:v>
                </c:pt>
                <c:pt idx="257">
                  <c:v>19.1525595238095</c:v>
                </c:pt>
                <c:pt idx="258">
                  <c:v>19.6214583333333</c:v>
                </c:pt>
                <c:pt idx="259">
                  <c:v>20.0615773809524</c:v>
                </c:pt>
                <c:pt idx="260">
                  <c:v>20.2509226190476</c:v>
                </c:pt>
                <c:pt idx="261">
                  <c:v>20.1785119047619</c:v>
                </c:pt>
                <c:pt idx="262">
                  <c:v>19.8406845238095</c:v>
                </c:pt>
                <c:pt idx="263">
                  <c:v>19.3334226190476</c:v>
                </c:pt>
                <c:pt idx="264">
                  <c:v>18.7905654761905</c:v>
                </c:pt>
                <c:pt idx="265">
                  <c:v>18.2188095238095</c:v>
                </c:pt>
                <c:pt idx="266">
                  <c:v>17.8449107142857</c:v>
                </c:pt>
                <c:pt idx="267">
                  <c:v>17.5976488095238</c:v>
                </c:pt>
                <c:pt idx="268">
                  <c:v>17.4464880952381</c:v>
                </c:pt>
                <c:pt idx="269">
                  <c:v>17.3336904761905</c:v>
                </c:pt>
                <c:pt idx="270">
                  <c:v>17.1894047619048</c:v>
                </c:pt>
                <c:pt idx="271">
                  <c:v>17.1705952380952</c:v>
                </c:pt>
                <c:pt idx="272">
                  <c:v>17.3246130952381</c:v>
                </c:pt>
                <c:pt idx="273">
                  <c:v>17.6091071428571</c:v>
                </c:pt>
                <c:pt idx="274">
                  <c:v>17.7360714285714</c:v>
                </c:pt>
                <c:pt idx="275">
                  <c:v>17.7583333333333</c:v>
                </c:pt>
                <c:pt idx="276">
                  <c:v>17.3491964285714</c:v>
                </c:pt>
                <c:pt idx="277">
                  <c:v>17.0319642857143</c:v>
                </c:pt>
                <c:pt idx="278">
                  <c:v>16.9013988095238</c:v>
                </c:pt>
                <c:pt idx="279">
                  <c:v>16.3240476190476</c:v>
                </c:pt>
                <c:pt idx="280">
                  <c:v>15.8563988095238</c:v>
                </c:pt>
                <c:pt idx="281">
                  <c:v>15.4263392857143</c:v>
                </c:pt>
                <c:pt idx="282">
                  <c:v>15.2804166666667</c:v>
                </c:pt>
                <c:pt idx="283">
                  <c:v>15.6475</c:v>
                </c:pt>
                <c:pt idx="284">
                  <c:v>15.804255952381</c:v>
                </c:pt>
                <c:pt idx="285">
                  <c:v>15.5589880952381</c:v>
                </c:pt>
                <c:pt idx="286">
                  <c:v>15.7667857142857</c:v>
                </c:pt>
                <c:pt idx="287">
                  <c:v>15.9336607142857</c:v>
                </c:pt>
                <c:pt idx="288">
                  <c:v>16.1126190476191</c:v>
                </c:pt>
                <c:pt idx="289">
                  <c:v>16.2561904761905</c:v>
                </c:pt>
                <c:pt idx="290">
                  <c:v>16.0245238095238</c:v>
                </c:pt>
                <c:pt idx="291">
                  <c:v>16.1541071428571</c:v>
                </c:pt>
                <c:pt idx="292">
                  <c:v>16.3643642857143</c:v>
                </c:pt>
                <c:pt idx="293">
                  <c:v>16.4643345238095</c:v>
                </c:pt>
                <c:pt idx="294">
                  <c:v>16.4896619047619</c:v>
                </c:pt>
                <c:pt idx="295">
                  <c:v>16.2983523809524</c:v>
                </c:pt>
                <c:pt idx="296">
                  <c:v>15.2925785714286</c:v>
                </c:pt>
                <c:pt idx="297">
                  <c:v>14.396894047619</c:v>
                </c:pt>
                <c:pt idx="298">
                  <c:v>13.0833523809524</c:v>
                </c:pt>
                <c:pt idx="299">
                  <c:v>11.8514583333333</c:v>
                </c:pt>
                <c:pt idx="300">
                  <c:v>10.5858035714286</c:v>
                </c:pt>
                <c:pt idx="301">
                  <c:v>10.027617781155</c:v>
                </c:pt>
              </c:numCache>
            </c:numRef>
          </c:yVal>
          <c:smooth val="1"/>
        </c:ser>
        <c:axId val="73916515"/>
        <c:axId val="87164755"/>
      </c:scatterChart>
      <c:valAx>
        <c:axId val="7391651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755"/>
        <c:crossesAt val="0"/>
        <c:crossBetween val="midCat"/>
      </c:valAx>
      <c:valAx>
        <c:axId val="871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3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4.3171428571429</c:v>
                </c:pt>
                <c:pt idx="143">
                  <c:v>25.1314285714286</c:v>
                </c:pt>
                <c:pt idx="144">
                  <c:v>26.3971428571429</c:v>
                </c:pt>
                <c:pt idx="145">
                  <c:v>27.96</c:v>
                </c:pt>
                <c:pt idx="146">
                  <c:v>29.7414285714286</c:v>
                </c:pt>
                <c:pt idx="147">
                  <c:v>28.8085714285714</c:v>
                </c:pt>
                <c:pt idx="148">
                  <c:v>28.2914285714286</c:v>
                </c:pt>
                <c:pt idx="149">
                  <c:v>28.8285714285714</c:v>
                </c:pt>
                <c:pt idx="150">
                  <c:v>28.5014285714286</c:v>
                </c:pt>
                <c:pt idx="151">
                  <c:v>28.1371428571429</c:v>
                </c:pt>
                <c:pt idx="152">
                  <c:v>27.5528571428571</c:v>
                </c:pt>
                <c:pt idx="153">
                  <c:v>26.25</c:v>
                </c:pt>
                <c:pt idx="154">
                  <c:v>25.3328571428571</c:v>
                </c:pt>
                <c:pt idx="155">
                  <c:v>24.9614285714286</c:v>
                </c:pt>
                <c:pt idx="156">
                  <c:v>24.9614285714286</c:v>
                </c:pt>
                <c:pt idx="157">
                  <c:v>25.0357142857143</c:v>
                </c:pt>
                <c:pt idx="158">
                  <c:v>25.1642857142857</c:v>
                </c:pt>
                <c:pt idx="159">
                  <c:v>25.5042857142857</c:v>
                </c:pt>
                <c:pt idx="160">
                  <c:v>26.7785714285714</c:v>
                </c:pt>
                <c:pt idx="161">
                  <c:v>27.88</c:v>
                </c:pt>
                <c:pt idx="162">
                  <c:v>28.4285714285714</c:v>
                </c:pt>
                <c:pt idx="163">
                  <c:v>28.3785714285714</c:v>
                </c:pt>
                <c:pt idx="164">
                  <c:v>28.4285714285714</c:v>
                </c:pt>
                <c:pt idx="165">
                  <c:v>28.2242857142857</c:v>
                </c:pt>
                <c:pt idx="166">
                  <c:v>27.7828571428571</c:v>
                </c:pt>
                <c:pt idx="167">
                  <c:v>26.6071428571429</c:v>
                </c:pt>
                <c:pt idx="168">
                  <c:v>26.9042857142857</c:v>
                </c:pt>
                <c:pt idx="169">
                  <c:v>27.9114285714286</c:v>
                </c:pt>
                <c:pt idx="170">
                  <c:v>29.5114285714286</c:v>
                </c:pt>
                <c:pt idx="171">
                  <c:v>31.1085714285714</c:v>
                </c:pt>
                <c:pt idx="172">
                  <c:v>32.3271428571429</c:v>
                </c:pt>
                <c:pt idx="173">
                  <c:v>33.0128571428571</c:v>
                </c:pt>
                <c:pt idx="174">
                  <c:v>33.6457142857143</c:v>
                </c:pt>
                <c:pt idx="175">
                  <c:v>33.3214285714286</c:v>
                </c:pt>
                <c:pt idx="176">
                  <c:v>32.6014285714286</c:v>
                </c:pt>
                <c:pt idx="177">
                  <c:v>31.8571428571429</c:v>
                </c:pt>
                <c:pt idx="178">
                  <c:v>31.5285714285714</c:v>
                </c:pt>
                <c:pt idx="179">
                  <c:v>31.2128571428571</c:v>
                </c:pt>
                <c:pt idx="180">
                  <c:v>31.3228571428571</c:v>
                </c:pt>
                <c:pt idx="181">
                  <c:v>30.9385714285714</c:v>
                </c:pt>
                <c:pt idx="182">
                  <c:v>31.4</c:v>
                </c:pt>
                <c:pt idx="183">
                  <c:v>32.12</c:v>
                </c:pt>
                <c:pt idx="184">
                  <c:v>32.4828571428572</c:v>
                </c:pt>
                <c:pt idx="185">
                  <c:v>32.3371428571429</c:v>
                </c:pt>
                <c:pt idx="186">
                  <c:v>32.1985714285714</c:v>
                </c:pt>
                <c:pt idx="187">
                  <c:v>31.8971428571429</c:v>
                </c:pt>
                <c:pt idx="188">
                  <c:v>33.1685714285714</c:v>
                </c:pt>
                <c:pt idx="189">
                  <c:v>33.2814285714286</c:v>
                </c:pt>
                <c:pt idx="190">
                  <c:v>33.2814285714286</c:v>
                </c:pt>
                <c:pt idx="191">
                  <c:v>33.9085714285714</c:v>
                </c:pt>
                <c:pt idx="192">
                  <c:v>34.4442857142857</c:v>
                </c:pt>
                <c:pt idx="193">
                  <c:v>34.8985714285714</c:v>
                </c:pt>
                <c:pt idx="194">
                  <c:v>35.5414285714286</c:v>
                </c:pt>
                <c:pt idx="195">
                  <c:v>35.3957142857143</c:v>
                </c:pt>
                <c:pt idx="196">
                  <c:v>35.7457142857143</c:v>
                </c:pt>
                <c:pt idx="197">
                  <c:v>34.9457142857143</c:v>
                </c:pt>
                <c:pt idx="198">
                  <c:v>33.4271428571429</c:v>
                </c:pt>
                <c:pt idx="199">
                  <c:v>31.4471428571429</c:v>
                </c:pt>
                <c:pt idx="200">
                  <c:v>31.16</c:v>
                </c:pt>
                <c:pt idx="201">
                  <c:v>30.8185714285714</c:v>
                </c:pt>
                <c:pt idx="202">
                  <c:v>30.8471428571429</c:v>
                </c:pt>
                <c:pt idx="203">
                  <c:v>30.4685714285714</c:v>
                </c:pt>
                <c:pt idx="204">
                  <c:v>29.9842857142857</c:v>
                </c:pt>
                <c:pt idx="205">
                  <c:v>29.9328571428571</c:v>
                </c:pt>
                <c:pt idx="206">
                  <c:v>30.9042857142857</c:v>
                </c:pt>
                <c:pt idx="207">
                  <c:v>30.0742857142857</c:v>
                </c:pt>
                <c:pt idx="208">
                  <c:v>29.5614285714286</c:v>
                </c:pt>
                <c:pt idx="209">
                  <c:v>28.8442857142857</c:v>
                </c:pt>
                <c:pt idx="210">
                  <c:v>27.5642857142857</c:v>
                </c:pt>
                <c:pt idx="211">
                  <c:v>27.8671428571429</c:v>
                </c:pt>
                <c:pt idx="212">
                  <c:v>28.0471428571429</c:v>
                </c:pt>
                <c:pt idx="213">
                  <c:v>27.9928571428571</c:v>
                </c:pt>
                <c:pt idx="214">
                  <c:v>28.5728571428571</c:v>
                </c:pt>
                <c:pt idx="215">
                  <c:v>28.6514285714286</c:v>
                </c:pt>
                <c:pt idx="216">
                  <c:v>28.5471428571429</c:v>
                </c:pt>
                <c:pt idx="217">
                  <c:v>29.55</c:v>
                </c:pt>
                <c:pt idx="218">
                  <c:v>30.1085714285714</c:v>
                </c:pt>
                <c:pt idx="219">
                  <c:v>29.9285714285714</c:v>
                </c:pt>
                <c:pt idx="220">
                  <c:v>30.1757142857143</c:v>
                </c:pt>
                <c:pt idx="221">
                  <c:v>30.7414285714286</c:v>
                </c:pt>
                <c:pt idx="222">
                  <c:v>31.2028571428571</c:v>
                </c:pt>
                <c:pt idx="223">
                  <c:v>31.6314285714286</c:v>
                </c:pt>
                <c:pt idx="224">
                  <c:v>31.0514285714286</c:v>
                </c:pt>
                <c:pt idx="225">
                  <c:v>30.8328571428571</c:v>
                </c:pt>
                <c:pt idx="226">
                  <c:v>30.8842857142857</c:v>
                </c:pt>
                <c:pt idx="227">
                  <c:v>29.9171428571429</c:v>
                </c:pt>
                <c:pt idx="228">
                  <c:v>29.0571428571429</c:v>
                </c:pt>
                <c:pt idx="229">
                  <c:v>29.2842857142857</c:v>
                </c:pt>
                <c:pt idx="230">
                  <c:v>29.5057142857143</c:v>
                </c:pt>
                <c:pt idx="231">
                  <c:v>30.42</c:v>
                </c:pt>
                <c:pt idx="232">
                  <c:v>30.2614285714286</c:v>
                </c:pt>
                <c:pt idx="233">
                  <c:v>30.4171428571429</c:v>
                </c:pt>
                <c:pt idx="234">
                  <c:v>31.0571428571429</c:v>
                </c:pt>
                <c:pt idx="235">
                  <c:v>31.0828571428571</c:v>
                </c:pt>
                <c:pt idx="236">
                  <c:v>30.8</c:v>
                </c:pt>
                <c:pt idx="237">
                  <c:v>30.7442857142857</c:v>
                </c:pt>
                <c:pt idx="238">
                  <c:v>30.66</c:v>
                </c:pt>
                <c:pt idx="239">
                  <c:v>30.3</c:v>
                </c:pt>
                <c:pt idx="240">
                  <c:v>30.0928571428571</c:v>
                </c:pt>
                <c:pt idx="241">
                  <c:v>29.4785714285714</c:v>
                </c:pt>
                <c:pt idx="242">
                  <c:v>28.8171428571429</c:v>
                </c:pt>
                <c:pt idx="243">
                  <c:v>27.8742857142857</c:v>
                </c:pt>
                <c:pt idx="244">
                  <c:v>26.8228571428571</c:v>
                </c:pt>
                <c:pt idx="245">
                  <c:v>25.23</c:v>
                </c:pt>
                <c:pt idx="246">
                  <c:v>25.4085714285714</c:v>
                </c:pt>
                <c:pt idx="247">
                  <c:v>26.1</c:v>
                </c:pt>
                <c:pt idx="248">
                  <c:v>27.3214285714286</c:v>
                </c:pt>
                <c:pt idx="249">
                  <c:v>28.4728571428571</c:v>
                </c:pt>
                <c:pt idx="250">
                  <c:v>29.6128571428571</c:v>
                </c:pt>
                <c:pt idx="251">
                  <c:v>29.6128571428571</c:v>
                </c:pt>
                <c:pt idx="252">
                  <c:v>30.1985714285714</c:v>
                </c:pt>
                <c:pt idx="253">
                  <c:v>30.0457142857143</c:v>
                </c:pt>
                <c:pt idx="254">
                  <c:v>30.0171428571429</c:v>
                </c:pt>
                <c:pt idx="255">
                  <c:v>29.5714285714286</c:v>
                </c:pt>
                <c:pt idx="256">
                  <c:v>29.4614285714286</c:v>
                </c:pt>
                <c:pt idx="257">
                  <c:v>29.5185714285714</c:v>
                </c:pt>
                <c:pt idx="258">
                  <c:v>31.0328571428571</c:v>
                </c:pt>
                <c:pt idx="259">
                  <c:v>31.4171428571429</c:v>
                </c:pt>
                <c:pt idx="260">
                  <c:v>31.2671428571429</c:v>
                </c:pt>
                <c:pt idx="261">
                  <c:v>30.4028571428571</c:v>
                </c:pt>
                <c:pt idx="262">
                  <c:v>29.6271428571429</c:v>
                </c:pt>
                <c:pt idx="263">
                  <c:v>28.7585714285714</c:v>
                </c:pt>
                <c:pt idx="264">
                  <c:v>27.4614285714286</c:v>
                </c:pt>
                <c:pt idx="265">
                  <c:v>25.9471428571429</c:v>
                </c:pt>
                <c:pt idx="266">
                  <c:v>25.49</c:v>
                </c:pt>
                <c:pt idx="267">
                  <c:v>25.5642857142857</c:v>
                </c:pt>
                <c:pt idx="268">
                  <c:v>25.2928571428571</c:v>
                </c:pt>
                <c:pt idx="269">
                  <c:v>25.1442857142857</c:v>
                </c:pt>
                <c:pt idx="270">
                  <c:v>24.8</c:v>
                </c:pt>
                <c:pt idx="271">
                  <c:v>25.0757142857143</c:v>
                </c:pt>
                <c:pt idx="272">
                  <c:v>25.5585714285714</c:v>
                </c:pt>
                <c:pt idx="273">
                  <c:v>26.0942857142857</c:v>
                </c:pt>
                <c:pt idx="274">
                  <c:v>25.9957142857143</c:v>
                </c:pt>
                <c:pt idx="275">
                  <c:v>25.8014285714286</c:v>
                </c:pt>
                <c:pt idx="276">
                  <c:v>25.5085714285714</c:v>
                </c:pt>
                <c:pt idx="277">
                  <c:v>25.5814285714286</c:v>
                </c:pt>
                <c:pt idx="278">
                  <c:v>25.2814285714286</c:v>
                </c:pt>
                <c:pt idx="279">
                  <c:v>24.8228571428571</c:v>
                </c:pt>
                <c:pt idx="280">
                  <c:v>24.3114285714286</c:v>
                </c:pt>
                <c:pt idx="281">
                  <c:v>23.9185714285714</c:v>
                </c:pt>
                <c:pt idx="282">
                  <c:v>24.36</c:v>
                </c:pt>
                <c:pt idx="283">
                  <c:v>24.8014285714286</c:v>
                </c:pt>
                <c:pt idx="284">
                  <c:v>24.8271428571429</c:v>
                </c:pt>
                <c:pt idx="285">
                  <c:v>24.51</c:v>
                </c:pt>
                <c:pt idx="286">
                  <c:v>24.61</c:v>
                </c:pt>
                <c:pt idx="287">
                  <c:v>24.8871428571429</c:v>
                </c:pt>
                <c:pt idx="288">
                  <c:v>24.8871428571429</c:v>
                </c:pt>
                <c:pt idx="289">
                  <c:v>24.8628571428571</c:v>
                </c:pt>
                <c:pt idx="290">
                  <c:v>24.7385714285714</c:v>
                </c:pt>
                <c:pt idx="291">
                  <c:v>25.3157142857143</c:v>
                </c:pt>
                <c:pt idx="292">
                  <c:v>26.1628571428571</c:v>
                </c:pt>
                <c:pt idx="293">
                  <c:v>26.3914285714286</c:v>
                </c:pt>
                <c:pt idx="294">
                  <c:v>26.4942857142857</c:v>
                </c:pt>
                <c:pt idx="295">
                  <c:v>26.5671428571429</c:v>
                </c:pt>
                <c:pt idx="296">
                  <c:v>25.2</c:v>
                </c:pt>
                <c:pt idx="297">
                  <c:v>23.4671428571429</c:v>
                </c:pt>
                <c:pt idx="298">
                  <c:v>21.56</c:v>
                </c:pt>
                <c:pt idx="299">
                  <c:v>19.3385714285714</c:v>
                </c:pt>
                <c:pt idx="300">
                  <c:v>17.26</c:v>
                </c:pt>
                <c:pt idx="301">
                  <c:v>18.1342857142857</c:v>
                </c:pt>
              </c:numCache>
            </c:numRef>
          </c:yVal>
          <c:smooth val="1"/>
        </c:ser>
        <c:axId val="25830369"/>
        <c:axId val="25997654"/>
      </c:scatterChart>
      <c:valAx>
        <c:axId val="2583036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54"/>
        <c:crossesAt val="0"/>
        <c:crossBetween val="midCat"/>
      </c:valAx>
      <c:valAx>
        <c:axId val="259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378
 Russian River @ Comminsky Station</a:t>
            </a:r>
          </a:p>
        </c:rich>
      </c:tx>
      <c:layout>
        <c:manualLayout>
          <c:xMode val="edge"/>
          <c:yMode val="edge"/>
          <c:x val="0.258644487701292"/>
          <c:y val="0.0291462751495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20031852769"/>
          <c:y val="0.105764002175095"/>
          <c:w val="0.949637232348257"/>
          <c:h val="0.787710712343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ir T_ Russian River _ Cominski'!$A$2:$A$7725</c:f>
              <c:numCache>
                <c:formatCode>General</c:formatCode>
                <c:ptCount val="7724"/>
                <c:pt idx="0">
                  <c:v>37768.6393171296</c:v>
                </c:pt>
                <c:pt idx="1">
                  <c:v>37768.660150463</c:v>
                </c:pt>
                <c:pt idx="2">
                  <c:v>37768.6809837963</c:v>
                </c:pt>
                <c:pt idx="3">
                  <c:v>37768.7018171296</c:v>
                </c:pt>
                <c:pt idx="4">
                  <c:v>37768.722650463</c:v>
                </c:pt>
                <c:pt idx="5">
                  <c:v>37768.7434837963</c:v>
                </c:pt>
                <c:pt idx="6">
                  <c:v>37768.7643171296</c:v>
                </c:pt>
                <c:pt idx="7">
                  <c:v>37768.785150463</c:v>
                </c:pt>
                <c:pt idx="8">
                  <c:v>37768.8059837963</c:v>
                </c:pt>
                <c:pt idx="9">
                  <c:v>37768.8268171296</c:v>
                </c:pt>
                <c:pt idx="10">
                  <c:v>37768.847650463</c:v>
                </c:pt>
                <c:pt idx="11">
                  <c:v>37768.8684837963</c:v>
                </c:pt>
                <c:pt idx="12">
                  <c:v>37768.8893171296</c:v>
                </c:pt>
                <c:pt idx="13">
                  <c:v>37768.910150463</c:v>
                </c:pt>
                <c:pt idx="14">
                  <c:v>37768.9309837963</c:v>
                </c:pt>
                <c:pt idx="15">
                  <c:v>37768.9518171296</c:v>
                </c:pt>
                <c:pt idx="16">
                  <c:v>37768.972650463</c:v>
                </c:pt>
                <c:pt idx="17">
                  <c:v>37768.9934837963</c:v>
                </c:pt>
                <c:pt idx="18">
                  <c:v>37769.0143171296</c:v>
                </c:pt>
                <c:pt idx="19">
                  <c:v>37769.035150463</c:v>
                </c:pt>
                <c:pt idx="20">
                  <c:v>37769.0559837963</c:v>
                </c:pt>
                <c:pt idx="21">
                  <c:v>37769.0768171296</c:v>
                </c:pt>
                <c:pt idx="22">
                  <c:v>37769.097650463</c:v>
                </c:pt>
                <c:pt idx="23">
                  <c:v>37769.1184837963</c:v>
                </c:pt>
                <c:pt idx="24">
                  <c:v>37769.1393171296</c:v>
                </c:pt>
                <c:pt idx="25">
                  <c:v>37769.160150463</c:v>
                </c:pt>
                <c:pt idx="26">
                  <c:v>37769.1809837963</c:v>
                </c:pt>
                <c:pt idx="27">
                  <c:v>37769.2018171296</c:v>
                </c:pt>
                <c:pt idx="28">
                  <c:v>37769.222650463</c:v>
                </c:pt>
                <c:pt idx="29">
                  <c:v>37769.2434837963</c:v>
                </c:pt>
                <c:pt idx="30">
                  <c:v>37769.2643171296</c:v>
                </c:pt>
                <c:pt idx="31">
                  <c:v>37769.285150463</c:v>
                </c:pt>
                <c:pt idx="32">
                  <c:v>37769.3059837963</c:v>
                </c:pt>
                <c:pt idx="33">
                  <c:v>37769.3268171296</c:v>
                </c:pt>
                <c:pt idx="34">
                  <c:v>37769.347650463</c:v>
                </c:pt>
                <c:pt idx="35">
                  <c:v>37769.3684837963</c:v>
                </c:pt>
                <c:pt idx="36">
                  <c:v>37769.3893171296</c:v>
                </c:pt>
                <c:pt idx="37">
                  <c:v>37769.410150463</c:v>
                </c:pt>
                <c:pt idx="38">
                  <c:v>37769.4309837963</c:v>
                </c:pt>
                <c:pt idx="39">
                  <c:v>37769.4518171296</c:v>
                </c:pt>
                <c:pt idx="40">
                  <c:v>37769.472650463</c:v>
                </c:pt>
                <c:pt idx="41">
                  <c:v>37769.4934837963</c:v>
                </c:pt>
                <c:pt idx="42">
                  <c:v>37769.5143171296</c:v>
                </c:pt>
                <c:pt idx="43">
                  <c:v>37769.535150463</c:v>
                </c:pt>
                <c:pt idx="44">
                  <c:v>37769.5559837963</c:v>
                </c:pt>
                <c:pt idx="45">
                  <c:v>37769.5768171296</c:v>
                </c:pt>
                <c:pt idx="46">
                  <c:v>37769.597650463</c:v>
                </c:pt>
                <c:pt idx="47">
                  <c:v>37769.6184837963</c:v>
                </c:pt>
                <c:pt idx="48">
                  <c:v>37769.6393171296</c:v>
                </c:pt>
                <c:pt idx="49">
                  <c:v>37769.660150463</c:v>
                </c:pt>
                <c:pt idx="50">
                  <c:v>37769.6809837963</c:v>
                </c:pt>
                <c:pt idx="51">
                  <c:v>37769.7018171296</c:v>
                </c:pt>
                <c:pt idx="52">
                  <c:v>37769.722650463</c:v>
                </c:pt>
                <c:pt idx="53">
                  <c:v>37769.7434837963</c:v>
                </c:pt>
                <c:pt idx="54">
                  <c:v>37769.7643171296</c:v>
                </c:pt>
                <c:pt idx="55">
                  <c:v>37769.785150463</c:v>
                </c:pt>
                <c:pt idx="56">
                  <c:v>37769.8059837963</c:v>
                </c:pt>
                <c:pt idx="57">
                  <c:v>37769.8268171296</c:v>
                </c:pt>
                <c:pt idx="58">
                  <c:v>37769.847650463</c:v>
                </c:pt>
                <c:pt idx="59">
                  <c:v>37769.8684837963</c:v>
                </c:pt>
                <c:pt idx="60">
                  <c:v>37769.8893171296</c:v>
                </c:pt>
                <c:pt idx="61">
                  <c:v>37769.910150463</c:v>
                </c:pt>
                <c:pt idx="62">
                  <c:v>37769.9309837963</c:v>
                </c:pt>
                <c:pt idx="63">
                  <c:v>37769.9518171296</c:v>
                </c:pt>
                <c:pt idx="64">
                  <c:v>37769.972650463</c:v>
                </c:pt>
                <c:pt idx="65">
                  <c:v>37769.9934837963</c:v>
                </c:pt>
                <c:pt idx="66">
                  <c:v>37770.0143171296</c:v>
                </c:pt>
                <c:pt idx="67">
                  <c:v>37770.035150463</c:v>
                </c:pt>
                <c:pt idx="68">
                  <c:v>37770.0559837963</c:v>
                </c:pt>
                <c:pt idx="69">
                  <c:v>37770.0768171296</c:v>
                </c:pt>
                <c:pt idx="70">
                  <c:v>37770.097650463</c:v>
                </c:pt>
                <c:pt idx="71">
                  <c:v>37770.1184837963</c:v>
                </c:pt>
                <c:pt idx="72">
                  <c:v>37770.1393171296</c:v>
                </c:pt>
                <c:pt idx="73">
                  <c:v>37770.160150463</c:v>
                </c:pt>
                <c:pt idx="74">
                  <c:v>37770.1809837963</c:v>
                </c:pt>
                <c:pt idx="75">
                  <c:v>37770.2018171296</c:v>
                </c:pt>
                <c:pt idx="76">
                  <c:v>37770.222650463</c:v>
                </c:pt>
                <c:pt idx="77">
                  <c:v>37770.2434837963</c:v>
                </c:pt>
                <c:pt idx="78">
                  <c:v>37770.2643171296</c:v>
                </c:pt>
                <c:pt idx="79">
                  <c:v>37770.285150463</c:v>
                </c:pt>
                <c:pt idx="80">
                  <c:v>37770.3059837963</c:v>
                </c:pt>
                <c:pt idx="81">
                  <c:v>37770.3268171296</c:v>
                </c:pt>
                <c:pt idx="82">
                  <c:v>37770.347650463</c:v>
                </c:pt>
                <c:pt idx="83">
                  <c:v>37770.3684837963</c:v>
                </c:pt>
                <c:pt idx="84">
                  <c:v>37770.3893171296</c:v>
                </c:pt>
                <c:pt idx="85">
                  <c:v>37770.410150463</c:v>
                </c:pt>
                <c:pt idx="86">
                  <c:v>37770.4309837963</c:v>
                </c:pt>
                <c:pt idx="87">
                  <c:v>37770.4518171296</c:v>
                </c:pt>
                <c:pt idx="88">
                  <c:v>37770.472650463</c:v>
                </c:pt>
                <c:pt idx="89">
                  <c:v>37770.4934837963</c:v>
                </c:pt>
                <c:pt idx="90">
                  <c:v>37770.5143171296</c:v>
                </c:pt>
                <c:pt idx="91">
                  <c:v>37770.535150463</c:v>
                </c:pt>
                <c:pt idx="92">
                  <c:v>37770.5559837963</c:v>
                </c:pt>
                <c:pt idx="93">
                  <c:v>37770.5768171296</c:v>
                </c:pt>
                <c:pt idx="94">
                  <c:v>37770.597650463</c:v>
                </c:pt>
                <c:pt idx="95">
                  <c:v>37770.6184837963</c:v>
                </c:pt>
                <c:pt idx="96">
                  <c:v>37770.6393171296</c:v>
                </c:pt>
                <c:pt idx="97">
                  <c:v>37770.660150463</c:v>
                </c:pt>
                <c:pt idx="98">
                  <c:v>37770.6809837963</c:v>
                </c:pt>
                <c:pt idx="99">
                  <c:v>37770.7018171296</c:v>
                </c:pt>
                <c:pt idx="100">
                  <c:v>37770.722650463</c:v>
                </c:pt>
                <c:pt idx="101">
                  <c:v>37770.7434837963</c:v>
                </c:pt>
                <c:pt idx="102">
                  <c:v>37770.7643171296</c:v>
                </c:pt>
                <c:pt idx="103">
                  <c:v>37770.785150463</c:v>
                </c:pt>
                <c:pt idx="104">
                  <c:v>37770.8059837963</c:v>
                </c:pt>
                <c:pt idx="105">
                  <c:v>37770.8268171296</c:v>
                </c:pt>
                <c:pt idx="106">
                  <c:v>37770.847650463</c:v>
                </c:pt>
                <c:pt idx="107">
                  <c:v>37770.8684837963</c:v>
                </c:pt>
                <c:pt idx="108">
                  <c:v>37770.8893171296</c:v>
                </c:pt>
                <c:pt idx="109">
                  <c:v>37770.910150463</c:v>
                </c:pt>
                <c:pt idx="110">
                  <c:v>37770.9309837963</c:v>
                </c:pt>
                <c:pt idx="111">
                  <c:v>37770.9518171296</c:v>
                </c:pt>
                <c:pt idx="112">
                  <c:v>37770.972650463</c:v>
                </c:pt>
                <c:pt idx="113">
                  <c:v>37770.9934837963</c:v>
                </c:pt>
                <c:pt idx="114">
                  <c:v>37771.0143171296</c:v>
                </c:pt>
                <c:pt idx="115">
                  <c:v>37771.035150463</c:v>
                </c:pt>
                <c:pt idx="116">
                  <c:v>37771.0559837963</c:v>
                </c:pt>
                <c:pt idx="117">
                  <c:v>37771.0768171296</c:v>
                </c:pt>
                <c:pt idx="118">
                  <c:v>37771.097650463</c:v>
                </c:pt>
                <c:pt idx="119">
                  <c:v>37771.1184837963</c:v>
                </c:pt>
                <c:pt idx="120">
                  <c:v>37771.1393171296</c:v>
                </c:pt>
                <c:pt idx="121">
                  <c:v>37771.160150463</c:v>
                </c:pt>
                <c:pt idx="122">
                  <c:v>37771.1809837963</c:v>
                </c:pt>
                <c:pt idx="123">
                  <c:v>37771.2018171296</c:v>
                </c:pt>
                <c:pt idx="124">
                  <c:v>37771.222650463</c:v>
                </c:pt>
                <c:pt idx="125">
                  <c:v>37771.2434837963</c:v>
                </c:pt>
                <c:pt idx="126">
                  <c:v>37771.2643171296</c:v>
                </c:pt>
                <c:pt idx="127">
                  <c:v>37771.285150463</c:v>
                </c:pt>
                <c:pt idx="128">
                  <c:v>37771.3059837963</c:v>
                </c:pt>
                <c:pt idx="129">
                  <c:v>37771.3268171296</c:v>
                </c:pt>
                <c:pt idx="130">
                  <c:v>37771.347650463</c:v>
                </c:pt>
                <c:pt idx="131">
                  <c:v>37771.3684837963</c:v>
                </c:pt>
                <c:pt idx="132">
                  <c:v>37771.3893171296</c:v>
                </c:pt>
                <c:pt idx="133">
                  <c:v>37771.410150463</c:v>
                </c:pt>
                <c:pt idx="134">
                  <c:v>37771.4309837963</c:v>
                </c:pt>
                <c:pt idx="135">
                  <c:v>37771.4518171296</c:v>
                </c:pt>
                <c:pt idx="136">
                  <c:v>37771.472650463</c:v>
                </c:pt>
                <c:pt idx="137">
                  <c:v>37771.4934837963</c:v>
                </c:pt>
                <c:pt idx="138">
                  <c:v>37771.5143171296</c:v>
                </c:pt>
                <c:pt idx="139">
                  <c:v>37771.535150463</c:v>
                </c:pt>
                <c:pt idx="140">
                  <c:v>37771.5559837963</c:v>
                </c:pt>
                <c:pt idx="141">
                  <c:v>37771.5768171296</c:v>
                </c:pt>
                <c:pt idx="142">
                  <c:v>37771.597650463</c:v>
                </c:pt>
                <c:pt idx="143">
                  <c:v>37771.6184837963</c:v>
                </c:pt>
                <c:pt idx="144">
                  <c:v>37771.6393171296</c:v>
                </c:pt>
                <c:pt idx="145">
                  <c:v>37771.660150463</c:v>
                </c:pt>
                <c:pt idx="146">
                  <c:v>37771.6809837963</c:v>
                </c:pt>
                <c:pt idx="147">
                  <c:v>37771.7018171296</c:v>
                </c:pt>
                <c:pt idx="148">
                  <c:v>37771.722650463</c:v>
                </c:pt>
                <c:pt idx="149">
                  <c:v>37771.7434837963</c:v>
                </c:pt>
                <c:pt idx="150">
                  <c:v>37771.7643171296</c:v>
                </c:pt>
                <c:pt idx="151">
                  <c:v>37771.785150463</c:v>
                </c:pt>
                <c:pt idx="152">
                  <c:v>37771.8059837963</c:v>
                </c:pt>
                <c:pt idx="153">
                  <c:v>37771.8268171296</c:v>
                </c:pt>
                <c:pt idx="154">
                  <c:v>37771.847650463</c:v>
                </c:pt>
                <c:pt idx="155">
                  <c:v>37771.8684837963</c:v>
                </c:pt>
                <c:pt idx="156">
                  <c:v>37771.8893171296</c:v>
                </c:pt>
                <c:pt idx="157">
                  <c:v>37771.910150463</c:v>
                </c:pt>
                <c:pt idx="158">
                  <c:v>37771.9309837963</c:v>
                </c:pt>
                <c:pt idx="159">
                  <c:v>37771.9518171296</c:v>
                </c:pt>
                <c:pt idx="160">
                  <c:v>37771.972650463</c:v>
                </c:pt>
                <c:pt idx="161">
                  <c:v>37771.9934837963</c:v>
                </c:pt>
                <c:pt idx="162">
                  <c:v>37772.0143171296</c:v>
                </c:pt>
                <c:pt idx="163">
                  <c:v>37772.035150463</c:v>
                </c:pt>
                <c:pt idx="164">
                  <c:v>37772.0559837963</c:v>
                </c:pt>
                <c:pt idx="165">
                  <c:v>37772.0768171296</c:v>
                </c:pt>
                <c:pt idx="166">
                  <c:v>37772.097650463</c:v>
                </c:pt>
                <c:pt idx="167">
                  <c:v>37772.1184837963</c:v>
                </c:pt>
                <c:pt idx="168">
                  <c:v>37772.1393171296</c:v>
                </c:pt>
                <c:pt idx="169">
                  <c:v>37772.160150463</c:v>
                </c:pt>
                <c:pt idx="170">
                  <c:v>37772.1809837963</c:v>
                </c:pt>
                <c:pt idx="171">
                  <c:v>37772.2018171296</c:v>
                </c:pt>
                <c:pt idx="172">
                  <c:v>37772.222650463</c:v>
                </c:pt>
                <c:pt idx="173">
                  <c:v>37772.2434837963</c:v>
                </c:pt>
                <c:pt idx="174">
                  <c:v>37772.2643171296</c:v>
                </c:pt>
                <c:pt idx="175">
                  <c:v>37772.285150463</c:v>
                </c:pt>
                <c:pt idx="176">
                  <c:v>37772.3059837963</c:v>
                </c:pt>
                <c:pt idx="177">
                  <c:v>37772.3268171296</c:v>
                </c:pt>
                <c:pt idx="178">
                  <c:v>37772.347650463</c:v>
                </c:pt>
                <c:pt idx="179">
                  <c:v>37772.3684837963</c:v>
                </c:pt>
                <c:pt idx="180">
                  <c:v>37772.3893171296</c:v>
                </c:pt>
                <c:pt idx="181">
                  <c:v>37772.410150463</c:v>
                </c:pt>
                <c:pt idx="182">
                  <c:v>37772.4309837963</c:v>
                </c:pt>
                <c:pt idx="183">
                  <c:v>37772.4518171296</c:v>
                </c:pt>
                <c:pt idx="184">
                  <c:v>37772.472650463</c:v>
                </c:pt>
                <c:pt idx="185">
                  <c:v>37772.4934837963</c:v>
                </c:pt>
                <c:pt idx="186">
                  <c:v>37772.5143171296</c:v>
                </c:pt>
                <c:pt idx="187">
                  <c:v>37772.535150463</c:v>
                </c:pt>
                <c:pt idx="188">
                  <c:v>37772.5559837963</c:v>
                </c:pt>
                <c:pt idx="189">
                  <c:v>37772.5768171296</c:v>
                </c:pt>
                <c:pt idx="190">
                  <c:v>37772.597650463</c:v>
                </c:pt>
                <c:pt idx="191">
                  <c:v>37772.6184837963</c:v>
                </c:pt>
                <c:pt idx="192">
                  <c:v>37772.6393171296</c:v>
                </c:pt>
                <c:pt idx="193">
                  <c:v>37772.660150463</c:v>
                </c:pt>
                <c:pt idx="194">
                  <c:v>37772.6809837963</c:v>
                </c:pt>
                <c:pt idx="195">
                  <c:v>37772.7018171296</c:v>
                </c:pt>
                <c:pt idx="196">
                  <c:v>37772.722650463</c:v>
                </c:pt>
                <c:pt idx="197">
                  <c:v>37772.7434837963</c:v>
                </c:pt>
                <c:pt idx="198">
                  <c:v>37772.7643171296</c:v>
                </c:pt>
                <c:pt idx="199">
                  <c:v>37772.785150463</c:v>
                </c:pt>
                <c:pt idx="200">
                  <c:v>37772.8059837963</c:v>
                </c:pt>
                <c:pt idx="201">
                  <c:v>37772.8268171296</c:v>
                </c:pt>
                <c:pt idx="202">
                  <c:v>37772.847650463</c:v>
                </c:pt>
                <c:pt idx="203">
                  <c:v>37772.8684837963</c:v>
                </c:pt>
                <c:pt idx="204">
                  <c:v>37772.8893171296</c:v>
                </c:pt>
                <c:pt idx="205">
                  <c:v>37772.910150463</c:v>
                </c:pt>
                <c:pt idx="206">
                  <c:v>37772.9309837963</c:v>
                </c:pt>
                <c:pt idx="207">
                  <c:v>37772.9518171296</c:v>
                </c:pt>
                <c:pt idx="208">
                  <c:v>37772.972650463</c:v>
                </c:pt>
                <c:pt idx="209">
                  <c:v>37772.9934837963</c:v>
                </c:pt>
                <c:pt idx="210">
                  <c:v>37773.0143171296</c:v>
                </c:pt>
                <c:pt idx="211">
                  <c:v>37773.035150463</c:v>
                </c:pt>
                <c:pt idx="212">
                  <c:v>37773.0559837963</c:v>
                </c:pt>
                <c:pt idx="213">
                  <c:v>37773.0768171296</c:v>
                </c:pt>
                <c:pt idx="214">
                  <c:v>37773.097650463</c:v>
                </c:pt>
                <c:pt idx="215">
                  <c:v>37773.1184837963</c:v>
                </c:pt>
                <c:pt idx="216">
                  <c:v>37773.1393171296</c:v>
                </c:pt>
                <c:pt idx="217">
                  <c:v>37773.160150463</c:v>
                </c:pt>
                <c:pt idx="218">
                  <c:v>37773.1809837963</c:v>
                </c:pt>
                <c:pt idx="219">
                  <c:v>37773.2018171296</c:v>
                </c:pt>
                <c:pt idx="220">
                  <c:v>37773.222650463</c:v>
                </c:pt>
                <c:pt idx="221">
                  <c:v>37773.2434837963</c:v>
                </c:pt>
                <c:pt idx="222">
                  <c:v>37773.2643171296</c:v>
                </c:pt>
                <c:pt idx="223">
                  <c:v>37773.285150463</c:v>
                </c:pt>
                <c:pt idx="224">
                  <c:v>37773.3059837963</c:v>
                </c:pt>
                <c:pt idx="225">
                  <c:v>37773.3268171296</c:v>
                </c:pt>
                <c:pt idx="226">
                  <c:v>37773.347650463</c:v>
                </c:pt>
                <c:pt idx="227">
                  <c:v>37773.3684837963</c:v>
                </c:pt>
                <c:pt idx="228">
                  <c:v>37773.3893171296</c:v>
                </c:pt>
                <c:pt idx="229">
                  <c:v>37773.410150463</c:v>
                </c:pt>
                <c:pt idx="230">
                  <c:v>37773.4309837963</c:v>
                </c:pt>
                <c:pt idx="231">
                  <c:v>37773.4518171296</c:v>
                </c:pt>
                <c:pt idx="232">
                  <c:v>37773.472650463</c:v>
                </c:pt>
                <c:pt idx="233">
                  <c:v>37773.4934837963</c:v>
                </c:pt>
                <c:pt idx="234">
                  <c:v>37773.5143171296</c:v>
                </c:pt>
                <c:pt idx="235">
                  <c:v>37773.535150463</c:v>
                </c:pt>
                <c:pt idx="236">
                  <c:v>37773.5559837963</c:v>
                </c:pt>
                <c:pt idx="237">
                  <c:v>37773.5768171296</c:v>
                </c:pt>
                <c:pt idx="238">
                  <c:v>37773.597650463</c:v>
                </c:pt>
                <c:pt idx="239">
                  <c:v>37773.6184837963</c:v>
                </c:pt>
                <c:pt idx="240">
                  <c:v>37773.6393171296</c:v>
                </c:pt>
                <c:pt idx="241">
                  <c:v>37773.660150463</c:v>
                </c:pt>
                <c:pt idx="242">
                  <c:v>37773.6809837963</c:v>
                </c:pt>
                <c:pt idx="243">
                  <c:v>37773.7018171296</c:v>
                </c:pt>
                <c:pt idx="244">
                  <c:v>37773.722650463</c:v>
                </c:pt>
                <c:pt idx="245">
                  <c:v>37773.7434837963</c:v>
                </c:pt>
                <c:pt idx="246">
                  <c:v>37773.7643171296</c:v>
                </c:pt>
                <c:pt idx="247">
                  <c:v>37773.785150463</c:v>
                </c:pt>
                <c:pt idx="248">
                  <c:v>37773.8059837963</c:v>
                </c:pt>
                <c:pt idx="249">
                  <c:v>37773.8268171296</c:v>
                </c:pt>
                <c:pt idx="250">
                  <c:v>37773.847650463</c:v>
                </c:pt>
                <c:pt idx="251">
                  <c:v>37773.8684837963</c:v>
                </c:pt>
                <c:pt idx="252">
                  <c:v>37773.8893171296</c:v>
                </c:pt>
                <c:pt idx="253">
                  <c:v>37773.910150463</c:v>
                </c:pt>
                <c:pt idx="254">
                  <c:v>37773.9309837963</c:v>
                </c:pt>
                <c:pt idx="255">
                  <c:v>37773.9518171296</c:v>
                </c:pt>
                <c:pt idx="256">
                  <c:v>37773.972650463</c:v>
                </c:pt>
                <c:pt idx="257">
                  <c:v>37773.9934837963</c:v>
                </c:pt>
                <c:pt idx="258">
                  <c:v>37774.0143171296</c:v>
                </c:pt>
                <c:pt idx="259">
                  <c:v>37774.035150463</c:v>
                </c:pt>
                <c:pt idx="260">
                  <c:v>37774.0559837963</c:v>
                </c:pt>
                <c:pt idx="261">
                  <c:v>37774.0768171296</c:v>
                </c:pt>
                <c:pt idx="262">
                  <c:v>37774.097650463</c:v>
                </c:pt>
                <c:pt idx="263">
                  <c:v>37774.1184837963</c:v>
                </c:pt>
                <c:pt idx="264">
                  <c:v>37774.1393171296</c:v>
                </c:pt>
                <c:pt idx="265">
                  <c:v>37774.160150463</c:v>
                </c:pt>
                <c:pt idx="266">
                  <c:v>37774.1809837963</c:v>
                </c:pt>
                <c:pt idx="267">
                  <c:v>37774.2018171296</c:v>
                </c:pt>
                <c:pt idx="268">
                  <c:v>37774.222650463</c:v>
                </c:pt>
                <c:pt idx="269">
                  <c:v>37774.2434837963</c:v>
                </c:pt>
                <c:pt idx="270">
                  <c:v>37774.2643171296</c:v>
                </c:pt>
                <c:pt idx="271">
                  <c:v>37774.285150463</c:v>
                </c:pt>
                <c:pt idx="272">
                  <c:v>37774.3059837963</c:v>
                </c:pt>
                <c:pt idx="273">
                  <c:v>37774.3268171296</c:v>
                </c:pt>
                <c:pt idx="274">
                  <c:v>37774.347650463</c:v>
                </c:pt>
                <c:pt idx="275">
                  <c:v>37774.3684837963</c:v>
                </c:pt>
                <c:pt idx="276">
                  <c:v>37774.3893171296</c:v>
                </c:pt>
                <c:pt idx="277">
                  <c:v>37774.410150463</c:v>
                </c:pt>
                <c:pt idx="278">
                  <c:v>37774.4309837963</c:v>
                </c:pt>
                <c:pt idx="279">
                  <c:v>37774.4518171296</c:v>
                </c:pt>
                <c:pt idx="280">
                  <c:v>37774.472650463</c:v>
                </c:pt>
                <c:pt idx="281">
                  <c:v>37774.4934837963</c:v>
                </c:pt>
                <c:pt idx="282">
                  <c:v>37774.5143171296</c:v>
                </c:pt>
                <c:pt idx="283">
                  <c:v>37774.535150463</c:v>
                </c:pt>
                <c:pt idx="284">
                  <c:v>37774.5559837963</c:v>
                </c:pt>
                <c:pt idx="285">
                  <c:v>37774.5768171296</c:v>
                </c:pt>
                <c:pt idx="286">
                  <c:v>37774.597650463</c:v>
                </c:pt>
                <c:pt idx="287">
                  <c:v>37774.6184837963</c:v>
                </c:pt>
                <c:pt idx="288">
                  <c:v>37774.6393171296</c:v>
                </c:pt>
                <c:pt idx="289">
                  <c:v>37774.660150463</c:v>
                </c:pt>
                <c:pt idx="290">
                  <c:v>37774.6809837963</c:v>
                </c:pt>
                <c:pt idx="291">
                  <c:v>37774.7018171296</c:v>
                </c:pt>
                <c:pt idx="292">
                  <c:v>37774.722650463</c:v>
                </c:pt>
                <c:pt idx="293">
                  <c:v>37774.7434837963</c:v>
                </c:pt>
                <c:pt idx="294">
                  <c:v>37774.7643171296</c:v>
                </c:pt>
                <c:pt idx="295">
                  <c:v>37774.785150463</c:v>
                </c:pt>
                <c:pt idx="296">
                  <c:v>37774.8059837963</c:v>
                </c:pt>
                <c:pt idx="297">
                  <c:v>37774.8268171296</c:v>
                </c:pt>
                <c:pt idx="298">
                  <c:v>37774.847650463</c:v>
                </c:pt>
                <c:pt idx="299">
                  <c:v>37774.8684837963</c:v>
                </c:pt>
                <c:pt idx="300">
                  <c:v>37774.8893171296</c:v>
                </c:pt>
                <c:pt idx="301">
                  <c:v>37774.910150463</c:v>
                </c:pt>
                <c:pt idx="302">
                  <c:v>37774.9309837963</c:v>
                </c:pt>
                <c:pt idx="303">
                  <c:v>37774.9518171296</c:v>
                </c:pt>
                <c:pt idx="304">
                  <c:v>37774.972650463</c:v>
                </c:pt>
                <c:pt idx="305">
                  <c:v>37774.9934837963</c:v>
                </c:pt>
                <c:pt idx="306">
                  <c:v>37775.0143171296</c:v>
                </c:pt>
                <c:pt idx="307">
                  <c:v>37775.035150463</c:v>
                </c:pt>
                <c:pt idx="308">
                  <c:v>37775.0559837963</c:v>
                </c:pt>
                <c:pt idx="309">
                  <c:v>37775.0768171296</c:v>
                </c:pt>
                <c:pt idx="310">
                  <c:v>37775.097650463</c:v>
                </c:pt>
                <c:pt idx="311">
                  <c:v>37775.1184837963</c:v>
                </c:pt>
                <c:pt idx="312">
                  <c:v>37775.1393171296</c:v>
                </c:pt>
                <c:pt idx="313">
                  <c:v>37775.160150463</c:v>
                </c:pt>
                <c:pt idx="314">
                  <c:v>37775.1809837963</c:v>
                </c:pt>
                <c:pt idx="315">
                  <c:v>37775.2018171296</c:v>
                </c:pt>
                <c:pt idx="316">
                  <c:v>37775.222650463</c:v>
                </c:pt>
                <c:pt idx="317">
                  <c:v>37775.2434837963</c:v>
                </c:pt>
                <c:pt idx="318">
                  <c:v>37775.2643171296</c:v>
                </c:pt>
                <c:pt idx="319">
                  <c:v>37775.285150463</c:v>
                </c:pt>
                <c:pt idx="320">
                  <c:v>37775.3059837963</c:v>
                </c:pt>
                <c:pt idx="321">
                  <c:v>37775.3268171296</c:v>
                </c:pt>
                <c:pt idx="322">
                  <c:v>37775.347650463</c:v>
                </c:pt>
                <c:pt idx="323">
                  <c:v>37775.3684837963</c:v>
                </c:pt>
                <c:pt idx="324">
                  <c:v>37775.3893171296</c:v>
                </c:pt>
                <c:pt idx="325">
                  <c:v>37775.410150463</c:v>
                </c:pt>
                <c:pt idx="326">
                  <c:v>37775.4309837963</c:v>
                </c:pt>
                <c:pt idx="327">
                  <c:v>37775.4518171296</c:v>
                </c:pt>
                <c:pt idx="328">
                  <c:v>37775.472650463</c:v>
                </c:pt>
                <c:pt idx="329">
                  <c:v>37775.4934837963</c:v>
                </c:pt>
                <c:pt idx="330">
                  <c:v>37775.5143171296</c:v>
                </c:pt>
                <c:pt idx="331">
                  <c:v>37775.535150463</c:v>
                </c:pt>
                <c:pt idx="332">
                  <c:v>37775.5559837963</c:v>
                </c:pt>
                <c:pt idx="333">
                  <c:v>37775.5768171296</c:v>
                </c:pt>
                <c:pt idx="334">
                  <c:v>37775.597650463</c:v>
                </c:pt>
                <c:pt idx="335">
                  <c:v>37775.6184837963</c:v>
                </c:pt>
                <c:pt idx="336">
                  <c:v>37775.6393171296</c:v>
                </c:pt>
                <c:pt idx="337">
                  <c:v>37775.660150463</c:v>
                </c:pt>
                <c:pt idx="338">
                  <c:v>37775.6809837963</c:v>
                </c:pt>
                <c:pt idx="339">
                  <c:v>37775.7018171296</c:v>
                </c:pt>
                <c:pt idx="340">
                  <c:v>37775.722650463</c:v>
                </c:pt>
                <c:pt idx="341">
                  <c:v>37775.7434837963</c:v>
                </c:pt>
                <c:pt idx="342">
                  <c:v>37775.7643171296</c:v>
                </c:pt>
                <c:pt idx="343">
                  <c:v>37775.785150463</c:v>
                </c:pt>
                <c:pt idx="344">
                  <c:v>37775.8059837963</c:v>
                </c:pt>
                <c:pt idx="345">
                  <c:v>37775.8268171296</c:v>
                </c:pt>
                <c:pt idx="346">
                  <c:v>37775.847650463</c:v>
                </c:pt>
                <c:pt idx="347">
                  <c:v>37775.8684837963</c:v>
                </c:pt>
                <c:pt idx="348">
                  <c:v>37775.8893171296</c:v>
                </c:pt>
                <c:pt idx="349">
                  <c:v>37775.910150463</c:v>
                </c:pt>
                <c:pt idx="350">
                  <c:v>37775.9309837963</c:v>
                </c:pt>
                <c:pt idx="351">
                  <c:v>37775.9518171296</c:v>
                </c:pt>
                <c:pt idx="352">
                  <c:v>37775.972650463</c:v>
                </c:pt>
                <c:pt idx="353">
                  <c:v>37775.9934837963</c:v>
                </c:pt>
                <c:pt idx="354">
                  <c:v>37776.0143171296</c:v>
                </c:pt>
                <c:pt idx="355">
                  <c:v>37776.035150463</c:v>
                </c:pt>
                <c:pt idx="356">
                  <c:v>37776.0559837963</c:v>
                </c:pt>
                <c:pt idx="357">
                  <c:v>37776.0768171296</c:v>
                </c:pt>
                <c:pt idx="358">
                  <c:v>37776.097650463</c:v>
                </c:pt>
                <c:pt idx="359">
                  <c:v>37776.1184837963</c:v>
                </c:pt>
                <c:pt idx="360">
                  <c:v>37776.1393171296</c:v>
                </c:pt>
                <c:pt idx="361">
                  <c:v>37776.160150463</c:v>
                </c:pt>
                <c:pt idx="362">
                  <c:v>37776.1809837963</c:v>
                </c:pt>
                <c:pt idx="363">
                  <c:v>37776.2018171296</c:v>
                </c:pt>
                <c:pt idx="364">
                  <c:v>37776.222650463</c:v>
                </c:pt>
                <c:pt idx="365">
                  <c:v>37776.2434837963</c:v>
                </c:pt>
                <c:pt idx="366">
                  <c:v>37776.2643171296</c:v>
                </c:pt>
                <c:pt idx="367">
                  <c:v>37776.285150463</c:v>
                </c:pt>
                <c:pt idx="368">
                  <c:v>37776.3059837963</c:v>
                </c:pt>
                <c:pt idx="369">
                  <c:v>37776.3268171296</c:v>
                </c:pt>
                <c:pt idx="370">
                  <c:v>37776.347650463</c:v>
                </c:pt>
                <c:pt idx="371">
                  <c:v>37776.3684837963</c:v>
                </c:pt>
                <c:pt idx="372">
                  <c:v>37776.3893171296</c:v>
                </c:pt>
                <c:pt idx="373">
                  <c:v>37776.410150463</c:v>
                </c:pt>
                <c:pt idx="374">
                  <c:v>37776.4309837963</c:v>
                </c:pt>
                <c:pt idx="375">
                  <c:v>37776.4518171296</c:v>
                </c:pt>
                <c:pt idx="376">
                  <c:v>37776.472650463</c:v>
                </c:pt>
                <c:pt idx="377">
                  <c:v>37776.4934837963</c:v>
                </c:pt>
                <c:pt idx="378">
                  <c:v>37776.5143171296</c:v>
                </c:pt>
                <c:pt idx="379">
                  <c:v>37776.535150463</c:v>
                </c:pt>
                <c:pt idx="380">
                  <c:v>37776.5559837963</c:v>
                </c:pt>
                <c:pt idx="381">
                  <c:v>37776.5768171296</c:v>
                </c:pt>
                <c:pt idx="382">
                  <c:v>37776.597650463</c:v>
                </c:pt>
                <c:pt idx="383">
                  <c:v>37776.6184837963</c:v>
                </c:pt>
                <c:pt idx="384">
                  <c:v>37776.6393171296</c:v>
                </c:pt>
                <c:pt idx="385">
                  <c:v>37776.660150463</c:v>
                </c:pt>
                <c:pt idx="386">
                  <c:v>37776.6809837963</c:v>
                </c:pt>
                <c:pt idx="387">
                  <c:v>37776.7018171296</c:v>
                </c:pt>
                <c:pt idx="388">
                  <c:v>37776.722650463</c:v>
                </c:pt>
                <c:pt idx="389">
                  <c:v>37776.7434837963</c:v>
                </c:pt>
                <c:pt idx="390">
                  <c:v>37776.7643171296</c:v>
                </c:pt>
                <c:pt idx="391">
                  <c:v>37776.785150463</c:v>
                </c:pt>
                <c:pt idx="392">
                  <c:v>37776.8059837963</c:v>
                </c:pt>
                <c:pt idx="393">
                  <c:v>37776.8268171296</c:v>
                </c:pt>
                <c:pt idx="394">
                  <c:v>37776.847650463</c:v>
                </c:pt>
                <c:pt idx="395">
                  <c:v>37776.8684837963</c:v>
                </c:pt>
                <c:pt idx="396">
                  <c:v>37776.8893171296</c:v>
                </c:pt>
                <c:pt idx="397">
                  <c:v>37776.910150463</c:v>
                </c:pt>
                <c:pt idx="398">
                  <c:v>37776.9309837963</c:v>
                </c:pt>
                <c:pt idx="399">
                  <c:v>37776.9518171296</c:v>
                </c:pt>
                <c:pt idx="400">
                  <c:v>37776.972650463</c:v>
                </c:pt>
                <c:pt idx="401">
                  <c:v>37776.9934837963</c:v>
                </c:pt>
                <c:pt idx="402">
                  <c:v>37777.0143171296</c:v>
                </c:pt>
                <c:pt idx="403">
                  <c:v>37777.035150463</c:v>
                </c:pt>
                <c:pt idx="404">
                  <c:v>37777.0559837963</c:v>
                </c:pt>
                <c:pt idx="405">
                  <c:v>37777.0768171296</c:v>
                </c:pt>
                <c:pt idx="406">
                  <c:v>37777.097650463</c:v>
                </c:pt>
                <c:pt idx="407">
                  <c:v>37777.1184837963</c:v>
                </c:pt>
                <c:pt idx="408">
                  <c:v>37777.1393171296</c:v>
                </c:pt>
                <c:pt idx="409">
                  <c:v>37777.160150463</c:v>
                </c:pt>
                <c:pt idx="410">
                  <c:v>37777.1809837963</c:v>
                </c:pt>
                <c:pt idx="411">
                  <c:v>37777.2018171296</c:v>
                </c:pt>
                <c:pt idx="412">
                  <c:v>37777.222650463</c:v>
                </c:pt>
                <c:pt idx="413">
                  <c:v>37777.2434837963</c:v>
                </c:pt>
                <c:pt idx="414">
                  <c:v>37777.2643171296</c:v>
                </c:pt>
                <c:pt idx="415">
                  <c:v>37777.285150463</c:v>
                </c:pt>
                <c:pt idx="416">
                  <c:v>37777.3059837963</c:v>
                </c:pt>
                <c:pt idx="417">
                  <c:v>37777.3268171296</c:v>
                </c:pt>
                <c:pt idx="418">
                  <c:v>37777.347650463</c:v>
                </c:pt>
                <c:pt idx="419">
                  <c:v>37777.3684837963</c:v>
                </c:pt>
                <c:pt idx="420">
                  <c:v>37777.3893171296</c:v>
                </c:pt>
                <c:pt idx="421">
                  <c:v>37777.410150463</c:v>
                </c:pt>
                <c:pt idx="422">
                  <c:v>37777.4309837963</c:v>
                </c:pt>
                <c:pt idx="423">
                  <c:v>37777.4518171296</c:v>
                </c:pt>
                <c:pt idx="424">
                  <c:v>37777.472650463</c:v>
                </c:pt>
                <c:pt idx="425">
                  <c:v>37777.4934837963</c:v>
                </c:pt>
                <c:pt idx="426">
                  <c:v>37777.5143171296</c:v>
                </c:pt>
                <c:pt idx="427">
                  <c:v>37777.535150463</c:v>
                </c:pt>
                <c:pt idx="428">
                  <c:v>37777.5559837963</c:v>
                </c:pt>
                <c:pt idx="429">
                  <c:v>37777.5768171296</c:v>
                </c:pt>
                <c:pt idx="430">
                  <c:v>37777.597650463</c:v>
                </c:pt>
                <c:pt idx="431">
                  <c:v>37777.6184837963</c:v>
                </c:pt>
                <c:pt idx="432">
                  <c:v>37777.6393171296</c:v>
                </c:pt>
                <c:pt idx="433">
                  <c:v>37777.660150463</c:v>
                </c:pt>
                <c:pt idx="434">
                  <c:v>37777.6809837963</c:v>
                </c:pt>
                <c:pt idx="435">
                  <c:v>37777.7018171296</c:v>
                </c:pt>
                <c:pt idx="436">
                  <c:v>37777.722650463</c:v>
                </c:pt>
                <c:pt idx="437">
                  <c:v>37777.7434837963</c:v>
                </c:pt>
                <c:pt idx="438">
                  <c:v>37777.7643171296</c:v>
                </c:pt>
                <c:pt idx="439">
                  <c:v>37777.785150463</c:v>
                </c:pt>
                <c:pt idx="440">
                  <c:v>37777.8059837963</c:v>
                </c:pt>
                <c:pt idx="441">
                  <c:v>37777.8268171296</c:v>
                </c:pt>
                <c:pt idx="442">
                  <c:v>37777.847650463</c:v>
                </c:pt>
                <c:pt idx="443">
                  <c:v>37777.8684837963</c:v>
                </c:pt>
                <c:pt idx="444">
                  <c:v>37777.8893171296</c:v>
                </c:pt>
                <c:pt idx="445">
                  <c:v>37777.910150463</c:v>
                </c:pt>
                <c:pt idx="446">
                  <c:v>37777.9309837963</c:v>
                </c:pt>
                <c:pt idx="447">
                  <c:v>37777.9518171296</c:v>
                </c:pt>
                <c:pt idx="448">
                  <c:v>37777.972650463</c:v>
                </c:pt>
                <c:pt idx="449">
                  <c:v>37777.9934837963</c:v>
                </c:pt>
                <c:pt idx="450">
                  <c:v>37778.0143171296</c:v>
                </c:pt>
                <c:pt idx="451">
                  <c:v>37778.035150463</c:v>
                </c:pt>
                <c:pt idx="452">
                  <c:v>37778.0559837963</c:v>
                </c:pt>
                <c:pt idx="453">
                  <c:v>37778.0768171296</c:v>
                </c:pt>
                <c:pt idx="454">
                  <c:v>37778.097650463</c:v>
                </c:pt>
                <c:pt idx="455">
                  <c:v>37778.1184837963</c:v>
                </c:pt>
                <c:pt idx="456">
                  <c:v>37778.1393171296</c:v>
                </c:pt>
                <c:pt idx="457">
                  <c:v>37778.160150463</c:v>
                </c:pt>
                <c:pt idx="458">
                  <c:v>37778.1809837963</c:v>
                </c:pt>
                <c:pt idx="459">
                  <c:v>37778.2018171296</c:v>
                </c:pt>
                <c:pt idx="460">
                  <c:v>37778.222650463</c:v>
                </c:pt>
                <c:pt idx="461">
                  <c:v>37778.2434837963</c:v>
                </c:pt>
                <c:pt idx="462">
                  <c:v>37778.2643171296</c:v>
                </c:pt>
                <c:pt idx="463">
                  <c:v>37778.285150463</c:v>
                </c:pt>
                <c:pt idx="464">
                  <c:v>37778.3059837963</c:v>
                </c:pt>
                <c:pt idx="465">
                  <c:v>37778.3268171296</c:v>
                </c:pt>
                <c:pt idx="466">
                  <c:v>37778.347650463</c:v>
                </c:pt>
                <c:pt idx="467">
                  <c:v>37778.3684837963</c:v>
                </c:pt>
                <c:pt idx="468">
                  <c:v>37778.3893171296</c:v>
                </c:pt>
                <c:pt idx="469">
                  <c:v>37778.410150463</c:v>
                </c:pt>
                <c:pt idx="470">
                  <c:v>37778.4309837963</c:v>
                </c:pt>
                <c:pt idx="471">
                  <c:v>37778.4518171296</c:v>
                </c:pt>
                <c:pt idx="472">
                  <c:v>37778.472650463</c:v>
                </c:pt>
                <c:pt idx="473">
                  <c:v>37778.4934837963</c:v>
                </c:pt>
                <c:pt idx="474">
                  <c:v>37778.5143171296</c:v>
                </c:pt>
                <c:pt idx="475">
                  <c:v>37778.535150463</c:v>
                </c:pt>
                <c:pt idx="476">
                  <c:v>37778.5559837963</c:v>
                </c:pt>
                <c:pt idx="477">
                  <c:v>37778.5768171296</c:v>
                </c:pt>
                <c:pt idx="478">
                  <c:v>37778.597650463</c:v>
                </c:pt>
                <c:pt idx="479">
                  <c:v>37778.6184837963</c:v>
                </c:pt>
                <c:pt idx="480">
                  <c:v>37778.6393171296</c:v>
                </c:pt>
                <c:pt idx="481">
                  <c:v>37778.660150463</c:v>
                </c:pt>
                <c:pt idx="482">
                  <c:v>37778.6809837963</c:v>
                </c:pt>
                <c:pt idx="483">
                  <c:v>37778.7018171296</c:v>
                </c:pt>
                <c:pt idx="484">
                  <c:v>37778.722650463</c:v>
                </c:pt>
                <c:pt idx="485">
                  <c:v>37778.7434837963</c:v>
                </c:pt>
                <c:pt idx="486">
                  <c:v>37778.7643171296</c:v>
                </c:pt>
                <c:pt idx="487">
                  <c:v>37778.785150463</c:v>
                </c:pt>
                <c:pt idx="488">
                  <c:v>37778.8059837963</c:v>
                </c:pt>
                <c:pt idx="489">
                  <c:v>37778.8268171296</c:v>
                </c:pt>
                <c:pt idx="490">
                  <c:v>37778.847650463</c:v>
                </c:pt>
                <c:pt idx="491">
                  <c:v>37778.8684837963</c:v>
                </c:pt>
                <c:pt idx="492">
                  <c:v>37778.8893171296</c:v>
                </c:pt>
                <c:pt idx="493">
                  <c:v>37778.910150463</c:v>
                </c:pt>
                <c:pt idx="494">
                  <c:v>37778.9309837963</c:v>
                </c:pt>
                <c:pt idx="495">
                  <c:v>37778.9518171296</c:v>
                </c:pt>
                <c:pt idx="496">
                  <c:v>37778.972650463</c:v>
                </c:pt>
                <c:pt idx="497">
                  <c:v>37778.9934837963</c:v>
                </c:pt>
                <c:pt idx="498">
                  <c:v>37779.0143171296</c:v>
                </c:pt>
                <c:pt idx="499">
                  <c:v>37779.035150463</c:v>
                </c:pt>
                <c:pt idx="500">
                  <c:v>37779.0559837963</c:v>
                </c:pt>
                <c:pt idx="501">
                  <c:v>37779.0768171296</c:v>
                </c:pt>
                <c:pt idx="502">
                  <c:v>37779.097650463</c:v>
                </c:pt>
                <c:pt idx="503">
                  <c:v>37779.1184837963</c:v>
                </c:pt>
                <c:pt idx="504">
                  <c:v>37779.1393171296</c:v>
                </c:pt>
                <c:pt idx="505">
                  <c:v>37779.160150463</c:v>
                </c:pt>
                <c:pt idx="506">
                  <c:v>37779.1809837963</c:v>
                </c:pt>
                <c:pt idx="507">
                  <c:v>37779.2018171296</c:v>
                </c:pt>
                <c:pt idx="508">
                  <c:v>37779.222650463</c:v>
                </c:pt>
                <c:pt idx="509">
                  <c:v>37779.2434837963</c:v>
                </c:pt>
                <c:pt idx="510">
                  <c:v>37779.2643171296</c:v>
                </c:pt>
                <c:pt idx="511">
                  <c:v>37779.285150463</c:v>
                </c:pt>
                <c:pt idx="512">
                  <c:v>37779.3059837963</c:v>
                </c:pt>
                <c:pt idx="513">
                  <c:v>37779.3268171296</c:v>
                </c:pt>
                <c:pt idx="514">
                  <c:v>37779.347650463</c:v>
                </c:pt>
                <c:pt idx="515">
                  <c:v>37779.3684837963</c:v>
                </c:pt>
                <c:pt idx="516">
                  <c:v>37779.3893171296</c:v>
                </c:pt>
                <c:pt idx="517">
                  <c:v>37779.410150463</c:v>
                </c:pt>
                <c:pt idx="518">
                  <c:v>37779.4309837963</c:v>
                </c:pt>
                <c:pt idx="519">
                  <c:v>37779.4518171296</c:v>
                </c:pt>
                <c:pt idx="520">
                  <c:v>37779.472650463</c:v>
                </c:pt>
                <c:pt idx="521">
                  <c:v>37779.4934837963</c:v>
                </c:pt>
                <c:pt idx="522">
                  <c:v>37779.5143171296</c:v>
                </c:pt>
                <c:pt idx="523">
                  <c:v>37779.535150463</c:v>
                </c:pt>
                <c:pt idx="524">
                  <c:v>37779.5559837963</c:v>
                </c:pt>
                <c:pt idx="525">
                  <c:v>37779.5768171296</c:v>
                </c:pt>
                <c:pt idx="526">
                  <c:v>37779.597650463</c:v>
                </c:pt>
                <c:pt idx="527">
                  <c:v>37779.6184837963</c:v>
                </c:pt>
                <c:pt idx="528">
                  <c:v>37779.6393171296</c:v>
                </c:pt>
                <c:pt idx="529">
                  <c:v>37779.660150463</c:v>
                </c:pt>
                <c:pt idx="530">
                  <c:v>37779.6809837963</c:v>
                </c:pt>
                <c:pt idx="531">
                  <c:v>37779.7018171296</c:v>
                </c:pt>
                <c:pt idx="532">
                  <c:v>37779.722650463</c:v>
                </c:pt>
                <c:pt idx="533">
                  <c:v>37779.7434837963</c:v>
                </c:pt>
                <c:pt idx="534">
                  <c:v>37779.7643171296</c:v>
                </c:pt>
                <c:pt idx="535">
                  <c:v>37779.785150463</c:v>
                </c:pt>
                <c:pt idx="536">
                  <c:v>37779.8059837963</c:v>
                </c:pt>
                <c:pt idx="537">
                  <c:v>37779.8268171296</c:v>
                </c:pt>
                <c:pt idx="538">
                  <c:v>37779.847650463</c:v>
                </c:pt>
                <c:pt idx="539">
                  <c:v>37779.8684837963</c:v>
                </c:pt>
                <c:pt idx="540">
                  <c:v>37779.8893171296</c:v>
                </c:pt>
                <c:pt idx="541">
                  <c:v>37779.910150463</c:v>
                </c:pt>
                <c:pt idx="542">
                  <c:v>37779.9309837963</c:v>
                </c:pt>
                <c:pt idx="543">
                  <c:v>37779.9518171296</c:v>
                </c:pt>
                <c:pt idx="544">
                  <c:v>37779.972650463</c:v>
                </c:pt>
                <c:pt idx="545">
                  <c:v>37779.9934837963</c:v>
                </c:pt>
                <c:pt idx="546">
                  <c:v>37780.0143171296</c:v>
                </c:pt>
                <c:pt idx="547">
                  <c:v>37780.035150463</c:v>
                </c:pt>
                <c:pt idx="548">
                  <c:v>37780.0559837963</c:v>
                </c:pt>
                <c:pt idx="549">
                  <c:v>37780.0768171296</c:v>
                </c:pt>
                <c:pt idx="550">
                  <c:v>37780.097650463</c:v>
                </c:pt>
                <c:pt idx="551">
                  <c:v>37780.1184837963</c:v>
                </c:pt>
                <c:pt idx="552">
                  <c:v>37780.1393171296</c:v>
                </c:pt>
                <c:pt idx="553">
                  <c:v>37780.160150463</c:v>
                </c:pt>
                <c:pt idx="554">
                  <c:v>37780.1809837963</c:v>
                </c:pt>
                <c:pt idx="555">
                  <c:v>37780.2018171296</c:v>
                </c:pt>
                <c:pt idx="556">
                  <c:v>37780.222650463</c:v>
                </c:pt>
                <c:pt idx="557">
                  <c:v>37780.2434837963</c:v>
                </c:pt>
                <c:pt idx="558">
                  <c:v>37780.2643171296</c:v>
                </c:pt>
                <c:pt idx="559">
                  <c:v>37780.285150463</c:v>
                </c:pt>
                <c:pt idx="560">
                  <c:v>37780.3059837963</c:v>
                </c:pt>
                <c:pt idx="561">
                  <c:v>37780.3268171296</c:v>
                </c:pt>
                <c:pt idx="562">
                  <c:v>37780.347650463</c:v>
                </c:pt>
                <c:pt idx="563">
                  <c:v>37780.3684837963</c:v>
                </c:pt>
                <c:pt idx="564">
                  <c:v>37780.3893171296</c:v>
                </c:pt>
                <c:pt idx="565">
                  <c:v>37780.410150463</c:v>
                </c:pt>
                <c:pt idx="566">
                  <c:v>37780.4309837963</c:v>
                </c:pt>
                <c:pt idx="567">
                  <c:v>37780.4518171296</c:v>
                </c:pt>
                <c:pt idx="568">
                  <c:v>37780.472650463</c:v>
                </c:pt>
                <c:pt idx="569">
                  <c:v>37780.4934837963</c:v>
                </c:pt>
                <c:pt idx="570">
                  <c:v>37780.5143171296</c:v>
                </c:pt>
                <c:pt idx="571">
                  <c:v>37780.535150463</c:v>
                </c:pt>
                <c:pt idx="572">
                  <c:v>37780.5559837963</c:v>
                </c:pt>
                <c:pt idx="573">
                  <c:v>37780.5768171296</c:v>
                </c:pt>
                <c:pt idx="574">
                  <c:v>37780.597650463</c:v>
                </c:pt>
                <c:pt idx="575">
                  <c:v>37780.6184837963</c:v>
                </c:pt>
                <c:pt idx="576">
                  <c:v>37780.6393171296</c:v>
                </c:pt>
                <c:pt idx="577">
                  <c:v>37780.660150463</c:v>
                </c:pt>
                <c:pt idx="578">
                  <c:v>37780.6809837963</c:v>
                </c:pt>
                <c:pt idx="579">
                  <c:v>37780.7018171296</c:v>
                </c:pt>
                <c:pt idx="580">
                  <c:v>37780.722650463</c:v>
                </c:pt>
                <c:pt idx="581">
                  <c:v>37780.7434837963</c:v>
                </c:pt>
                <c:pt idx="582">
                  <c:v>37780.7643171296</c:v>
                </c:pt>
                <c:pt idx="583">
                  <c:v>37780.785150463</c:v>
                </c:pt>
                <c:pt idx="584">
                  <c:v>37780.8059837963</c:v>
                </c:pt>
                <c:pt idx="585">
                  <c:v>37780.8268171296</c:v>
                </c:pt>
                <c:pt idx="586">
                  <c:v>37780.847650463</c:v>
                </c:pt>
                <c:pt idx="587">
                  <c:v>37780.8684837963</c:v>
                </c:pt>
                <c:pt idx="588">
                  <c:v>37780.8893171296</c:v>
                </c:pt>
                <c:pt idx="589">
                  <c:v>37780.910150463</c:v>
                </c:pt>
                <c:pt idx="590">
                  <c:v>37780.9309837963</c:v>
                </c:pt>
                <c:pt idx="591">
                  <c:v>37780.9518171296</c:v>
                </c:pt>
                <c:pt idx="592">
                  <c:v>37780.972650463</c:v>
                </c:pt>
                <c:pt idx="593">
                  <c:v>37780.9934837963</c:v>
                </c:pt>
                <c:pt idx="594">
                  <c:v>37781.0143171296</c:v>
                </c:pt>
                <c:pt idx="595">
                  <c:v>37781.035150463</c:v>
                </c:pt>
                <c:pt idx="596">
                  <c:v>37781.0559837963</c:v>
                </c:pt>
                <c:pt idx="597">
                  <c:v>37781.0768171296</c:v>
                </c:pt>
                <c:pt idx="598">
                  <c:v>37781.097650463</c:v>
                </c:pt>
                <c:pt idx="599">
                  <c:v>37781.1184837963</c:v>
                </c:pt>
                <c:pt idx="600">
                  <c:v>37781.1393171296</c:v>
                </c:pt>
                <c:pt idx="601">
                  <c:v>37781.160150463</c:v>
                </c:pt>
                <c:pt idx="602">
                  <c:v>37781.1809837963</c:v>
                </c:pt>
                <c:pt idx="603">
                  <c:v>37781.2018171296</c:v>
                </c:pt>
                <c:pt idx="604">
                  <c:v>37781.222650463</c:v>
                </c:pt>
                <c:pt idx="605">
                  <c:v>37781.2434837963</c:v>
                </c:pt>
                <c:pt idx="606">
                  <c:v>37781.2643171296</c:v>
                </c:pt>
                <c:pt idx="607">
                  <c:v>37781.285150463</c:v>
                </c:pt>
                <c:pt idx="608">
                  <c:v>37781.3059837963</c:v>
                </c:pt>
                <c:pt idx="609">
                  <c:v>37781.3268171296</c:v>
                </c:pt>
                <c:pt idx="610">
                  <c:v>37781.347650463</c:v>
                </c:pt>
                <c:pt idx="611">
                  <c:v>37781.3684837963</c:v>
                </c:pt>
                <c:pt idx="612">
                  <c:v>37781.3893171296</c:v>
                </c:pt>
                <c:pt idx="613">
                  <c:v>37781.410150463</c:v>
                </c:pt>
                <c:pt idx="614">
                  <c:v>37781.4309837963</c:v>
                </c:pt>
                <c:pt idx="615">
                  <c:v>37781.4518171296</c:v>
                </c:pt>
                <c:pt idx="616">
                  <c:v>37781.472650463</c:v>
                </c:pt>
                <c:pt idx="617">
                  <c:v>37781.4934837963</c:v>
                </c:pt>
                <c:pt idx="618">
                  <c:v>37781.5143171296</c:v>
                </c:pt>
                <c:pt idx="619">
                  <c:v>37781.535150463</c:v>
                </c:pt>
                <c:pt idx="620">
                  <c:v>37781.5559837963</c:v>
                </c:pt>
                <c:pt idx="621">
                  <c:v>37781.5768171296</c:v>
                </c:pt>
                <c:pt idx="622">
                  <c:v>37781.597650463</c:v>
                </c:pt>
                <c:pt idx="623">
                  <c:v>37781.6184837963</c:v>
                </c:pt>
                <c:pt idx="624">
                  <c:v>37781.6393171296</c:v>
                </c:pt>
                <c:pt idx="625">
                  <c:v>37781.660150463</c:v>
                </c:pt>
                <c:pt idx="626">
                  <c:v>37781.6809837963</c:v>
                </c:pt>
                <c:pt idx="627">
                  <c:v>37781.7018171296</c:v>
                </c:pt>
                <c:pt idx="628">
                  <c:v>37781.722650463</c:v>
                </c:pt>
                <c:pt idx="629">
                  <c:v>37781.7434837963</c:v>
                </c:pt>
                <c:pt idx="630">
                  <c:v>37781.7643171296</c:v>
                </c:pt>
                <c:pt idx="631">
                  <c:v>37781.785150463</c:v>
                </c:pt>
                <c:pt idx="632">
                  <c:v>37781.8059837963</c:v>
                </c:pt>
                <c:pt idx="633">
                  <c:v>37781.8268171296</c:v>
                </c:pt>
                <c:pt idx="634">
                  <c:v>37781.847650463</c:v>
                </c:pt>
                <c:pt idx="635">
                  <c:v>37781.8684837963</c:v>
                </c:pt>
                <c:pt idx="636">
                  <c:v>37781.8893171296</c:v>
                </c:pt>
                <c:pt idx="637">
                  <c:v>37781.910150463</c:v>
                </c:pt>
                <c:pt idx="638">
                  <c:v>37781.9309837963</c:v>
                </c:pt>
                <c:pt idx="639">
                  <c:v>37781.9518171296</c:v>
                </c:pt>
                <c:pt idx="640">
                  <c:v>37781.972650463</c:v>
                </c:pt>
                <c:pt idx="641">
                  <c:v>37781.9934837963</c:v>
                </c:pt>
                <c:pt idx="642">
                  <c:v>37782.0143171296</c:v>
                </c:pt>
                <c:pt idx="643">
                  <c:v>37782.035150463</c:v>
                </c:pt>
                <c:pt idx="644">
                  <c:v>37782.0559837963</c:v>
                </c:pt>
                <c:pt idx="645">
                  <c:v>37782.0768171296</c:v>
                </c:pt>
                <c:pt idx="646">
                  <c:v>37782.097650463</c:v>
                </c:pt>
                <c:pt idx="647">
                  <c:v>37782.1184837963</c:v>
                </c:pt>
                <c:pt idx="648">
                  <c:v>37782.1393171296</c:v>
                </c:pt>
                <c:pt idx="649">
                  <c:v>37782.160150463</c:v>
                </c:pt>
                <c:pt idx="650">
                  <c:v>37782.1809837963</c:v>
                </c:pt>
                <c:pt idx="651">
                  <c:v>37782.2018171296</c:v>
                </c:pt>
                <c:pt idx="652">
                  <c:v>37782.222650463</c:v>
                </c:pt>
                <c:pt idx="653">
                  <c:v>37782.2434837963</c:v>
                </c:pt>
                <c:pt idx="654">
                  <c:v>37782.2643171296</c:v>
                </c:pt>
                <c:pt idx="655">
                  <c:v>37782.285150463</c:v>
                </c:pt>
                <c:pt idx="656">
                  <c:v>37782.3059837963</c:v>
                </c:pt>
                <c:pt idx="657">
                  <c:v>37782.3268171296</c:v>
                </c:pt>
                <c:pt idx="658">
                  <c:v>37782.347650463</c:v>
                </c:pt>
                <c:pt idx="659">
                  <c:v>37782.3684837963</c:v>
                </c:pt>
                <c:pt idx="660">
                  <c:v>37782.3893171296</c:v>
                </c:pt>
                <c:pt idx="661">
                  <c:v>37782.410150463</c:v>
                </c:pt>
                <c:pt idx="662">
                  <c:v>37782.4309837963</c:v>
                </c:pt>
                <c:pt idx="663">
                  <c:v>37782.4518171296</c:v>
                </c:pt>
                <c:pt idx="664">
                  <c:v>37782.472650463</c:v>
                </c:pt>
                <c:pt idx="665">
                  <c:v>37782.4934837963</c:v>
                </c:pt>
                <c:pt idx="666">
                  <c:v>37782.5143171296</c:v>
                </c:pt>
                <c:pt idx="667">
                  <c:v>37782.535150463</c:v>
                </c:pt>
                <c:pt idx="668">
                  <c:v>37782.5559837963</c:v>
                </c:pt>
                <c:pt idx="669">
                  <c:v>37782.5768171296</c:v>
                </c:pt>
                <c:pt idx="670">
                  <c:v>37782.597650463</c:v>
                </c:pt>
                <c:pt idx="671">
                  <c:v>37782.6184837963</c:v>
                </c:pt>
                <c:pt idx="672">
                  <c:v>37782.6393171296</c:v>
                </c:pt>
                <c:pt idx="673">
                  <c:v>37782.660150463</c:v>
                </c:pt>
                <c:pt idx="674">
                  <c:v>37782.6809837963</c:v>
                </c:pt>
                <c:pt idx="675">
                  <c:v>37782.7018171296</c:v>
                </c:pt>
                <c:pt idx="676">
                  <c:v>37782.722650463</c:v>
                </c:pt>
                <c:pt idx="677">
                  <c:v>37782.7434837963</c:v>
                </c:pt>
                <c:pt idx="678">
                  <c:v>37782.7643171296</c:v>
                </c:pt>
                <c:pt idx="679">
                  <c:v>37782.785150463</c:v>
                </c:pt>
                <c:pt idx="680">
                  <c:v>37782.8059837963</c:v>
                </c:pt>
                <c:pt idx="681">
                  <c:v>37782.8268171296</c:v>
                </c:pt>
                <c:pt idx="682">
                  <c:v>37782.847650463</c:v>
                </c:pt>
                <c:pt idx="683">
                  <c:v>37782.8684837963</c:v>
                </c:pt>
                <c:pt idx="684">
                  <c:v>37782.8893171296</c:v>
                </c:pt>
                <c:pt idx="685">
                  <c:v>37782.910150463</c:v>
                </c:pt>
                <c:pt idx="686">
                  <c:v>37782.9309837963</c:v>
                </c:pt>
                <c:pt idx="687">
                  <c:v>37782.9518171296</c:v>
                </c:pt>
                <c:pt idx="688">
                  <c:v>37782.972650463</c:v>
                </c:pt>
                <c:pt idx="689">
                  <c:v>37782.9934837963</c:v>
                </c:pt>
                <c:pt idx="690">
                  <c:v>37783.0143171296</c:v>
                </c:pt>
                <c:pt idx="691">
                  <c:v>37783.035150463</c:v>
                </c:pt>
                <c:pt idx="692">
                  <c:v>37783.0559837963</c:v>
                </c:pt>
                <c:pt idx="693">
                  <c:v>37783.0768171296</c:v>
                </c:pt>
                <c:pt idx="694">
                  <c:v>37783.097650463</c:v>
                </c:pt>
                <c:pt idx="695">
                  <c:v>37783.1184837963</c:v>
                </c:pt>
                <c:pt idx="696">
                  <c:v>37783.1393171296</c:v>
                </c:pt>
                <c:pt idx="697">
                  <c:v>37783.160150463</c:v>
                </c:pt>
                <c:pt idx="698">
                  <c:v>37783.1809837963</c:v>
                </c:pt>
                <c:pt idx="699">
                  <c:v>37783.2018171296</c:v>
                </c:pt>
                <c:pt idx="700">
                  <c:v>37783.222650463</c:v>
                </c:pt>
                <c:pt idx="701">
                  <c:v>37783.2434837963</c:v>
                </c:pt>
                <c:pt idx="702">
                  <c:v>37783.2643171296</c:v>
                </c:pt>
                <c:pt idx="703">
                  <c:v>37783.285150463</c:v>
                </c:pt>
                <c:pt idx="704">
                  <c:v>37783.3059837963</c:v>
                </c:pt>
                <c:pt idx="705">
                  <c:v>37783.3268171296</c:v>
                </c:pt>
                <c:pt idx="706">
                  <c:v>37783.347650463</c:v>
                </c:pt>
                <c:pt idx="707">
                  <c:v>37783.3684837963</c:v>
                </c:pt>
                <c:pt idx="708">
                  <c:v>37783.3893171296</c:v>
                </c:pt>
                <c:pt idx="709">
                  <c:v>37783.410150463</c:v>
                </c:pt>
                <c:pt idx="710">
                  <c:v>37783.4309837963</c:v>
                </c:pt>
                <c:pt idx="711">
                  <c:v>37783.4518171296</c:v>
                </c:pt>
                <c:pt idx="712">
                  <c:v>37783.472650463</c:v>
                </c:pt>
                <c:pt idx="713">
                  <c:v>37783.4934837963</c:v>
                </c:pt>
                <c:pt idx="714">
                  <c:v>37783.5143171296</c:v>
                </c:pt>
                <c:pt idx="715">
                  <c:v>37783.535150463</c:v>
                </c:pt>
                <c:pt idx="716">
                  <c:v>37783.5559837963</c:v>
                </c:pt>
                <c:pt idx="717">
                  <c:v>37783.5768171296</c:v>
                </c:pt>
                <c:pt idx="718">
                  <c:v>37783.597650463</c:v>
                </c:pt>
                <c:pt idx="719">
                  <c:v>37783.6184837963</c:v>
                </c:pt>
                <c:pt idx="720">
                  <c:v>37783.6393171296</c:v>
                </c:pt>
                <c:pt idx="721">
                  <c:v>37783.660150463</c:v>
                </c:pt>
                <c:pt idx="722">
                  <c:v>37783.6809837963</c:v>
                </c:pt>
                <c:pt idx="723">
                  <c:v>37783.7018171296</c:v>
                </c:pt>
                <c:pt idx="724">
                  <c:v>37783.722650463</c:v>
                </c:pt>
                <c:pt idx="725">
                  <c:v>37783.7434837963</c:v>
                </c:pt>
                <c:pt idx="726">
                  <c:v>37783.7643171296</c:v>
                </c:pt>
                <c:pt idx="727">
                  <c:v>37783.785150463</c:v>
                </c:pt>
                <c:pt idx="728">
                  <c:v>37783.8059837963</c:v>
                </c:pt>
                <c:pt idx="729">
                  <c:v>37783.8268171296</c:v>
                </c:pt>
                <c:pt idx="730">
                  <c:v>37783.847650463</c:v>
                </c:pt>
                <c:pt idx="731">
                  <c:v>37783.8684837963</c:v>
                </c:pt>
                <c:pt idx="732">
                  <c:v>37783.8893171296</c:v>
                </c:pt>
                <c:pt idx="733">
                  <c:v>37783.910150463</c:v>
                </c:pt>
                <c:pt idx="734">
                  <c:v>37783.9309837963</c:v>
                </c:pt>
                <c:pt idx="735">
                  <c:v>37783.9518171296</c:v>
                </c:pt>
                <c:pt idx="736">
                  <c:v>37783.972650463</c:v>
                </c:pt>
                <c:pt idx="737">
                  <c:v>37783.9934837963</c:v>
                </c:pt>
                <c:pt idx="738">
                  <c:v>37784.0143171296</c:v>
                </c:pt>
                <c:pt idx="739">
                  <c:v>37784.035150463</c:v>
                </c:pt>
                <c:pt idx="740">
                  <c:v>37784.0559837963</c:v>
                </c:pt>
                <c:pt idx="741">
                  <c:v>37784.0768171296</c:v>
                </c:pt>
                <c:pt idx="742">
                  <c:v>37784.097650463</c:v>
                </c:pt>
                <c:pt idx="743">
                  <c:v>37784.1184837963</c:v>
                </c:pt>
                <c:pt idx="744">
                  <c:v>37784.1393171296</c:v>
                </c:pt>
                <c:pt idx="745">
                  <c:v>37784.160150463</c:v>
                </c:pt>
                <c:pt idx="746">
                  <c:v>37784.1809837963</c:v>
                </c:pt>
                <c:pt idx="747">
                  <c:v>37784.2018171296</c:v>
                </c:pt>
                <c:pt idx="748">
                  <c:v>37784.222650463</c:v>
                </c:pt>
                <c:pt idx="749">
                  <c:v>37784.2434837963</c:v>
                </c:pt>
                <c:pt idx="750">
                  <c:v>37784.2643171296</c:v>
                </c:pt>
                <c:pt idx="751">
                  <c:v>37784.285150463</c:v>
                </c:pt>
                <c:pt idx="752">
                  <c:v>37784.3059837963</c:v>
                </c:pt>
                <c:pt idx="753">
                  <c:v>37784.3268171296</c:v>
                </c:pt>
                <c:pt idx="754">
                  <c:v>37784.347650463</c:v>
                </c:pt>
                <c:pt idx="755">
                  <c:v>37784.3684837963</c:v>
                </c:pt>
                <c:pt idx="756">
                  <c:v>37784.3893171296</c:v>
                </c:pt>
                <c:pt idx="757">
                  <c:v>37784.410150463</c:v>
                </c:pt>
                <c:pt idx="758">
                  <c:v>37784.4309837963</c:v>
                </c:pt>
                <c:pt idx="759">
                  <c:v>37784.4518171296</c:v>
                </c:pt>
                <c:pt idx="760">
                  <c:v>37784.472650463</c:v>
                </c:pt>
                <c:pt idx="761">
                  <c:v>37784.4934837963</c:v>
                </c:pt>
                <c:pt idx="762">
                  <c:v>37784.5143171296</c:v>
                </c:pt>
                <c:pt idx="763">
                  <c:v>37784.535150463</c:v>
                </c:pt>
                <c:pt idx="764">
                  <c:v>37784.5559837963</c:v>
                </c:pt>
                <c:pt idx="765">
                  <c:v>37784.5768171296</c:v>
                </c:pt>
                <c:pt idx="766">
                  <c:v>37784.597650463</c:v>
                </c:pt>
                <c:pt idx="767">
                  <c:v>37784.6184837963</c:v>
                </c:pt>
                <c:pt idx="768">
                  <c:v>37784.6393171296</c:v>
                </c:pt>
                <c:pt idx="769">
                  <c:v>37784.660150463</c:v>
                </c:pt>
                <c:pt idx="770">
                  <c:v>37784.6809837963</c:v>
                </c:pt>
                <c:pt idx="771">
                  <c:v>37784.7018171296</c:v>
                </c:pt>
                <c:pt idx="772">
                  <c:v>37784.722650463</c:v>
                </c:pt>
                <c:pt idx="773">
                  <c:v>37784.7434837963</c:v>
                </c:pt>
                <c:pt idx="774">
                  <c:v>37784.7643171296</c:v>
                </c:pt>
                <c:pt idx="775">
                  <c:v>37784.785150463</c:v>
                </c:pt>
                <c:pt idx="776">
                  <c:v>37784.8059837963</c:v>
                </c:pt>
                <c:pt idx="777">
                  <c:v>37784.8268171296</c:v>
                </c:pt>
                <c:pt idx="778">
                  <c:v>37784.847650463</c:v>
                </c:pt>
                <c:pt idx="779">
                  <c:v>37784.8684837963</c:v>
                </c:pt>
                <c:pt idx="780">
                  <c:v>37784.8893171296</c:v>
                </c:pt>
                <c:pt idx="781">
                  <c:v>37784.910150463</c:v>
                </c:pt>
                <c:pt idx="782">
                  <c:v>37784.9309837963</c:v>
                </c:pt>
                <c:pt idx="783">
                  <c:v>37784.9518171296</c:v>
                </c:pt>
                <c:pt idx="784">
                  <c:v>37784.972650463</c:v>
                </c:pt>
                <c:pt idx="785">
                  <c:v>37784.9934837963</c:v>
                </c:pt>
                <c:pt idx="786">
                  <c:v>37785.0143171296</c:v>
                </c:pt>
                <c:pt idx="787">
                  <c:v>37785.035150463</c:v>
                </c:pt>
                <c:pt idx="788">
                  <c:v>37785.0559837963</c:v>
                </c:pt>
                <c:pt idx="789">
                  <c:v>37785.0768171296</c:v>
                </c:pt>
                <c:pt idx="790">
                  <c:v>37785.097650463</c:v>
                </c:pt>
                <c:pt idx="791">
                  <c:v>37785.1184837963</c:v>
                </c:pt>
                <c:pt idx="792">
                  <c:v>37785.1393171296</c:v>
                </c:pt>
                <c:pt idx="793">
                  <c:v>37785.160150463</c:v>
                </c:pt>
                <c:pt idx="794">
                  <c:v>37785.1809837963</c:v>
                </c:pt>
                <c:pt idx="795">
                  <c:v>37785.2018171296</c:v>
                </c:pt>
                <c:pt idx="796">
                  <c:v>37785.222650463</c:v>
                </c:pt>
                <c:pt idx="797">
                  <c:v>37785.2434837963</c:v>
                </c:pt>
                <c:pt idx="798">
                  <c:v>37785.2643171296</c:v>
                </c:pt>
                <c:pt idx="799">
                  <c:v>37785.285150463</c:v>
                </c:pt>
                <c:pt idx="800">
                  <c:v>37785.3059837963</c:v>
                </c:pt>
                <c:pt idx="801">
                  <c:v>37785.3268171296</c:v>
                </c:pt>
                <c:pt idx="802">
                  <c:v>37785.347650463</c:v>
                </c:pt>
                <c:pt idx="803">
                  <c:v>37785.3684837963</c:v>
                </c:pt>
                <c:pt idx="804">
                  <c:v>37785.3893171296</c:v>
                </c:pt>
                <c:pt idx="805">
                  <c:v>37785.410150463</c:v>
                </c:pt>
                <c:pt idx="806">
                  <c:v>37785.4309837963</c:v>
                </c:pt>
                <c:pt idx="807">
                  <c:v>37785.4518171296</c:v>
                </c:pt>
                <c:pt idx="808">
                  <c:v>37785.472650463</c:v>
                </c:pt>
                <c:pt idx="809">
                  <c:v>37785.4934837963</c:v>
                </c:pt>
                <c:pt idx="810">
                  <c:v>37785.5143171296</c:v>
                </c:pt>
                <c:pt idx="811">
                  <c:v>37785.535150463</c:v>
                </c:pt>
                <c:pt idx="812">
                  <c:v>37785.5559837963</c:v>
                </c:pt>
                <c:pt idx="813">
                  <c:v>37785.5768171296</c:v>
                </c:pt>
                <c:pt idx="814">
                  <c:v>37785.597650463</c:v>
                </c:pt>
                <c:pt idx="815">
                  <c:v>37785.6184837963</c:v>
                </c:pt>
                <c:pt idx="816">
                  <c:v>37785.6393171296</c:v>
                </c:pt>
                <c:pt idx="817">
                  <c:v>37785.660150463</c:v>
                </c:pt>
                <c:pt idx="818">
                  <c:v>37785.6809837963</c:v>
                </c:pt>
                <c:pt idx="819">
                  <c:v>37785.7018171296</c:v>
                </c:pt>
                <c:pt idx="820">
                  <c:v>37785.722650463</c:v>
                </c:pt>
                <c:pt idx="821">
                  <c:v>37785.7434837963</c:v>
                </c:pt>
                <c:pt idx="822">
                  <c:v>37785.7643171296</c:v>
                </c:pt>
                <c:pt idx="823">
                  <c:v>37785.785150463</c:v>
                </c:pt>
                <c:pt idx="824">
                  <c:v>37785.8059837963</c:v>
                </c:pt>
                <c:pt idx="825">
                  <c:v>37785.8268171296</c:v>
                </c:pt>
                <c:pt idx="826">
                  <c:v>37785.847650463</c:v>
                </c:pt>
                <c:pt idx="827">
                  <c:v>37785.8684837963</c:v>
                </c:pt>
                <c:pt idx="828">
                  <c:v>37785.8893171296</c:v>
                </c:pt>
                <c:pt idx="829">
                  <c:v>37785.910150463</c:v>
                </c:pt>
                <c:pt idx="830">
                  <c:v>37785.9309837963</c:v>
                </c:pt>
                <c:pt idx="831">
                  <c:v>37785.9518171296</c:v>
                </c:pt>
                <c:pt idx="832">
                  <c:v>37785.972650463</c:v>
                </c:pt>
                <c:pt idx="833">
                  <c:v>37785.9934837963</c:v>
                </c:pt>
                <c:pt idx="834">
                  <c:v>37786.0143171296</c:v>
                </c:pt>
                <c:pt idx="835">
                  <c:v>37786.035150463</c:v>
                </c:pt>
                <c:pt idx="836">
                  <c:v>37786.0559837963</c:v>
                </c:pt>
                <c:pt idx="837">
                  <c:v>37786.0768171296</c:v>
                </c:pt>
                <c:pt idx="838">
                  <c:v>37786.097650463</c:v>
                </c:pt>
                <c:pt idx="839">
                  <c:v>37786.1184837963</c:v>
                </c:pt>
                <c:pt idx="840">
                  <c:v>37786.1393171296</c:v>
                </c:pt>
                <c:pt idx="841">
                  <c:v>37786.160150463</c:v>
                </c:pt>
                <c:pt idx="842">
                  <c:v>37786.1809837963</c:v>
                </c:pt>
                <c:pt idx="843">
                  <c:v>37786.2018171296</c:v>
                </c:pt>
                <c:pt idx="844">
                  <c:v>37786.222650463</c:v>
                </c:pt>
                <c:pt idx="845">
                  <c:v>37786.2434837963</c:v>
                </c:pt>
                <c:pt idx="846">
                  <c:v>37786.2643171296</c:v>
                </c:pt>
                <c:pt idx="847">
                  <c:v>37786.285150463</c:v>
                </c:pt>
                <c:pt idx="848">
                  <c:v>37786.3059837963</c:v>
                </c:pt>
                <c:pt idx="849">
                  <c:v>37786.3268171296</c:v>
                </c:pt>
                <c:pt idx="850">
                  <c:v>37786.347650463</c:v>
                </c:pt>
                <c:pt idx="851">
                  <c:v>37786.3684837963</c:v>
                </c:pt>
                <c:pt idx="852">
                  <c:v>37786.3893171296</c:v>
                </c:pt>
                <c:pt idx="853">
                  <c:v>37786.410150463</c:v>
                </c:pt>
                <c:pt idx="854">
                  <c:v>37786.4309837963</c:v>
                </c:pt>
                <c:pt idx="855">
                  <c:v>37786.4518171296</c:v>
                </c:pt>
                <c:pt idx="856">
                  <c:v>37786.472650463</c:v>
                </c:pt>
                <c:pt idx="857">
                  <c:v>37786.4934837963</c:v>
                </c:pt>
                <c:pt idx="858">
                  <c:v>37786.5143171296</c:v>
                </c:pt>
                <c:pt idx="859">
                  <c:v>37786.535150463</c:v>
                </c:pt>
                <c:pt idx="860">
                  <c:v>37786.5559837963</c:v>
                </c:pt>
                <c:pt idx="861">
                  <c:v>37786.5768171296</c:v>
                </c:pt>
                <c:pt idx="862">
                  <c:v>37786.597650463</c:v>
                </c:pt>
                <c:pt idx="863">
                  <c:v>37786.6184837963</c:v>
                </c:pt>
                <c:pt idx="864">
                  <c:v>37786.6393171296</c:v>
                </c:pt>
                <c:pt idx="865">
                  <c:v>37786.660150463</c:v>
                </c:pt>
                <c:pt idx="866">
                  <c:v>37786.6809837963</c:v>
                </c:pt>
                <c:pt idx="867">
                  <c:v>37786.7018171296</c:v>
                </c:pt>
                <c:pt idx="868">
                  <c:v>37786.722650463</c:v>
                </c:pt>
                <c:pt idx="869">
                  <c:v>37786.7434837963</c:v>
                </c:pt>
                <c:pt idx="870">
                  <c:v>37786.7643171296</c:v>
                </c:pt>
                <c:pt idx="871">
                  <c:v>37786.785150463</c:v>
                </c:pt>
                <c:pt idx="872">
                  <c:v>37786.8059837963</c:v>
                </c:pt>
                <c:pt idx="873">
                  <c:v>37786.8268171296</c:v>
                </c:pt>
                <c:pt idx="874">
                  <c:v>37786.847650463</c:v>
                </c:pt>
                <c:pt idx="875">
                  <c:v>37786.8684837963</c:v>
                </c:pt>
                <c:pt idx="876">
                  <c:v>37786.8893171296</c:v>
                </c:pt>
                <c:pt idx="877">
                  <c:v>37786.910150463</c:v>
                </c:pt>
                <c:pt idx="878">
                  <c:v>37786.9309837963</c:v>
                </c:pt>
                <c:pt idx="879">
                  <c:v>37786.9518171296</c:v>
                </c:pt>
                <c:pt idx="880">
                  <c:v>37786.972650463</c:v>
                </c:pt>
                <c:pt idx="881">
                  <c:v>37786.9934837963</c:v>
                </c:pt>
                <c:pt idx="882">
                  <c:v>37787.0143171296</c:v>
                </c:pt>
                <c:pt idx="883">
                  <c:v>37787.035150463</c:v>
                </c:pt>
                <c:pt idx="884">
                  <c:v>37787.0559837963</c:v>
                </c:pt>
                <c:pt idx="885">
                  <c:v>37787.0768171296</c:v>
                </c:pt>
                <c:pt idx="886">
                  <c:v>37787.097650463</c:v>
                </c:pt>
                <c:pt idx="887">
                  <c:v>37787.1184837963</c:v>
                </c:pt>
                <c:pt idx="888">
                  <c:v>37787.1393171296</c:v>
                </c:pt>
                <c:pt idx="889">
                  <c:v>37787.160150463</c:v>
                </c:pt>
                <c:pt idx="890">
                  <c:v>37787.1809837963</c:v>
                </c:pt>
                <c:pt idx="891">
                  <c:v>37787.2018171296</c:v>
                </c:pt>
                <c:pt idx="892">
                  <c:v>37787.222650463</c:v>
                </c:pt>
                <c:pt idx="893">
                  <c:v>37787.2434837963</c:v>
                </c:pt>
                <c:pt idx="894">
                  <c:v>37787.2643171296</c:v>
                </c:pt>
                <c:pt idx="895">
                  <c:v>37787.285150463</c:v>
                </c:pt>
                <c:pt idx="896">
                  <c:v>37787.3059837963</c:v>
                </c:pt>
                <c:pt idx="897">
                  <c:v>37787.3268171296</c:v>
                </c:pt>
                <c:pt idx="898">
                  <c:v>37787.347650463</c:v>
                </c:pt>
                <c:pt idx="899">
                  <c:v>37787.3684837963</c:v>
                </c:pt>
                <c:pt idx="900">
                  <c:v>37787.3893171296</c:v>
                </c:pt>
                <c:pt idx="901">
                  <c:v>37787.410150463</c:v>
                </c:pt>
                <c:pt idx="902">
                  <c:v>37787.4309837963</c:v>
                </c:pt>
                <c:pt idx="903">
                  <c:v>37787.4518171296</c:v>
                </c:pt>
                <c:pt idx="904">
                  <c:v>37787.472650463</c:v>
                </c:pt>
                <c:pt idx="905">
                  <c:v>37787.4934837963</c:v>
                </c:pt>
                <c:pt idx="906">
                  <c:v>37787.5143171296</c:v>
                </c:pt>
                <c:pt idx="907">
                  <c:v>37787.535150463</c:v>
                </c:pt>
                <c:pt idx="908">
                  <c:v>37787.5559837963</c:v>
                </c:pt>
                <c:pt idx="909">
                  <c:v>37787.5768171296</c:v>
                </c:pt>
                <c:pt idx="910">
                  <c:v>37787.597650463</c:v>
                </c:pt>
                <c:pt idx="911">
                  <c:v>37787.6184837963</c:v>
                </c:pt>
                <c:pt idx="912">
                  <c:v>37787.6393171296</c:v>
                </c:pt>
                <c:pt idx="913">
                  <c:v>37787.660150463</c:v>
                </c:pt>
                <c:pt idx="914">
                  <c:v>37787.6809837963</c:v>
                </c:pt>
                <c:pt idx="915">
                  <c:v>37787.7018171296</c:v>
                </c:pt>
                <c:pt idx="916">
                  <c:v>37787.722650463</c:v>
                </c:pt>
                <c:pt idx="917">
                  <c:v>37787.7434837963</c:v>
                </c:pt>
                <c:pt idx="918">
                  <c:v>37787.7643171296</c:v>
                </c:pt>
                <c:pt idx="919">
                  <c:v>37787.785150463</c:v>
                </c:pt>
                <c:pt idx="920">
                  <c:v>37787.8059837963</c:v>
                </c:pt>
                <c:pt idx="921">
                  <c:v>37787.8268171296</c:v>
                </c:pt>
                <c:pt idx="922">
                  <c:v>37787.847650463</c:v>
                </c:pt>
                <c:pt idx="923">
                  <c:v>37787.8684837963</c:v>
                </c:pt>
                <c:pt idx="924">
                  <c:v>37787.8893171296</c:v>
                </c:pt>
                <c:pt idx="925">
                  <c:v>37787.910150463</c:v>
                </c:pt>
                <c:pt idx="926">
                  <c:v>37787.9309837963</c:v>
                </c:pt>
                <c:pt idx="927">
                  <c:v>37787.9518171296</c:v>
                </c:pt>
                <c:pt idx="928">
                  <c:v>37787.972650463</c:v>
                </c:pt>
                <c:pt idx="929">
                  <c:v>37787.9934837963</c:v>
                </c:pt>
                <c:pt idx="930">
                  <c:v>37788.0143171296</c:v>
                </c:pt>
                <c:pt idx="931">
                  <c:v>37788.035150463</c:v>
                </c:pt>
                <c:pt idx="932">
                  <c:v>37788.0559837963</c:v>
                </c:pt>
                <c:pt idx="933">
                  <c:v>37788.0768171296</c:v>
                </c:pt>
                <c:pt idx="934">
                  <c:v>37788.097650463</c:v>
                </c:pt>
                <c:pt idx="935">
                  <c:v>37788.1184837963</c:v>
                </c:pt>
                <c:pt idx="936">
                  <c:v>37788.1393171296</c:v>
                </c:pt>
                <c:pt idx="937">
                  <c:v>37788.160150463</c:v>
                </c:pt>
                <c:pt idx="938">
                  <c:v>37788.1809837963</c:v>
                </c:pt>
                <c:pt idx="939">
                  <c:v>37788.2018171296</c:v>
                </c:pt>
                <c:pt idx="940">
                  <c:v>37788.222650463</c:v>
                </c:pt>
                <c:pt idx="941">
                  <c:v>37788.2434837963</c:v>
                </c:pt>
                <c:pt idx="942">
                  <c:v>37788.2643171296</c:v>
                </c:pt>
                <c:pt idx="943">
                  <c:v>37788.285150463</c:v>
                </c:pt>
                <c:pt idx="944">
                  <c:v>37788.3059837963</c:v>
                </c:pt>
                <c:pt idx="945">
                  <c:v>37788.3268171296</c:v>
                </c:pt>
                <c:pt idx="946">
                  <c:v>37788.347650463</c:v>
                </c:pt>
                <c:pt idx="947">
                  <c:v>37788.3684837963</c:v>
                </c:pt>
                <c:pt idx="948">
                  <c:v>37788.3893171296</c:v>
                </c:pt>
                <c:pt idx="949">
                  <c:v>37788.410150463</c:v>
                </c:pt>
                <c:pt idx="950">
                  <c:v>37788.4309837963</c:v>
                </c:pt>
                <c:pt idx="951">
                  <c:v>37788.4518171296</c:v>
                </c:pt>
                <c:pt idx="952">
                  <c:v>37788.472650463</c:v>
                </c:pt>
                <c:pt idx="953">
                  <c:v>37788.4934837963</c:v>
                </c:pt>
                <c:pt idx="954">
                  <c:v>37788.5143171296</c:v>
                </c:pt>
                <c:pt idx="955">
                  <c:v>37788.535150463</c:v>
                </c:pt>
                <c:pt idx="956">
                  <c:v>37788.5559837963</c:v>
                </c:pt>
                <c:pt idx="957">
                  <c:v>37788.5768171296</c:v>
                </c:pt>
                <c:pt idx="958">
                  <c:v>37788.597650463</c:v>
                </c:pt>
                <c:pt idx="959">
                  <c:v>37788.6184837963</c:v>
                </c:pt>
                <c:pt idx="960">
                  <c:v>37788.6393171296</c:v>
                </c:pt>
                <c:pt idx="961">
                  <c:v>37788.660150463</c:v>
                </c:pt>
                <c:pt idx="962">
                  <c:v>37788.6809837963</c:v>
                </c:pt>
                <c:pt idx="963">
                  <c:v>37788.7018171296</c:v>
                </c:pt>
                <c:pt idx="964">
                  <c:v>37788.722650463</c:v>
                </c:pt>
                <c:pt idx="965">
                  <c:v>37788.7434837963</c:v>
                </c:pt>
                <c:pt idx="966">
                  <c:v>37788.7643171296</c:v>
                </c:pt>
                <c:pt idx="967">
                  <c:v>37788.785150463</c:v>
                </c:pt>
                <c:pt idx="968">
                  <c:v>37788.8059837963</c:v>
                </c:pt>
                <c:pt idx="969">
                  <c:v>37788.8268171296</c:v>
                </c:pt>
                <c:pt idx="970">
                  <c:v>37788.847650463</c:v>
                </c:pt>
                <c:pt idx="971">
                  <c:v>37788.8684837963</c:v>
                </c:pt>
                <c:pt idx="972">
                  <c:v>37788.8893171296</c:v>
                </c:pt>
                <c:pt idx="973">
                  <c:v>37788.910150463</c:v>
                </c:pt>
                <c:pt idx="974">
                  <c:v>37788.9309837963</c:v>
                </c:pt>
                <c:pt idx="975">
                  <c:v>37788.9518171296</c:v>
                </c:pt>
                <c:pt idx="976">
                  <c:v>37788.972650463</c:v>
                </c:pt>
                <c:pt idx="977">
                  <c:v>37788.9934837963</c:v>
                </c:pt>
                <c:pt idx="978">
                  <c:v>37789.0143171296</c:v>
                </c:pt>
                <c:pt idx="979">
                  <c:v>37789.035150463</c:v>
                </c:pt>
                <c:pt idx="980">
                  <c:v>37789.0559837963</c:v>
                </c:pt>
                <c:pt idx="981">
                  <c:v>37789.0768171296</c:v>
                </c:pt>
                <c:pt idx="982">
                  <c:v>37789.097650463</c:v>
                </c:pt>
                <c:pt idx="983">
                  <c:v>37789.1184837963</c:v>
                </c:pt>
                <c:pt idx="984">
                  <c:v>37789.1393171296</c:v>
                </c:pt>
                <c:pt idx="985">
                  <c:v>37789.160150463</c:v>
                </c:pt>
                <c:pt idx="986">
                  <c:v>37789.1809837963</c:v>
                </c:pt>
                <c:pt idx="987">
                  <c:v>37789.2018171296</c:v>
                </c:pt>
                <c:pt idx="988">
                  <c:v>37789.222650463</c:v>
                </c:pt>
                <c:pt idx="989">
                  <c:v>37789.2434837963</c:v>
                </c:pt>
                <c:pt idx="990">
                  <c:v>37789.2643171296</c:v>
                </c:pt>
                <c:pt idx="991">
                  <c:v>37789.285150463</c:v>
                </c:pt>
                <c:pt idx="992">
                  <c:v>37789.3059837963</c:v>
                </c:pt>
                <c:pt idx="993">
                  <c:v>37789.3268171296</c:v>
                </c:pt>
                <c:pt idx="994">
                  <c:v>37789.347650463</c:v>
                </c:pt>
                <c:pt idx="995">
                  <c:v>37789.3684837963</c:v>
                </c:pt>
                <c:pt idx="996">
                  <c:v>37789.3893171296</c:v>
                </c:pt>
                <c:pt idx="997">
                  <c:v>37789.410150463</c:v>
                </c:pt>
                <c:pt idx="998">
                  <c:v>37789.4309837963</c:v>
                </c:pt>
                <c:pt idx="999">
                  <c:v>37789.4518171296</c:v>
                </c:pt>
                <c:pt idx="1000">
                  <c:v>37789.472650463</c:v>
                </c:pt>
                <c:pt idx="1001">
                  <c:v>37789.4934837963</c:v>
                </c:pt>
                <c:pt idx="1002">
                  <c:v>37789.5143171296</c:v>
                </c:pt>
                <c:pt idx="1003">
                  <c:v>37789.535150463</c:v>
                </c:pt>
                <c:pt idx="1004">
                  <c:v>37789.5559837963</c:v>
                </c:pt>
                <c:pt idx="1005">
                  <c:v>37789.5768171296</c:v>
                </c:pt>
                <c:pt idx="1006">
                  <c:v>37789.597650463</c:v>
                </c:pt>
                <c:pt idx="1007">
                  <c:v>37789.6184837963</c:v>
                </c:pt>
                <c:pt idx="1008">
                  <c:v>37789.6393171296</c:v>
                </c:pt>
                <c:pt idx="1009">
                  <c:v>37789.660150463</c:v>
                </c:pt>
                <c:pt idx="1010">
                  <c:v>37789.6809837963</c:v>
                </c:pt>
                <c:pt idx="1011">
                  <c:v>37789.7018171296</c:v>
                </c:pt>
                <c:pt idx="1012">
                  <c:v>37789.722650463</c:v>
                </c:pt>
                <c:pt idx="1013">
                  <c:v>37789.7434837963</c:v>
                </c:pt>
                <c:pt idx="1014">
                  <c:v>37789.7643171296</c:v>
                </c:pt>
                <c:pt idx="1015">
                  <c:v>37789.785150463</c:v>
                </c:pt>
                <c:pt idx="1016">
                  <c:v>37789.8059837963</c:v>
                </c:pt>
                <c:pt idx="1017">
                  <c:v>37789.8268171296</c:v>
                </c:pt>
                <c:pt idx="1018">
                  <c:v>37789.847650463</c:v>
                </c:pt>
                <c:pt idx="1019">
                  <c:v>37789.8684837963</c:v>
                </c:pt>
                <c:pt idx="1020">
                  <c:v>37789.8893171296</c:v>
                </c:pt>
                <c:pt idx="1021">
                  <c:v>37789.910150463</c:v>
                </c:pt>
                <c:pt idx="1022">
                  <c:v>37789.9309837963</c:v>
                </c:pt>
                <c:pt idx="1023">
                  <c:v>37789.9518171296</c:v>
                </c:pt>
                <c:pt idx="1024">
                  <c:v>37789.972650463</c:v>
                </c:pt>
                <c:pt idx="1025">
                  <c:v>37789.9934837963</c:v>
                </c:pt>
                <c:pt idx="1026">
                  <c:v>37790.0143171296</c:v>
                </c:pt>
                <c:pt idx="1027">
                  <c:v>37790.035150463</c:v>
                </c:pt>
                <c:pt idx="1028">
                  <c:v>37790.0559837963</c:v>
                </c:pt>
                <c:pt idx="1029">
                  <c:v>37790.0768171296</c:v>
                </c:pt>
                <c:pt idx="1030">
                  <c:v>37790.097650463</c:v>
                </c:pt>
                <c:pt idx="1031">
                  <c:v>37790.1184837963</c:v>
                </c:pt>
                <c:pt idx="1032">
                  <c:v>37790.1393171296</c:v>
                </c:pt>
                <c:pt idx="1033">
                  <c:v>37790.160150463</c:v>
                </c:pt>
                <c:pt idx="1034">
                  <c:v>37790.1809837963</c:v>
                </c:pt>
                <c:pt idx="1035">
                  <c:v>37790.2018171296</c:v>
                </c:pt>
                <c:pt idx="1036">
                  <c:v>37790.222650463</c:v>
                </c:pt>
                <c:pt idx="1037">
                  <c:v>37790.2434837963</c:v>
                </c:pt>
                <c:pt idx="1038">
                  <c:v>37790.2643171296</c:v>
                </c:pt>
                <c:pt idx="1039">
                  <c:v>37790.285150463</c:v>
                </c:pt>
                <c:pt idx="1040">
                  <c:v>37790.3059837963</c:v>
                </c:pt>
                <c:pt idx="1041">
                  <c:v>37790.3268171296</c:v>
                </c:pt>
                <c:pt idx="1042">
                  <c:v>37790.347650463</c:v>
                </c:pt>
                <c:pt idx="1043">
                  <c:v>37790.3684837963</c:v>
                </c:pt>
                <c:pt idx="1044">
                  <c:v>37790.3893171296</c:v>
                </c:pt>
                <c:pt idx="1045">
                  <c:v>37790.410150463</c:v>
                </c:pt>
                <c:pt idx="1046">
                  <c:v>37790.4309837963</c:v>
                </c:pt>
                <c:pt idx="1047">
                  <c:v>37790.4518171296</c:v>
                </c:pt>
                <c:pt idx="1048">
                  <c:v>37790.472650463</c:v>
                </c:pt>
                <c:pt idx="1049">
                  <c:v>37790.4934837963</c:v>
                </c:pt>
                <c:pt idx="1050">
                  <c:v>37790.5143171296</c:v>
                </c:pt>
                <c:pt idx="1051">
                  <c:v>37790.535150463</c:v>
                </c:pt>
                <c:pt idx="1052">
                  <c:v>37790.5559837963</c:v>
                </c:pt>
                <c:pt idx="1053">
                  <c:v>37790.5768171296</c:v>
                </c:pt>
                <c:pt idx="1054">
                  <c:v>37790.597650463</c:v>
                </c:pt>
                <c:pt idx="1055">
                  <c:v>37790.6184837963</c:v>
                </c:pt>
                <c:pt idx="1056">
                  <c:v>37790.6393171296</c:v>
                </c:pt>
                <c:pt idx="1057">
                  <c:v>37790.660150463</c:v>
                </c:pt>
                <c:pt idx="1058">
                  <c:v>37790.6809837963</c:v>
                </c:pt>
                <c:pt idx="1059">
                  <c:v>37790.7018171296</c:v>
                </c:pt>
                <c:pt idx="1060">
                  <c:v>37790.722650463</c:v>
                </c:pt>
                <c:pt idx="1061">
                  <c:v>37790.7434837963</c:v>
                </c:pt>
                <c:pt idx="1062">
                  <c:v>37790.7643171296</c:v>
                </c:pt>
                <c:pt idx="1063">
                  <c:v>37790.785150463</c:v>
                </c:pt>
                <c:pt idx="1064">
                  <c:v>37790.8059837963</c:v>
                </c:pt>
                <c:pt idx="1065">
                  <c:v>37790.8268171296</c:v>
                </c:pt>
                <c:pt idx="1066">
                  <c:v>37790.847650463</c:v>
                </c:pt>
                <c:pt idx="1067">
                  <c:v>37790.8684837963</c:v>
                </c:pt>
                <c:pt idx="1068">
                  <c:v>37790.8893171296</c:v>
                </c:pt>
                <c:pt idx="1069">
                  <c:v>37790.910150463</c:v>
                </c:pt>
                <c:pt idx="1070">
                  <c:v>37790.9309837963</c:v>
                </c:pt>
                <c:pt idx="1071">
                  <c:v>37790.9518171296</c:v>
                </c:pt>
                <c:pt idx="1072">
                  <c:v>37790.972650463</c:v>
                </c:pt>
                <c:pt idx="1073">
                  <c:v>37790.9934837963</c:v>
                </c:pt>
                <c:pt idx="1074">
                  <c:v>37791.0143171296</c:v>
                </c:pt>
                <c:pt idx="1075">
                  <c:v>37791.035150463</c:v>
                </c:pt>
                <c:pt idx="1076">
                  <c:v>37791.0559837963</c:v>
                </c:pt>
                <c:pt idx="1077">
                  <c:v>37791.0768171296</c:v>
                </c:pt>
                <c:pt idx="1078">
                  <c:v>37791.097650463</c:v>
                </c:pt>
                <c:pt idx="1079">
                  <c:v>37791.1184837963</c:v>
                </c:pt>
                <c:pt idx="1080">
                  <c:v>37791.1393171296</c:v>
                </c:pt>
                <c:pt idx="1081">
                  <c:v>37791.160150463</c:v>
                </c:pt>
                <c:pt idx="1082">
                  <c:v>37791.1809837963</c:v>
                </c:pt>
                <c:pt idx="1083">
                  <c:v>37791.2018171296</c:v>
                </c:pt>
                <c:pt idx="1084">
                  <c:v>37791.222650463</c:v>
                </c:pt>
                <c:pt idx="1085">
                  <c:v>37791.2434837963</c:v>
                </c:pt>
                <c:pt idx="1086">
                  <c:v>37791.2643171296</c:v>
                </c:pt>
                <c:pt idx="1087">
                  <c:v>37791.285150463</c:v>
                </c:pt>
                <c:pt idx="1088">
                  <c:v>37791.3059837963</c:v>
                </c:pt>
                <c:pt idx="1089">
                  <c:v>37791.3268171296</c:v>
                </c:pt>
                <c:pt idx="1090">
                  <c:v>37791.347650463</c:v>
                </c:pt>
                <c:pt idx="1091">
                  <c:v>37791.3684837963</c:v>
                </c:pt>
                <c:pt idx="1092">
                  <c:v>37791.3893171296</c:v>
                </c:pt>
                <c:pt idx="1093">
                  <c:v>37791.410150463</c:v>
                </c:pt>
                <c:pt idx="1094">
                  <c:v>37791.4309837963</c:v>
                </c:pt>
                <c:pt idx="1095">
                  <c:v>37791.4518171296</c:v>
                </c:pt>
                <c:pt idx="1096">
                  <c:v>37791.472650463</c:v>
                </c:pt>
                <c:pt idx="1097">
                  <c:v>37791.4934837963</c:v>
                </c:pt>
                <c:pt idx="1098">
                  <c:v>37791.5143171296</c:v>
                </c:pt>
                <c:pt idx="1099">
                  <c:v>37791.535150463</c:v>
                </c:pt>
                <c:pt idx="1100">
                  <c:v>37791.5559837963</c:v>
                </c:pt>
                <c:pt idx="1101">
                  <c:v>37791.5768171296</c:v>
                </c:pt>
                <c:pt idx="1102">
                  <c:v>37791.597650463</c:v>
                </c:pt>
                <c:pt idx="1103">
                  <c:v>37791.6184837963</c:v>
                </c:pt>
                <c:pt idx="1104">
                  <c:v>37791.6393171296</c:v>
                </c:pt>
                <c:pt idx="1105">
                  <c:v>37791.660150463</c:v>
                </c:pt>
                <c:pt idx="1106">
                  <c:v>37791.6809837963</c:v>
                </c:pt>
                <c:pt idx="1107">
                  <c:v>37791.7018171296</c:v>
                </c:pt>
                <c:pt idx="1108">
                  <c:v>37791.722650463</c:v>
                </c:pt>
                <c:pt idx="1109">
                  <c:v>37791.7434837963</c:v>
                </c:pt>
                <c:pt idx="1110">
                  <c:v>37791.7643171296</c:v>
                </c:pt>
                <c:pt idx="1111">
                  <c:v>37791.785150463</c:v>
                </c:pt>
                <c:pt idx="1112">
                  <c:v>37791.8059837963</c:v>
                </c:pt>
                <c:pt idx="1113">
                  <c:v>37791.8268171296</c:v>
                </c:pt>
                <c:pt idx="1114">
                  <c:v>37791.847650463</c:v>
                </c:pt>
                <c:pt idx="1115">
                  <c:v>37791.8684837963</c:v>
                </c:pt>
                <c:pt idx="1116">
                  <c:v>37791.8893171296</c:v>
                </c:pt>
                <c:pt idx="1117">
                  <c:v>37791.910150463</c:v>
                </c:pt>
                <c:pt idx="1118">
                  <c:v>37791.9309837963</c:v>
                </c:pt>
                <c:pt idx="1119">
                  <c:v>37791.9518171296</c:v>
                </c:pt>
                <c:pt idx="1120">
                  <c:v>37791.972650463</c:v>
                </c:pt>
                <c:pt idx="1121">
                  <c:v>37791.9934837963</c:v>
                </c:pt>
                <c:pt idx="1122">
                  <c:v>37792.0143171296</c:v>
                </c:pt>
                <c:pt idx="1123">
                  <c:v>37792.035150463</c:v>
                </c:pt>
                <c:pt idx="1124">
                  <c:v>37792.0559837963</c:v>
                </c:pt>
                <c:pt idx="1125">
                  <c:v>37792.0768171296</c:v>
                </c:pt>
                <c:pt idx="1126">
                  <c:v>37792.097650463</c:v>
                </c:pt>
                <c:pt idx="1127">
                  <c:v>37792.1184837963</c:v>
                </c:pt>
                <c:pt idx="1128">
                  <c:v>37792.1393171296</c:v>
                </c:pt>
                <c:pt idx="1129">
                  <c:v>37792.160150463</c:v>
                </c:pt>
                <c:pt idx="1130">
                  <c:v>37792.1809837963</c:v>
                </c:pt>
                <c:pt idx="1131">
                  <c:v>37792.2018171296</c:v>
                </c:pt>
                <c:pt idx="1132">
                  <c:v>37792.222650463</c:v>
                </c:pt>
                <c:pt idx="1133">
                  <c:v>37792.2434837963</c:v>
                </c:pt>
                <c:pt idx="1134">
                  <c:v>37792.2643171296</c:v>
                </c:pt>
                <c:pt idx="1135">
                  <c:v>37792.285150463</c:v>
                </c:pt>
                <c:pt idx="1136">
                  <c:v>37792.3059837963</c:v>
                </c:pt>
                <c:pt idx="1137">
                  <c:v>37792.3268171296</c:v>
                </c:pt>
                <c:pt idx="1138">
                  <c:v>37792.347650463</c:v>
                </c:pt>
                <c:pt idx="1139">
                  <c:v>37792.3684837963</c:v>
                </c:pt>
                <c:pt idx="1140">
                  <c:v>37792.3893171296</c:v>
                </c:pt>
                <c:pt idx="1141">
                  <c:v>37792.410150463</c:v>
                </c:pt>
                <c:pt idx="1142">
                  <c:v>37792.4309837963</c:v>
                </c:pt>
                <c:pt idx="1143">
                  <c:v>37792.4518171296</c:v>
                </c:pt>
                <c:pt idx="1144">
                  <c:v>37792.472650463</c:v>
                </c:pt>
                <c:pt idx="1145">
                  <c:v>37792.4934837963</c:v>
                </c:pt>
                <c:pt idx="1146">
                  <c:v>37792.5143171296</c:v>
                </c:pt>
                <c:pt idx="1147">
                  <c:v>37792.535150463</c:v>
                </c:pt>
                <c:pt idx="1148">
                  <c:v>37792.5559837963</c:v>
                </c:pt>
                <c:pt idx="1149">
                  <c:v>37792.5768171296</c:v>
                </c:pt>
                <c:pt idx="1150">
                  <c:v>37792.597650463</c:v>
                </c:pt>
                <c:pt idx="1151">
                  <c:v>37792.6184837963</c:v>
                </c:pt>
                <c:pt idx="1152">
                  <c:v>37792.6393171296</c:v>
                </c:pt>
                <c:pt idx="1153">
                  <c:v>37792.660150463</c:v>
                </c:pt>
                <c:pt idx="1154">
                  <c:v>37792.6809837963</c:v>
                </c:pt>
                <c:pt idx="1155">
                  <c:v>37792.7018171296</c:v>
                </c:pt>
                <c:pt idx="1156">
                  <c:v>37792.722650463</c:v>
                </c:pt>
                <c:pt idx="1157">
                  <c:v>37792.7434837963</c:v>
                </c:pt>
                <c:pt idx="1158">
                  <c:v>37792.7643171296</c:v>
                </c:pt>
                <c:pt idx="1159">
                  <c:v>37792.785150463</c:v>
                </c:pt>
                <c:pt idx="1160">
                  <c:v>37792.8059837963</c:v>
                </c:pt>
                <c:pt idx="1161">
                  <c:v>37792.8268171296</c:v>
                </c:pt>
                <c:pt idx="1162">
                  <c:v>37792.847650463</c:v>
                </c:pt>
                <c:pt idx="1163">
                  <c:v>37792.8684837963</c:v>
                </c:pt>
                <c:pt idx="1164">
                  <c:v>37792.8893171296</c:v>
                </c:pt>
                <c:pt idx="1165">
                  <c:v>37792.910150463</c:v>
                </c:pt>
                <c:pt idx="1166">
                  <c:v>37792.9309837963</c:v>
                </c:pt>
                <c:pt idx="1167">
                  <c:v>37792.9518171296</c:v>
                </c:pt>
                <c:pt idx="1168">
                  <c:v>37792.972650463</c:v>
                </c:pt>
                <c:pt idx="1169">
                  <c:v>37792.9934837963</c:v>
                </c:pt>
                <c:pt idx="1170">
                  <c:v>37793.0143171296</c:v>
                </c:pt>
                <c:pt idx="1171">
                  <c:v>37793.035150463</c:v>
                </c:pt>
                <c:pt idx="1172">
                  <c:v>37793.0559837963</c:v>
                </c:pt>
                <c:pt idx="1173">
                  <c:v>37793.0768171296</c:v>
                </c:pt>
                <c:pt idx="1174">
                  <c:v>37793.097650463</c:v>
                </c:pt>
                <c:pt idx="1175">
                  <c:v>37793.1184837963</c:v>
                </c:pt>
                <c:pt idx="1176">
                  <c:v>37793.1393171296</c:v>
                </c:pt>
                <c:pt idx="1177">
                  <c:v>37793.160150463</c:v>
                </c:pt>
                <c:pt idx="1178">
                  <c:v>37793.1809837963</c:v>
                </c:pt>
                <c:pt idx="1179">
                  <c:v>37793.2018171296</c:v>
                </c:pt>
                <c:pt idx="1180">
                  <c:v>37793.222650463</c:v>
                </c:pt>
                <c:pt idx="1181">
                  <c:v>37793.2434837963</c:v>
                </c:pt>
                <c:pt idx="1182">
                  <c:v>37793.2643171296</c:v>
                </c:pt>
                <c:pt idx="1183">
                  <c:v>37793.285150463</c:v>
                </c:pt>
                <c:pt idx="1184">
                  <c:v>37793.3059837963</c:v>
                </c:pt>
                <c:pt idx="1185">
                  <c:v>37793.3268171296</c:v>
                </c:pt>
                <c:pt idx="1186">
                  <c:v>37793.347650463</c:v>
                </c:pt>
                <c:pt idx="1187">
                  <c:v>37793.3684837963</c:v>
                </c:pt>
                <c:pt idx="1188">
                  <c:v>37793.3893171296</c:v>
                </c:pt>
                <c:pt idx="1189">
                  <c:v>37793.410150463</c:v>
                </c:pt>
                <c:pt idx="1190">
                  <c:v>37793.4309837963</c:v>
                </c:pt>
                <c:pt idx="1191">
                  <c:v>37793.4518171296</c:v>
                </c:pt>
                <c:pt idx="1192">
                  <c:v>37793.472650463</c:v>
                </c:pt>
                <c:pt idx="1193">
                  <c:v>37793.4934837963</c:v>
                </c:pt>
                <c:pt idx="1194">
                  <c:v>37793.5143171296</c:v>
                </c:pt>
                <c:pt idx="1195">
                  <c:v>37793.535150463</c:v>
                </c:pt>
                <c:pt idx="1196">
                  <c:v>37793.5559837963</c:v>
                </c:pt>
                <c:pt idx="1197">
                  <c:v>37793.5768171296</c:v>
                </c:pt>
                <c:pt idx="1198">
                  <c:v>37793.597650463</c:v>
                </c:pt>
                <c:pt idx="1199">
                  <c:v>37793.6184837963</c:v>
                </c:pt>
                <c:pt idx="1200">
                  <c:v>37793.6393171296</c:v>
                </c:pt>
                <c:pt idx="1201">
                  <c:v>37793.660150463</c:v>
                </c:pt>
                <c:pt idx="1202">
                  <c:v>37793.6809837963</c:v>
                </c:pt>
                <c:pt idx="1203">
                  <c:v>37793.7018171296</c:v>
                </c:pt>
                <c:pt idx="1204">
                  <c:v>37793.722650463</c:v>
                </c:pt>
                <c:pt idx="1205">
                  <c:v>37793.7434837963</c:v>
                </c:pt>
                <c:pt idx="1206">
                  <c:v>37793.7643171296</c:v>
                </c:pt>
                <c:pt idx="1207">
                  <c:v>37793.785150463</c:v>
                </c:pt>
                <c:pt idx="1208">
                  <c:v>37793.8059837963</c:v>
                </c:pt>
                <c:pt idx="1209">
                  <c:v>37793.8268171296</c:v>
                </c:pt>
                <c:pt idx="1210">
                  <c:v>37793.847650463</c:v>
                </c:pt>
                <c:pt idx="1211">
                  <c:v>37793.8684837963</c:v>
                </c:pt>
                <c:pt idx="1212">
                  <c:v>37793.8893171296</c:v>
                </c:pt>
                <c:pt idx="1213">
                  <c:v>37793.910150463</c:v>
                </c:pt>
                <c:pt idx="1214">
                  <c:v>37793.9309837963</c:v>
                </c:pt>
                <c:pt idx="1215">
                  <c:v>37793.9518171296</c:v>
                </c:pt>
                <c:pt idx="1216">
                  <c:v>37793.972650463</c:v>
                </c:pt>
                <c:pt idx="1217">
                  <c:v>37793.9934837963</c:v>
                </c:pt>
                <c:pt idx="1218">
                  <c:v>37794.0143171296</c:v>
                </c:pt>
                <c:pt idx="1219">
                  <c:v>37794.035150463</c:v>
                </c:pt>
                <c:pt idx="1220">
                  <c:v>37794.0559837963</c:v>
                </c:pt>
                <c:pt idx="1221">
                  <c:v>37794.0768171296</c:v>
                </c:pt>
                <c:pt idx="1222">
                  <c:v>37794.097650463</c:v>
                </c:pt>
                <c:pt idx="1223">
                  <c:v>37794.1184837963</c:v>
                </c:pt>
                <c:pt idx="1224">
                  <c:v>37794.1393171296</c:v>
                </c:pt>
                <c:pt idx="1225">
                  <c:v>37794.160150463</c:v>
                </c:pt>
                <c:pt idx="1226">
                  <c:v>37794.1809837963</c:v>
                </c:pt>
                <c:pt idx="1227">
                  <c:v>37794.2018171296</c:v>
                </c:pt>
                <c:pt idx="1228">
                  <c:v>37794.222650463</c:v>
                </c:pt>
                <c:pt idx="1229">
                  <c:v>37794.2434837963</c:v>
                </c:pt>
                <c:pt idx="1230">
                  <c:v>37794.2643171296</c:v>
                </c:pt>
                <c:pt idx="1231">
                  <c:v>37794.285150463</c:v>
                </c:pt>
                <c:pt idx="1232">
                  <c:v>37794.3059837963</c:v>
                </c:pt>
                <c:pt idx="1233">
                  <c:v>37794.3268171296</c:v>
                </c:pt>
                <c:pt idx="1234">
                  <c:v>37794.347650463</c:v>
                </c:pt>
                <c:pt idx="1235">
                  <c:v>37794.3684837963</c:v>
                </c:pt>
                <c:pt idx="1236">
                  <c:v>37794.3893171296</c:v>
                </c:pt>
                <c:pt idx="1237">
                  <c:v>37794.410150463</c:v>
                </c:pt>
                <c:pt idx="1238">
                  <c:v>37794.4309837963</c:v>
                </c:pt>
                <c:pt idx="1239">
                  <c:v>37794.4518171296</c:v>
                </c:pt>
                <c:pt idx="1240">
                  <c:v>37794.472650463</c:v>
                </c:pt>
                <c:pt idx="1241">
                  <c:v>37794.4934837963</c:v>
                </c:pt>
                <c:pt idx="1242">
                  <c:v>37794.5143171296</c:v>
                </c:pt>
                <c:pt idx="1243">
                  <c:v>37794.535150463</c:v>
                </c:pt>
                <c:pt idx="1244">
                  <c:v>37794.5559837963</c:v>
                </c:pt>
                <c:pt idx="1245">
                  <c:v>37794.5768171296</c:v>
                </c:pt>
                <c:pt idx="1246">
                  <c:v>37794.597650463</c:v>
                </c:pt>
                <c:pt idx="1247">
                  <c:v>37794.6184837963</c:v>
                </c:pt>
                <c:pt idx="1248">
                  <c:v>37794.6393171296</c:v>
                </c:pt>
                <c:pt idx="1249">
                  <c:v>37794.660150463</c:v>
                </c:pt>
                <c:pt idx="1250">
                  <c:v>37794.6809837963</c:v>
                </c:pt>
                <c:pt idx="1251">
                  <c:v>37794.7018171296</c:v>
                </c:pt>
                <c:pt idx="1252">
                  <c:v>37794.722650463</c:v>
                </c:pt>
                <c:pt idx="1253">
                  <c:v>37794.7434837963</c:v>
                </c:pt>
                <c:pt idx="1254">
                  <c:v>37794.7643171296</c:v>
                </c:pt>
                <c:pt idx="1255">
                  <c:v>37794.785150463</c:v>
                </c:pt>
                <c:pt idx="1256">
                  <c:v>37794.8059837963</c:v>
                </c:pt>
                <c:pt idx="1257">
                  <c:v>37794.8268171296</c:v>
                </c:pt>
                <c:pt idx="1258">
                  <c:v>37794.847650463</c:v>
                </c:pt>
                <c:pt idx="1259">
                  <c:v>37794.8684837963</c:v>
                </c:pt>
                <c:pt idx="1260">
                  <c:v>37794.8893171296</c:v>
                </c:pt>
                <c:pt idx="1261">
                  <c:v>37794.910150463</c:v>
                </c:pt>
                <c:pt idx="1262">
                  <c:v>37794.9309837963</c:v>
                </c:pt>
                <c:pt idx="1263">
                  <c:v>37794.9518171296</c:v>
                </c:pt>
                <c:pt idx="1264">
                  <c:v>37794.972650463</c:v>
                </c:pt>
                <c:pt idx="1265">
                  <c:v>37794.9934837963</c:v>
                </c:pt>
                <c:pt idx="1266">
                  <c:v>37795.0143171296</c:v>
                </c:pt>
                <c:pt idx="1267">
                  <c:v>37795.035150463</c:v>
                </c:pt>
                <c:pt idx="1268">
                  <c:v>37795.0559837963</c:v>
                </c:pt>
                <c:pt idx="1269">
                  <c:v>37795.0768171296</c:v>
                </c:pt>
                <c:pt idx="1270">
                  <c:v>37795.097650463</c:v>
                </c:pt>
                <c:pt idx="1271">
                  <c:v>37795.1184837963</c:v>
                </c:pt>
                <c:pt idx="1272">
                  <c:v>37795.1393171296</c:v>
                </c:pt>
                <c:pt idx="1273">
                  <c:v>37795.160150463</c:v>
                </c:pt>
                <c:pt idx="1274">
                  <c:v>37795.1809837963</c:v>
                </c:pt>
                <c:pt idx="1275">
                  <c:v>37795.2018171296</c:v>
                </c:pt>
                <c:pt idx="1276">
                  <c:v>37795.222650463</c:v>
                </c:pt>
                <c:pt idx="1277">
                  <c:v>37795.2434837963</c:v>
                </c:pt>
                <c:pt idx="1278">
                  <c:v>37795.2643171296</c:v>
                </c:pt>
                <c:pt idx="1279">
                  <c:v>37795.285150463</c:v>
                </c:pt>
                <c:pt idx="1280">
                  <c:v>37795.3059837963</c:v>
                </c:pt>
                <c:pt idx="1281">
                  <c:v>37795.3268171296</c:v>
                </c:pt>
                <c:pt idx="1282">
                  <c:v>37795.347650463</c:v>
                </c:pt>
                <c:pt idx="1283">
                  <c:v>37795.3684837963</c:v>
                </c:pt>
                <c:pt idx="1284">
                  <c:v>37795.3893171296</c:v>
                </c:pt>
                <c:pt idx="1285">
                  <c:v>37795.410150463</c:v>
                </c:pt>
                <c:pt idx="1286">
                  <c:v>37795.4309837963</c:v>
                </c:pt>
                <c:pt idx="1287">
                  <c:v>37795.4518171296</c:v>
                </c:pt>
                <c:pt idx="1288">
                  <c:v>37795.472650463</c:v>
                </c:pt>
                <c:pt idx="1289">
                  <c:v>37795.4934837963</c:v>
                </c:pt>
                <c:pt idx="1290">
                  <c:v>37795.5143171296</c:v>
                </c:pt>
                <c:pt idx="1291">
                  <c:v>37795.535150463</c:v>
                </c:pt>
                <c:pt idx="1292">
                  <c:v>37795.5559837963</c:v>
                </c:pt>
                <c:pt idx="1293">
                  <c:v>37795.5768171296</c:v>
                </c:pt>
                <c:pt idx="1294">
                  <c:v>37795.597650463</c:v>
                </c:pt>
                <c:pt idx="1295">
                  <c:v>37795.6184837963</c:v>
                </c:pt>
                <c:pt idx="1296">
                  <c:v>37795.6393171296</c:v>
                </c:pt>
                <c:pt idx="1297">
                  <c:v>37795.660150463</c:v>
                </c:pt>
                <c:pt idx="1298">
                  <c:v>37795.6809837963</c:v>
                </c:pt>
                <c:pt idx="1299">
                  <c:v>37795.7018171296</c:v>
                </c:pt>
                <c:pt idx="1300">
                  <c:v>37795.722650463</c:v>
                </c:pt>
                <c:pt idx="1301">
                  <c:v>37795.7434837963</c:v>
                </c:pt>
                <c:pt idx="1302">
                  <c:v>37795.7643171296</c:v>
                </c:pt>
                <c:pt idx="1303">
                  <c:v>37795.785150463</c:v>
                </c:pt>
                <c:pt idx="1304">
                  <c:v>37795.8059837963</c:v>
                </c:pt>
                <c:pt idx="1305">
                  <c:v>37795.8268171296</c:v>
                </c:pt>
                <c:pt idx="1306">
                  <c:v>37795.847650463</c:v>
                </c:pt>
                <c:pt idx="1307">
                  <c:v>37795.8684837963</c:v>
                </c:pt>
                <c:pt idx="1308">
                  <c:v>37795.8893171296</c:v>
                </c:pt>
                <c:pt idx="1309">
                  <c:v>37795.910150463</c:v>
                </c:pt>
                <c:pt idx="1310">
                  <c:v>37795.9309837963</c:v>
                </c:pt>
                <c:pt idx="1311">
                  <c:v>37795.9518171296</c:v>
                </c:pt>
                <c:pt idx="1312">
                  <c:v>37795.972650463</c:v>
                </c:pt>
                <c:pt idx="1313">
                  <c:v>37795.9934837963</c:v>
                </c:pt>
                <c:pt idx="1314">
                  <c:v>37796.0143171296</c:v>
                </c:pt>
                <c:pt idx="1315">
                  <c:v>37796.035150463</c:v>
                </c:pt>
                <c:pt idx="1316">
                  <c:v>37796.0559837963</c:v>
                </c:pt>
                <c:pt idx="1317">
                  <c:v>37796.0768171296</c:v>
                </c:pt>
                <c:pt idx="1318">
                  <c:v>37796.097650463</c:v>
                </c:pt>
                <c:pt idx="1319">
                  <c:v>37796.1184837963</c:v>
                </c:pt>
                <c:pt idx="1320">
                  <c:v>37796.1393171296</c:v>
                </c:pt>
                <c:pt idx="1321">
                  <c:v>37796.160150463</c:v>
                </c:pt>
                <c:pt idx="1322">
                  <c:v>37796.1809837963</c:v>
                </c:pt>
                <c:pt idx="1323">
                  <c:v>37796.2018171296</c:v>
                </c:pt>
                <c:pt idx="1324">
                  <c:v>37796.222650463</c:v>
                </c:pt>
                <c:pt idx="1325">
                  <c:v>37796.2434837963</c:v>
                </c:pt>
                <c:pt idx="1326">
                  <c:v>37796.2643171296</c:v>
                </c:pt>
                <c:pt idx="1327">
                  <c:v>37796.285150463</c:v>
                </c:pt>
                <c:pt idx="1328">
                  <c:v>37796.3059837963</c:v>
                </c:pt>
                <c:pt idx="1329">
                  <c:v>37796.3268171296</c:v>
                </c:pt>
                <c:pt idx="1330">
                  <c:v>37796.347650463</c:v>
                </c:pt>
                <c:pt idx="1331">
                  <c:v>37796.3684837963</c:v>
                </c:pt>
                <c:pt idx="1332">
                  <c:v>37796.3893171296</c:v>
                </c:pt>
                <c:pt idx="1333">
                  <c:v>37796.410150463</c:v>
                </c:pt>
                <c:pt idx="1334">
                  <c:v>37796.4309837963</c:v>
                </c:pt>
                <c:pt idx="1335">
                  <c:v>37796.4518171296</c:v>
                </c:pt>
                <c:pt idx="1336">
                  <c:v>37796.472650463</c:v>
                </c:pt>
                <c:pt idx="1337">
                  <c:v>37796.4934837963</c:v>
                </c:pt>
                <c:pt idx="1338">
                  <c:v>37796.5143171296</c:v>
                </c:pt>
                <c:pt idx="1339">
                  <c:v>37796.535150463</c:v>
                </c:pt>
                <c:pt idx="1340">
                  <c:v>37796.5559837963</c:v>
                </c:pt>
                <c:pt idx="1341">
                  <c:v>37796.5768171296</c:v>
                </c:pt>
                <c:pt idx="1342">
                  <c:v>37796.597650463</c:v>
                </c:pt>
                <c:pt idx="1343">
                  <c:v>37796.6184837963</c:v>
                </c:pt>
                <c:pt idx="1344">
                  <c:v>37796.6393171296</c:v>
                </c:pt>
                <c:pt idx="1345">
                  <c:v>37796.660150463</c:v>
                </c:pt>
                <c:pt idx="1346">
                  <c:v>37796.6809837963</c:v>
                </c:pt>
                <c:pt idx="1347">
                  <c:v>37796.7018171296</c:v>
                </c:pt>
                <c:pt idx="1348">
                  <c:v>37796.722650463</c:v>
                </c:pt>
                <c:pt idx="1349">
                  <c:v>37796.7434837963</c:v>
                </c:pt>
                <c:pt idx="1350">
                  <c:v>37796.7643171296</c:v>
                </c:pt>
                <c:pt idx="1351">
                  <c:v>37796.785150463</c:v>
                </c:pt>
                <c:pt idx="1352">
                  <c:v>37796.8059837963</c:v>
                </c:pt>
                <c:pt idx="1353">
                  <c:v>37796.8268171296</c:v>
                </c:pt>
                <c:pt idx="1354">
                  <c:v>37796.847650463</c:v>
                </c:pt>
                <c:pt idx="1355">
                  <c:v>37796.8684837963</c:v>
                </c:pt>
                <c:pt idx="1356">
                  <c:v>37796.8893171296</c:v>
                </c:pt>
                <c:pt idx="1357">
                  <c:v>37796.910150463</c:v>
                </c:pt>
                <c:pt idx="1358">
                  <c:v>37796.9309837963</c:v>
                </c:pt>
                <c:pt idx="1359">
                  <c:v>37796.9518171296</c:v>
                </c:pt>
                <c:pt idx="1360">
                  <c:v>37796.972650463</c:v>
                </c:pt>
                <c:pt idx="1361">
                  <c:v>37796.9934837963</c:v>
                </c:pt>
                <c:pt idx="1362">
                  <c:v>37797.0143171296</c:v>
                </c:pt>
                <c:pt idx="1363">
                  <c:v>37797.035150463</c:v>
                </c:pt>
                <c:pt idx="1364">
                  <c:v>37797.0559837963</c:v>
                </c:pt>
                <c:pt idx="1365">
                  <c:v>37797.0768171296</c:v>
                </c:pt>
                <c:pt idx="1366">
                  <c:v>37797.097650463</c:v>
                </c:pt>
                <c:pt idx="1367">
                  <c:v>37797.1184837963</c:v>
                </c:pt>
                <c:pt idx="1368">
                  <c:v>37797.1393171296</c:v>
                </c:pt>
                <c:pt idx="1369">
                  <c:v>37797.160150463</c:v>
                </c:pt>
                <c:pt idx="1370">
                  <c:v>37797.1809837963</c:v>
                </c:pt>
                <c:pt idx="1371">
                  <c:v>37797.2018171296</c:v>
                </c:pt>
                <c:pt idx="1372">
                  <c:v>37797.222650463</c:v>
                </c:pt>
                <c:pt idx="1373">
                  <c:v>37797.2434837963</c:v>
                </c:pt>
                <c:pt idx="1374">
                  <c:v>37797.2643171296</c:v>
                </c:pt>
                <c:pt idx="1375">
                  <c:v>37797.285150463</c:v>
                </c:pt>
                <c:pt idx="1376">
                  <c:v>37797.3059837963</c:v>
                </c:pt>
                <c:pt idx="1377">
                  <c:v>37797.3268171296</c:v>
                </c:pt>
                <c:pt idx="1378">
                  <c:v>37797.347650463</c:v>
                </c:pt>
                <c:pt idx="1379">
                  <c:v>37797.3684837963</c:v>
                </c:pt>
                <c:pt idx="1380">
                  <c:v>37797.3893171296</c:v>
                </c:pt>
                <c:pt idx="1381">
                  <c:v>37797.410150463</c:v>
                </c:pt>
                <c:pt idx="1382">
                  <c:v>37797.4309837963</c:v>
                </c:pt>
                <c:pt idx="1383">
                  <c:v>37797.4518171296</c:v>
                </c:pt>
                <c:pt idx="1384">
                  <c:v>37797.472650463</c:v>
                </c:pt>
                <c:pt idx="1385">
                  <c:v>37797.4934837963</c:v>
                </c:pt>
                <c:pt idx="1386">
                  <c:v>37797.5143171296</c:v>
                </c:pt>
                <c:pt idx="1387">
                  <c:v>37797.535150463</c:v>
                </c:pt>
                <c:pt idx="1388">
                  <c:v>37797.5559837963</c:v>
                </c:pt>
                <c:pt idx="1389">
                  <c:v>37797.5768171296</c:v>
                </c:pt>
                <c:pt idx="1390">
                  <c:v>37797.597650463</c:v>
                </c:pt>
                <c:pt idx="1391">
                  <c:v>37797.6184837963</c:v>
                </c:pt>
                <c:pt idx="1392">
                  <c:v>37797.6393171296</c:v>
                </c:pt>
                <c:pt idx="1393">
                  <c:v>37797.660150463</c:v>
                </c:pt>
                <c:pt idx="1394">
                  <c:v>37797.6809837963</c:v>
                </c:pt>
                <c:pt idx="1395">
                  <c:v>37797.7018171296</c:v>
                </c:pt>
                <c:pt idx="1396">
                  <c:v>37797.722650463</c:v>
                </c:pt>
                <c:pt idx="1397">
                  <c:v>37797.7434837963</c:v>
                </c:pt>
                <c:pt idx="1398">
                  <c:v>37797.7643171296</c:v>
                </c:pt>
                <c:pt idx="1399">
                  <c:v>37797.785150463</c:v>
                </c:pt>
                <c:pt idx="1400">
                  <c:v>37797.8059837963</c:v>
                </c:pt>
                <c:pt idx="1401">
                  <c:v>37797.8268171296</c:v>
                </c:pt>
                <c:pt idx="1402">
                  <c:v>37797.847650463</c:v>
                </c:pt>
                <c:pt idx="1403">
                  <c:v>37797.8684837963</c:v>
                </c:pt>
                <c:pt idx="1404">
                  <c:v>37797.8893171296</c:v>
                </c:pt>
                <c:pt idx="1405">
                  <c:v>37797.910150463</c:v>
                </c:pt>
                <c:pt idx="1406">
                  <c:v>37797.9309837963</c:v>
                </c:pt>
                <c:pt idx="1407">
                  <c:v>37797.9518171296</c:v>
                </c:pt>
                <c:pt idx="1408">
                  <c:v>37797.972650463</c:v>
                </c:pt>
                <c:pt idx="1409">
                  <c:v>37797.9934837963</c:v>
                </c:pt>
                <c:pt idx="1410">
                  <c:v>37798.0143171296</c:v>
                </c:pt>
                <c:pt idx="1411">
                  <c:v>37798.035150463</c:v>
                </c:pt>
                <c:pt idx="1412">
                  <c:v>37798.0559837963</c:v>
                </c:pt>
                <c:pt idx="1413">
                  <c:v>37798.0768171296</c:v>
                </c:pt>
                <c:pt idx="1414">
                  <c:v>37798.097650463</c:v>
                </c:pt>
                <c:pt idx="1415">
                  <c:v>37798.1184837963</c:v>
                </c:pt>
                <c:pt idx="1416">
                  <c:v>37798.1393171296</c:v>
                </c:pt>
                <c:pt idx="1417">
                  <c:v>37798.160150463</c:v>
                </c:pt>
                <c:pt idx="1418">
                  <c:v>37798.1809837963</c:v>
                </c:pt>
                <c:pt idx="1419">
                  <c:v>37798.2018171296</c:v>
                </c:pt>
                <c:pt idx="1420">
                  <c:v>37798.222650463</c:v>
                </c:pt>
                <c:pt idx="1421">
                  <c:v>37798.2434837963</c:v>
                </c:pt>
                <c:pt idx="1422">
                  <c:v>37798.2643171296</c:v>
                </c:pt>
                <c:pt idx="1423">
                  <c:v>37798.285150463</c:v>
                </c:pt>
                <c:pt idx="1424">
                  <c:v>37798.3059837963</c:v>
                </c:pt>
                <c:pt idx="1425">
                  <c:v>37798.3268171296</c:v>
                </c:pt>
                <c:pt idx="1426">
                  <c:v>37798.347650463</c:v>
                </c:pt>
                <c:pt idx="1427">
                  <c:v>37798.3684837963</c:v>
                </c:pt>
                <c:pt idx="1428">
                  <c:v>37798.3893171296</c:v>
                </c:pt>
                <c:pt idx="1429">
                  <c:v>37798.410150463</c:v>
                </c:pt>
                <c:pt idx="1430">
                  <c:v>37798.4309837963</c:v>
                </c:pt>
                <c:pt idx="1431">
                  <c:v>37798.4518171296</c:v>
                </c:pt>
                <c:pt idx="1432">
                  <c:v>37798.472650463</c:v>
                </c:pt>
                <c:pt idx="1433">
                  <c:v>37798.4934837963</c:v>
                </c:pt>
                <c:pt idx="1434">
                  <c:v>37798.5143171296</c:v>
                </c:pt>
                <c:pt idx="1435">
                  <c:v>37798.535150463</c:v>
                </c:pt>
                <c:pt idx="1436">
                  <c:v>37798.5559837963</c:v>
                </c:pt>
                <c:pt idx="1437">
                  <c:v>37798.5768171296</c:v>
                </c:pt>
                <c:pt idx="1438">
                  <c:v>37798.597650463</c:v>
                </c:pt>
                <c:pt idx="1439">
                  <c:v>37798.6184837963</c:v>
                </c:pt>
                <c:pt idx="1440">
                  <c:v>37798.6393171296</c:v>
                </c:pt>
                <c:pt idx="1441">
                  <c:v>37798.660150463</c:v>
                </c:pt>
                <c:pt idx="1442">
                  <c:v>37798.6809837963</c:v>
                </c:pt>
                <c:pt idx="1443">
                  <c:v>37798.7018171296</c:v>
                </c:pt>
                <c:pt idx="1444">
                  <c:v>37798.722650463</c:v>
                </c:pt>
                <c:pt idx="1445">
                  <c:v>37798.7434837963</c:v>
                </c:pt>
                <c:pt idx="1446">
                  <c:v>37798.7643171296</c:v>
                </c:pt>
                <c:pt idx="1447">
                  <c:v>37798.785150463</c:v>
                </c:pt>
                <c:pt idx="1448">
                  <c:v>37798.8059837963</c:v>
                </c:pt>
                <c:pt idx="1449">
                  <c:v>37798.8268171296</c:v>
                </c:pt>
                <c:pt idx="1450">
                  <c:v>37798.847650463</c:v>
                </c:pt>
                <c:pt idx="1451">
                  <c:v>37798.8684837963</c:v>
                </c:pt>
                <c:pt idx="1452">
                  <c:v>37798.8893171296</c:v>
                </c:pt>
                <c:pt idx="1453">
                  <c:v>37798.910150463</c:v>
                </c:pt>
                <c:pt idx="1454">
                  <c:v>37798.9309837963</c:v>
                </c:pt>
                <c:pt idx="1455">
                  <c:v>37798.9518171296</c:v>
                </c:pt>
                <c:pt idx="1456">
                  <c:v>37798.972650463</c:v>
                </c:pt>
                <c:pt idx="1457">
                  <c:v>37798.9934837963</c:v>
                </c:pt>
                <c:pt idx="1458">
                  <c:v>37799.0143171296</c:v>
                </c:pt>
                <c:pt idx="1459">
                  <c:v>37799.035150463</c:v>
                </c:pt>
                <c:pt idx="1460">
                  <c:v>37799.0559837963</c:v>
                </c:pt>
                <c:pt idx="1461">
                  <c:v>37799.0768171296</c:v>
                </c:pt>
                <c:pt idx="1462">
                  <c:v>37799.097650463</c:v>
                </c:pt>
                <c:pt idx="1463">
                  <c:v>37799.1184837963</c:v>
                </c:pt>
                <c:pt idx="1464">
                  <c:v>37799.1393171296</c:v>
                </c:pt>
                <c:pt idx="1465">
                  <c:v>37799.160150463</c:v>
                </c:pt>
                <c:pt idx="1466">
                  <c:v>37799.1809837963</c:v>
                </c:pt>
                <c:pt idx="1467">
                  <c:v>37799.2018171296</c:v>
                </c:pt>
                <c:pt idx="1468">
                  <c:v>37799.222650463</c:v>
                </c:pt>
                <c:pt idx="1469">
                  <c:v>37799.2434837963</c:v>
                </c:pt>
                <c:pt idx="1470">
                  <c:v>37799.2643171296</c:v>
                </c:pt>
                <c:pt idx="1471">
                  <c:v>37799.285150463</c:v>
                </c:pt>
                <c:pt idx="1472">
                  <c:v>37799.3059837963</c:v>
                </c:pt>
                <c:pt idx="1473">
                  <c:v>37799.3268171296</c:v>
                </c:pt>
                <c:pt idx="1474">
                  <c:v>37799.347650463</c:v>
                </c:pt>
                <c:pt idx="1475">
                  <c:v>37799.3684837963</c:v>
                </c:pt>
                <c:pt idx="1476">
                  <c:v>37799.3893171296</c:v>
                </c:pt>
                <c:pt idx="1477">
                  <c:v>37799.410150463</c:v>
                </c:pt>
                <c:pt idx="1478">
                  <c:v>37799.4309837963</c:v>
                </c:pt>
                <c:pt idx="1479">
                  <c:v>37799.4518171296</c:v>
                </c:pt>
                <c:pt idx="1480">
                  <c:v>37799.472650463</c:v>
                </c:pt>
                <c:pt idx="1481">
                  <c:v>37799.4934837963</c:v>
                </c:pt>
                <c:pt idx="1482">
                  <c:v>37799.5143171296</c:v>
                </c:pt>
                <c:pt idx="1483">
                  <c:v>37799.535150463</c:v>
                </c:pt>
                <c:pt idx="1484">
                  <c:v>37799.5559837963</c:v>
                </c:pt>
                <c:pt idx="1485">
                  <c:v>37799.5768171296</c:v>
                </c:pt>
                <c:pt idx="1486">
                  <c:v>37799.597650463</c:v>
                </c:pt>
                <c:pt idx="1487">
                  <c:v>37799.6184837963</c:v>
                </c:pt>
                <c:pt idx="1488">
                  <c:v>37799.6393171296</c:v>
                </c:pt>
                <c:pt idx="1489">
                  <c:v>37799.660150463</c:v>
                </c:pt>
                <c:pt idx="1490">
                  <c:v>37799.6809837963</c:v>
                </c:pt>
                <c:pt idx="1491">
                  <c:v>37799.7018171296</c:v>
                </c:pt>
                <c:pt idx="1492">
                  <c:v>37799.722650463</c:v>
                </c:pt>
                <c:pt idx="1493">
                  <c:v>37799.7434837963</c:v>
                </c:pt>
                <c:pt idx="1494">
                  <c:v>37799.7643171296</c:v>
                </c:pt>
                <c:pt idx="1495">
                  <c:v>37799.785150463</c:v>
                </c:pt>
                <c:pt idx="1496">
                  <c:v>37799.8059837963</c:v>
                </c:pt>
                <c:pt idx="1497">
                  <c:v>37799.8268171296</c:v>
                </c:pt>
                <c:pt idx="1498">
                  <c:v>37799.847650463</c:v>
                </c:pt>
                <c:pt idx="1499">
                  <c:v>37799.8684837963</c:v>
                </c:pt>
                <c:pt idx="1500">
                  <c:v>37799.8893171296</c:v>
                </c:pt>
                <c:pt idx="1501">
                  <c:v>37799.910150463</c:v>
                </c:pt>
                <c:pt idx="1502">
                  <c:v>37799.9309837963</c:v>
                </c:pt>
                <c:pt idx="1503">
                  <c:v>37799.9518171296</c:v>
                </c:pt>
                <c:pt idx="1504">
                  <c:v>37799.972650463</c:v>
                </c:pt>
                <c:pt idx="1505">
                  <c:v>37799.9934837963</c:v>
                </c:pt>
                <c:pt idx="1506">
                  <c:v>37800.0143171296</c:v>
                </c:pt>
                <c:pt idx="1507">
                  <c:v>37800.035150463</c:v>
                </c:pt>
                <c:pt idx="1508">
                  <c:v>37800.0559837963</c:v>
                </c:pt>
                <c:pt idx="1509">
                  <c:v>37800.0768171296</c:v>
                </c:pt>
                <c:pt idx="1510">
                  <c:v>37800.097650463</c:v>
                </c:pt>
                <c:pt idx="1511">
                  <c:v>37800.1184837963</c:v>
                </c:pt>
                <c:pt idx="1512">
                  <c:v>37800.1393171296</c:v>
                </c:pt>
                <c:pt idx="1513">
                  <c:v>37800.160150463</c:v>
                </c:pt>
                <c:pt idx="1514">
                  <c:v>37800.1809837963</c:v>
                </c:pt>
                <c:pt idx="1515">
                  <c:v>37800.2018171296</c:v>
                </c:pt>
                <c:pt idx="1516">
                  <c:v>37800.222650463</c:v>
                </c:pt>
                <c:pt idx="1517">
                  <c:v>37800.2434837963</c:v>
                </c:pt>
                <c:pt idx="1518">
                  <c:v>37800.2643171296</c:v>
                </c:pt>
                <c:pt idx="1519">
                  <c:v>37800.285150463</c:v>
                </c:pt>
                <c:pt idx="1520">
                  <c:v>37800.3059837963</c:v>
                </c:pt>
                <c:pt idx="1521">
                  <c:v>37800.3268171296</c:v>
                </c:pt>
                <c:pt idx="1522">
                  <c:v>37800.347650463</c:v>
                </c:pt>
                <c:pt idx="1523">
                  <c:v>37800.3684837963</c:v>
                </c:pt>
                <c:pt idx="1524">
                  <c:v>37800.3893171296</c:v>
                </c:pt>
                <c:pt idx="1525">
                  <c:v>37800.410150463</c:v>
                </c:pt>
                <c:pt idx="1526">
                  <c:v>37800.4309837963</c:v>
                </c:pt>
                <c:pt idx="1527">
                  <c:v>37800.4518171296</c:v>
                </c:pt>
                <c:pt idx="1528">
                  <c:v>37800.472650463</c:v>
                </c:pt>
                <c:pt idx="1529">
                  <c:v>37800.4934837963</c:v>
                </c:pt>
                <c:pt idx="1530">
                  <c:v>37800.5143171296</c:v>
                </c:pt>
                <c:pt idx="1531">
                  <c:v>37800.535150463</c:v>
                </c:pt>
                <c:pt idx="1532">
                  <c:v>37800.5559837963</c:v>
                </c:pt>
                <c:pt idx="1533">
                  <c:v>37800.5768171296</c:v>
                </c:pt>
                <c:pt idx="1534">
                  <c:v>37800.597650463</c:v>
                </c:pt>
                <c:pt idx="1535">
                  <c:v>37800.6184837963</c:v>
                </c:pt>
                <c:pt idx="1536">
                  <c:v>37800.6393171296</c:v>
                </c:pt>
                <c:pt idx="1537">
                  <c:v>37800.660150463</c:v>
                </c:pt>
                <c:pt idx="1538">
                  <c:v>37800.6809837963</c:v>
                </c:pt>
                <c:pt idx="1539">
                  <c:v>37800.7018171296</c:v>
                </c:pt>
                <c:pt idx="1540">
                  <c:v>37800.722650463</c:v>
                </c:pt>
                <c:pt idx="1541">
                  <c:v>37800.7434837963</c:v>
                </c:pt>
                <c:pt idx="1542">
                  <c:v>37800.7643171296</c:v>
                </c:pt>
                <c:pt idx="1543">
                  <c:v>37800.785150463</c:v>
                </c:pt>
                <c:pt idx="1544">
                  <c:v>37800.8059837963</c:v>
                </c:pt>
                <c:pt idx="1545">
                  <c:v>37800.8268171296</c:v>
                </c:pt>
                <c:pt idx="1546">
                  <c:v>37800.847650463</c:v>
                </c:pt>
                <c:pt idx="1547">
                  <c:v>37800.8684837963</c:v>
                </c:pt>
                <c:pt idx="1548">
                  <c:v>37800.8893171296</c:v>
                </c:pt>
                <c:pt idx="1549">
                  <c:v>37800.910150463</c:v>
                </c:pt>
                <c:pt idx="1550">
                  <c:v>37800.9309837963</c:v>
                </c:pt>
                <c:pt idx="1551">
                  <c:v>37800.9518171296</c:v>
                </c:pt>
                <c:pt idx="1552">
                  <c:v>37800.972650463</c:v>
                </c:pt>
                <c:pt idx="1553">
                  <c:v>37800.9934837963</c:v>
                </c:pt>
                <c:pt idx="1554">
                  <c:v>37801.0143171296</c:v>
                </c:pt>
                <c:pt idx="1555">
                  <c:v>37801.035150463</c:v>
                </c:pt>
                <c:pt idx="1556">
                  <c:v>37801.0559837963</c:v>
                </c:pt>
                <c:pt idx="1557">
                  <c:v>37801.0768171296</c:v>
                </c:pt>
                <c:pt idx="1558">
                  <c:v>37801.097650463</c:v>
                </c:pt>
                <c:pt idx="1559">
                  <c:v>37801.1184837963</c:v>
                </c:pt>
                <c:pt idx="1560">
                  <c:v>37801.1393171296</c:v>
                </c:pt>
                <c:pt idx="1561">
                  <c:v>37801.160150463</c:v>
                </c:pt>
                <c:pt idx="1562">
                  <c:v>37801.1809837963</c:v>
                </c:pt>
                <c:pt idx="1563">
                  <c:v>37801.2018171296</c:v>
                </c:pt>
                <c:pt idx="1564">
                  <c:v>37801.222650463</c:v>
                </c:pt>
                <c:pt idx="1565">
                  <c:v>37801.2434837963</c:v>
                </c:pt>
                <c:pt idx="1566">
                  <c:v>37801.2643171296</c:v>
                </c:pt>
                <c:pt idx="1567">
                  <c:v>37801.285150463</c:v>
                </c:pt>
                <c:pt idx="1568">
                  <c:v>37801.3059837963</c:v>
                </c:pt>
                <c:pt idx="1569">
                  <c:v>37801.3268171296</c:v>
                </c:pt>
                <c:pt idx="1570">
                  <c:v>37801.347650463</c:v>
                </c:pt>
                <c:pt idx="1571">
                  <c:v>37801.3684837963</c:v>
                </c:pt>
                <c:pt idx="1572">
                  <c:v>37801.3893171296</c:v>
                </c:pt>
                <c:pt idx="1573">
                  <c:v>37801.410150463</c:v>
                </c:pt>
                <c:pt idx="1574">
                  <c:v>37801.4309837963</c:v>
                </c:pt>
                <c:pt idx="1575">
                  <c:v>37801.4518171296</c:v>
                </c:pt>
                <c:pt idx="1576">
                  <c:v>37801.472650463</c:v>
                </c:pt>
                <c:pt idx="1577">
                  <c:v>37801.4934837963</c:v>
                </c:pt>
                <c:pt idx="1578">
                  <c:v>37801.5143171296</c:v>
                </c:pt>
                <c:pt idx="1579">
                  <c:v>37801.535150463</c:v>
                </c:pt>
                <c:pt idx="1580">
                  <c:v>37801.5559837963</c:v>
                </c:pt>
                <c:pt idx="1581">
                  <c:v>37801.5768171296</c:v>
                </c:pt>
                <c:pt idx="1582">
                  <c:v>37801.597650463</c:v>
                </c:pt>
                <c:pt idx="1583">
                  <c:v>37801.6184837963</c:v>
                </c:pt>
                <c:pt idx="1584">
                  <c:v>37801.6393171296</c:v>
                </c:pt>
                <c:pt idx="1585">
                  <c:v>37801.660150463</c:v>
                </c:pt>
                <c:pt idx="1586">
                  <c:v>37801.6809837963</c:v>
                </c:pt>
                <c:pt idx="1587">
                  <c:v>37801.7018171296</c:v>
                </c:pt>
                <c:pt idx="1588">
                  <c:v>37801.722650463</c:v>
                </c:pt>
                <c:pt idx="1589">
                  <c:v>37801.7434837963</c:v>
                </c:pt>
                <c:pt idx="1590">
                  <c:v>37801.7643171296</c:v>
                </c:pt>
                <c:pt idx="1591">
                  <c:v>37801.785150463</c:v>
                </c:pt>
                <c:pt idx="1592">
                  <c:v>37801.8059837963</c:v>
                </c:pt>
                <c:pt idx="1593">
                  <c:v>37801.8268171296</c:v>
                </c:pt>
                <c:pt idx="1594">
                  <c:v>37801.847650463</c:v>
                </c:pt>
                <c:pt idx="1595">
                  <c:v>37801.8684837963</c:v>
                </c:pt>
                <c:pt idx="1596">
                  <c:v>37801.8893171296</c:v>
                </c:pt>
                <c:pt idx="1597">
                  <c:v>37801.910150463</c:v>
                </c:pt>
                <c:pt idx="1598">
                  <c:v>37801.9309837963</c:v>
                </c:pt>
                <c:pt idx="1599">
                  <c:v>37801.9518171296</c:v>
                </c:pt>
                <c:pt idx="1600">
                  <c:v>37801.972650463</c:v>
                </c:pt>
                <c:pt idx="1601">
                  <c:v>37801.9934837963</c:v>
                </c:pt>
                <c:pt idx="1602">
                  <c:v>37802.0143171296</c:v>
                </c:pt>
                <c:pt idx="1603">
                  <c:v>37802.035150463</c:v>
                </c:pt>
                <c:pt idx="1604">
                  <c:v>37802.0559837963</c:v>
                </c:pt>
                <c:pt idx="1605">
                  <c:v>37802.0768171296</c:v>
                </c:pt>
                <c:pt idx="1606">
                  <c:v>37802.097650463</c:v>
                </c:pt>
                <c:pt idx="1607">
                  <c:v>37802.1184837963</c:v>
                </c:pt>
                <c:pt idx="1608">
                  <c:v>37802.1393171296</c:v>
                </c:pt>
                <c:pt idx="1609">
                  <c:v>37802.160150463</c:v>
                </c:pt>
                <c:pt idx="1610">
                  <c:v>37802.1809837963</c:v>
                </c:pt>
                <c:pt idx="1611">
                  <c:v>37802.2018171296</c:v>
                </c:pt>
                <c:pt idx="1612">
                  <c:v>37802.222650463</c:v>
                </c:pt>
                <c:pt idx="1613">
                  <c:v>37802.2434837963</c:v>
                </c:pt>
                <c:pt idx="1614">
                  <c:v>37802.2643171296</c:v>
                </c:pt>
                <c:pt idx="1615">
                  <c:v>37802.285150463</c:v>
                </c:pt>
                <c:pt idx="1616">
                  <c:v>37802.3059837963</c:v>
                </c:pt>
                <c:pt idx="1617">
                  <c:v>37802.3268171296</c:v>
                </c:pt>
                <c:pt idx="1618">
                  <c:v>37802.347650463</c:v>
                </c:pt>
                <c:pt idx="1619">
                  <c:v>37802.3684837963</c:v>
                </c:pt>
                <c:pt idx="1620">
                  <c:v>37802.3893171296</c:v>
                </c:pt>
                <c:pt idx="1621">
                  <c:v>37802.410150463</c:v>
                </c:pt>
                <c:pt idx="1622">
                  <c:v>37802.4309837963</c:v>
                </c:pt>
                <c:pt idx="1623">
                  <c:v>37802.4518171296</c:v>
                </c:pt>
                <c:pt idx="1624">
                  <c:v>37802.472650463</c:v>
                </c:pt>
                <c:pt idx="1625">
                  <c:v>37802.4934837963</c:v>
                </c:pt>
                <c:pt idx="1626">
                  <c:v>37802.5143171296</c:v>
                </c:pt>
                <c:pt idx="1627">
                  <c:v>37802.535150463</c:v>
                </c:pt>
                <c:pt idx="1628">
                  <c:v>37802.5559837963</c:v>
                </c:pt>
                <c:pt idx="1629">
                  <c:v>37802.5768171296</c:v>
                </c:pt>
                <c:pt idx="1630">
                  <c:v>37802.597650463</c:v>
                </c:pt>
                <c:pt idx="1631">
                  <c:v>37802.6184837963</c:v>
                </c:pt>
                <c:pt idx="1632">
                  <c:v>37802.6393171296</c:v>
                </c:pt>
                <c:pt idx="1633">
                  <c:v>37802.660150463</c:v>
                </c:pt>
                <c:pt idx="1634">
                  <c:v>37802.6809837963</c:v>
                </c:pt>
                <c:pt idx="1635">
                  <c:v>37802.7018171296</c:v>
                </c:pt>
                <c:pt idx="1636">
                  <c:v>37802.722650463</c:v>
                </c:pt>
                <c:pt idx="1637">
                  <c:v>37802.7434837963</c:v>
                </c:pt>
                <c:pt idx="1638">
                  <c:v>37802.7643171296</c:v>
                </c:pt>
                <c:pt idx="1639">
                  <c:v>37802.785150463</c:v>
                </c:pt>
                <c:pt idx="1640">
                  <c:v>37802.8059837963</c:v>
                </c:pt>
                <c:pt idx="1641">
                  <c:v>37802.8268171296</c:v>
                </c:pt>
                <c:pt idx="1642">
                  <c:v>37802.847650463</c:v>
                </c:pt>
                <c:pt idx="1643">
                  <c:v>37802.8684837963</c:v>
                </c:pt>
                <c:pt idx="1644">
                  <c:v>37802.8893171296</c:v>
                </c:pt>
                <c:pt idx="1645">
                  <c:v>37802.910150463</c:v>
                </c:pt>
                <c:pt idx="1646">
                  <c:v>37802.9309837963</c:v>
                </c:pt>
                <c:pt idx="1647">
                  <c:v>37802.9518171296</c:v>
                </c:pt>
                <c:pt idx="1648">
                  <c:v>37802.972650463</c:v>
                </c:pt>
                <c:pt idx="1649">
                  <c:v>37802.9934837963</c:v>
                </c:pt>
                <c:pt idx="1650">
                  <c:v>37803.0143171296</c:v>
                </c:pt>
                <c:pt idx="1651">
                  <c:v>37803.035150463</c:v>
                </c:pt>
                <c:pt idx="1652">
                  <c:v>37803.0559837963</c:v>
                </c:pt>
                <c:pt idx="1653">
                  <c:v>37803.0768171296</c:v>
                </c:pt>
                <c:pt idx="1654">
                  <c:v>37803.097650463</c:v>
                </c:pt>
                <c:pt idx="1655">
                  <c:v>37803.1184837963</c:v>
                </c:pt>
                <c:pt idx="1656">
                  <c:v>37803.1393171296</c:v>
                </c:pt>
                <c:pt idx="1657">
                  <c:v>37803.160150463</c:v>
                </c:pt>
                <c:pt idx="1658">
                  <c:v>37803.1809837963</c:v>
                </c:pt>
                <c:pt idx="1659">
                  <c:v>37803.2018171296</c:v>
                </c:pt>
                <c:pt idx="1660">
                  <c:v>37803.222650463</c:v>
                </c:pt>
                <c:pt idx="1661">
                  <c:v>37803.2434837963</c:v>
                </c:pt>
                <c:pt idx="1662">
                  <c:v>37803.2643171296</c:v>
                </c:pt>
                <c:pt idx="1663">
                  <c:v>37803.285150463</c:v>
                </c:pt>
                <c:pt idx="1664">
                  <c:v>37803.3059837963</c:v>
                </c:pt>
                <c:pt idx="1665">
                  <c:v>37803.3268171296</c:v>
                </c:pt>
                <c:pt idx="1666">
                  <c:v>37803.347650463</c:v>
                </c:pt>
                <c:pt idx="1667">
                  <c:v>37803.3684837963</c:v>
                </c:pt>
                <c:pt idx="1668">
                  <c:v>37803.3893171296</c:v>
                </c:pt>
                <c:pt idx="1669">
                  <c:v>37803.410150463</c:v>
                </c:pt>
                <c:pt idx="1670">
                  <c:v>37803.4309837963</c:v>
                </c:pt>
                <c:pt idx="1671">
                  <c:v>37803.4518171296</c:v>
                </c:pt>
                <c:pt idx="1672">
                  <c:v>37803.472650463</c:v>
                </c:pt>
                <c:pt idx="1673">
                  <c:v>37803.4934837963</c:v>
                </c:pt>
                <c:pt idx="1674">
                  <c:v>37803.5143171296</c:v>
                </c:pt>
                <c:pt idx="1675">
                  <c:v>37803.535150463</c:v>
                </c:pt>
                <c:pt idx="1676">
                  <c:v>37803.5559837963</c:v>
                </c:pt>
                <c:pt idx="1677">
                  <c:v>37803.5768171296</c:v>
                </c:pt>
                <c:pt idx="1678">
                  <c:v>37803.597650463</c:v>
                </c:pt>
                <c:pt idx="1679">
                  <c:v>37803.6184837963</c:v>
                </c:pt>
                <c:pt idx="1680">
                  <c:v>37803.6393171296</c:v>
                </c:pt>
                <c:pt idx="1681">
                  <c:v>37803.660150463</c:v>
                </c:pt>
                <c:pt idx="1682">
                  <c:v>37803.6809837963</c:v>
                </c:pt>
                <c:pt idx="1683">
                  <c:v>37803.7018171296</c:v>
                </c:pt>
                <c:pt idx="1684">
                  <c:v>37803.722650463</c:v>
                </c:pt>
                <c:pt idx="1685">
                  <c:v>37803.7434837963</c:v>
                </c:pt>
                <c:pt idx="1686">
                  <c:v>37803.7643171296</c:v>
                </c:pt>
                <c:pt idx="1687">
                  <c:v>37803.785150463</c:v>
                </c:pt>
                <c:pt idx="1688">
                  <c:v>37803.8059837963</c:v>
                </c:pt>
                <c:pt idx="1689">
                  <c:v>37803.8268171296</c:v>
                </c:pt>
                <c:pt idx="1690">
                  <c:v>37803.847650463</c:v>
                </c:pt>
                <c:pt idx="1691">
                  <c:v>37803.8684837963</c:v>
                </c:pt>
                <c:pt idx="1692">
                  <c:v>37803.8893171296</c:v>
                </c:pt>
                <c:pt idx="1693">
                  <c:v>37803.910150463</c:v>
                </c:pt>
                <c:pt idx="1694">
                  <c:v>37803.9309837963</c:v>
                </c:pt>
                <c:pt idx="1695">
                  <c:v>37803.9518171296</c:v>
                </c:pt>
                <c:pt idx="1696">
                  <c:v>37803.972650463</c:v>
                </c:pt>
                <c:pt idx="1697">
                  <c:v>37803.9934837963</c:v>
                </c:pt>
                <c:pt idx="1698">
                  <c:v>37804.0143171296</c:v>
                </c:pt>
                <c:pt idx="1699">
                  <c:v>37804.035150463</c:v>
                </c:pt>
                <c:pt idx="1700">
                  <c:v>37804.0559837963</c:v>
                </c:pt>
                <c:pt idx="1701">
                  <c:v>37804.0768171296</c:v>
                </c:pt>
                <c:pt idx="1702">
                  <c:v>37804.097650463</c:v>
                </c:pt>
                <c:pt idx="1703">
                  <c:v>37804.1184837963</c:v>
                </c:pt>
                <c:pt idx="1704">
                  <c:v>37804.1393171296</c:v>
                </c:pt>
                <c:pt idx="1705">
                  <c:v>37804.160150463</c:v>
                </c:pt>
                <c:pt idx="1706">
                  <c:v>37804.1809837963</c:v>
                </c:pt>
                <c:pt idx="1707">
                  <c:v>37804.2018171296</c:v>
                </c:pt>
                <c:pt idx="1708">
                  <c:v>37804.222650463</c:v>
                </c:pt>
                <c:pt idx="1709">
                  <c:v>37804.2434837963</c:v>
                </c:pt>
                <c:pt idx="1710">
                  <c:v>37804.2643171296</c:v>
                </c:pt>
                <c:pt idx="1711">
                  <c:v>37804.285150463</c:v>
                </c:pt>
                <c:pt idx="1712">
                  <c:v>37804.3059837963</c:v>
                </c:pt>
                <c:pt idx="1713">
                  <c:v>37804.3268171296</c:v>
                </c:pt>
                <c:pt idx="1714">
                  <c:v>37804.347650463</c:v>
                </c:pt>
                <c:pt idx="1715">
                  <c:v>37804.3684837963</c:v>
                </c:pt>
                <c:pt idx="1716">
                  <c:v>37804.3893171296</c:v>
                </c:pt>
                <c:pt idx="1717">
                  <c:v>37804.410150463</c:v>
                </c:pt>
                <c:pt idx="1718">
                  <c:v>37804.4309837963</c:v>
                </c:pt>
                <c:pt idx="1719">
                  <c:v>37804.4518171296</c:v>
                </c:pt>
                <c:pt idx="1720">
                  <c:v>37804.472650463</c:v>
                </c:pt>
                <c:pt idx="1721">
                  <c:v>37804.4934837963</c:v>
                </c:pt>
                <c:pt idx="1722">
                  <c:v>37804.5143171296</c:v>
                </c:pt>
                <c:pt idx="1723">
                  <c:v>37804.535150463</c:v>
                </c:pt>
                <c:pt idx="1724">
                  <c:v>37804.5559837963</c:v>
                </c:pt>
                <c:pt idx="1725">
                  <c:v>37804.5768171296</c:v>
                </c:pt>
                <c:pt idx="1726">
                  <c:v>37804.597650463</c:v>
                </c:pt>
                <c:pt idx="1727">
                  <c:v>37804.6184837963</c:v>
                </c:pt>
                <c:pt idx="1728">
                  <c:v>37804.6393171296</c:v>
                </c:pt>
                <c:pt idx="1729">
                  <c:v>37804.660150463</c:v>
                </c:pt>
                <c:pt idx="1730">
                  <c:v>37804.6809837963</c:v>
                </c:pt>
                <c:pt idx="1731">
                  <c:v>37804.7018171296</c:v>
                </c:pt>
                <c:pt idx="1732">
                  <c:v>37804.722650463</c:v>
                </c:pt>
                <c:pt idx="1733">
                  <c:v>37804.7434837963</c:v>
                </c:pt>
                <c:pt idx="1734">
                  <c:v>37804.7643171296</c:v>
                </c:pt>
                <c:pt idx="1735">
                  <c:v>37804.785150463</c:v>
                </c:pt>
                <c:pt idx="1736">
                  <c:v>37804.8059837963</c:v>
                </c:pt>
                <c:pt idx="1737">
                  <c:v>37804.8268171296</c:v>
                </c:pt>
                <c:pt idx="1738">
                  <c:v>37804.847650463</c:v>
                </c:pt>
                <c:pt idx="1739">
                  <c:v>37804.8684837963</c:v>
                </c:pt>
                <c:pt idx="1740">
                  <c:v>37804.8893171296</c:v>
                </c:pt>
                <c:pt idx="1741">
                  <c:v>37804.910150463</c:v>
                </c:pt>
                <c:pt idx="1742">
                  <c:v>37804.9309837963</c:v>
                </c:pt>
                <c:pt idx="1743">
                  <c:v>37804.9518171296</c:v>
                </c:pt>
                <c:pt idx="1744">
                  <c:v>37804.972650463</c:v>
                </c:pt>
                <c:pt idx="1745">
                  <c:v>37804.9934837963</c:v>
                </c:pt>
                <c:pt idx="1746">
                  <c:v>37805.0143171296</c:v>
                </c:pt>
                <c:pt idx="1747">
                  <c:v>37805.035150463</c:v>
                </c:pt>
                <c:pt idx="1748">
                  <c:v>37805.0559837963</c:v>
                </c:pt>
                <c:pt idx="1749">
                  <c:v>37805.0768171296</c:v>
                </c:pt>
                <c:pt idx="1750">
                  <c:v>37805.097650463</c:v>
                </c:pt>
                <c:pt idx="1751">
                  <c:v>37805.1184837963</c:v>
                </c:pt>
                <c:pt idx="1752">
                  <c:v>37805.1393171296</c:v>
                </c:pt>
                <c:pt idx="1753">
                  <c:v>37805.160150463</c:v>
                </c:pt>
                <c:pt idx="1754">
                  <c:v>37805.1809837963</c:v>
                </c:pt>
                <c:pt idx="1755">
                  <c:v>37805.2018171296</c:v>
                </c:pt>
                <c:pt idx="1756">
                  <c:v>37805.222650463</c:v>
                </c:pt>
                <c:pt idx="1757">
                  <c:v>37805.2434837963</c:v>
                </c:pt>
                <c:pt idx="1758">
                  <c:v>37805.2643171296</c:v>
                </c:pt>
                <c:pt idx="1759">
                  <c:v>37805.285150463</c:v>
                </c:pt>
                <c:pt idx="1760">
                  <c:v>37805.3059837963</c:v>
                </c:pt>
                <c:pt idx="1761">
                  <c:v>37805.3268171296</c:v>
                </c:pt>
                <c:pt idx="1762">
                  <c:v>37805.347650463</c:v>
                </c:pt>
                <c:pt idx="1763">
                  <c:v>37805.3684837963</c:v>
                </c:pt>
                <c:pt idx="1764">
                  <c:v>37805.3893171296</c:v>
                </c:pt>
                <c:pt idx="1765">
                  <c:v>37805.410150463</c:v>
                </c:pt>
                <c:pt idx="1766">
                  <c:v>37805.4309837963</c:v>
                </c:pt>
                <c:pt idx="1767">
                  <c:v>37805.4518171296</c:v>
                </c:pt>
                <c:pt idx="1768">
                  <c:v>37805.472650463</c:v>
                </c:pt>
                <c:pt idx="1769">
                  <c:v>37805.4934837963</c:v>
                </c:pt>
                <c:pt idx="1770">
                  <c:v>37805.5143171296</c:v>
                </c:pt>
                <c:pt idx="1771">
                  <c:v>37805.535150463</c:v>
                </c:pt>
                <c:pt idx="1772">
                  <c:v>37805.5559837963</c:v>
                </c:pt>
                <c:pt idx="1773">
                  <c:v>37805.5768171296</c:v>
                </c:pt>
                <c:pt idx="1774">
                  <c:v>37805.597650463</c:v>
                </c:pt>
                <c:pt idx="1775">
                  <c:v>37805.6184837963</c:v>
                </c:pt>
                <c:pt idx="1776">
                  <c:v>37805.6393171296</c:v>
                </c:pt>
                <c:pt idx="1777">
                  <c:v>37805.660150463</c:v>
                </c:pt>
                <c:pt idx="1778">
                  <c:v>37805.6809837963</c:v>
                </c:pt>
                <c:pt idx="1779">
                  <c:v>37805.7018171296</c:v>
                </c:pt>
                <c:pt idx="1780">
                  <c:v>37805.722650463</c:v>
                </c:pt>
                <c:pt idx="1781">
                  <c:v>37805.7434837963</c:v>
                </c:pt>
                <c:pt idx="1782">
                  <c:v>37805.7643171296</c:v>
                </c:pt>
                <c:pt idx="1783">
                  <c:v>37805.785150463</c:v>
                </c:pt>
                <c:pt idx="1784">
                  <c:v>37805.8059837963</c:v>
                </c:pt>
                <c:pt idx="1785">
                  <c:v>37805.8268171296</c:v>
                </c:pt>
                <c:pt idx="1786">
                  <c:v>37805.847650463</c:v>
                </c:pt>
                <c:pt idx="1787">
                  <c:v>37805.8684837963</c:v>
                </c:pt>
                <c:pt idx="1788">
                  <c:v>37805.8893171296</c:v>
                </c:pt>
                <c:pt idx="1789">
                  <c:v>37805.910150463</c:v>
                </c:pt>
                <c:pt idx="1790">
                  <c:v>37805.9309837963</c:v>
                </c:pt>
                <c:pt idx="1791">
                  <c:v>37805.9518171296</c:v>
                </c:pt>
                <c:pt idx="1792">
                  <c:v>37805.972650463</c:v>
                </c:pt>
                <c:pt idx="1793">
                  <c:v>37805.9934837963</c:v>
                </c:pt>
                <c:pt idx="1794">
                  <c:v>37806.0143171296</c:v>
                </c:pt>
                <c:pt idx="1795">
                  <c:v>37806.035150463</c:v>
                </c:pt>
                <c:pt idx="1796">
                  <c:v>37806.0559837963</c:v>
                </c:pt>
                <c:pt idx="1797">
                  <c:v>37806.0768171296</c:v>
                </c:pt>
                <c:pt idx="1798">
                  <c:v>37806.097650463</c:v>
                </c:pt>
                <c:pt idx="1799">
                  <c:v>37806.1184837963</c:v>
                </c:pt>
                <c:pt idx="1800">
                  <c:v>37806.1393171296</c:v>
                </c:pt>
                <c:pt idx="1801">
                  <c:v>37806.160150463</c:v>
                </c:pt>
                <c:pt idx="1802">
                  <c:v>37806.1809837963</c:v>
                </c:pt>
                <c:pt idx="1803">
                  <c:v>37806.2018171296</c:v>
                </c:pt>
                <c:pt idx="1804">
                  <c:v>37806.222650463</c:v>
                </c:pt>
                <c:pt idx="1805">
                  <c:v>37806.2434837963</c:v>
                </c:pt>
                <c:pt idx="1806">
                  <c:v>37806.2643171296</c:v>
                </c:pt>
                <c:pt idx="1807">
                  <c:v>37806.285150463</c:v>
                </c:pt>
                <c:pt idx="1808">
                  <c:v>37806.3059837963</c:v>
                </c:pt>
                <c:pt idx="1809">
                  <c:v>37806.3268171296</c:v>
                </c:pt>
                <c:pt idx="1810">
                  <c:v>37806.347650463</c:v>
                </c:pt>
                <c:pt idx="1811">
                  <c:v>37806.3684837963</c:v>
                </c:pt>
                <c:pt idx="1812">
                  <c:v>37806.3893171296</c:v>
                </c:pt>
                <c:pt idx="1813">
                  <c:v>37806.410150463</c:v>
                </c:pt>
                <c:pt idx="1814">
                  <c:v>37806.4309837963</c:v>
                </c:pt>
                <c:pt idx="1815">
                  <c:v>37806.4518171296</c:v>
                </c:pt>
                <c:pt idx="1816">
                  <c:v>37806.472650463</c:v>
                </c:pt>
                <c:pt idx="1817">
                  <c:v>37806.4934837963</c:v>
                </c:pt>
                <c:pt idx="1818">
                  <c:v>37806.5143171296</c:v>
                </c:pt>
                <c:pt idx="1819">
                  <c:v>37806.535150463</c:v>
                </c:pt>
                <c:pt idx="1820">
                  <c:v>37806.5559837963</c:v>
                </c:pt>
                <c:pt idx="1821">
                  <c:v>37806.5768171296</c:v>
                </c:pt>
                <c:pt idx="1822">
                  <c:v>37806.597650463</c:v>
                </c:pt>
                <c:pt idx="1823">
                  <c:v>37806.6184837963</c:v>
                </c:pt>
                <c:pt idx="1824">
                  <c:v>37806.6393171296</c:v>
                </c:pt>
                <c:pt idx="1825">
                  <c:v>37806.660150463</c:v>
                </c:pt>
                <c:pt idx="1826">
                  <c:v>37806.6809837963</c:v>
                </c:pt>
                <c:pt idx="1827">
                  <c:v>37806.7018171296</c:v>
                </c:pt>
                <c:pt idx="1828">
                  <c:v>37806.722650463</c:v>
                </c:pt>
                <c:pt idx="1829">
                  <c:v>37806.7434837963</c:v>
                </c:pt>
                <c:pt idx="1830">
                  <c:v>37806.7643171296</c:v>
                </c:pt>
                <c:pt idx="1831">
                  <c:v>37806.785150463</c:v>
                </c:pt>
                <c:pt idx="1832">
                  <c:v>37806.8059837963</c:v>
                </c:pt>
                <c:pt idx="1833">
                  <c:v>37806.8268171296</c:v>
                </c:pt>
                <c:pt idx="1834">
                  <c:v>37806.847650463</c:v>
                </c:pt>
                <c:pt idx="1835">
                  <c:v>37806.8684837963</c:v>
                </c:pt>
                <c:pt idx="1836">
                  <c:v>37806.8893171296</c:v>
                </c:pt>
                <c:pt idx="1837">
                  <c:v>37806.910150463</c:v>
                </c:pt>
                <c:pt idx="1838">
                  <c:v>37806.9309837963</c:v>
                </c:pt>
                <c:pt idx="1839">
                  <c:v>37806.9518171296</c:v>
                </c:pt>
                <c:pt idx="1840">
                  <c:v>37806.972650463</c:v>
                </c:pt>
                <c:pt idx="1841">
                  <c:v>37806.9934837963</c:v>
                </c:pt>
                <c:pt idx="1842">
                  <c:v>37807.0143171296</c:v>
                </c:pt>
                <c:pt idx="1843">
                  <c:v>37807.035150463</c:v>
                </c:pt>
                <c:pt idx="1844">
                  <c:v>37807.0559837963</c:v>
                </c:pt>
                <c:pt idx="1845">
                  <c:v>37807.0768171296</c:v>
                </c:pt>
                <c:pt idx="1846">
                  <c:v>37807.097650463</c:v>
                </c:pt>
                <c:pt idx="1847">
                  <c:v>37807.1184837963</c:v>
                </c:pt>
                <c:pt idx="1848">
                  <c:v>37807.1393171296</c:v>
                </c:pt>
                <c:pt idx="1849">
                  <c:v>37807.160150463</c:v>
                </c:pt>
                <c:pt idx="1850">
                  <c:v>37807.1809837963</c:v>
                </c:pt>
                <c:pt idx="1851">
                  <c:v>37807.2018171296</c:v>
                </c:pt>
                <c:pt idx="1852">
                  <c:v>37807.222650463</c:v>
                </c:pt>
                <c:pt idx="1853">
                  <c:v>37807.2434837963</c:v>
                </c:pt>
                <c:pt idx="1854">
                  <c:v>37807.2643171296</c:v>
                </c:pt>
                <c:pt idx="1855">
                  <c:v>37807.285150463</c:v>
                </c:pt>
                <c:pt idx="1856">
                  <c:v>37807.3059837963</c:v>
                </c:pt>
                <c:pt idx="1857">
                  <c:v>37807.3268171296</c:v>
                </c:pt>
                <c:pt idx="1858">
                  <c:v>37807.347650463</c:v>
                </c:pt>
                <c:pt idx="1859">
                  <c:v>37807.3684837963</c:v>
                </c:pt>
                <c:pt idx="1860">
                  <c:v>37807.3893171296</c:v>
                </c:pt>
                <c:pt idx="1861">
                  <c:v>37807.410150463</c:v>
                </c:pt>
                <c:pt idx="1862">
                  <c:v>37807.4309837963</c:v>
                </c:pt>
                <c:pt idx="1863">
                  <c:v>37807.4518171296</c:v>
                </c:pt>
                <c:pt idx="1864">
                  <c:v>37807.472650463</c:v>
                </c:pt>
                <c:pt idx="1865">
                  <c:v>37807.4934837963</c:v>
                </c:pt>
                <c:pt idx="1866">
                  <c:v>37807.5143171296</c:v>
                </c:pt>
                <c:pt idx="1867">
                  <c:v>37807.535150463</c:v>
                </c:pt>
                <c:pt idx="1868">
                  <c:v>37807.5559837963</c:v>
                </c:pt>
                <c:pt idx="1869">
                  <c:v>37807.5768171296</c:v>
                </c:pt>
                <c:pt idx="1870">
                  <c:v>37807.597650463</c:v>
                </c:pt>
                <c:pt idx="1871">
                  <c:v>37807.6184837963</c:v>
                </c:pt>
                <c:pt idx="1872">
                  <c:v>37807.6393171296</c:v>
                </c:pt>
                <c:pt idx="1873">
                  <c:v>37807.660150463</c:v>
                </c:pt>
                <c:pt idx="1874">
                  <c:v>37807.6809837963</c:v>
                </c:pt>
                <c:pt idx="1875">
                  <c:v>37807.7018171296</c:v>
                </c:pt>
                <c:pt idx="1876">
                  <c:v>37807.722650463</c:v>
                </c:pt>
                <c:pt idx="1877">
                  <c:v>37807.7434837963</c:v>
                </c:pt>
                <c:pt idx="1878">
                  <c:v>37807.7643171296</c:v>
                </c:pt>
                <c:pt idx="1879">
                  <c:v>37807.785150463</c:v>
                </c:pt>
                <c:pt idx="1880">
                  <c:v>37807.8059837963</c:v>
                </c:pt>
                <c:pt idx="1881">
                  <c:v>37807.8268171296</c:v>
                </c:pt>
                <c:pt idx="1882">
                  <c:v>37807.847650463</c:v>
                </c:pt>
                <c:pt idx="1883">
                  <c:v>37807.8684837963</c:v>
                </c:pt>
                <c:pt idx="1884">
                  <c:v>37807.8893171296</c:v>
                </c:pt>
                <c:pt idx="1885">
                  <c:v>37807.910150463</c:v>
                </c:pt>
                <c:pt idx="1886">
                  <c:v>37807.9309837963</c:v>
                </c:pt>
                <c:pt idx="1887">
                  <c:v>37807.9518171296</c:v>
                </c:pt>
                <c:pt idx="1888">
                  <c:v>37807.972650463</c:v>
                </c:pt>
                <c:pt idx="1889">
                  <c:v>37807.9934837963</c:v>
                </c:pt>
                <c:pt idx="1890">
                  <c:v>37808.0143171296</c:v>
                </c:pt>
                <c:pt idx="1891">
                  <c:v>37808.035150463</c:v>
                </c:pt>
                <c:pt idx="1892">
                  <c:v>37808.0559837963</c:v>
                </c:pt>
                <c:pt idx="1893">
                  <c:v>37808.0768171296</c:v>
                </c:pt>
                <c:pt idx="1894">
                  <c:v>37808.097650463</c:v>
                </c:pt>
                <c:pt idx="1895">
                  <c:v>37808.1184837963</c:v>
                </c:pt>
                <c:pt idx="1896">
                  <c:v>37808.1393171296</c:v>
                </c:pt>
                <c:pt idx="1897">
                  <c:v>37808.160150463</c:v>
                </c:pt>
                <c:pt idx="1898">
                  <c:v>37808.1809837963</c:v>
                </c:pt>
                <c:pt idx="1899">
                  <c:v>37808.2018171296</c:v>
                </c:pt>
                <c:pt idx="1900">
                  <c:v>37808.222650463</c:v>
                </c:pt>
                <c:pt idx="1901">
                  <c:v>37808.2434837963</c:v>
                </c:pt>
                <c:pt idx="1902">
                  <c:v>37808.2643171296</c:v>
                </c:pt>
                <c:pt idx="1903">
                  <c:v>37808.285150463</c:v>
                </c:pt>
                <c:pt idx="1904">
                  <c:v>37808.3059837963</c:v>
                </c:pt>
                <c:pt idx="1905">
                  <c:v>37808.3268171296</c:v>
                </c:pt>
                <c:pt idx="1906">
                  <c:v>37808.347650463</c:v>
                </c:pt>
                <c:pt idx="1907">
                  <c:v>37808.3684837963</c:v>
                </c:pt>
                <c:pt idx="1908">
                  <c:v>37808.3893171296</c:v>
                </c:pt>
                <c:pt idx="1909">
                  <c:v>37808.410150463</c:v>
                </c:pt>
                <c:pt idx="1910">
                  <c:v>37808.4309837963</c:v>
                </c:pt>
                <c:pt idx="1911">
                  <c:v>37808.4518171296</c:v>
                </c:pt>
                <c:pt idx="1912">
                  <c:v>37808.472650463</c:v>
                </c:pt>
                <c:pt idx="1913">
                  <c:v>37808.4934837963</c:v>
                </c:pt>
                <c:pt idx="1914">
                  <c:v>37808.5143171296</c:v>
                </c:pt>
                <c:pt idx="1915">
                  <c:v>37808.535150463</c:v>
                </c:pt>
                <c:pt idx="1916">
                  <c:v>37808.5559837963</c:v>
                </c:pt>
                <c:pt idx="1917">
                  <c:v>37808.5768171296</c:v>
                </c:pt>
                <c:pt idx="1918">
                  <c:v>37808.597650463</c:v>
                </c:pt>
                <c:pt idx="1919">
                  <c:v>37808.6184837963</c:v>
                </c:pt>
                <c:pt idx="1920">
                  <c:v>37808.6393171296</c:v>
                </c:pt>
                <c:pt idx="1921">
                  <c:v>37808.660150463</c:v>
                </c:pt>
                <c:pt idx="1922">
                  <c:v>37808.6809837963</c:v>
                </c:pt>
                <c:pt idx="1923">
                  <c:v>37808.7018171296</c:v>
                </c:pt>
                <c:pt idx="1924">
                  <c:v>37808.722650463</c:v>
                </c:pt>
                <c:pt idx="1925">
                  <c:v>37808.7434837963</c:v>
                </c:pt>
                <c:pt idx="1926">
                  <c:v>37808.7643171296</c:v>
                </c:pt>
                <c:pt idx="1927">
                  <c:v>37808.785150463</c:v>
                </c:pt>
                <c:pt idx="1928">
                  <c:v>37808.8059837963</c:v>
                </c:pt>
                <c:pt idx="1929">
                  <c:v>37808.8268171296</c:v>
                </c:pt>
                <c:pt idx="1930">
                  <c:v>37808.847650463</c:v>
                </c:pt>
                <c:pt idx="1931">
                  <c:v>37808.8684837963</c:v>
                </c:pt>
                <c:pt idx="1932">
                  <c:v>37808.8893171296</c:v>
                </c:pt>
                <c:pt idx="1933">
                  <c:v>37808.910150463</c:v>
                </c:pt>
                <c:pt idx="1934">
                  <c:v>37808.9309837963</c:v>
                </c:pt>
                <c:pt idx="1935">
                  <c:v>37808.9518171296</c:v>
                </c:pt>
                <c:pt idx="1936">
                  <c:v>37808.972650463</c:v>
                </c:pt>
                <c:pt idx="1937">
                  <c:v>37808.9934837963</c:v>
                </c:pt>
                <c:pt idx="1938">
                  <c:v>37809.0143171296</c:v>
                </c:pt>
                <c:pt idx="1939">
                  <c:v>37809.035150463</c:v>
                </c:pt>
                <c:pt idx="1940">
                  <c:v>37809.0559837963</c:v>
                </c:pt>
                <c:pt idx="1941">
                  <c:v>37809.0768171296</c:v>
                </c:pt>
                <c:pt idx="1942">
                  <c:v>37809.097650463</c:v>
                </c:pt>
                <c:pt idx="1943">
                  <c:v>37809.1184837963</c:v>
                </c:pt>
                <c:pt idx="1944">
                  <c:v>37809.1393171296</c:v>
                </c:pt>
                <c:pt idx="1945">
                  <c:v>37809.160150463</c:v>
                </c:pt>
                <c:pt idx="1946">
                  <c:v>37809.1809837963</c:v>
                </c:pt>
                <c:pt idx="1947">
                  <c:v>37809.2018171296</c:v>
                </c:pt>
                <c:pt idx="1948">
                  <c:v>37809.222650463</c:v>
                </c:pt>
                <c:pt idx="1949">
                  <c:v>37809.2434837963</c:v>
                </c:pt>
                <c:pt idx="1950">
                  <c:v>37809.2643171296</c:v>
                </c:pt>
                <c:pt idx="1951">
                  <c:v>37809.285150463</c:v>
                </c:pt>
                <c:pt idx="1952">
                  <c:v>37809.3059837963</c:v>
                </c:pt>
                <c:pt idx="1953">
                  <c:v>37809.3268171296</c:v>
                </c:pt>
                <c:pt idx="1954">
                  <c:v>37809.347650463</c:v>
                </c:pt>
                <c:pt idx="1955">
                  <c:v>37809.3684837963</c:v>
                </c:pt>
                <c:pt idx="1956">
                  <c:v>37809.3893171296</c:v>
                </c:pt>
                <c:pt idx="1957">
                  <c:v>37809.410150463</c:v>
                </c:pt>
                <c:pt idx="1958">
                  <c:v>37809.4309837963</c:v>
                </c:pt>
                <c:pt idx="1959">
                  <c:v>37809.4518171296</c:v>
                </c:pt>
                <c:pt idx="1960">
                  <c:v>37809.472650463</c:v>
                </c:pt>
                <c:pt idx="1961">
                  <c:v>37809.4934837963</c:v>
                </c:pt>
                <c:pt idx="1962">
                  <c:v>37809.5143171296</c:v>
                </c:pt>
                <c:pt idx="1963">
                  <c:v>37809.535150463</c:v>
                </c:pt>
                <c:pt idx="1964">
                  <c:v>37809.5559837963</c:v>
                </c:pt>
                <c:pt idx="1965">
                  <c:v>37809.5768171296</c:v>
                </c:pt>
                <c:pt idx="1966">
                  <c:v>37809.597650463</c:v>
                </c:pt>
                <c:pt idx="1967">
                  <c:v>37809.6184837963</c:v>
                </c:pt>
                <c:pt idx="1968">
                  <c:v>37809.6393171296</c:v>
                </c:pt>
                <c:pt idx="1969">
                  <c:v>37809.660150463</c:v>
                </c:pt>
                <c:pt idx="1970">
                  <c:v>37809.6809837963</c:v>
                </c:pt>
                <c:pt idx="1971">
                  <c:v>37809.7018171296</c:v>
                </c:pt>
                <c:pt idx="1972">
                  <c:v>37809.722650463</c:v>
                </c:pt>
                <c:pt idx="1973">
                  <c:v>37809.7434837963</c:v>
                </c:pt>
                <c:pt idx="1974">
                  <c:v>37809.7643171296</c:v>
                </c:pt>
                <c:pt idx="1975">
                  <c:v>37809.785150463</c:v>
                </c:pt>
                <c:pt idx="1976">
                  <c:v>37809.8059837963</c:v>
                </c:pt>
                <c:pt idx="1977">
                  <c:v>37809.8268171296</c:v>
                </c:pt>
                <c:pt idx="1978">
                  <c:v>37809.847650463</c:v>
                </c:pt>
                <c:pt idx="1979">
                  <c:v>37809.8684837963</c:v>
                </c:pt>
                <c:pt idx="1980">
                  <c:v>37809.8893171296</c:v>
                </c:pt>
                <c:pt idx="1981">
                  <c:v>37809.910150463</c:v>
                </c:pt>
                <c:pt idx="1982">
                  <c:v>37809.9309837963</c:v>
                </c:pt>
                <c:pt idx="1983">
                  <c:v>37809.9518171296</c:v>
                </c:pt>
                <c:pt idx="1984">
                  <c:v>37809.972650463</c:v>
                </c:pt>
                <c:pt idx="1985">
                  <c:v>37809.9934837963</c:v>
                </c:pt>
                <c:pt idx="1986">
                  <c:v>37810.0143171296</c:v>
                </c:pt>
                <c:pt idx="1987">
                  <c:v>37810.035150463</c:v>
                </c:pt>
                <c:pt idx="1988">
                  <c:v>37810.0559837963</c:v>
                </c:pt>
                <c:pt idx="1989">
                  <c:v>37810.0768171296</c:v>
                </c:pt>
                <c:pt idx="1990">
                  <c:v>37810.097650463</c:v>
                </c:pt>
                <c:pt idx="1991">
                  <c:v>37810.1184837963</c:v>
                </c:pt>
                <c:pt idx="1992">
                  <c:v>37810.1393171296</c:v>
                </c:pt>
                <c:pt idx="1993">
                  <c:v>37810.160150463</c:v>
                </c:pt>
                <c:pt idx="1994">
                  <c:v>37810.1809837963</c:v>
                </c:pt>
                <c:pt idx="1995">
                  <c:v>37810.2018171296</c:v>
                </c:pt>
                <c:pt idx="1996">
                  <c:v>37810.222650463</c:v>
                </c:pt>
                <c:pt idx="1997">
                  <c:v>37810.2434837963</c:v>
                </c:pt>
                <c:pt idx="1998">
                  <c:v>37810.2643171296</c:v>
                </c:pt>
                <c:pt idx="1999">
                  <c:v>37810.285150463</c:v>
                </c:pt>
                <c:pt idx="2000">
                  <c:v>37810.3059837963</c:v>
                </c:pt>
                <c:pt idx="2001">
                  <c:v>37810.3268171296</c:v>
                </c:pt>
                <c:pt idx="2002">
                  <c:v>37810.347650463</c:v>
                </c:pt>
                <c:pt idx="2003">
                  <c:v>37810.3684837963</c:v>
                </c:pt>
                <c:pt idx="2004">
                  <c:v>37810.3893171296</c:v>
                </c:pt>
                <c:pt idx="2005">
                  <c:v>37810.410150463</c:v>
                </c:pt>
                <c:pt idx="2006">
                  <c:v>37810.4309837963</c:v>
                </c:pt>
                <c:pt idx="2007">
                  <c:v>37810.4518171296</c:v>
                </c:pt>
                <c:pt idx="2008">
                  <c:v>37810.472650463</c:v>
                </c:pt>
                <c:pt idx="2009">
                  <c:v>37810.4934837963</c:v>
                </c:pt>
                <c:pt idx="2010">
                  <c:v>37810.5143171296</c:v>
                </c:pt>
                <c:pt idx="2011">
                  <c:v>37810.535150463</c:v>
                </c:pt>
                <c:pt idx="2012">
                  <c:v>37810.5559837963</c:v>
                </c:pt>
                <c:pt idx="2013">
                  <c:v>37810.5768171296</c:v>
                </c:pt>
                <c:pt idx="2014">
                  <c:v>37810.597650463</c:v>
                </c:pt>
                <c:pt idx="2015">
                  <c:v>37810.6184837963</c:v>
                </c:pt>
                <c:pt idx="2016">
                  <c:v>37810.6393171296</c:v>
                </c:pt>
                <c:pt idx="2017">
                  <c:v>37810.660150463</c:v>
                </c:pt>
                <c:pt idx="2018">
                  <c:v>37810.6809837963</c:v>
                </c:pt>
                <c:pt idx="2019">
                  <c:v>37810.7018171296</c:v>
                </c:pt>
                <c:pt idx="2020">
                  <c:v>37810.722650463</c:v>
                </c:pt>
                <c:pt idx="2021">
                  <c:v>37810.7434837963</c:v>
                </c:pt>
                <c:pt idx="2022">
                  <c:v>37810.7643171296</c:v>
                </c:pt>
                <c:pt idx="2023">
                  <c:v>37810.785150463</c:v>
                </c:pt>
                <c:pt idx="2024">
                  <c:v>37810.8059837963</c:v>
                </c:pt>
                <c:pt idx="2025">
                  <c:v>37810.8268171296</c:v>
                </c:pt>
                <c:pt idx="2026">
                  <c:v>37810.847650463</c:v>
                </c:pt>
                <c:pt idx="2027">
                  <c:v>37810.8684837963</c:v>
                </c:pt>
                <c:pt idx="2028">
                  <c:v>37810.8893171296</c:v>
                </c:pt>
                <c:pt idx="2029">
                  <c:v>37810.910150463</c:v>
                </c:pt>
                <c:pt idx="2030">
                  <c:v>37810.9309837963</c:v>
                </c:pt>
                <c:pt idx="2031">
                  <c:v>37810.9518171296</c:v>
                </c:pt>
                <c:pt idx="2032">
                  <c:v>37810.972650463</c:v>
                </c:pt>
                <c:pt idx="2033">
                  <c:v>37810.9934837963</c:v>
                </c:pt>
                <c:pt idx="2034">
                  <c:v>37811.0143171296</c:v>
                </c:pt>
                <c:pt idx="2035">
                  <c:v>37811.035150463</c:v>
                </c:pt>
                <c:pt idx="2036">
                  <c:v>37811.0559837963</c:v>
                </c:pt>
                <c:pt idx="2037">
                  <c:v>37811.0768171296</c:v>
                </c:pt>
                <c:pt idx="2038">
                  <c:v>37811.097650463</c:v>
                </c:pt>
                <c:pt idx="2039">
                  <c:v>37811.1184837963</c:v>
                </c:pt>
                <c:pt idx="2040">
                  <c:v>37811.1393171296</c:v>
                </c:pt>
                <c:pt idx="2041">
                  <c:v>37811.160150463</c:v>
                </c:pt>
                <c:pt idx="2042">
                  <c:v>37811.1809837963</c:v>
                </c:pt>
                <c:pt idx="2043">
                  <c:v>37811.2018171296</c:v>
                </c:pt>
                <c:pt idx="2044">
                  <c:v>37811.222650463</c:v>
                </c:pt>
                <c:pt idx="2045">
                  <c:v>37811.2434837963</c:v>
                </c:pt>
                <c:pt idx="2046">
                  <c:v>37811.2643171296</c:v>
                </c:pt>
                <c:pt idx="2047">
                  <c:v>37811.285150463</c:v>
                </c:pt>
                <c:pt idx="2048">
                  <c:v>37811.3059837963</c:v>
                </c:pt>
                <c:pt idx="2049">
                  <c:v>37811.3268171296</c:v>
                </c:pt>
                <c:pt idx="2050">
                  <c:v>37811.347650463</c:v>
                </c:pt>
                <c:pt idx="2051">
                  <c:v>37811.3684837963</c:v>
                </c:pt>
                <c:pt idx="2052">
                  <c:v>37811.3893171296</c:v>
                </c:pt>
                <c:pt idx="2053">
                  <c:v>37811.410150463</c:v>
                </c:pt>
                <c:pt idx="2054">
                  <c:v>37811.4309837963</c:v>
                </c:pt>
                <c:pt idx="2055">
                  <c:v>37811.4518171296</c:v>
                </c:pt>
                <c:pt idx="2056">
                  <c:v>37811.472650463</c:v>
                </c:pt>
                <c:pt idx="2057">
                  <c:v>37811.4934837963</c:v>
                </c:pt>
                <c:pt idx="2058">
                  <c:v>37811.5143171296</c:v>
                </c:pt>
                <c:pt idx="2059">
                  <c:v>37811.535150463</c:v>
                </c:pt>
                <c:pt idx="2060">
                  <c:v>37811.5559837963</c:v>
                </c:pt>
                <c:pt idx="2061">
                  <c:v>37811.5768171296</c:v>
                </c:pt>
                <c:pt idx="2062">
                  <c:v>37811.597650463</c:v>
                </c:pt>
                <c:pt idx="2063">
                  <c:v>37811.6184837963</c:v>
                </c:pt>
                <c:pt idx="2064">
                  <c:v>37811.6393171296</c:v>
                </c:pt>
                <c:pt idx="2065">
                  <c:v>37811.660150463</c:v>
                </c:pt>
                <c:pt idx="2066">
                  <c:v>37811.6809837963</c:v>
                </c:pt>
                <c:pt idx="2067">
                  <c:v>37811.7018171296</c:v>
                </c:pt>
                <c:pt idx="2068">
                  <c:v>37811.722650463</c:v>
                </c:pt>
                <c:pt idx="2069">
                  <c:v>37811.7434837963</c:v>
                </c:pt>
                <c:pt idx="2070">
                  <c:v>37811.7643171296</c:v>
                </c:pt>
                <c:pt idx="2071">
                  <c:v>37811.785150463</c:v>
                </c:pt>
                <c:pt idx="2072">
                  <c:v>37811.8059837963</c:v>
                </c:pt>
                <c:pt idx="2073">
                  <c:v>37811.8268171296</c:v>
                </c:pt>
                <c:pt idx="2074">
                  <c:v>37811.847650463</c:v>
                </c:pt>
                <c:pt idx="2075">
                  <c:v>37811.8684837963</c:v>
                </c:pt>
                <c:pt idx="2076">
                  <c:v>37811.8893171296</c:v>
                </c:pt>
                <c:pt idx="2077">
                  <c:v>37811.910150463</c:v>
                </c:pt>
                <c:pt idx="2078">
                  <c:v>37811.9309837963</c:v>
                </c:pt>
                <c:pt idx="2079">
                  <c:v>37811.9518171296</c:v>
                </c:pt>
                <c:pt idx="2080">
                  <c:v>37811.972650463</c:v>
                </c:pt>
                <c:pt idx="2081">
                  <c:v>37811.9934837963</c:v>
                </c:pt>
                <c:pt idx="2082">
                  <c:v>37812.0143171296</c:v>
                </c:pt>
                <c:pt idx="2083">
                  <c:v>37812.035150463</c:v>
                </c:pt>
                <c:pt idx="2084">
                  <c:v>37812.0559837963</c:v>
                </c:pt>
                <c:pt idx="2085">
                  <c:v>37812.0768171296</c:v>
                </c:pt>
                <c:pt idx="2086">
                  <c:v>37812.097650463</c:v>
                </c:pt>
                <c:pt idx="2087">
                  <c:v>37812.1184837963</c:v>
                </c:pt>
                <c:pt idx="2088">
                  <c:v>37812.1393171296</c:v>
                </c:pt>
                <c:pt idx="2089">
                  <c:v>37812.160150463</c:v>
                </c:pt>
                <c:pt idx="2090">
                  <c:v>37812.1809837963</c:v>
                </c:pt>
                <c:pt idx="2091">
                  <c:v>37812.2018171296</c:v>
                </c:pt>
                <c:pt idx="2092">
                  <c:v>37812.222650463</c:v>
                </c:pt>
                <c:pt idx="2093">
                  <c:v>37812.2434837963</c:v>
                </c:pt>
                <c:pt idx="2094">
                  <c:v>37812.2643171296</c:v>
                </c:pt>
                <c:pt idx="2095">
                  <c:v>37812.285150463</c:v>
                </c:pt>
                <c:pt idx="2096">
                  <c:v>37812.3059837963</c:v>
                </c:pt>
                <c:pt idx="2097">
                  <c:v>37812.3268171296</c:v>
                </c:pt>
                <c:pt idx="2098">
                  <c:v>37812.347650463</c:v>
                </c:pt>
                <c:pt idx="2099">
                  <c:v>37812.3684837963</c:v>
                </c:pt>
                <c:pt idx="2100">
                  <c:v>37812.3893171296</c:v>
                </c:pt>
                <c:pt idx="2101">
                  <c:v>37812.410150463</c:v>
                </c:pt>
                <c:pt idx="2102">
                  <c:v>37812.4309837963</c:v>
                </c:pt>
                <c:pt idx="2103">
                  <c:v>37812.4518171296</c:v>
                </c:pt>
                <c:pt idx="2104">
                  <c:v>37812.472650463</c:v>
                </c:pt>
                <c:pt idx="2105">
                  <c:v>37812.4934837963</c:v>
                </c:pt>
                <c:pt idx="2106">
                  <c:v>37812.5143171296</c:v>
                </c:pt>
                <c:pt idx="2107">
                  <c:v>37812.535150463</c:v>
                </c:pt>
                <c:pt idx="2108">
                  <c:v>37812.5559837963</c:v>
                </c:pt>
                <c:pt idx="2109">
                  <c:v>37812.5768171296</c:v>
                </c:pt>
                <c:pt idx="2110">
                  <c:v>37812.597650463</c:v>
                </c:pt>
                <c:pt idx="2111">
                  <c:v>37812.6184837963</c:v>
                </c:pt>
                <c:pt idx="2112">
                  <c:v>37812.6393171296</c:v>
                </c:pt>
                <c:pt idx="2113">
                  <c:v>37812.660150463</c:v>
                </c:pt>
                <c:pt idx="2114">
                  <c:v>37812.6809837963</c:v>
                </c:pt>
                <c:pt idx="2115">
                  <c:v>37812.7018171296</c:v>
                </c:pt>
                <c:pt idx="2116">
                  <c:v>37812.722650463</c:v>
                </c:pt>
                <c:pt idx="2117">
                  <c:v>37812.7434837963</c:v>
                </c:pt>
                <c:pt idx="2118">
                  <c:v>37812.7643171296</c:v>
                </c:pt>
                <c:pt idx="2119">
                  <c:v>37812.785150463</c:v>
                </c:pt>
                <c:pt idx="2120">
                  <c:v>37812.8059837963</c:v>
                </c:pt>
                <c:pt idx="2121">
                  <c:v>37812.8268171296</c:v>
                </c:pt>
                <c:pt idx="2122">
                  <c:v>37812.847650463</c:v>
                </c:pt>
                <c:pt idx="2123">
                  <c:v>37812.8684837963</c:v>
                </c:pt>
                <c:pt idx="2124">
                  <c:v>37812.8893171296</c:v>
                </c:pt>
                <c:pt idx="2125">
                  <c:v>37812.910150463</c:v>
                </c:pt>
                <c:pt idx="2126">
                  <c:v>37812.9309837963</c:v>
                </c:pt>
                <c:pt idx="2127">
                  <c:v>37812.9518171296</c:v>
                </c:pt>
                <c:pt idx="2128">
                  <c:v>37812.972650463</c:v>
                </c:pt>
                <c:pt idx="2129">
                  <c:v>37812.9934837963</c:v>
                </c:pt>
                <c:pt idx="2130">
                  <c:v>37813.0143171296</c:v>
                </c:pt>
                <c:pt idx="2131">
                  <c:v>37813.035150463</c:v>
                </c:pt>
                <c:pt idx="2132">
                  <c:v>37813.0559837963</c:v>
                </c:pt>
                <c:pt idx="2133">
                  <c:v>37813.0768171296</c:v>
                </c:pt>
                <c:pt idx="2134">
                  <c:v>37813.097650463</c:v>
                </c:pt>
                <c:pt idx="2135">
                  <c:v>37813.1184837963</c:v>
                </c:pt>
                <c:pt idx="2136">
                  <c:v>37813.1393171296</c:v>
                </c:pt>
                <c:pt idx="2137">
                  <c:v>37813.160150463</c:v>
                </c:pt>
                <c:pt idx="2138">
                  <c:v>37813.1809837963</c:v>
                </c:pt>
                <c:pt idx="2139">
                  <c:v>37813.2018171296</c:v>
                </c:pt>
                <c:pt idx="2140">
                  <c:v>37813.222650463</c:v>
                </c:pt>
                <c:pt idx="2141">
                  <c:v>37813.2434837963</c:v>
                </c:pt>
                <c:pt idx="2142">
                  <c:v>37813.2643171296</c:v>
                </c:pt>
                <c:pt idx="2143">
                  <c:v>37813.285150463</c:v>
                </c:pt>
                <c:pt idx="2144">
                  <c:v>37813.3059837963</c:v>
                </c:pt>
                <c:pt idx="2145">
                  <c:v>37813.3268171296</c:v>
                </c:pt>
                <c:pt idx="2146">
                  <c:v>37813.347650463</c:v>
                </c:pt>
                <c:pt idx="2147">
                  <c:v>37813.3684837963</c:v>
                </c:pt>
                <c:pt idx="2148">
                  <c:v>37813.3893171296</c:v>
                </c:pt>
                <c:pt idx="2149">
                  <c:v>37813.410150463</c:v>
                </c:pt>
                <c:pt idx="2150">
                  <c:v>37813.4309837963</c:v>
                </c:pt>
                <c:pt idx="2151">
                  <c:v>37813.4518171296</c:v>
                </c:pt>
                <c:pt idx="2152">
                  <c:v>37813.472650463</c:v>
                </c:pt>
                <c:pt idx="2153">
                  <c:v>37813.4934837963</c:v>
                </c:pt>
                <c:pt idx="2154">
                  <c:v>37813.5143171296</c:v>
                </c:pt>
                <c:pt idx="2155">
                  <c:v>37813.535150463</c:v>
                </c:pt>
                <c:pt idx="2156">
                  <c:v>37813.5559837963</c:v>
                </c:pt>
                <c:pt idx="2157">
                  <c:v>37813.5768171296</c:v>
                </c:pt>
                <c:pt idx="2158">
                  <c:v>37813.597650463</c:v>
                </c:pt>
                <c:pt idx="2159">
                  <c:v>37813.6184837963</c:v>
                </c:pt>
                <c:pt idx="2160">
                  <c:v>37813.6393171296</c:v>
                </c:pt>
                <c:pt idx="2161">
                  <c:v>37813.660150463</c:v>
                </c:pt>
                <c:pt idx="2162">
                  <c:v>37813.6809837963</c:v>
                </c:pt>
                <c:pt idx="2163">
                  <c:v>37813.7018171296</c:v>
                </c:pt>
                <c:pt idx="2164">
                  <c:v>37813.722650463</c:v>
                </c:pt>
                <c:pt idx="2165">
                  <c:v>37813.7434837963</c:v>
                </c:pt>
                <c:pt idx="2166">
                  <c:v>37813.7643171296</c:v>
                </c:pt>
                <c:pt idx="2167">
                  <c:v>37813.785150463</c:v>
                </c:pt>
                <c:pt idx="2168">
                  <c:v>37813.8059837963</c:v>
                </c:pt>
                <c:pt idx="2169">
                  <c:v>37813.8268171296</c:v>
                </c:pt>
                <c:pt idx="2170">
                  <c:v>37813.847650463</c:v>
                </c:pt>
                <c:pt idx="2171">
                  <c:v>37813.8684837963</c:v>
                </c:pt>
                <c:pt idx="2172">
                  <c:v>37813.8893171296</c:v>
                </c:pt>
                <c:pt idx="2173">
                  <c:v>37813.910150463</c:v>
                </c:pt>
                <c:pt idx="2174">
                  <c:v>37813.9309837963</c:v>
                </c:pt>
                <c:pt idx="2175">
                  <c:v>37813.9518171296</c:v>
                </c:pt>
                <c:pt idx="2176">
                  <c:v>37813.972650463</c:v>
                </c:pt>
                <c:pt idx="2177">
                  <c:v>37813.9934837963</c:v>
                </c:pt>
                <c:pt idx="2178">
                  <c:v>37814.0143171296</c:v>
                </c:pt>
                <c:pt idx="2179">
                  <c:v>37814.035150463</c:v>
                </c:pt>
                <c:pt idx="2180">
                  <c:v>37814.0559837963</c:v>
                </c:pt>
                <c:pt idx="2181">
                  <c:v>37814.0768171296</c:v>
                </c:pt>
                <c:pt idx="2182">
                  <c:v>37814.097650463</c:v>
                </c:pt>
                <c:pt idx="2183">
                  <c:v>37814.1184837963</c:v>
                </c:pt>
                <c:pt idx="2184">
                  <c:v>37814.1393171296</c:v>
                </c:pt>
                <c:pt idx="2185">
                  <c:v>37814.160150463</c:v>
                </c:pt>
                <c:pt idx="2186">
                  <c:v>37814.1809837963</c:v>
                </c:pt>
                <c:pt idx="2187">
                  <c:v>37814.2018171296</c:v>
                </c:pt>
                <c:pt idx="2188">
                  <c:v>37814.222650463</c:v>
                </c:pt>
                <c:pt idx="2189">
                  <c:v>37814.2434837963</c:v>
                </c:pt>
                <c:pt idx="2190">
                  <c:v>37814.2643171296</c:v>
                </c:pt>
                <c:pt idx="2191">
                  <c:v>37814.285150463</c:v>
                </c:pt>
                <c:pt idx="2192">
                  <c:v>37814.3059837963</c:v>
                </c:pt>
                <c:pt idx="2193">
                  <c:v>37814.3268171296</c:v>
                </c:pt>
                <c:pt idx="2194">
                  <c:v>37814.347650463</c:v>
                </c:pt>
                <c:pt idx="2195">
                  <c:v>37814.3684837963</c:v>
                </c:pt>
                <c:pt idx="2196">
                  <c:v>37814.3893171296</c:v>
                </c:pt>
                <c:pt idx="2197">
                  <c:v>37814.410150463</c:v>
                </c:pt>
                <c:pt idx="2198">
                  <c:v>37814.4309837963</c:v>
                </c:pt>
                <c:pt idx="2199">
                  <c:v>37814.4518171296</c:v>
                </c:pt>
                <c:pt idx="2200">
                  <c:v>37814.472650463</c:v>
                </c:pt>
                <c:pt idx="2201">
                  <c:v>37814.4934837963</c:v>
                </c:pt>
                <c:pt idx="2202">
                  <c:v>37814.5143171296</c:v>
                </c:pt>
                <c:pt idx="2203">
                  <c:v>37814.535150463</c:v>
                </c:pt>
                <c:pt idx="2204">
                  <c:v>37814.5559837963</c:v>
                </c:pt>
                <c:pt idx="2205">
                  <c:v>37814.5768171296</c:v>
                </c:pt>
                <c:pt idx="2206">
                  <c:v>37814.597650463</c:v>
                </c:pt>
                <c:pt idx="2207">
                  <c:v>37814.6184837963</c:v>
                </c:pt>
                <c:pt idx="2208">
                  <c:v>37814.6393171296</c:v>
                </c:pt>
                <c:pt idx="2209">
                  <c:v>37814.660150463</c:v>
                </c:pt>
                <c:pt idx="2210">
                  <c:v>37814.6809837963</c:v>
                </c:pt>
                <c:pt idx="2211">
                  <c:v>37814.7018171296</c:v>
                </c:pt>
                <c:pt idx="2212">
                  <c:v>37814.722650463</c:v>
                </c:pt>
                <c:pt idx="2213">
                  <c:v>37814.7434837963</c:v>
                </c:pt>
                <c:pt idx="2214">
                  <c:v>37814.7643171296</c:v>
                </c:pt>
                <c:pt idx="2215">
                  <c:v>37814.785150463</c:v>
                </c:pt>
                <c:pt idx="2216">
                  <c:v>37814.8059837963</c:v>
                </c:pt>
                <c:pt idx="2217">
                  <c:v>37814.8268171296</c:v>
                </c:pt>
                <c:pt idx="2218">
                  <c:v>37814.847650463</c:v>
                </c:pt>
                <c:pt idx="2219">
                  <c:v>37814.8684837963</c:v>
                </c:pt>
                <c:pt idx="2220">
                  <c:v>37814.8893171296</c:v>
                </c:pt>
                <c:pt idx="2221">
                  <c:v>37814.910150463</c:v>
                </c:pt>
                <c:pt idx="2222">
                  <c:v>37814.9309837963</c:v>
                </c:pt>
                <c:pt idx="2223">
                  <c:v>37814.9518171296</c:v>
                </c:pt>
                <c:pt idx="2224">
                  <c:v>37814.972650463</c:v>
                </c:pt>
                <c:pt idx="2225">
                  <c:v>37814.9934837963</c:v>
                </c:pt>
                <c:pt idx="2226">
                  <c:v>37815.0143171296</c:v>
                </c:pt>
                <c:pt idx="2227">
                  <c:v>37815.035150463</c:v>
                </c:pt>
                <c:pt idx="2228">
                  <c:v>37815.0559837963</c:v>
                </c:pt>
                <c:pt idx="2229">
                  <c:v>37815.0768171296</c:v>
                </c:pt>
                <c:pt idx="2230">
                  <c:v>37815.097650463</c:v>
                </c:pt>
                <c:pt idx="2231">
                  <c:v>37815.1184837963</c:v>
                </c:pt>
                <c:pt idx="2232">
                  <c:v>37815.1393171296</c:v>
                </c:pt>
                <c:pt idx="2233">
                  <c:v>37815.160150463</c:v>
                </c:pt>
                <c:pt idx="2234">
                  <c:v>37815.1809837963</c:v>
                </c:pt>
                <c:pt idx="2235">
                  <c:v>37815.2018171296</c:v>
                </c:pt>
                <c:pt idx="2236">
                  <c:v>37815.222650463</c:v>
                </c:pt>
                <c:pt idx="2237">
                  <c:v>37815.2434837963</c:v>
                </c:pt>
                <c:pt idx="2238">
                  <c:v>37815.2643171296</c:v>
                </c:pt>
                <c:pt idx="2239">
                  <c:v>37815.285150463</c:v>
                </c:pt>
                <c:pt idx="2240">
                  <c:v>37815.3059837963</c:v>
                </c:pt>
                <c:pt idx="2241">
                  <c:v>37815.3268171296</c:v>
                </c:pt>
                <c:pt idx="2242">
                  <c:v>37815.347650463</c:v>
                </c:pt>
                <c:pt idx="2243">
                  <c:v>37815.3684837963</c:v>
                </c:pt>
                <c:pt idx="2244">
                  <c:v>37815.3893171296</c:v>
                </c:pt>
                <c:pt idx="2245">
                  <c:v>37815.410150463</c:v>
                </c:pt>
                <c:pt idx="2246">
                  <c:v>37815.4309837963</c:v>
                </c:pt>
                <c:pt idx="2247">
                  <c:v>37815.4518171296</c:v>
                </c:pt>
                <c:pt idx="2248">
                  <c:v>37815.472650463</c:v>
                </c:pt>
                <c:pt idx="2249">
                  <c:v>37815.4934837963</c:v>
                </c:pt>
                <c:pt idx="2250">
                  <c:v>37815.5143171296</c:v>
                </c:pt>
                <c:pt idx="2251">
                  <c:v>37815.535150463</c:v>
                </c:pt>
                <c:pt idx="2252">
                  <c:v>37815.5559837963</c:v>
                </c:pt>
                <c:pt idx="2253">
                  <c:v>37815.5768171296</c:v>
                </c:pt>
                <c:pt idx="2254">
                  <c:v>37815.597650463</c:v>
                </c:pt>
                <c:pt idx="2255">
                  <c:v>37815.6184837963</c:v>
                </c:pt>
                <c:pt idx="2256">
                  <c:v>37815.6393171296</c:v>
                </c:pt>
                <c:pt idx="2257">
                  <c:v>37815.660150463</c:v>
                </c:pt>
                <c:pt idx="2258">
                  <c:v>37815.6809837963</c:v>
                </c:pt>
                <c:pt idx="2259">
                  <c:v>37815.7018171296</c:v>
                </c:pt>
                <c:pt idx="2260">
                  <c:v>37815.722650463</c:v>
                </c:pt>
                <c:pt idx="2261">
                  <c:v>37815.7434837963</c:v>
                </c:pt>
                <c:pt idx="2262">
                  <c:v>37815.7643171296</c:v>
                </c:pt>
                <c:pt idx="2263">
                  <c:v>37815.785150463</c:v>
                </c:pt>
                <c:pt idx="2264">
                  <c:v>37815.8059837963</c:v>
                </c:pt>
                <c:pt idx="2265">
                  <c:v>37815.8268171296</c:v>
                </c:pt>
                <c:pt idx="2266">
                  <c:v>37815.847650463</c:v>
                </c:pt>
                <c:pt idx="2267">
                  <c:v>37815.8684837963</c:v>
                </c:pt>
                <c:pt idx="2268">
                  <c:v>37815.8893171296</c:v>
                </c:pt>
                <c:pt idx="2269">
                  <c:v>37815.910150463</c:v>
                </c:pt>
                <c:pt idx="2270">
                  <c:v>37815.9309837963</c:v>
                </c:pt>
                <c:pt idx="2271">
                  <c:v>37815.9518171296</c:v>
                </c:pt>
                <c:pt idx="2272">
                  <c:v>37815.972650463</c:v>
                </c:pt>
                <c:pt idx="2273">
                  <c:v>37815.9934837963</c:v>
                </c:pt>
                <c:pt idx="2274">
                  <c:v>37816.0143171296</c:v>
                </c:pt>
                <c:pt idx="2275">
                  <c:v>37816.035150463</c:v>
                </c:pt>
                <c:pt idx="2276">
                  <c:v>37816.0559837963</c:v>
                </c:pt>
                <c:pt idx="2277">
                  <c:v>37816.0768171296</c:v>
                </c:pt>
                <c:pt idx="2278">
                  <c:v>37816.097650463</c:v>
                </c:pt>
                <c:pt idx="2279">
                  <c:v>37816.1184837963</c:v>
                </c:pt>
                <c:pt idx="2280">
                  <c:v>37816.1393171296</c:v>
                </c:pt>
                <c:pt idx="2281">
                  <c:v>37816.160150463</c:v>
                </c:pt>
                <c:pt idx="2282">
                  <c:v>37816.1809837963</c:v>
                </c:pt>
                <c:pt idx="2283">
                  <c:v>37816.2018171296</c:v>
                </c:pt>
                <c:pt idx="2284">
                  <c:v>37816.222650463</c:v>
                </c:pt>
                <c:pt idx="2285">
                  <c:v>37816.2434837963</c:v>
                </c:pt>
                <c:pt idx="2286">
                  <c:v>37816.2643171296</c:v>
                </c:pt>
                <c:pt idx="2287">
                  <c:v>37816.285150463</c:v>
                </c:pt>
                <c:pt idx="2288">
                  <c:v>37816.3059837963</c:v>
                </c:pt>
                <c:pt idx="2289">
                  <c:v>37816.3268171296</c:v>
                </c:pt>
                <c:pt idx="2290">
                  <c:v>37816.347650463</c:v>
                </c:pt>
                <c:pt idx="2291">
                  <c:v>37816.3684837963</c:v>
                </c:pt>
                <c:pt idx="2292">
                  <c:v>37816.3893171296</c:v>
                </c:pt>
                <c:pt idx="2293">
                  <c:v>37816.410150463</c:v>
                </c:pt>
                <c:pt idx="2294">
                  <c:v>37816.4309837963</c:v>
                </c:pt>
                <c:pt idx="2295">
                  <c:v>37816.4518171296</c:v>
                </c:pt>
                <c:pt idx="2296">
                  <c:v>37816.472650463</c:v>
                </c:pt>
                <c:pt idx="2297">
                  <c:v>37816.4934837963</c:v>
                </c:pt>
                <c:pt idx="2298">
                  <c:v>37816.5143171296</c:v>
                </c:pt>
                <c:pt idx="2299">
                  <c:v>37816.535150463</c:v>
                </c:pt>
                <c:pt idx="2300">
                  <c:v>37816.5559837963</c:v>
                </c:pt>
                <c:pt idx="2301">
                  <c:v>37816.5768171296</c:v>
                </c:pt>
                <c:pt idx="2302">
                  <c:v>37816.597650463</c:v>
                </c:pt>
                <c:pt idx="2303">
                  <c:v>37816.6184837963</c:v>
                </c:pt>
                <c:pt idx="2304">
                  <c:v>37816.6393171296</c:v>
                </c:pt>
                <c:pt idx="2305">
                  <c:v>37816.660150463</c:v>
                </c:pt>
                <c:pt idx="2306">
                  <c:v>37816.6809837963</c:v>
                </c:pt>
                <c:pt idx="2307">
                  <c:v>37816.7018171296</c:v>
                </c:pt>
                <c:pt idx="2308">
                  <c:v>37816.722650463</c:v>
                </c:pt>
                <c:pt idx="2309">
                  <c:v>37816.7434837963</c:v>
                </c:pt>
                <c:pt idx="2310">
                  <c:v>37816.7643171296</c:v>
                </c:pt>
                <c:pt idx="2311">
                  <c:v>37816.785150463</c:v>
                </c:pt>
                <c:pt idx="2312">
                  <c:v>37816.8059837963</c:v>
                </c:pt>
                <c:pt idx="2313">
                  <c:v>37816.8268171296</c:v>
                </c:pt>
                <c:pt idx="2314">
                  <c:v>37816.847650463</c:v>
                </c:pt>
                <c:pt idx="2315">
                  <c:v>37816.8684837963</c:v>
                </c:pt>
                <c:pt idx="2316">
                  <c:v>37816.8893171296</c:v>
                </c:pt>
                <c:pt idx="2317">
                  <c:v>37816.910150463</c:v>
                </c:pt>
                <c:pt idx="2318">
                  <c:v>37816.9309837963</c:v>
                </c:pt>
                <c:pt idx="2319">
                  <c:v>37816.9518171296</c:v>
                </c:pt>
                <c:pt idx="2320">
                  <c:v>37816.972650463</c:v>
                </c:pt>
                <c:pt idx="2321">
                  <c:v>37816.9934837963</c:v>
                </c:pt>
                <c:pt idx="2322">
                  <c:v>37817.0143171296</c:v>
                </c:pt>
                <c:pt idx="2323">
                  <c:v>37817.035150463</c:v>
                </c:pt>
                <c:pt idx="2324">
                  <c:v>37817.0559837963</c:v>
                </c:pt>
                <c:pt idx="2325">
                  <c:v>37817.0768171296</c:v>
                </c:pt>
                <c:pt idx="2326">
                  <c:v>37817.097650463</c:v>
                </c:pt>
                <c:pt idx="2327">
                  <c:v>37817.1184837963</c:v>
                </c:pt>
                <c:pt idx="2328">
                  <c:v>37817.1393171296</c:v>
                </c:pt>
                <c:pt idx="2329">
                  <c:v>37817.160150463</c:v>
                </c:pt>
                <c:pt idx="2330">
                  <c:v>37817.1809837963</c:v>
                </c:pt>
                <c:pt idx="2331">
                  <c:v>37817.2018171296</c:v>
                </c:pt>
                <c:pt idx="2332">
                  <c:v>37817.222650463</c:v>
                </c:pt>
                <c:pt idx="2333">
                  <c:v>37817.2434837963</c:v>
                </c:pt>
                <c:pt idx="2334">
                  <c:v>37817.2643171296</c:v>
                </c:pt>
                <c:pt idx="2335">
                  <c:v>37817.285150463</c:v>
                </c:pt>
                <c:pt idx="2336">
                  <c:v>37817.3059837963</c:v>
                </c:pt>
                <c:pt idx="2337">
                  <c:v>37817.3268171296</c:v>
                </c:pt>
                <c:pt idx="2338">
                  <c:v>37817.347650463</c:v>
                </c:pt>
                <c:pt idx="2339">
                  <c:v>37817.3684837963</c:v>
                </c:pt>
                <c:pt idx="2340">
                  <c:v>37817.3893171296</c:v>
                </c:pt>
                <c:pt idx="2341">
                  <c:v>37817.410150463</c:v>
                </c:pt>
                <c:pt idx="2342">
                  <c:v>37817.4309837963</c:v>
                </c:pt>
                <c:pt idx="2343">
                  <c:v>37817.4518171296</c:v>
                </c:pt>
                <c:pt idx="2344">
                  <c:v>37817.472650463</c:v>
                </c:pt>
                <c:pt idx="2345">
                  <c:v>37817.4934837963</c:v>
                </c:pt>
                <c:pt idx="2346">
                  <c:v>37817.5143171296</c:v>
                </c:pt>
                <c:pt idx="2347">
                  <c:v>37817.535150463</c:v>
                </c:pt>
                <c:pt idx="2348">
                  <c:v>37817.5559837963</c:v>
                </c:pt>
                <c:pt idx="2349">
                  <c:v>37817.5768171296</c:v>
                </c:pt>
                <c:pt idx="2350">
                  <c:v>37817.597650463</c:v>
                </c:pt>
                <c:pt idx="2351">
                  <c:v>37817.6184837963</c:v>
                </c:pt>
                <c:pt idx="2352">
                  <c:v>37817.6393171296</c:v>
                </c:pt>
                <c:pt idx="2353">
                  <c:v>37817.660150463</c:v>
                </c:pt>
                <c:pt idx="2354">
                  <c:v>37817.6809837963</c:v>
                </c:pt>
                <c:pt idx="2355">
                  <c:v>37817.7018171296</c:v>
                </c:pt>
                <c:pt idx="2356">
                  <c:v>37817.722650463</c:v>
                </c:pt>
                <c:pt idx="2357">
                  <c:v>37817.7434837963</c:v>
                </c:pt>
                <c:pt idx="2358">
                  <c:v>37817.7643171296</c:v>
                </c:pt>
                <c:pt idx="2359">
                  <c:v>37817.785150463</c:v>
                </c:pt>
                <c:pt idx="2360">
                  <c:v>37817.8059837963</c:v>
                </c:pt>
                <c:pt idx="2361">
                  <c:v>37817.8268171296</c:v>
                </c:pt>
                <c:pt idx="2362">
                  <c:v>37817.847650463</c:v>
                </c:pt>
                <c:pt idx="2363">
                  <c:v>37817.8684837963</c:v>
                </c:pt>
                <c:pt idx="2364">
                  <c:v>37817.8893171296</c:v>
                </c:pt>
                <c:pt idx="2365">
                  <c:v>37817.910150463</c:v>
                </c:pt>
                <c:pt idx="2366">
                  <c:v>37817.9309837963</c:v>
                </c:pt>
                <c:pt idx="2367">
                  <c:v>37817.9518171296</c:v>
                </c:pt>
                <c:pt idx="2368">
                  <c:v>37817.972650463</c:v>
                </c:pt>
                <c:pt idx="2369">
                  <c:v>37817.9934837963</c:v>
                </c:pt>
                <c:pt idx="2370">
                  <c:v>37818.0143171296</c:v>
                </c:pt>
                <c:pt idx="2371">
                  <c:v>37818.035150463</c:v>
                </c:pt>
                <c:pt idx="2372">
                  <c:v>37818.0559837963</c:v>
                </c:pt>
                <c:pt idx="2373">
                  <c:v>37818.0768171296</c:v>
                </c:pt>
                <c:pt idx="2374">
                  <c:v>37818.097650463</c:v>
                </c:pt>
                <c:pt idx="2375">
                  <c:v>37818.1184837963</c:v>
                </c:pt>
                <c:pt idx="2376">
                  <c:v>37818.1393171296</c:v>
                </c:pt>
                <c:pt idx="2377">
                  <c:v>37818.160150463</c:v>
                </c:pt>
                <c:pt idx="2378">
                  <c:v>37818.1809837963</c:v>
                </c:pt>
                <c:pt idx="2379">
                  <c:v>37818.2018171296</c:v>
                </c:pt>
                <c:pt idx="2380">
                  <c:v>37818.222650463</c:v>
                </c:pt>
                <c:pt idx="2381">
                  <c:v>37818.2434837963</c:v>
                </c:pt>
                <c:pt idx="2382">
                  <c:v>37818.2643171296</c:v>
                </c:pt>
                <c:pt idx="2383">
                  <c:v>37818.285150463</c:v>
                </c:pt>
                <c:pt idx="2384">
                  <c:v>37818.3059837963</c:v>
                </c:pt>
                <c:pt idx="2385">
                  <c:v>37818.3268171296</c:v>
                </c:pt>
                <c:pt idx="2386">
                  <c:v>37818.347650463</c:v>
                </c:pt>
                <c:pt idx="2387">
                  <c:v>37818.3684837963</c:v>
                </c:pt>
                <c:pt idx="2388">
                  <c:v>37818.3893171296</c:v>
                </c:pt>
                <c:pt idx="2389">
                  <c:v>37818.410150463</c:v>
                </c:pt>
                <c:pt idx="2390">
                  <c:v>37818.4309837963</c:v>
                </c:pt>
                <c:pt idx="2391">
                  <c:v>37818.4518171296</c:v>
                </c:pt>
                <c:pt idx="2392">
                  <c:v>37818.472650463</c:v>
                </c:pt>
                <c:pt idx="2393">
                  <c:v>37818.4934837963</c:v>
                </c:pt>
                <c:pt idx="2394">
                  <c:v>37818.5143171296</c:v>
                </c:pt>
                <c:pt idx="2395">
                  <c:v>37818.535150463</c:v>
                </c:pt>
                <c:pt idx="2396">
                  <c:v>37818.5559837963</c:v>
                </c:pt>
                <c:pt idx="2397">
                  <c:v>37818.5768171296</c:v>
                </c:pt>
                <c:pt idx="2398">
                  <c:v>37818.597650463</c:v>
                </c:pt>
                <c:pt idx="2399">
                  <c:v>37818.6184837963</c:v>
                </c:pt>
                <c:pt idx="2400">
                  <c:v>37818.6393171296</c:v>
                </c:pt>
                <c:pt idx="2401">
                  <c:v>37818.660150463</c:v>
                </c:pt>
                <c:pt idx="2402">
                  <c:v>37818.6809837963</c:v>
                </c:pt>
                <c:pt idx="2403">
                  <c:v>37818.7018171296</c:v>
                </c:pt>
                <c:pt idx="2404">
                  <c:v>37818.722650463</c:v>
                </c:pt>
                <c:pt idx="2405">
                  <c:v>37818.7434837963</c:v>
                </c:pt>
                <c:pt idx="2406">
                  <c:v>37818.7643171296</c:v>
                </c:pt>
                <c:pt idx="2407">
                  <c:v>37818.785150463</c:v>
                </c:pt>
                <c:pt idx="2408">
                  <c:v>37818.8059837963</c:v>
                </c:pt>
                <c:pt idx="2409">
                  <c:v>37818.8268171296</c:v>
                </c:pt>
                <c:pt idx="2410">
                  <c:v>37818.847650463</c:v>
                </c:pt>
                <c:pt idx="2411">
                  <c:v>37818.8684837963</c:v>
                </c:pt>
                <c:pt idx="2412">
                  <c:v>37818.8893171296</c:v>
                </c:pt>
                <c:pt idx="2413">
                  <c:v>37818.910150463</c:v>
                </c:pt>
                <c:pt idx="2414">
                  <c:v>37818.9309837963</c:v>
                </c:pt>
                <c:pt idx="2415">
                  <c:v>37818.9518171296</c:v>
                </c:pt>
                <c:pt idx="2416">
                  <c:v>37818.972650463</c:v>
                </c:pt>
                <c:pt idx="2417">
                  <c:v>37818.9934837963</c:v>
                </c:pt>
                <c:pt idx="2418">
                  <c:v>37819.0143171296</c:v>
                </c:pt>
                <c:pt idx="2419">
                  <c:v>37819.035150463</c:v>
                </c:pt>
                <c:pt idx="2420">
                  <c:v>37819.0559837963</c:v>
                </c:pt>
                <c:pt idx="2421">
                  <c:v>37819.0768171296</c:v>
                </c:pt>
                <c:pt idx="2422">
                  <c:v>37819.097650463</c:v>
                </c:pt>
                <c:pt idx="2423">
                  <c:v>37819.1184837963</c:v>
                </c:pt>
                <c:pt idx="2424">
                  <c:v>37819.1393171296</c:v>
                </c:pt>
                <c:pt idx="2425">
                  <c:v>37819.160150463</c:v>
                </c:pt>
                <c:pt idx="2426">
                  <c:v>37819.1809837963</c:v>
                </c:pt>
                <c:pt idx="2427">
                  <c:v>37819.2018171296</c:v>
                </c:pt>
                <c:pt idx="2428">
                  <c:v>37819.222650463</c:v>
                </c:pt>
                <c:pt idx="2429">
                  <c:v>37819.2434837963</c:v>
                </c:pt>
                <c:pt idx="2430">
                  <c:v>37819.2643171296</c:v>
                </c:pt>
                <c:pt idx="2431">
                  <c:v>37819.285150463</c:v>
                </c:pt>
                <c:pt idx="2432">
                  <c:v>37819.3059837963</c:v>
                </c:pt>
                <c:pt idx="2433">
                  <c:v>37819.3268171296</c:v>
                </c:pt>
                <c:pt idx="2434">
                  <c:v>37819.347650463</c:v>
                </c:pt>
                <c:pt idx="2435">
                  <c:v>37819.3684837963</c:v>
                </c:pt>
                <c:pt idx="2436">
                  <c:v>37819.3893171296</c:v>
                </c:pt>
                <c:pt idx="2437">
                  <c:v>37819.410150463</c:v>
                </c:pt>
                <c:pt idx="2438">
                  <c:v>37819.4309837963</c:v>
                </c:pt>
                <c:pt idx="2439">
                  <c:v>37819.4518171296</c:v>
                </c:pt>
                <c:pt idx="2440">
                  <c:v>37819.472650463</c:v>
                </c:pt>
                <c:pt idx="2441">
                  <c:v>37819.4934837963</c:v>
                </c:pt>
                <c:pt idx="2442">
                  <c:v>37819.5143171296</c:v>
                </c:pt>
                <c:pt idx="2443">
                  <c:v>37819.535150463</c:v>
                </c:pt>
                <c:pt idx="2444">
                  <c:v>37819.5559837963</c:v>
                </c:pt>
                <c:pt idx="2445">
                  <c:v>37819.5768171296</c:v>
                </c:pt>
                <c:pt idx="2446">
                  <c:v>37819.597650463</c:v>
                </c:pt>
                <c:pt idx="2447">
                  <c:v>37819.6184837963</c:v>
                </c:pt>
                <c:pt idx="2448">
                  <c:v>37819.6393171296</c:v>
                </c:pt>
                <c:pt idx="2449">
                  <c:v>37819.660150463</c:v>
                </c:pt>
                <c:pt idx="2450">
                  <c:v>37819.6809837963</c:v>
                </c:pt>
                <c:pt idx="2451">
                  <c:v>37819.7018171296</c:v>
                </c:pt>
                <c:pt idx="2452">
                  <c:v>37819.722650463</c:v>
                </c:pt>
                <c:pt idx="2453">
                  <c:v>37819.7434837963</c:v>
                </c:pt>
                <c:pt idx="2454">
                  <c:v>37819.7643171296</c:v>
                </c:pt>
                <c:pt idx="2455">
                  <c:v>37819.785150463</c:v>
                </c:pt>
                <c:pt idx="2456">
                  <c:v>37819.8059837963</c:v>
                </c:pt>
                <c:pt idx="2457">
                  <c:v>37819.8268171296</c:v>
                </c:pt>
                <c:pt idx="2458">
                  <c:v>37819.847650463</c:v>
                </c:pt>
                <c:pt idx="2459">
                  <c:v>37819.8684837963</c:v>
                </c:pt>
                <c:pt idx="2460">
                  <c:v>37819.8893171296</c:v>
                </c:pt>
                <c:pt idx="2461">
                  <c:v>37819.910150463</c:v>
                </c:pt>
                <c:pt idx="2462">
                  <c:v>37819.9309837963</c:v>
                </c:pt>
                <c:pt idx="2463">
                  <c:v>37819.9518171296</c:v>
                </c:pt>
                <c:pt idx="2464">
                  <c:v>37819.972650463</c:v>
                </c:pt>
                <c:pt idx="2465">
                  <c:v>37819.9934837963</c:v>
                </c:pt>
                <c:pt idx="2466">
                  <c:v>37820.0143171296</c:v>
                </c:pt>
                <c:pt idx="2467">
                  <c:v>37820.035150463</c:v>
                </c:pt>
                <c:pt idx="2468">
                  <c:v>37820.0559837963</c:v>
                </c:pt>
                <c:pt idx="2469">
                  <c:v>37820.0768171296</c:v>
                </c:pt>
                <c:pt idx="2470">
                  <c:v>37820.097650463</c:v>
                </c:pt>
                <c:pt idx="2471">
                  <c:v>37820.1184837963</c:v>
                </c:pt>
                <c:pt idx="2472">
                  <c:v>37820.1393171296</c:v>
                </c:pt>
                <c:pt idx="2473">
                  <c:v>37820.160150463</c:v>
                </c:pt>
                <c:pt idx="2474">
                  <c:v>37820.1809837963</c:v>
                </c:pt>
                <c:pt idx="2475">
                  <c:v>37820.2018171296</c:v>
                </c:pt>
                <c:pt idx="2476">
                  <c:v>37820.222650463</c:v>
                </c:pt>
                <c:pt idx="2477">
                  <c:v>37820.2434837963</c:v>
                </c:pt>
                <c:pt idx="2478">
                  <c:v>37820.2643171296</c:v>
                </c:pt>
                <c:pt idx="2479">
                  <c:v>37820.285150463</c:v>
                </c:pt>
                <c:pt idx="2480">
                  <c:v>37820.3059837963</c:v>
                </c:pt>
                <c:pt idx="2481">
                  <c:v>37820.3268171296</c:v>
                </c:pt>
                <c:pt idx="2482">
                  <c:v>37820.347650463</c:v>
                </c:pt>
                <c:pt idx="2483">
                  <c:v>37820.3684837963</c:v>
                </c:pt>
                <c:pt idx="2484">
                  <c:v>37820.3893171296</c:v>
                </c:pt>
                <c:pt idx="2485">
                  <c:v>37820.410150463</c:v>
                </c:pt>
                <c:pt idx="2486">
                  <c:v>37820.4309837963</c:v>
                </c:pt>
                <c:pt idx="2487">
                  <c:v>37820.4518171296</c:v>
                </c:pt>
                <c:pt idx="2488">
                  <c:v>37820.472650463</c:v>
                </c:pt>
                <c:pt idx="2489">
                  <c:v>37820.4934837963</c:v>
                </c:pt>
                <c:pt idx="2490">
                  <c:v>37820.5143171296</c:v>
                </c:pt>
                <c:pt idx="2491">
                  <c:v>37820.535150463</c:v>
                </c:pt>
                <c:pt idx="2492">
                  <c:v>37820.5559837963</c:v>
                </c:pt>
                <c:pt idx="2493">
                  <c:v>37820.5768171296</c:v>
                </c:pt>
                <c:pt idx="2494">
                  <c:v>37820.597650463</c:v>
                </c:pt>
                <c:pt idx="2495">
                  <c:v>37820.6184837963</c:v>
                </c:pt>
                <c:pt idx="2496">
                  <c:v>37820.6393171296</c:v>
                </c:pt>
                <c:pt idx="2497">
                  <c:v>37820.660150463</c:v>
                </c:pt>
                <c:pt idx="2498">
                  <c:v>37820.6809837963</c:v>
                </c:pt>
                <c:pt idx="2499">
                  <c:v>37820.7018171296</c:v>
                </c:pt>
                <c:pt idx="2500">
                  <c:v>37820.722650463</c:v>
                </c:pt>
                <c:pt idx="2501">
                  <c:v>37820.7434837963</c:v>
                </c:pt>
                <c:pt idx="2502">
                  <c:v>37820.7643171296</c:v>
                </c:pt>
                <c:pt idx="2503">
                  <c:v>37820.785150463</c:v>
                </c:pt>
                <c:pt idx="2504">
                  <c:v>37820.8059837963</c:v>
                </c:pt>
                <c:pt idx="2505">
                  <c:v>37820.8268171296</c:v>
                </c:pt>
                <c:pt idx="2506">
                  <c:v>37820.847650463</c:v>
                </c:pt>
                <c:pt idx="2507">
                  <c:v>37820.8684837963</c:v>
                </c:pt>
                <c:pt idx="2508">
                  <c:v>37820.8893171296</c:v>
                </c:pt>
                <c:pt idx="2509">
                  <c:v>37820.910150463</c:v>
                </c:pt>
                <c:pt idx="2510">
                  <c:v>37820.9309837963</c:v>
                </c:pt>
                <c:pt idx="2511">
                  <c:v>37820.9518171296</c:v>
                </c:pt>
                <c:pt idx="2512">
                  <c:v>37820.972650463</c:v>
                </c:pt>
                <c:pt idx="2513">
                  <c:v>37820.9934837963</c:v>
                </c:pt>
                <c:pt idx="2514">
                  <c:v>37821.0143171296</c:v>
                </c:pt>
                <c:pt idx="2515">
                  <c:v>37821.035150463</c:v>
                </c:pt>
                <c:pt idx="2516">
                  <c:v>37821.0559837963</c:v>
                </c:pt>
                <c:pt idx="2517">
                  <c:v>37821.0768171296</c:v>
                </c:pt>
                <c:pt idx="2518">
                  <c:v>37821.097650463</c:v>
                </c:pt>
                <c:pt idx="2519">
                  <c:v>37821.1184837963</c:v>
                </c:pt>
                <c:pt idx="2520">
                  <c:v>37821.1393171296</c:v>
                </c:pt>
                <c:pt idx="2521">
                  <c:v>37821.160150463</c:v>
                </c:pt>
                <c:pt idx="2522">
                  <c:v>37821.1809837963</c:v>
                </c:pt>
                <c:pt idx="2523">
                  <c:v>37821.2018171296</c:v>
                </c:pt>
                <c:pt idx="2524">
                  <c:v>37821.222650463</c:v>
                </c:pt>
                <c:pt idx="2525">
                  <c:v>37821.2434837963</c:v>
                </c:pt>
                <c:pt idx="2526">
                  <c:v>37821.2643171296</c:v>
                </c:pt>
                <c:pt idx="2527">
                  <c:v>37821.285150463</c:v>
                </c:pt>
                <c:pt idx="2528">
                  <c:v>37821.3059837963</c:v>
                </c:pt>
                <c:pt idx="2529">
                  <c:v>37821.3268171296</c:v>
                </c:pt>
                <c:pt idx="2530">
                  <c:v>37821.347650463</c:v>
                </c:pt>
                <c:pt idx="2531">
                  <c:v>37821.3684837963</c:v>
                </c:pt>
                <c:pt idx="2532">
                  <c:v>37821.3893171296</c:v>
                </c:pt>
                <c:pt idx="2533">
                  <c:v>37821.410150463</c:v>
                </c:pt>
                <c:pt idx="2534">
                  <c:v>37821.4309837963</c:v>
                </c:pt>
                <c:pt idx="2535">
                  <c:v>37821.4518171296</c:v>
                </c:pt>
                <c:pt idx="2536">
                  <c:v>37821.472650463</c:v>
                </c:pt>
                <c:pt idx="2537">
                  <c:v>37821.4934837963</c:v>
                </c:pt>
                <c:pt idx="2538">
                  <c:v>37821.5143171296</c:v>
                </c:pt>
                <c:pt idx="2539">
                  <c:v>37821.535150463</c:v>
                </c:pt>
                <c:pt idx="2540">
                  <c:v>37821.5559837963</c:v>
                </c:pt>
                <c:pt idx="2541">
                  <c:v>37821.5768171296</c:v>
                </c:pt>
                <c:pt idx="2542">
                  <c:v>37821.597650463</c:v>
                </c:pt>
                <c:pt idx="2543">
                  <c:v>37821.6184837963</c:v>
                </c:pt>
                <c:pt idx="2544">
                  <c:v>37821.6393171296</c:v>
                </c:pt>
                <c:pt idx="2545">
                  <c:v>37821.660150463</c:v>
                </c:pt>
                <c:pt idx="2546">
                  <c:v>37821.6809837963</c:v>
                </c:pt>
                <c:pt idx="2547">
                  <c:v>37821.7018171296</c:v>
                </c:pt>
                <c:pt idx="2548">
                  <c:v>37821.722650463</c:v>
                </c:pt>
                <c:pt idx="2549">
                  <c:v>37821.7434837963</c:v>
                </c:pt>
                <c:pt idx="2550">
                  <c:v>37821.7643171296</c:v>
                </c:pt>
                <c:pt idx="2551">
                  <c:v>37821.785150463</c:v>
                </c:pt>
                <c:pt idx="2552">
                  <c:v>37821.8059837963</c:v>
                </c:pt>
                <c:pt idx="2553">
                  <c:v>37821.8268171296</c:v>
                </c:pt>
                <c:pt idx="2554">
                  <c:v>37821.847650463</c:v>
                </c:pt>
                <c:pt idx="2555">
                  <c:v>37821.8684837963</c:v>
                </c:pt>
                <c:pt idx="2556">
                  <c:v>37821.8893171296</c:v>
                </c:pt>
                <c:pt idx="2557">
                  <c:v>37821.910150463</c:v>
                </c:pt>
                <c:pt idx="2558">
                  <c:v>37821.9309837963</c:v>
                </c:pt>
                <c:pt idx="2559">
                  <c:v>37821.9518171296</c:v>
                </c:pt>
                <c:pt idx="2560">
                  <c:v>37821.972650463</c:v>
                </c:pt>
                <c:pt idx="2561">
                  <c:v>37821.9934837963</c:v>
                </c:pt>
                <c:pt idx="2562">
                  <c:v>37822.0143171296</c:v>
                </c:pt>
                <c:pt idx="2563">
                  <c:v>37822.035150463</c:v>
                </c:pt>
                <c:pt idx="2564">
                  <c:v>37822.0559837963</c:v>
                </c:pt>
                <c:pt idx="2565">
                  <c:v>37822.0768171296</c:v>
                </c:pt>
                <c:pt idx="2566">
                  <c:v>37822.097650463</c:v>
                </c:pt>
                <c:pt idx="2567">
                  <c:v>37822.1184837963</c:v>
                </c:pt>
                <c:pt idx="2568">
                  <c:v>37822.1393171296</c:v>
                </c:pt>
                <c:pt idx="2569">
                  <c:v>37822.160150463</c:v>
                </c:pt>
                <c:pt idx="2570">
                  <c:v>37822.1809837963</c:v>
                </c:pt>
                <c:pt idx="2571">
                  <c:v>37822.2018171296</c:v>
                </c:pt>
                <c:pt idx="2572">
                  <c:v>37822.222650463</c:v>
                </c:pt>
                <c:pt idx="2573">
                  <c:v>37822.2434837963</c:v>
                </c:pt>
                <c:pt idx="2574">
                  <c:v>37822.2643171296</c:v>
                </c:pt>
                <c:pt idx="2575">
                  <c:v>37822.285150463</c:v>
                </c:pt>
                <c:pt idx="2576">
                  <c:v>37822.3059837963</c:v>
                </c:pt>
                <c:pt idx="2577">
                  <c:v>37822.3268171296</c:v>
                </c:pt>
                <c:pt idx="2578">
                  <c:v>37822.347650463</c:v>
                </c:pt>
                <c:pt idx="2579">
                  <c:v>37822.3684837963</c:v>
                </c:pt>
                <c:pt idx="2580">
                  <c:v>37822.3893171296</c:v>
                </c:pt>
                <c:pt idx="2581">
                  <c:v>37822.410150463</c:v>
                </c:pt>
                <c:pt idx="2582">
                  <c:v>37822.4309837963</c:v>
                </c:pt>
                <c:pt idx="2583">
                  <c:v>37822.4518171296</c:v>
                </c:pt>
                <c:pt idx="2584">
                  <c:v>37822.472650463</c:v>
                </c:pt>
                <c:pt idx="2585">
                  <c:v>37822.4934837963</c:v>
                </c:pt>
                <c:pt idx="2586">
                  <c:v>37822.5143171296</c:v>
                </c:pt>
                <c:pt idx="2587">
                  <c:v>37822.535150463</c:v>
                </c:pt>
                <c:pt idx="2588">
                  <c:v>37822.5559837963</c:v>
                </c:pt>
                <c:pt idx="2589">
                  <c:v>37822.5768171296</c:v>
                </c:pt>
                <c:pt idx="2590">
                  <c:v>37822.597650463</c:v>
                </c:pt>
                <c:pt idx="2591">
                  <c:v>37822.6184837963</c:v>
                </c:pt>
                <c:pt idx="2592">
                  <c:v>37822.6393171296</c:v>
                </c:pt>
                <c:pt idx="2593">
                  <c:v>37822.660150463</c:v>
                </c:pt>
                <c:pt idx="2594">
                  <c:v>37822.6809837963</c:v>
                </c:pt>
                <c:pt idx="2595">
                  <c:v>37822.7018171296</c:v>
                </c:pt>
                <c:pt idx="2596">
                  <c:v>37822.722650463</c:v>
                </c:pt>
                <c:pt idx="2597">
                  <c:v>37822.7434837963</c:v>
                </c:pt>
                <c:pt idx="2598">
                  <c:v>37822.7643171296</c:v>
                </c:pt>
                <c:pt idx="2599">
                  <c:v>37822.785150463</c:v>
                </c:pt>
                <c:pt idx="2600">
                  <c:v>37822.8059837963</c:v>
                </c:pt>
                <c:pt idx="2601">
                  <c:v>37822.8268171296</c:v>
                </c:pt>
                <c:pt idx="2602">
                  <c:v>37822.847650463</c:v>
                </c:pt>
                <c:pt idx="2603">
                  <c:v>37822.8684837963</c:v>
                </c:pt>
                <c:pt idx="2604">
                  <c:v>37822.8893171296</c:v>
                </c:pt>
                <c:pt idx="2605">
                  <c:v>37822.910150463</c:v>
                </c:pt>
                <c:pt idx="2606">
                  <c:v>37822.9309837963</c:v>
                </c:pt>
                <c:pt idx="2607">
                  <c:v>37822.9518171296</c:v>
                </c:pt>
                <c:pt idx="2608">
                  <c:v>37822.972650463</c:v>
                </c:pt>
                <c:pt idx="2609">
                  <c:v>37822.9934837963</c:v>
                </c:pt>
                <c:pt idx="2610">
                  <c:v>37823.0143171296</c:v>
                </c:pt>
                <c:pt idx="2611">
                  <c:v>37823.035150463</c:v>
                </c:pt>
                <c:pt idx="2612">
                  <c:v>37823.0559837963</c:v>
                </c:pt>
                <c:pt idx="2613">
                  <c:v>37823.0768171296</c:v>
                </c:pt>
                <c:pt idx="2614">
                  <c:v>37823.097650463</c:v>
                </c:pt>
                <c:pt idx="2615">
                  <c:v>37823.1184837963</c:v>
                </c:pt>
                <c:pt idx="2616">
                  <c:v>37823.1393171296</c:v>
                </c:pt>
                <c:pt idx="2617">
                  <c:v>37823.160150463</c:v>
                </c:pt>
                <c:pt idx="2618">
                  <c:v>37823.1809837963</c:v>
                </c:pt>
                <c:pt idx="2619">
                  <c:v>37823.2018171296</c:v>
                </c:pt>
                <c:pt idx="2620">
                  <c:v>37823.222650463</c:v>
                </c:pt>
                <c:pt idx="2621">
                  <c:v>37823.2434837963</c:v>
                </c:pt>
                <c:pt idx="2622">
                  <c:v>37823.2643171296</c:v>
                </c:pt>
                <c:pt idx="2623">
                  <c:v>37823.285150463</c:v>
                </c:pt>
                <c:pt idx="2624">
                  <c:v>37823.3059837963</c:v>
                </c:pt>
                <c:pt idx="2625">
                  <c:v>37823.3268171296</c:v>
                </c:pt>
                <c:pt idx="2626">
                  <c:v>37823.347650463</c:v>
                </c:pt>
                <c:pt idx="2627">
                  <c:v>37823.3684837963</c:v>
                </c:pt>
                <c:pt idx="2628">
                  <c:v>37823.3893171296</c:v>
                </c:pt>
                <c:pt idx="2629">
                  <c:v>37823.410150463</c:v>
                </c:pt>
                <c:pt idx="2630">
                  <c:v>37823.4309837963</c:v>
                </c:pt>
                <c:pt idx="2631">
                  <c:v>37823.4518171296</c:v>
                </c:pt>
                <c:pt idx="2632">
                  <c:v>37823.472650463</c:v>
                </c:pt>
                <c:pt idx="2633">
                  <c:v>37823.4934837963</c:v>
                </c:pt>
                <c:pt idx="2634">
                  <c:v>37823.5143171296</c:v>
                </c:pt>
                <c:pt idx="2635">
                  <c:v>37823.535150463</c:v>
                </c:pt>
                <c:pt idx="2636">
                  <c:v>37823.5559837963</c:v>
                </c:pt>
                <c:pt idx="2637">
                  <c:v>37823.5768171296</c:v>
                </c:pt>
                <c:pt idx="2638">
                  <c:v>37823.597650463</c:v>
                </c:pt>
                <c:pt idx="2639">
                  <c:v>37823.6184837963</c:v>
                </c:pt>
                <c:pt idx="2640">
                  <c:v>37823.6393171296</c:v>
                </c:pt>
                <c:pt idx="2641">
                  <c:v>37823.660150463</c:v>
                </c:pt>
                <c:pt idx="2642">
                  <c:v>37823.6809837963</c:v>
                </c:pt>
                <c:pt idx="2643">
                  <c:v>37823.7018171296</c:v>
                </c:pt>
                <c:pt idx="2644">
                  <c:v>37823.722650463</c:v>
                </c:pt>
                <c:pt idx="2645">
                  <c:v>37823.7434837963</c:v>
                </c:pt>
                <c:pt idx="2646">
                  <c:v>37823.7643171296</c:v>
                </c:pt>
                <c:pt idx="2647">
                  <c:v>37823.785150463</c:v>
                </c:pt>
                <c:pt idx="2648">
                  <c:v>37823.8059837963</c:v>
                </c:pt>
                <c:pt idx="2649">
                  <c:v>37823.8268171296</c:v>
                </c:pt>
                <c:pt idx="2650">
                  <c:v>37823.847650463</c:v>
                </c:pt>
                <c:pt idx="2651">
                  <c:v>37823.8684837963</c:v>
                </c:pt>
                <c:pt idx="2652">
                  <c:v>37823.8893171296</c:v>
                </c:pt>
                <c:pt idx="2653">
                  <c:v>37823.910150463</c:v>
                </c:pt>
                <c:pt idx="2654">
                  <c:v>37823.9309837963</c:v>
                </c:pt>
                <c:pt idx="2655">
                  <c:v>37823.9518171296</c:v>
                </c:pt>
                <c:pt idx="2656">
                  <c:v>37823.972650463</c:v>
                </c:pt>
                <c:pt idx="2657">
                  <c:v>37823.9934837963</c:v>
                </c:pt>
                <c:pt idx="2658">
                  <c:v>37824.0143171296</c:v>
                </c:pt>
                <c:pt idx="2659">
                  <c:v>37824.035150463</c:v>
                </c:pt>
                <c:pt idx="2660">
                  <c:v>37824.0559837963</c:v>
                </c:pt>
                <c:pt idx="2661">
                  <c:v>37824.0768171296</c:v>
                </c:pt>
                <c:pt idx="2662">
                  <c:v>37824.097650463</c:v>
                </c:pt>
                <c:pt idx="2663">
                  <c:v>37824.1184837963</c:v>
                </c:pt>
                <c:pt idx="2664">
                  <c:v>37824.1393171296</c:v>
                </c:pt>
                <c:pt idx="2665">
                  <c:v>37824.160150463</c:v>
                </c:pt>
                <c:pt idx="2666">
                  <c:v>37824.1809837963</c:v>
                </c:pt>
                <c:pt idx="2667">
                  <c:v>37824.2018171296</c:v>
                </c:pt>
                <c:pt idx="2668">
                  <c:v>37824.222650463</c:v>
                </c:pt>
                <c:pt idx="2669">
                  <c:v>37824.2434837963</c:v>
                </c:pt>
                <c:pt idx="2670">
                  <c:v>37824.2643171296</c:v>
                </c:pt>
                <c:pt idx="2671">
                  <c:v>37824.285150463</c:v>
                </c:pt>
                <c:pt idx="2672">
                  <c:v>37824.3059837963</c:v>
                </c:pt>
                <c:pt idx="2673">
                  <c:v>37824.3268171296</c:v>
                </c:pt>
                <c:pt idx="2674">
                  <c:v>37824.347650463</c:v>
                </c:pt>
                <c:pt idx="2675">
                  <c:v>37824.3684837963</c:v>
                </c:pt>
                <c:pt idx="2676">
                  <c:v>37824.3893171296</c:v>
                </c:pt>
                <c:pt idx="2677">
                  <c:v>37824.410150463</c:v>
                </c:pt>
                <c:pt idx="2678">
                  <c:v>37824.4309837963</c:v>
                </c:pt>
                <c:pt idx="2679">
                  <c:v>37824.4518171296</c:v>
                </c:pt>
                <c:pt idx="2680">
                  <c:v>37824.472650463</c:v>
                </c:pt>
                <c:pt idx="2681">
                  <c:v>37824.4934837963</c:v>
                </c:pt>
                <c:pt idx="2682">
                  <c:v>37824.5143171296</c:v>
                </c:pt>
                <c:pt idx="2683">
                  <c:v>37824.535150463</c:v>
                </c:pt>
                <c:pt idx="2684">
                  <c:v>37824.5559837963</c:v>
                </c:pt>
                <c:pt idx="2685">
                  <c:v>37824.5768171296</c:v>
                </c:pt>
                <c:pt idx="2686">
                  <c:v>37824.597650463</c:v>
                </c:pt>
                <c:pt idx="2687">
                  <c:v>37824.6184837963</c:v>
                </c:pt>
                <c:pt idx="2688">
                  <c:v>37824.6393171296</c:v>
                </c:pt>
                <c:pt idx="2689">
                  <c:v>37824.660150463</c:v>
                </c:pt>
                <c:pt idx="2690">
                  <c:v>37824.6809837963</c:v>
                </c:pt>
                <c:pt idx="2691">
                  <c:v>37824.7018171296</c:v>
                </c:pt>
                <c:pt idx="2692">
                  <c:v>37824.722650463</c:v>
                </c:pt>
                <c:pt idx="2693">
                  <c:v>37824.7434837963</c:v>
                </c:pt>
                <c:pt idx="2694">
                  <c:v>37824.7643171296</c:v>
                </c:pt>
                <c:pt idx="2695">
                  <c:v>37824.785150463</c:v>
                </c:pt>
                <c:pt idx="2696">
                  <c:v>37824.8059837963</c:v>
                </c:pt>
                <c:pt idx="2697">
                  <c:v>37824.8268171296</c:v>
                </c:pt>
                <c:pt idx="2698">
                  <c:v>37824.847650463</c:v>
                </c:pt>
                <c:pt idx="2699">
                  <c:v>37824.8684837963</c:v>
                </c:pt>
                <c:pt idx="2700">
                  <c:v>37824.8893171296</c:v>
                </c:pt>
                <c:pt idx="2701">
                  <c:v>37824.910150463</c:v>
                </c:pt>
                <c:pt idx="2702">
                  <c:v>37824.9309837963</c:v>
                </c:pt>
                <c:pt idx="2703">
                  <c:v>37824.9518171296</c:v>
                </c:pt>
                <c:pt idx="2704">
                  <c:v>37824.972650463</c:v>
                </c:pt>
                <c:pt idx="2705">
                  <c:v>37824.9934837963</c:v>
                </c:pt>
                <c:pt idx="2706">
                  <c:v>37825.0143171296</c:v>
                </c:pt>
                <c:pt idx="2707">
                  <c:v>37825.035150463</c:v>
                </c:pt>
                <c:pt idx="2708">
                  <c:v>37825.0559837963</c:v>
                </c:pt>
                <c:pt idx="2709">
                  <c:v>37825.0768171296</c:v>
                </c:pt>
                <c:pt idx="2710">
                  <c:v>37825.097650463</c:v>
                </c:pt>
                <c:pt idx="2711">
                  <c:v>37825.1184837963</c:v>
                </c:pt>
                <c:pt idx="2712">
                  <c:v>37825.1393171296</c:v>
                </c:pt>
                <c:pt idx="2713">
                  <c:v>37825.160150463</c:v>
                </c:pt>
                <c:pt idx="2714">
                  <c:v>37825.1809837963</c:v>
                </c:pt>
                <c:pt idx="2715">
                  <c:v>37825.2018171296</c:v>
                </c:pt>
                <c:pt idx="2716">
                  <c:v>37825.222650463</c:v>
                </c:pt>
                <c:pt idx="2717">
                  <c:v>37825.2434837963</c:v>
                </c:pt>
                <c:pt idx="2718">
                  <c:v>37825.2643171296</c:v>
                </c:pt>
                <c:pt idx="2719">
                  <c:v>37825.285150463</c:v>
                </c:pt>
                <c:pt idx="2720">
                  <c:v>37825.3059837963</c:v>
                </c:pt>
                <c:pt idx="2721">
                  <c:v>37825.3268171296</c:v>
                </c:pt>
                <c:pt idx="2722">
                  <c:v>37825.347650463</c:v>
                </c:pt>
                <c:pt idx="2723">
                  <c:v>37825.3684837963</c:v>
                </c:pt>
                <c:pt idx="2724">
                  <c:v>37825.3893171296</c:v>
                </c:pt>
                <c:pt idx="2725">
                  <c:v>37825.410150463</c:v>
                </c:pt>
                <c:pt idx="2726">
                  <c:v>37825.4309837963</c:v>
                </c:pt>
                <c:pt idx="2727">
                  <c:v>37825.4518171296</c:v>
                </c:pt>
                <c:pt idx="2728">
                  <c:v>37825.472650463</c:v>
                </c:pt>
                <c:pt idx="2729">
                  <c:v>37825.4934837963</c:v>
                </c:pt>
                <c:pt idx="2730">
                  <c:v>37825.5143171296</c:v>
                </c:pt>
                <c:pt idx="2731">
                  <c:v>37825.535150463</c:v>
                </c:pt>
                <c:pt idx="2732">
                  <c:v>37825.5559837963</c:v>
                </c:pt>
                <c:pt idx="2733">
                  <c:v>37825.5768171296</c:v>
                </c:pt>
                <c:pt idx="2734">
                  <c:v>37825.597650463</c:v>
                </c:pt>
                <c:pt idx="2735">
                  <c:v>37825.6184837963</c:v>
                </c:pt>
                <c:pt idx="2736">
                  <c:v>37825.6393171296</c:v>
                </c:pt>
                <c:pt idx="2737">
                  <c:v>37825.660150463</c:v>
                </c:pt>
                <c:pt idx="2738">
                  <c:v>37825.6809837963</c:v>
                </c:pt>
                <c:pt idx="2739">
                  <c:v>37825.7018171296</c:v>
                </c:pt>
                <c:pt idx="2740">
                  <c:v>37825.722650463</c:v>
                </c:pt>
                <c:pt idx="2741">
                  <c:v>37825.7434837963</c:v>
                </c:pt>
                <c:pt idx="2742">
                  <c:v>37825.7643171296</c:v>
                </c:pt>
                <c:pt idx="2743">
                  <c:v>37825.785150463</c:v>
                </c:pt>
                <c:pt idx="2744">
                  <c:v>37825.8059837963</c:v>
                </c:pt>
                <c:pt idx="2745">
                  <c:v>37825.8268171296</c:v>
                </c:pt>
                <c:pt idx="2746">
                  <c:v>37825.847650463</c:v>
                </c:pt>
                <c:pt idx="2747">
                  <c:v>37825.8684837963</c:v>
                </c:pt>
                <c:pt idx="2748">
                  <c:v>37825.8893171296</c:v>
                </c:pt>
                <c:pt idx="2749">
                  <c:v>37825.910150463</c:v>
                </c:pt>
                <c:pt idx="2750">
                  <c:v>37825.9309837963</c:v>
                </c:pt>
                <c:pt idx="2751">
                  <c:v>37825.9518171296</c:v>
                </c:pt>
                <c:pt idx="2752">
                  <c:v>37825.972650463</c:v>
                </c:pt>
                <c:pt idx="2753">
                  <c:v>37825.9934837963</c:v>
                </c:pt>
                <c:pt idx="2754">
                  <c:v>37826.0143171296</c:v>
                </c:pt>
                <c:pt idx="2755">
                  <c:v>37826.035150463</c:v>
                </c:pt>
                <c:pt idx="2756">
                  <c:v>37826.0559837963</c:v>
                </c:pt>
                <c:pt idx="2757">
                  <c:v>37826.0768171296</c:v>
                </c:pt>
                <c:pt idx="2758">
                  <c:v>37826.097650463</c:v>
                </c:pt>
                <c:pt idx="2759">
                  <c:v>37826.1184837963</c:v>
                </c:pt>
                <c:pt idx="2760">
                  <c:v>37826.1393171296</c:v>
                </c:pt>
                <c:pt idx="2761">
                  <c:v>37826.160150463</c:v>
                </c:pt>
                <c:pt idx="2762">
                  <c:v>37826.1809837963</c:v>
                </c:pt>
                <c:pt idx="2763">
                  <c:v>37826.2018171296</c:v>
                </c:pt>
                <c:pt idx="2764">
                  <c:v>37826.222650463</c:v>
                </c:pt>
                <c:pt idx="2765">
                  <c:v>37826.2434837963</c:v>
                </c:pt>
                <c:pt idx="2766">
                  <c:v>37826.2643171296</c:v>
                </c:pt>
                <c:pt idx="2767">
                  <c:v>37826.285150463</c:v>
                </c:pt>
                <c:pt idx="2768">
                  <c:v>37826.3059837963</c:v>
                </c:pt>
                <c:pt idx="2769">
                  <c:v>37826.3268171296</c:v>
                </c:pt>
                <c:pt idx="2770">
                  <c:v>37826.347650463</c:v>
                </c:pt>
                <c:pt idx="2771">
                  <c:v>37826.3684837963</c:v>
                </c:pt>
                <c:pt idx="2772">
                  <c:v>37826.3893171296</c:v>
                </c:pt>
                <c:pt idx="2773">
                  <c:v>37826.410150463</c:v>
                </c:pt>
                <c:pt idx="2774">
                  <c:v>37826.4309837963</c:v>
                </c:pt>
                <c:pt idx="2775">
                  <c:v>37826.4518171296</c:v>
                </c:pt>
                <c:pt idx="2776">
                  <c:v>37826.472650463</c:v>
                </c:pt>
                <c:pt idx="2777">
                  <c:v>37826.4934837963</c:v>
                </c:pt>
                <c:pt idx="2778">
                  <c:v>37826.5143171296</c:v>
                </c:pt>
                <c:pt idx="2779">
                  <c:v>37826.535150463</c:v>
                </c:pt>
                <c:pt idx="2780">
                  <c:v>37826.5559837963</c:v>
                </c:pt>
                <c:pt idx="2781">
                  <c:v>37826.5768171296</c:v>
                </c:pt>
                <c:pt idx="2782">
                  <c:v>37826.597650463</c:v>
                </c:pt>
                <c:pt idx="2783">
                  <c:v>37826.6184837963</c:v>
                </c:pt>
                <c:pt idx="2784">
                  <c:v>37826.6393171296</c:v>
                </c:pt>
                <c:pt idx="2785">
                  <c:v>37826.660150463</c:v>
                </c:pt>
                <c:pt idx="2786">
                  <c:v>37826.6809837963</c:v>
                </c:pt>
                <c:pt idx="2787">
                  <c:v>37826.7018171296</c:v>
                </c:pt>
                <c:pt idx="2788">
                  <c:v>37826.722650463</c:v>
                </c:pt>
                <c:pt idx="2789">
                  <c:v>37826.7434837963</c:v>
                </c:pt>
                <c:pt idx="2790">
                  <c:v>37826.7643171296</c:v>
                </c:pt>
                <c:pt idx="2791">
                  <c:v>37826.785150463</c:v>
                </c:pt>
                <c:pt idx="2792">
                  <c:v>37826.8059837963</c:v>
                </c:pt>
                <c:pt idx="2793">
                  <c:v>37826.8268171296</c:v>
                </c:pt>
                <c:pt idx="2794">
                  <c:v>37826.847650463</c:v>
                </c:pt>
                <c:pt idx="2795">
                  <c:v>37826.8684837963</c:v>
                </c:pt>
                <c:pt idx="2796">
                  <c:v>37826.8893171296</c:v>
                </c:pt>
                <c:pt idx="2797">
                  <c:v>37826.910150463</c:v>
                </c:pt>
                <c:pt idx="2798">
                  <c:v>37826.9309837963</c:v>
                </c:pt>
                <c:pt idx="2799">
                  <c:v>37826.9518171296</c:v>
                </c:pt>
                <c:pt idx="2800">
                  <c:v>37826.972650463</c:v>
                </c:pt>
                <c:pt idx="2801">
                  <c:v>37826.9934837963</c:v>
                </c:pt>
                <c:pt idx="2802">
                  <c:v>37827.0143171296</c:v>
                </c:pt>
                <c:pt idx="2803">
                  <c:v>37827.035150463</c:v>
                </c:pt>
                <c:pt idx="2804">
                  <c:v>37827.0559837963</c:v>
                </c:pt>
                <c:pt idx="2805">
                  <c:v>37827.0768171296</c:v>
                </c:pt>
                <c:pt idx="2806">
                  <c:v>37827.097650463</c:v>
                </c:pt>
                <c:pt idx="2807">
                  <c:v>37827.1184837963</c:v>
                </c:pt>
                <c:pt idx="2808">
                  <c:v>37827.1393171296</c:v>
                </c:pt>
                <c:pt idx="2809">
                  <c:v>37827.160150463</c:v>
                </c:pt>
                <c:pt idx="2810">
                  <c:v>37827.1809837963</c:v>
                </c:pt>
                <c:pt idx="2811">
                  <c:v>37827.2018171296</c:v>
                </c:pt>
                <c:pt idx="2812">
                  <c:v>37827.222650463</c:v>
                </c:pt>
                <c:pt idx="2813">
                  <c:v>37827.2434837963</c:v>
                </c:pt>
                <c:pt idx="2814">
                  <c:v>37827.2643171296</c:v>
                </c:pt>
                <c:pt idx="2815">
                  <c:v>37827.285150463</c:v>
                </c:pt>
                <c:pt idx="2816">
                  <c:v>37827.3059837963</c:v>
                </c:pt>
                <c:pt idx="2817">
                  <c:v>37827.3268171296</c:v>
                </c:pt>
                <c:pt idx="2818">
                  <c:v>37827.347650463</c:v>
                </c:pt>
                <c:pt idx="2819">
                  <c:v>37827.3684837963</c:v>
                </c:pt>
                <c:pt idx="2820">
                  <c:v>37827.3893171296</c:v>
                </c:pt>
                <c:pt idx="2821">
                  <c:v>37827.410150463</c:v>
                </c:pt>
                <c:pt idx="2822">
                  <c:v>37827.4309837963</c:v>
                </c:pt>
                <c:pt idx="2823">
                  <c:v>37827.4518171296</c:v>
                </c:pt>
                <c:pt idx="2824">
                  <c:v>37827.472650463</c:v>
                </c:pt>
                <c:pt idx="2825">
                  <c:v>37827.4934837963</c:v>
                </c:pt>
                <c:pt idx="2826">
                  <c:v>37827.5143171296</c:v>
                </c:pt>
                <c:pt idx="2827">
                  <c:v>37827.535150463</c:v>
                </c:pt>
                <c:pt idx="2828">
                  <c:v>37827.5559837963</c:v>
                </c:pt>
                <c:pt idx="2829">
                  <c:v>37827.5768171296</c:v>
                </c:pt>
                <c:pt idx="2830">
                  <c:v>37827.597650463</c:v>
                </c:pt>
                <c:pt idx="2831">
                  <c:v>37827.6184837963</c:v>
                </c:pt>
                <c:pt idx="2832">
                  <c:v>37827.6393171296</c:v>
                </c:pt>
                <c:pt idx="2833">
                  <c:v>37827.660150463</c:v>
                </c:pt>
                <c:pt idx="2834">
                  <c:v>37827.6809837963</c:v>
                </c:pt>
                <c:pt idx="2835">
                  <c:v>37827.7018171296</c:v>
                </c:pt>
                <c:pt idx="2836">
                  <c:v>37827.722650463</c:v>
                </c:pt>
                <c:pt idx="2837">
                  <c:v>37827.7434837963</c:v>
                </c:pt>
                <c:pt idx="2838">
                  <c:v>37827.7643171296</c:v>
                </c:pt>
                <c:pt idx="2839">
                  <c:v>37827.785150463</c:v>
                </c:pt>
                <c:pt idx="2840">
                  <c:v>37827.8059837963</c:v>
                </c:pt>
                <c:pt idx="2841">
                  <c:v>37827.8268171296</c:v>
                </c:pt>
                <c:pt idx="2842">
                  <c:v>37827.847650463</c:v>
                </c:pt>
                <c:pt idx="2843">
                  <c:v>37827.8684837963</c:v>
                </c:pt>
                <c:pt idx="2844">
                  <c:v>37827.8893171296</c:v>
                </c:pt>
                <c:pt idx="2845">
                  <c:v>37827.910150463</c:v>
                </c:pt>
                <c:pt idx="2846">
                  <c:v>37827.9309837963</c:v>
                </c:pt>
                <c:pt idx="2847">
                  <c:v>37827.9518171296</c:v>
                </c:pt>
                <c:pt idx="2848">
                  <c:v>37827.972650463</c:v>
                </c:pt>
                <c:pt idx="2849">
                  <c:v>37827.9934837963</c:v>
                </c:pt>
                <c:pt idx="2850">
                  <c:v>37828.0143171296</c:v>
                </c:pt>
                <c:pt idx="2851">
                  <c:v>37828.035150463</c:v>
                </c:pt>
                <c:pt idx="2852">
                  <c:v>37828.0559837963</c:v>
                </c:pt>
                <c:pt idx="2853">
                  <c:v>37828.0768171296</c:v>
                </c:pt>
                <c:pt idx="2854">
                  <c:v>37828.097650463</c:v>
                </c:pt>
                <c:pt idx="2855">
                  <c:v>37828.1184837963</c:v>
                </c:pt>
                <c:pt idx="2856">
                  <c:v>37828.1393171296</c:v>
                </c:pt>
                <c:pt idx="2857">
                  <c:v>37828.160150463</c:v>
                </c:pt>
                <c:pt idx="2858">
                  <c:v>37828.1809837963</c:v>
                </c:pt>
                <c:pt idx="2859">
                  <c:v>37828.2018171296</c:v>
                </c:pt>
                <c:pt idx="2860">
                  <c:v>37828.222650463</c:v>
                </c:pt>
                <c:pt idx="2861">
                  <c:v>37828.2434837963</c:v>
                </c:pt>
                <c:pt idx="2862">
                  <c:v>37828.2643171296</c:v>
                </c:pt>
                <c:pt idx="2863">
                  <c:v>37828.285150463</c:v>
                </c:pt>
                <c:pt idx="2864">
                  <c:v>37828.3059837963</c:v>
                </c:pt>
                <c:pt idx="2865">
                  <c:v>37828.3268171296</c:v>
                </c:pt>
                <c:pt idx="2866">
                  <c:v>37828.347650463</c:v>
                </c:pt>
                <c:pt idx="2867">
                  <c:v>37828.3684837963</c:v>
                </c:pt>
                <c:pt idx="2868">
                  <c:v>37828.3893171296</c:v>
                </c:pt>
                <c:pt idx="2869">
                  <c:v>37828.410150463</c:v>
                </c:pt>
                <c:pt idx="2870">
                  <c:v>37828.4309837963</c:v>
                </c:pt>
                <c:pt idx="2871">
                  <c:v>37828.4518171296</c:v>
                </c:pt>
                <c:pt idx="2872">
                  <c:v>37828.472650463</c:v>
                </c:pt>
                <c:pt idx="2873">
                  <c:v>37828.4934837963</c:v>
                </c:pt>
                <c:pt idx="2874">
                  <c:v>37828.5143171296</c:v>
                </c:pt>
                <c:pt idx="2875">
                  <c:v>37828.535150463</c:v>
                </c:pt>
                <c:pt idx="2876">
                  <c:v>37828.5559837963</c:v>
                </c:pt>
                <c:pt idx="2877">
                  <c:v>37828.5768171296</c:v>
                </c:pt>
                <c:pt idx="2878">
                  <c:v>37828.597650463</c:v>
                </c:pt>
                <c:pt idx="2879">
                  <c:v>37828.6184837963</c:v>
                </c:pt>
                <c:pt idx="2880">
                  <c:v>37828.6393171296</c:v>
                </c:pt>
                <c:pt idx="2881">
                  <c:v>37828.660150463</c:v>
                </c:pt>
                <c:pt idx="2882">
                  <c:v>37828.6809837963</c:v>
                </c:pt>
                <c:pt idx="2883">
                  <c:v>37828.7018171296</c:v>
                </c:pt>
                <c:pt idx="2884">
                  <c:v>37828.722650463</c:v>
                </c:pt>
                <c:pt idx="2885">
                  <c:v>37828.7434837963</c:v>
                </c:pt>
                <c:pt idx="2886">
                  <c:v>37828.7643171296</c:v>
                </c:pt>
                <c:pt idx="2887">
                  <c:v>37828.785150463</c:v>
                </c:pt>
                <c:pt idx="2888">
                  <c:v>37828.8059837963</c:v>
                </c:pt>
                <c:pt idx="2889">
                  <c:v>37828.8268171296</c:v>
                </c:pt>
                <c:pt idx="2890">
                  <c:v>37828.847650463</c:v>
                </c:pt>
                <c:pt idx="2891">
                  <c:v>37828.8684837963</c:v>
                </c:pt>
                <c:pt idx="2892">
                  <c:v>37828.8893171296</c:v>
                </c:pt>
                <c:pt idx="2893">
                  <c:v>37828.910150463</c:v>
                </c:pt>
                <c:pt idx="2894">
                  <c:v>37828.9309837963</c:v>
                </c:pt>
                <c:pt idx="2895">
                  <c:v>37828.9518171296</c:v>
                </c:pt>
                <c:pt idx="2896">
                  <c:v>37828.972650463</c:v>
                </c:pt>
                <c:pt idx="2897">
                  <c:v>37828.9934837963</c:v>
                </c:pt>
                <c:pt idx="2898">
                  <c:v>37829.0143171296</c:v>
                </c:pt>
                <c:pt idx="2899">
                  <c:v>37829.035150463</c:v>
                </c:pt>
                <c:pt idx="2900">
                  <c:v>37829.0559837963</c:v>
                </c:pt>
                <c:pt idx="2901">
                  <c:v>37829.0768171296</c:v>
                </c:pt>
                <c:pt idx="2902">
                  <c:v>37829.097650463</c:v>
                </c:pt>
                <c:pt idx="2903">
                  <c:v>37829.1184837963</c:v>
                </c:pt>
                <c:pt idx="2904">
                  <c:v>37829.1393171296</c:v>
                </c:pt>
                <c:pt idx="2905">
                  <c:v>37829.160150463</c:v>
                </c:pt>
                <c:pt idx="2906">
                  <c:v>37829.1809837963</c:v>
                </c:pt>
                <c:pt idx="2907">
                  <c:v>37829.2018171296</c:v>
                </c:pt>
                <c:pt idx="2908">
                  <c:v>37829.222650463</c:v>
                </c:pt>
                <c:pt idx="2909">
                  <c:v>37829.2434837963</c:v>
                </c:pt>
                <c:pt idx="2910">
                  <c:v>37829.2643171296</c:v>
                </c:pt>
                <c:pt idx="2911">
                  <c:v>37829.285150463</c:v>
                </c:pt>
                <c:pt idx="2912">
                  <c:v>37829.3059837963</c:v>
                </c:pt>
                <c:pt idx="2913">
                  <c:v>37829.3268171296</c:v>
                </c:pt>
                <c:pt idx="2914">
                  <c:v>37829.347650463</c:v>
                </c:pt>
                <c:pt idx="2915">
                  <c:v>37829.3684837963</c:v>
                </c:pt>
                <c:pt idx="2916">
                  <c:v>37829.3893171296</c:v>
                </c:pt>
                <c:pt idx="2917">
                  <c:v>37829.410150463</c:v>
                </c:pt>
                <c:pt idx="2918">
                  <c:v>37829.4309837963</c:v>
                </c:pt>
                <c:pt idx="2919">
                  <c:v>37829.4518171296</c:v>
                </c:pt>
                <c:pt idx="2920">
                  <c:v>37829.472650463</c:v>
                </c:pt>
                <c:pt idx="2921">
                  <c:v>37829.4934837963</c:v>
                </c:pt>
                <c:pt idx="2922">
                  <c:v>37829.5143171296</c:v>
                </c:pt>
                <c:pt idx="2923">
                  <c:v>37829.535150463</c:v>
                </c:pt>
                <c:pt idx="2924">
                  <c:v>37829.5559837963</c:v>
                </c:pt>
                <c:pt idx="2925">
                  <c:v>37829.5768171296</c:v>
                </c:pt>
                <c:pt idx="2926">
                  <c:v>37829.597650463</c:v>
                </c:pt>
                <c:pt idx="2927">
                  <c:v>37829.6184837963</c:v>
                </c:pt>
                <c:pt idx="2928">
                  <c:v>37829.6393171296</c:v>
                </c:pt>
                <c:pt idx="2929">
                  <c:v>37829.660150463</c:v>
                </c:pt>
                <c:pt idx="2930">
                  <c:v>37829.6809837963</c:v>
                </c:pt>
                <c:pt idx="2931">
                  <c:v>37829.7018171296</c:v>
                </c:pt>
                <c:pt idx="2932">
                  <c:v>37829.722650463</c:v>
                </c:pt>
                <c:pt idx="2933">
                  <c:v>37829.7434837963</c:v>
                </c:pt>
                <c:pt idx="2934">
                  <c:v>37829.7643171296</c:v>
                </c:pt>
                <c:pt idx="2935">
                  <c:v>37829.785150463</c:v>
                </c:pt>
                <c:pt idx="2936">
                  <c:v>37829.8059837963</c:v>
                </c:pt>
                <c:pt idx="2937">
                  <c:v>37829.8268171296</c:v>
                </c:pt>
                <c:pt idx="2938">
                  <c:v>37829.847650463</c:v>
                </c:pt>
                <c:pt idx="2939">
                  <c:v>37829.8684837963</c:v>
                </c:pt>
                <c:pt idx="2940">
                  <c:v>37829.8893171296</c:v>
                </c:pt>
                <c:pt idx="2941">
                  <c:v>37829.910150463</c:v>
                </c:pt>
                <c:pt idx="2942">
                  <c:v>37829.9309837963</c:v>
                </c:pt>
                <c:pt idx="2943">
                  <c:v>37829.9518171296</c:v>
                </c:pt>
                <c:pt idx="2944">
                  <c:v>37829.972650463</c:v>
                </c:pt>
                <c:pt idx="2945">
                  <c:v>37829.9934837963</c:v>
                </c:pt>
                <c:pt idx="2946">
                  <c:v>37830.0143171296</c:v>
                </c:pt>
                <c:pt idx="2947">
                  <c:v>37830.035150463</c:v>
                </c:pt>
                <c:pt idx="2948">
                  <c:v>37830.0559837963</c:v>
                </c:pt>
                <c:pt idx="2949">
                  <c:v>37830.0768171296</c:v>
                </c:pt>
                <c:pt idx="2950">
                  <c:v>37830.097650463</c:v>
                </c:pt>
                <c:pt idx="2951">
                  <c:v>37830.1184837963</c:v>
                </c:pt>
                <c:pt idx="2952">
                  <c:v>37830.1393171296</c:v>
                </c:pt>
                <c:pt idx="2953">
                  <c:v>37830.160150463</c:v>
                </c:pt>
                <c:pt idx="2954">
                  <c:v>37830.1809837963</c:v>
                </c:pt>
                <c:pt idx="2955">
                  <c:v>37830.2018171296</c:v>
                </c:pt>
                <c:pt idx="2956">
                  <c:v>37830.222650463</c:v>
                </c:pt>
                <c:pt idx="2957">
                  <c:v>37830.2434837963</c:v>
                </c:pt>
                <c:pt idx="2958">
                  <c:v>37830.2643171296</c:v>
                </c:pt>
                <c:pt idx="2959">
                  <c:v>37830.285150463</c:v>
                </c:pt>
                <c:pt idx="2960">
                  <c:v>37830.3059837963</c:v>
                </c:pt>
                <c:pt idx="2961">
                  <c:v>37830.3268171296</c:v>
                </c:pt>
                <c:pt idx="2962">
                  <c:v>37830.347650463</c:v>
                </c:pt>
                <c:pt idx="2963">
                  <c:v>37830.3684837963</c:v>
                </c:pt>
                <c:pt idx="2964">
                  <c:v>37830.3893171296</c:v>
                </c:pt>
                <c:pt idx="2965">
                  <c:v>37830.410150463</c:v>
                </c:pt>
                <c:pt idx="2966">
                  <c:v>37830.4309837963</c:v>
                </c:pt>
                <c:pt idx="2967">
                  <c:v>37830.4518171296</c:v>
                </c:pt>
                <c:pt idx="2968">
                  <c:v>37830.472650463</c:v>
                </c:pt>
                <c:pt idx="2969">
                  <c:v>37830.4934837963</c:v>
                </c:pt>
                <c:pt idx="2970">
                  <c:v>37830.5143171296</c:v>
                </c:pt>
                <c:pt idx="2971">
                  <c:v>37830.535150463</c:v>
                </c:pt>
                <c:pt idx="2972">
                  <c:v>37830.5559837963</c:v>
                </c:pt>
                <c:pt idx="2973">
                  <c:v>37830.5768171296</c:v>
                </c:pt>
                <c:pt idx="2974">
                  <c:v>37830.597650463</c:v>
                </c:pt>
                <c:pt idx="2975">
                  <c:v>37830.6184837963</c:v>
                </c:pt>
                <c:pt idx="2976">
                  <c:v>37830.6393171296</c:v>
                </c:pt>
                <c:pt idx="2977">
                  <c:v>37830.660150463</c:v>
                </c:pt>
                <c:pt idx="2978">
                  <c:v>37830.6809837963</c:v>
                </c:pt>
                <c:pt idx="2979">
                  <c:v>37830.7018171296</c:v>
                </c:pt>
                <c:pt idx="2980">
                  <c:v>37830.722650463</c:v>
                </c:pt>
                <c:pt idx="2981">
                  <c:v>37830.7434837963</c:v>
                </c:pt>
                <c:pt idx="2982">
                  <c:v>37830.7643171296</c:v>
                </c:pt>
                <c:pt idx="2983">
                  <c:v>37830.785150463</c:v>
                </c:pt>
                <c:pt idx="2984">
                  <c:v>37830.8059837963</c:v>
                </c:pt>
                <c:pt idx="2985">
                  <c:v>37830.8268171296</c:v>
                </c:pt>
                <c:pt idx="2986">
                  <c:v>37830.847650463</c:v>
                </c:pt>
                <c:pt idx="2987">
                  <c:v>37830.8684837963</c:v>
                </c:pt>
                <c:pt idx="2988">
                  <c:v>37830.8893171296</c:v>
                </c:pt>
                <c:pt idx="2989">
                  <c:v>37830.910150463</c:v>
                </c:pt>
                <c:pt idx="2990">
                  <c:v>37830.9309837963</c:v>
                </c:pt>
                <c:pt idx="2991">
                  <c:v>37830.9518171296</c:v>
                </c:pt>
                <c:pt idx="2992">
                  <c:v>37830.972650463</c:v>
                </c:pt>
                <c:pt idx="2993">
                  <c:v>37830.9934837963</c:v>
                </c:pt>
                <c:pt idx="2994">
                  <c:v>37831.0143171296</c:v>
                </c:pt>
                <c:pt idx="2995">
                  <c:v>37831.035150463</c:v>
                </c:pt>
                <c:pt idx="2996">
                  <c:v>37831.0559837963</c:v>
                </c:pt>
                <c:pt idx="2997">
                  <c:v>37831.0768171296</c:v>
                </c:pt>
                <c:pt idx="2998">
                  <c:v>37831.097650463</c:v>
                </c:pt>
                <c:pt idx="2999">
                  <c:v>37831.1184837963</c:v>
                </c:pt>
                <c:pt idx="3000">
                  <c:v>37831.1393171296</c:v>
                </c:pt>
                <c:pt idx="3001">
                  <c:v>37831.160150463</c:v>
                </c:pt>
                <c:pt idx="3002">
                  <c:v>37831.1809837963</c:v>
                </c:pt>
                <c:pt idx="3003">
                  <c:v>37831.2018171296</c:v>
                </c:pt>
                <c:pt idx="3004">
                  <c:v>37831.222650463</c:v>
                </c:pt>
                <c:pt idx="3005">
                  <c:v>37831.2434837963</c:v>
                </c:pt>
                <c:pt idx="3006">
                  <c:v>37831.2643171296</c:v>
                </c:pt>
                <c:pt idx="3007">
                  <c:v>37831.285150463</c:v>
                </c:pt>
                <c:pt idx="3008">
                  <c:v>37831.3059837963</c:v>
                </c:pt>
                <c:pt idx="3009">
                  <c:v>37831.3268171296</c:v>
                </c:pt>
                <c:pt idx="3010">
                  <c:v>37831.347650463</c:v>
                </c:pt>
                <c:pt idx="3011">
                  <c:v>37831.3684837963</c:v>
                </c:pt>
                <c:pt idx="3012">
                  <c:v>37831.3893171296</c:v>
                </c:pt>
                <c:pt idx="3013">
                  <c:v>37831.410150463</c:v>
                </c:pt>
                <c:pt idx="3014">
                  <c:v>37831.4309837963</c:v>
                </c:pt>
                <c:pt idx="3015">
                  <c:v>37831.4518171296</c:v>
                </c:pt>
                <c:pt idx="3016">
                  <c:v>37831.472650463</c:v>
                </c:pt>
                <c:pt idx="3017">
                  <c:v>37831.4934837963</c:v>
                </c:pt>
                <c:pt idx="3018">
                  <c:v>37831.5143171296</c:v>
                </c:pt>
                <c:pt idx="3019">
                  <c:v>37831.535150463</c:v>
                </c:pt>
                <c:pt idx="3020">
                  <c:v>37831.5559837963</c:v>
                </c:pt>
                <c:pt idx="3021">
                  <c:v>37831.5768171296</c:v>
                </c:pt>
                <c:pt idx="3022">
                  <c:v>37831.597650463</c:v>
                </c:pt>
                <c:pt idx="3023">
                  <c:v>37831.6184837963</c:v>
                </c:pt>
                <c:pt idx="3024">
                  <c:v>37831.6393171296</c:v>
                </c:pt>
                <c:pt idx="3025">
                  <c:v>37831.660150463</c:v>
                </c:pt>
                <c:pt idx="3026">
                  <c:v>37831.6809837963</c:v>
                </c:pt>
                <c:pt idx="3027">
                  <c:v>37831.7018171296</c:v>
                </c:pt>
                <c:pt idx="3028">
                  <c:v>37831.722650463</c:v>
                </c:pt>
                <c:pt idx="3029">
                  <c:v>37831.7434837963</c:v>
                </c:pt>
                <c:pt idx="3030">
                  <c:v>37831.7643171296</c:v>
                </c:pt>
                <c:pt idx="3031">
                  <c:v>37831.785150463</c:v>
                </c:pt>
                <c:pt idx="3032">
                  <c:v>37831.8059837963</c:v>
                </c:pt>
                <c:pt idx="3033">
                  <c:v>37831.8268171296</c:v>
                </c:pt>
                <c:pt idx="3034">
                  <c:v>37831.847650463</c:v>
                </c:pt>
                <c:pt idx="3035">
                  <c:v>37831.8684837963</c:v>
                </c:pt>
                <c:pt idx="3036">
                  <c:v>37831.8893171296</c:v>
                </c:pt>
                <c:pt idx="3037">
                  <c:v>37831.910150463</c:v>
                </c:pt>
                <c:pt idx="3038">
                  <c:v>37831.9309837963</c:v>
                </c:pt>
                <c:pt idx="3039">
                  <c:v>37831.9518171296</c:v>
                </c:pt>
                <c:pt idx="3040">
                  <c:v>37831.972650463</c:v>
                </c:pt>
                <c:pt idx="3041">
                  <c:v>37831.9934837963</c:v>
                </c:pt>
                <c:pt idx="3042">
                  <c:v>37832.0143171296</c:v>
                </c:pt>
                <c:pt idx="3043">
                  <c:v>37832.035150463</c:v>
                </c:pt>
                <c:pt idx="3044">
                  <c:v>37832.0559837963</c:v>
                </c:pt>
                <c:pt idx="3045">
                  <c:v>37832.0768171296</c:v>
                </c:pt>
                <c:pt idx="3046">
                  <c:v>37832.097650463</c:v>
                </c:pt>
                <c:pt idx="3047">
                  <c:v>37832.1184837963</c:v>
                </c:pt>
                <c:pt idx="3048">
                  <c:v>37832.1393171296</c:v>
                </c:pt>
                <c:pt idx="3049">
                  <c:v>37832.160150463</c:v>
                </c:pt>
                <c:pt idx="3050">
                  <c:v>37832.1809837963</c:v>
                </c:pt>
                <c:pt idx="3051">
                  <c:v>37832.2018171296</c:v>
                </c:pt>
                <c:pt idx="3052">
                  <c:v>37832.222650463</c:v>
                </c:pt>
                <c:pt idx="3053">
                  <c:v>37832.2434837963</c:v>
                </c:pt>
                <c:pt idx="3054">
                  <c:v>37832.2643171296</c:v>
                </c:pt>
                <c:pt idx="3055">
                  <c:v>37832.285150463</c:v>
                </c:pt>
                <c:pt idx="3056">
                  <c:v>37832.3059837963</c:v>
                </c:pt>
                <c:pt idx="3057">
                  <c:v>37832.3268171296</c:v>
                </c:pt>
                <c:pt idx="3058">
                  <c:v>37832.347650463</c:v>
                </c:pt>
                <c:pt idx="3059">
                  <c:v>37832.3684837963</c:v>
                </c:pt>
                <c:pt idx="3060">
                  <c:v>37832.3893171296</c:v>
                </c:pt>
                <c:pt idx="3061">
                  <c:v>37832.410150463</c:v>
                </c:pt>
                <c:pt idx="3062">
                  <c:v>37832.4309837963</c:v>
                </c:pt>
                <c:pt idx="3063">
                  <c:v>37832.4518171296</c:v>
                </c:pt>
                <c:pt idx="3064">
                  <c:v>37832.472650463</c:v>
                </c:pt>
                <c:pt idx="3065">
                  <c:v>37832.4934837963</c:v>
                </c:pt>
                <c:pt idx="3066">
                  <c:v>37832.5143171296</c:v>
                </c:pt>
                <c:pt idx="3067">
                  <c:v>37832.535150463</c:v>
                </c:pt>
                <c:pt idx="3068">
                  <c:v>37832.5559837963</c:v>
                </c:pt>
                <c:pt idx="3069">
                  <c:v>37832.5768171296</c:v>
                </c:pt>
                <c:pt idx="3070">
                  <c:v>37832.597650463</c:v>
                </c:pt>
                <c:pt idx="3071">
                  <c:v>37832.6184837963</c:v>
                </c:pt>
                <c:pt idx="3072">
                  <c:v>37832.6393171296</c:v>
                </c:pt>
                <c:pt idx="3073">
                  <c:v>37832.660150463</c:v>
                </c:pt>
                <c:pt idx="3074">
                  <c:v>37832.6809837963</c:v>
                </c:pt>
                <c:pt idx="3075">
                  <c:v>37832.7018171296</c:v>
                </c:pt>
                <c:pt idx="3076">
                  <c:v>37832.722650463</c:v>
                </c:pt>
                <c:pt idx="3077">
                  <c:v>37832.7434837963</c:v>
                </c:pt>
                <c:pt idx="3078">
                  <c:v>37832.7643171296</c:v>
                </c:pt>
                <c:pt idx="3079">
                  <c:v>37832.785150463</c:v>
                </c:pt>
                <c:pt idx="3080">
                  <c:v>37832.8059837963</c:v>
                </c:pt>
                <c:pt idx="3081">
                  <c:v>37832.8268171296</c:v>
                </c:pt>
                <c:pt idx="3082">
                  <c:v>37832.847650463</c:v>
                </c:pt>
                <c:pt idx="3083">
                  <c:v>37832.8684837963</c:v>
                </c:pt>
                <c:pt idx="3084">
                  <c:v>37832.8893171296</c:v>
                </c:pt>
                <c:pt idx="3085">
                  <c:v>37832.910150463</c:v>
                </c:pt>
                <c:pt idx="3086">
                  <c:v>37832.9309837963</c:v>
                </c:pt>
                <c:pt idx="3087">
                  <c:v>37832.9518171296</c:v>
                </c:pt>
                <c:pt idx="3088">
                  <c:v>37832.972650463</c:v>
                </c:pt>
                <c:pt idx="3089">
                  <c:v>37832.9934837963</c:v>
                </c:pt>
                <c:pt idx="3090">
                  <c:v>37833.0143171296</c:v>
                </c:pt>
                <c:pt idx="3091">
                  <c:v>37833.035150463</c:v>
                </c:pt>
                <c:pt idx="3092">
                  <c:v>37833.0559837963</c:v>
                </c:pt>
                <c:pt idx="3093">
                  <c:v>37833.0768171296</c:v>
                </c:pt>
                <c:pt idx="3094">
                  <c:v>37833.097650463</c:v>
                </c:pt>
                <c:pt idx="3095">
                  <c:v>37833.1184837963</c:v>
                </c:pt>
                <c:pt idx="3096">
                  <c:v>37833.1393171296</c:v>
                </c:pt>
                <c:pt idx="3097">
                  <c:v>37833.160150463</c:v>
                </c:pt>
                <c:pt idx="3098">
                  <c:v>37833.1809837963</c:v>
                </c:pt>
                <c:pt idx="3099">
                  <c:v>37833.2018171296</c:v>
                </c:pt>
                <c:pt idx="3100">
                  <c:v>37833.222650463</c:v>
                </c:pt>
                <c:pt idx="3101">
                  <c:v>37833.2434837963</c:v>
                </c:pt>
                <c:pt idx="3102">
                  <c:v>37833.2643171296</c:v>
                </c:pt>
                <c:pt idx="3103">
                  <c:v>37833.285150463</c:v>
                </c:pt>
                <c:pt idx="3104">
                  <c:v>37833.3059837963</c:v>
                </c:pt>
                <c:pt idx="3105">
                  <c:v>37833.3268171296</c:v>
                </c:pt>
                <c:pt idx="3106">
                  <c:v>37833.347650463</c:v>
                </c:pt>
                <c:pt idx="3107">
                  <c:v>37833.3684837963</c:v>
                </c:pt>
                <c:pt idx="3108">
                  <c:v>37833.3893171296</c:v>
                </c:pt>
                <c:pt idx="3109">
                  <c:v>37833.410150463</c:v>
                </c:pt>
                <c:pt idx="3110">
                  <c:v>37833.4309837963</c:v>
                </c:pt>
                <c:pt idx="3111">
                  <c:v>37833.4518171296</c:v>
                </c:pt>
                <c:pt idx="3112">
                  <c:v>37833.472650463</c:v>
                </c:pt>
                <c:pt idx="3113">
                  <c:v>37833.4934837963</c:v>
                </c:pt>
                <c:pt idx="3114">
                  <c:v>37833.5143171296</c:v>
                </c:pt>
                <c:pt idx="3115">
                  <c:v>37833.535150463</c:v>
                </c:pt>
                <c:pt idx="3116">
                  <c:v>37833.5559837963</c:v>
                </c:pt>
                <c:pt idx="3117">
                  <c:v>37833.5768171296</c:v>
                </c:pt>
                <c:pt idx="3118">
                  <c:v>37833.597650463</c:v>
                </c:pt>
                <c:pt idx="3119">
                  <c:v>37833.6184837963</c:v>
                </c:pt>
                <c:pt idx="3120">
                  <c:v>37833.6393171296</c:v>
                </c:pt>
                <c:pt idx="3121">
                  <c:v>37833.660150463</c:v>
                </c:pt>
                <c:pt idx="3122">
                  <c:v>37833.6809837963</c:v>
                </c:pt>
                <c:pt idx="3123">
                  <c:v>37833.7018171296</c:v>
                </c:pt>
                <c:pt idx="3124">
                  <c:v>37833.722650463</c:v>
                </c:pt>
                <c:pt idx="3125">
                  <c:v>37833.7434837963</c:v>
                </c:pt>
                <c:pt idx="3126">
                  <c:v>37833.7643171296</c:v>
                </c:pt>
                <c:pt idx="3127">
                  <c:v>37833.785150463</c:v>
                </c:pt>
                <c:pt idx="3128">
                  <c:v>37833.8059837963</c:v>
                </c:pt>
                <c:pt idx="3129">
                  <c:v>37833.8268171296</c:v>
                </c:pt>
                <c:pt idx="3130">
                  <c:v>37833.847650463</c:v>
                </c:pt>
                <c:pt idx="3131">
                  <c:v>37833.8684837963</c:v>
                </c:pt>
                <c:pt idx="3132">
                  <c:v>37833.8893171296</c:v>
                </c:pt>
                <c:pt idx="3133">
                  <c:v>37833.910150463</c:v>
                </c:pt>
                <c:pt idx="3134">
                  <c:v>37833.9309837963</c:v>
                </c:pt>
                <c:pt idx="3135">
                  <c:v>37833.9518171296</c:v>
                </c:pt>
                <c:pt idx="3136">
                  <c:v>37833.972650463</c:v>
                </c:pt>
                <c:pt idx="3137">
                  <c:v>37833.9934837963</c:v>
                </c:pt>
                <c:pt idx="3138">
                  <c:v>37834.0143171296</c:v>
                </c:pt>
                <c:pt idx="3139">
                  <c:v>37834.035150463</c:v>
                </c:pt>
                <c:pt idx="3140">
                  <c:v>37834.0559837963</c:v>
                </c:pt>
                <c:pt idx="3141">
                  <c:v>37834.0768171296</c:v>
                </c:pt>
                <c:pt idx="3142">
                  <c:v>37834.097650463</c:v>
                </c:pt>
                <c:pt idx="3143">
                  <c:v>37834.1184837963</c:v>
                </c:pt>
                <c:pt idx="3144">
                  <c:v>37834.1393171296</c:v>
                </c:pt>
                <c:pt idx="3145">
                  <c:v>37834.160150463</c:v>
                </c:pt>
                <c:pt idx="3146">
                  <c:v>37834.1809837963</c:v>
                </c:pt>
                <c:pt idx="3147">
                  <c:v>37834.2018171296</c:v>
                </c:pt>
                <c:pt idx="3148">
                  <c:v>37834.222650463</c:v>
                </c:pt>
                <c:pt idx="3149">
                  <c:v>37834.2434837963</c:v>
                </c:pt>
                <c:pt idx="3150">
                  <c:v>37834.2643171296</c:v>
                </c:pt>
                <c:pt idx="3151">
                  <c:v>37834.285150463</c:v>
                </c:pt>
                <c:pt idx="3152">
                  <c:v>37834.3059837963</c:v>
                </c:pt>
                <c:pt idx="3153">
                  <c:v>37834.3268171296</c:v>
                </c:pt>
                <c:pt idx="3154">
                  <c:v>37834.347650463</c:v>
                </c:pt>
                <c:pt idx="3155">
                  <c:v>37834.3684837963</c:v>
                </c:pt>
                <c:pt idx="3156">
                  <c:v>37834.3893171296</c:v>
                </c:pt>
                <c:pt idx="3157">
                  <c:v>37834.410150463</c:v>
                </c:pt>
                <c:pt idx="3158">
                  <c:v>37834.4309837963</c:v>
                </c:pt>
                <c:pt idx="3159">
                  <c:v>37834.4518171296</c:v>
                </c:pt>
                <c:pt idx="3160">
                  <c:v>37834.472650463</c:v>
                </c:pt>
                <c:pt idx="3161">
                  <c:v>37834.4934837963</c:v>
                </c:pt>
                <c:pt idx="3162">
                  <c:v>37834.5143171296</c:v>
                </c:pt>
                <c:pt idx="3163">
                  <c:v>37834.535150463</c:v>
                </c:pt>
                <c:pt idx="3164">
                  <c:v>37834.5559837963</c:v>
                </c:pt>
                <c:pt idx="3165">
                  <c:v>37834.5768171296</c:v>
                </c:pt>
                <c:pt idx="3166">
                  <c:v>37834.597650463</c:v>
                </c:pt>
                <c:pt idx="3167">
                  <c:v>37834.6184837963</c:v>
                </c:pt>
                <c:pt idx="3168">
                  <c:v>37834.6393171296</c:v>
                </c:pt>
                <c:pt idx="3169">
                  <c:v>37834.660150463</c:v>
                </c:pt>
                <c:pt idx="3170">
                  <c:v>37834.6809837963</c:v>
                </c:pt>
                <c:pt idx="3171">
                  <c:v>37834.7018171296</c:v>
                </c:pt>
                <c:pt idx="3172">
                  <c:v>37834.722650463</c:v>
                </c:pt>
                <c:pt idx="3173">
                  <c:v>37834.7434837963</c:v>
                </c:pt>
                <c:pt idx="3174">
                  <c:v>37834.7643171296</c:v>
                </c:pt>
                <c:pt idx="3175">
                  <c:v>37834.785150463</c:v>
                </c:pt>
                <c:pt idx="3176">
                  <c:v>37834.8059837963</c:v>
                </c:pt>
                <c:pt idx="3177">
                  <c:v>37834.8268171296</c:v>
                </c:pt>
                <c:pt idx="3178">
                  <c:v>37834.847650463</c:v>
                </c:pt>
                <c:pt idx="3179">
                  <c:v>37834.8684837963</c:v>
                </c:pt>
                <c:pt idx="3180">
                  <c:v>37834.8893171296</c:v>
                </c:pt>
                <c:pt idx="3181">
                  <c:v>37834.910150463</c:v>
                </c:pt>
                <c:pt idx="3182">
                  <c:v>37834.9309837963</c:v>
                </c:pt>
                <c:pt idx="3183">
                  <c:v>37834.9518171296</c:v>
                </c:pt>
                <c:pt idx="3184">
                  <c:v>37834.972650463</c:v>
                </c:pt>
                <c:pt idx="3185">
                  <c:v>37834.9934837963</c:v>
                </c:pt>
                <c:pt idx="3186">
                  <c:v>37835.0143171296</c:v>
                </c:pt>
                <c:pt idx="3187">
                  <c:v>37835.035150463</c:v>
                </c:pt>
                <c:pt idx="3188">
                  <c:v>37835.0559837963</c:v>
                </c:pt>
                <c:pt idx="3189">
                  <c:v>37835.0768171296</c:v>
                </c:pt>
                <c:pt idx="3190">
                  <c:v>37835.097650463</c:v>
                </c:pt>
                <c:pt idx="3191">
                  <c:v>37835.1184837963</c:v>
                </c:pt>
                <c:pt idx="3192">
                  <c:v>37835.1393171296</c:v>
                </c:pt>
                <c:pt idx="3193">
                  <c:v>37835.160150463</c:v>
                </c:pt>
                <c:pt idx="3194">
                  <c:v>37835.1809837963</c:v>
                </c:pt>
                <c:pt idx="3195">
                  <c:v>37835.2018171296</c:v>
                </c:pt>
                <c:pt idx="3196">
                  <c:v>37835.222650463</c:v>
                </c:pt>
                <c:pt idx="3197">
                  <c:v>37835.2434837963</c:v>
                </c:pt>
                <c:pt idx="3198">
                  <c:v>37835.2643171296</c:v>
                </c:pt>
                <c:pt idx="3199">
                  <c:v>37835.285150463</c:v>
                </c:pt>
                <c:pt idx="3200">
                  <c:v>37835.3059837963</c:v>
                </c:pt>
                <c:pt idx="3201">
                  <c:v>37835.3268171296</c:v>
                </c:pt>
                <c:pt idx="3202">
                  <c:v>37835.347650463</c:v>
                </c:pt>
                <c:pt idx="3203">
                  <c:v>37835.3684837963</c:v>
                </c:pt>
                <c:pt idx="3204">
                  <c:v>37835.3893171296</c:v>
                </c:pt>
                <c:pt idx="3205">
                  <c:v>37835.410150463</c:v>
                </c:pt>
                <c:pt idx="3206">
                  <c:v>37835.4309837963</c:v>
                </c:pt>
                <c:pt idx="3207">
                  <c:v>37835.4518171296</c:v>
                </c:pt>
                <c:pt idx="3208">
                  <c:v>37835.472650463</c:v>
                </c:pt>
                <c:pt idx="3209">
                  <c:v>37835.4934837963</c:v>
                </c:pt>
                <c:pt idx="3210">
                  <c:v>37835.5143171296</c:v>
                </c:pt>
                <c:pt idx="3211">
                  <c:v>37835.535150463</c:v>
                </c:pt>
                <c:pt idx="3212">
                  <c:v>37835.5559837963</c:v>
                </c:pt>
                <c:pt idx="3213">
                  <c:v>37835.5768171296</c:v>
                </c:pt>
                <c:pt idx="3214">
                  <c:v>37835.597650463</c:v>
                </c:pt>
                <c:pt idx="3215">
                  <c:v>37835.6184837963</c:v>
                </c:pt>
                <c:pt idx="3216">
                  <c:v>37835.6393171296</c:v>
                </c:pt>
                <c:pt idx="3217">
                  <c:v>37835.660150463</c:v>
                </c:pt>
                <c:pt idx="3218">
                  <c:v>37835.6809837963</c:v>
                </c:pt>
                <c:pt idx="3219">
                  <c:v>37835.7018171296</c:v>
                </c:pt>
                <c:pt idx="3220">
                  <c:v>37835.722650463</c:v>
                </c:pt>
                <c:pt idx="3221">
                  <c:v>37835.7434837963</c:v>
                </c:pt>
                <c:pt idx="3222">
                  <c:v>37835.7643171296</c:v>
                </c:pt>
                <c:pt idx="3223">
                  <c:v>37835.785150463</c:v>
                </c:pt>
                <c:pt idx="3224">
                  <c:v>37835.8059837963</c:v>
                </c:pt>
                <c:pt idx="3225">
                  <c:v>37835.8268171296</c:v>
                </c:pt>
                <c:pt idx="3226">
                  <c:v>37835.847650463</c:v>
                </c:pt>
                <c:pt idx="3227">
                  <c:v>37835.8684837963</c:v>
                </c:pt>
                <c:pt idx="3228">
                  <c:v>37835.8893171296</c:v>
                </c:pt>
                <c:pt idx="3229">
                  <c:v>37835.910150463</c:v>
                </c:pt>
                <c:pt idx="3230">
                  <c:v>37835.9309837963</c:v>
                </c:pt>
                <c:pt idx="3231">
                  <c:v>37835.9518171296</c:v>
                </c:pt>
                <c:pt idx="3232">
                  <c:v>37835.972650463</c:v>
                </c:pt>
                <c:pt idx="3233">
                  <c:v>37835.9934837963</c:v>
                </c:pt>
                <c:pt idx="3234">
                  <c:v>37836.0143171296</c:v>
                </c:pt>
                <c:pt idx="3235">
                  <c:v>37836.035150463</c:v>
                </c:pt>
                <c:pt idx="3236">
                  <c:v>37836.0559837963</c:v>
                </c:pt>
                <c:pt idx="3237">
                  <c:v>37836.0768171296</c:v>
                </c:pt>
                <c:pt idx="3238">
                  <c:v>37836.097650463</c:v>
                </c:pt>
                <c:pt idx="3239">
                  <c:v>37836.1184837963</c:v>
                </c:pt>
                <c:pt idx="3240">
                  <c:v>37836.1393171296</c:v>
                </c:pt>
                <c:pt idx="3241">
                  <c:v>37836.160150463</c:v>
                </c:pt>
                <c:pt idx="3242">
                  <c:v>37836.1809837963</c:v>
                </c:pt>
                <c:pt idx="3243">
                  <c:v>37836.2018171296</c:v>
                </c:pt>
                <c:pt idx="3244">
                  <c:v>37836.222650463</c:v>
                </c:pt>
                <c:pt idx="3245">
                  <c:v>37836.2434837963</c:v>
                </c:pt>
                <c:pt idx="3246">
                  <c:v>37836.2643171296</c:v>
                </c:pt>
                <c:pt idx="3247">
                  <c:v>37836.285150463</c:v>
                </c:pt>
                <c:pt idx="3248">
                  <c:v>37836.3059837963</c:v>
                </c:pt>
                <c:pt idx="3249">
                  <c:v>37836.3268171296</c:v>
                </c:pt>
                <c:pt idx="3250">
                  <c:v>37836.347650463</c:v>
                </c:pt>
                <c:pt idx="3251">
                  <c:v>37836.3684837963</c:v>
                </c:pt>
                <c:pt idx="3252">
                  <c:v>37836.3893171296</c:v>
                </c:pt>
                <c:pt idx="3253">
                  <c:v>37836.410150463</c:v>
                </c:pt>
                <c:pt idx="3254">
                  <c:v>37836.4309837963</c:v>
                </c:pt>
                <c:pt idx="3255">
                  <c:v>37836.4518171296</c:v>
                </c:pt>
                <c:pt idx="3256">
                  <c:v>37836.472650463</c:v>
                </c:pt>
                <c:pt idx="3257">
                  <c:v>37836.4934837963</c:v>
                </c:pt>
                <c:pt idx="3258">
                  <c:v>37836.5143171296</c:v>
                </c:pt>
                <c:pt idx="3259">
                  <c:v>37836.535150463</c:v>
                </c:pt>
                <c:pt idx="3260">
                  <c:v>37836.5559837963</c:v>
                </c:pt>
                <c:pt idx="3261">
                  <c:v>37836.5768171296</c:v>
                </c:pt>
                <c:pt idx="3262">
                  <c:v>37836.597650463</c:v>
                </c:pt>
                <c:pt idx="3263">
                  <c:v>37836.6184837963</c:v>
                </c:pt>
                <c:pt idx="3264">
                  <c:v>37836.6393171296</c:v>
                </c:pt>
                <c:pt idx="3265">
                  <c:v>37836.660150463</c:v>
                </c:pt>
                <c:pt idx="3266">
                  <c:v>37836.6809837963</c:v>
                </c:pt>
                <c:pt idx="3267">
                  <c:v>37836.7018171296</c:v>
                </c:pt>
                <c:pt idx="3268">
                  <c:v>37836.722650463</c:v>
                </c:pt>
                <c:pt idx="3269">
                  <c:v>37836.7434837963</c:v>
                </c:pt>
                <c:pt idx="3270">
                  <c:v>37836.7643171296</c:v>
                </c:pt>
                <c:pt idx="3271">
                  <c:v>37836.785150463</c:v>
                </c:pt>
                <c:pt idx="3272">
                  <c:v>37836.8059837963</c:v>
                </c:pt>
                <c:pt idx="3273">
                  <c:v>37836.8268171296</c:v>
                </c:pt>
                <c:pt idx="3274">
                  <c:v>37836.847650463</c:v>
                </c:pt>
                <c:pt idx="3275">
                  <c:v>37836.8684837963</c:v>
                </c:pt>
                <c:pt idx="3276">
                  <c:v>37836.8893171296</c:v>
                </c:pt>
                <c:pt idx="3277">
                  <c:v>37836.910150463</c:v>
                </c:pt>
                <c:pt idx="3278">
                  <c:v>37836.9309837963</c:v>
                </c:pt>
                <c:pt idx="3279">
                  <c:v>37836.9518171296</c:v>
                </c:pt>
                <c:pt idx="3280">
                  <c:v>37836.972650463</c:v>
                </c:pt>
                <c:pt idx="3281">
                  <c:v>37836.9934837963</c:v>
                </c:pt>
                <c:pt idx="3282">
                  <c:v>37837.0143171296</c:v>
                </c:pt>
                <c:pt idx="3283">
                  <c:v>37837.035150463</c:v>
                </c:pt>
                <c:pt idx="3284">
                  <c:v>37837.0559837963</c:v>
                </c:pt>
                <c:pt idx="3285">
                  <c:v>37837.0768171296</c:v>
                </c:pt>
                <c:pt idx="3286">
                  <c:v>37837.097650463</c:v>
                </c:pt>
                <c:pt idx="3287">
                  <c:v>37837.1184837963</c:v>
                </c:pt>
                <c:pt idx="3288">
                  <c:v>37837.1393171296</c:v>
                </c:pt>
                <c:pt idx="3289">
                  <c:v>37837.160150463</c:v>
                </c:pt>
                <c:pt idx="3290">
                  <c:v>37837.1809837963</c:v>
                </c:pt>
                <c:pt idx="3291">
                  <c:v>37837.2018171296</c:v>
                </c:pt>
                <c:pt idx="3292">
                  <c:v>37837.222650463</c:v>
                </c:pt>
                <c:pt idx="3293">
                  <c:v>37837.2434837963</c:v>
                </c:pt>
                <c:pt idx="3294">
                  <c:v>37837.2643171296</c:v>
                </c:pt>
                <c:pt idx="3295">
                  <c:v>37837.285150463</c:v>
                </c:pt>
                <c:pt idx="3296">
                  <c:v>37837.3059837963</c:v>
                </c:pt>
                <c:pt idx="3297">
                  <c:v>37837.3268171296</c:v>
                </c:pt>
                <c:pt idx="3298">
                  <c:v>37837.347650463</c:v>
                </c:pt>
                <c:pt idx="3299">
                  <c:v>37837.3684837963</c:v>
                </c:pt>
                <c:pt idx="3300">
                  <c:v>37837.3893171296</c:v>
                </c:pt>
                <c:pt idx="3301">
                  <c:v>37837.410150463</c:v>
                </c:pt>
                <c:pt idx="3302">
                  <c:v>37837.4309837963</c:v>
                </c:pt>
                <c:pt idx="3303">
                  <c:v>37837.4518171296</c:v>
                </c:pt>
                <c:pt idx="3304">
                  <c:v>37837.472650463</c:v>
                </c:pt>
                <c:pt idx="3305">
                  <c:v>37837.4934837963</c:v>
                </c:pt>
                <c:pt idx="3306">
                  <c:v>37837.5143171296</c:v>
                </c:pt>
                <c:pt idx="3307">
                  <c:v>37837.535150463</c:v>
                </c:pt>
                <c:pt idx="3308">
                  <c:v>37837.5559837963</c:v>
                </c:pt>
                <c:pt idx="3309">
                  <c:v>37837.5768171296</c:v>
                </c:pt>
                <c:pt idx="3310">
                  <c:v>37837.597650463</c:v>
                </c:pt>
                <c:pt idx="3311">
                  <c:v>37837.6184837963</c:v>
                </c:pt>
                <c:pt idx="3312">
                  <c:v>37837.6393171296</c:v>
                </c:pt>
                <c:pt idx="3313">
                  <c:v>37837.660150463</c:v>
                </c:pt>
                <c:pt idx="3314">
                  <c:v>37837.6809837963</c:v>
                </c:pt>
                <c:pt idx="3315">
                  <c:v>37837.7018171296</c:v>
                </c:pt>
                <c:pt idx="3316">
                  <c:v>37837.722650463</c:v>
                </c:pt>
                <c:pt idx="3317">
                  <c:v>37837.7434837963</c:v>
                </c:pt>
                <c:pt idx="3318">
                  <c:v>37837.7643171296</c:v>
                </c:pt>
                <c:pt idx="3319">
                  <c:v>37837.785150463</c:v>
                </c:pt>
                <c:pt idx="3320">
                  <c:v>37837.8059837963</c:v>
                </c:pt>
                <c:pt idx="3321">
                  <c:v>37837.8268171296</c:v>
                </c:pt>
                <c:pt idx="3322">
                  <c:v>37837.847650463</c:v>
                </c:pt>
                <c:pt idx="3323">
                  <c:v>37837.8684837963</c:v>
                </c:pt>
                <c:pt idx="3324">
                  <c:v>37837.8893171296</c:v>
                </c:pt>
                <c:pt idx="3325">
                  <c:v>37837.910150463</c:v>
                </c:pt>
                <c:pt idx="3326">
                  <c:v>37837.9309837963</c:v>
                </c:pt>
                <c:pt idx="3327">
                  <c:v>37837.9518171296</c:v>
                </c:pt>
                <c:pt idx="3328">
                  <c:v>37837.972650463</c:v>
                </c:pt>
                <c:pt idx="3329">
                  <c:v>37837.9934837963</c:v>
                </c:pt>
                <c:pt idx="3330">
                  <c:v>37838.0143171296</c:v>
                </c:pt>
                <c:pt idx="3331">
                  <c:v>37838.035150463</c:v>
                </c:pt>
                <c:pt idx="3332">
                  <c:v>37838.0559837963</c:v>
                </c:pt>
                <c:pt idx="3333">
                  <c:v>37838.0768171296</c:v>
                </c:pt>
                <c:pt idx="3334">
                  <c:v>37838.097650463</c:v>
                </c:pt>
                <c:pt idx="3335">
                  <c:v>37838.1184837963</c:v>
                </c:pt>
                <c:pt idx="3336">
                  <c:v>37838.1393171296</c:v>
                </c:pt>
                <c:pt idx="3337">
                  <c:v>37838.160150463</c:v>
                </c:pt>
                <c:pt idx="3338">
                  <c:v>37838.1809837963</c:v>
                </c:pt>
                <c:pt idx="3339">
                  <c:v>37838.2018171296</c:v>
                </c:pt>
                <c:pt idx="3340">
                  <c:v>37838.222650463</c:v>
                </c:pt>
                <c:pt idx="3341">
                  <c:v>37838.2434837963</c:v>
                </c:pt>
                <c:pt idx="3342">
                  <c:v>37838.2643171296</c:v>
                </c:pt>
                <c:pt idx="3343">
                  <c:v>37838.285150463</c:v>
                </c:pt>
                <c:pt idx="3344">
                  <c:v>37838.3059837963</c:v>
                </c:pt>
                <c:pt idx="3345">
                  <c:v>37838.3268171296</c:v>
                </c:pt>
                <c:pt idx="3346">
                  <c:v>37838.347650463</c:v>
                </c:pt>
                <c:pt idx="3347">
                  <c:v>37838.3684837963</c:v>
                </c:pt>
                <c:pt idx="3348">
                  <c:v>37838.3893171296</c:v>
                </c:pt>
                <c:pt idx="3349">
                  <c:v>37838.410150463</c:v>
                </c:pt>
                <c:pt idx="3350">
                  <c:v>37838.4309837963</c:v>
                </c:pt>
                <c:pt idx="3351">
                  <c:v>37838.4518171296</c:v>
                </c:pt>
                <c:pt idx="3352">
                  <c:v>37838.472650463</c:v>
                </c:pt>
                <c:pt idx="3353">
                  <c:v>37838.4934837963</c:v>
                </c:pt>
                <c:pt idx="3354">
                  <c:v>37838.5143171296</c:v>
                </c:pt>
                <c:pt idx="3355">
                  <c:v>37838.535150463</c:v>
                </c:pt>
                <c:pt idx="3356">
                  <c:v>37838.5559837963</c:v>
                </c:pt>
                <c:pt idx="3357">
                  <c:v>37838.5768171296</c:v>
                </c:pt>
                <c:pt idx="3358">
                  <c:v>37838.597650463</c:v>
                </c:pt>
                <c:pt idx="3359">
                  <c:v>37838.6184837963</c:v>
                </c:pt>
                <c:pt idx="3360">
                  <c:v>37838.6393171296</c:v>
                </c:pt>
                <c:pt idx="3361">
                  <c:v>37838.660150463</c:v>
                </c:pt>
                <c:pt idx="3362">
                  <c:v>37838.6809837963</c:v>
                </c:pt>
                <c:pt idx="3363">
                  <c:v>37838.7018171296</c:v>
                </c:pt>
                <c:pt idx="3364">
                  <c:v>37838.722650463</c:v>
                </c:pt>
                <c:pt idx="3365">
                  <c:v>37838.7434837963</c:v>
                </c:pt>
                <c:pt idx="3366">
                  <c:v>37838.7643171296</c:v>
                </c:pt>
                <c:pt idx="3367">
                  <c:v>37838.785150463</c:v>
                </c:pt>
                <c:pt idx="3368">
                  <c:v>37838.8059837963</c:v>
                </c:pt>
                <c:pt idx="3369">
                  <c:v>37838.8268171296</c:v>
                </c:pt>
                <c:pt idx="3370">
                  <c:v>37838.847650463</c:v>
                </c:pt>
                <c:pt idx="3371">
                  <c:v>37838.8684837963</c:v>
                </c:pt>
                <c:pt idx="3372">
                  <c:v>37838.8893171296</c:v>
                </c:pt>
                <c:pt idx="3373">
                  <c:v>37838.910150463</c:v>
                </c:pt>
                <c:pt idx="3374">
                  <c:v>37838.9309837963</c:v>
                </c:pt>
                <c:pt idx="3375">
                  <c:v>37838.9518171296</c:v>
                </c:pt>
                <c:pt idx="3376">
                  <c:v>37838.972650463</c:v>
                </c:pt>
                <c:pt idx="3377">
                  <c:v>37838.9934837963</c:v>
                </c:pt>
                <c:pt idx="3378">
                  <c:v>37839.0143171296</c:v>
                </c:pt>
                <c:pt idx="3379">
                  <c:v>37839.035150463</c:v>
                </c:pt>
                <c:pt idx="3380">
                  <c:v>37839.0559837963</c:v>
                </c:pt>
                <c:pt idx="3381">
                  <c:v>37839.0768171296</c:v>
                </c:pt>
                <c:pt idx="3382">
                  <c:v>37839.097650463</c:v>
                </c:pt>
                <c:pt idx="3383">
                  <c:v>37839.1184837963</c:v>
                </c:pt>
                <c:pt idx="3384">
                  <c:v>37839.1393171296</c:v>
                </c:pt>
                <c:pt idx="3385">
                  <c:v>37839.160150463</c:v>
                </c:pt>
                <c:pt idx="3386">
                  <c:v>37839.1809837963</c:v>
                </c:pt>
                <c:pt idx="3387">
                  <c:v>37839.2018171296</c:v>
                </c:pt>
                <c:pt idx="3388">
                  <c:v>37839.222650463</c:v>
                </c:pt>
                <c:pt idx="3389">
                  <c:v>37839.2434837963</c:v>
                </c:pt>
                <c:pt idx="3390">
                  <c:v>37839.2643171296</c:v>
                </c:pt>
                <c:pt idx="3391">
                  <c:v>37839.285150463</c:v>
                </c:pt>
                <c:pt idx="3392">
                  <c:v>37839.3059837963</c:v>
                </c:pt>
                <c:pt idx="3393">
                  <c:v>37839.3268171296</c:v>
                </c:pt>
                <c:pt idx="3394">
                  <c:v>37839.347650463</c:v>
                </c:pt>
                <c:pt idx="3395">
                  <c:v>37839.3684837963</c:v>
                </c:pt>
                <c:pt idx="3396">
                  <c:v>37839.3893171296</c:v>
                </c:pt>
                <c:pt idx="3397">
                  <c:v>37839.410150463</c:v>
                </c:pt>
                <c:pt idx="3398">
                  <c:v>37839.4309837963</c:v>
                </c:pt>
                <c:pt idx="3399">
                  <c:v>37839.4518171296</c:v>
                </c:pt>
                <c:pt idx="3400">
                  <c:v>37839.472650463</c:v>
                </c:pt>
                <c:pt idx="3401">
                  <c:v>37839.4934837963</c:v>
                </c:pt>
                <c:pt idx="3402">
                  <c:v>37839.5143171296</c:v>
                </c:pt>
                <c:pt idx="3403">
                  <c:v>37839.535150463</c:v>
                </c:pt>
                <c:pt idx="3404">
                  <c:v>37839.5559837963</c:v>
                </c:pt>
                <c:pt idx="3405">
                  <c:v>37839.5768171296</c:v>
                </c:pt>
                <c:pt idx="3406">
                  <c:v>37839.597650463</c:v>
                </c:pt>
                <c:pt idx="3407">
                  <c:v>37839.6184837963</c:v>
                </c:pt>
                <c:pt idx="3408">
                  <c:v>37839.6393171296</c:v>
                </c:pt>
                <c:pt idx="3409">
                  <c:v>37839.660150463</c:v>
                </c:pt>
                <c:pt idx="3410">
                  <c:v>37839.6809837963</c:v>
                </c:pt>
                <c:pt idx="3411">
                  <c:v>37839.7018171296</c:v>
                </c:pt>
                <c:pt idx="3412">
                  <c:v>37839.722650463</c:v>
                </c:pt>
                <c:pt idx="3413">
                  <c:v>37839.7434837963</c:v>
                </c:pt>
                <c:pt idx="3414">
                  <c:v>37839.7643171296</c:v>
                </c:pt>
                <c:pt idx="3415">
                  <c:v>37839.785150463</c:v>
                </c:pt>
                <c:pt idx="3416">
                  <c:v>37839.8059837963</c:v>
                </c:pt>
                <c:pt idx="3417">
                  <c:v>37839.8268171296</c:v>
                </c:pt>
                <c:pt idx="3418">
                  <c:v>37839.847650463</c:v>
                </c:pt>
                <c:pt idx="3419">
                  <c:v>37839.8684837963</c:v>
                </c:pt>
                <c:pt idx="3420">
                  <c:v>37839.8893171296</c:v>
                </c:pt>
                <c:pt idx="3421">
                  <c:v>37839.910150463</c:v>
                </c:pt>
                <c:pt idx="3422">
                  <c:v>37839.9309837963</c:v>
                </c:pt>
                <c:pt idx="3423">
                  <c:v>37839.9518171296</c:v>
                </c:pt>
                <c:pt idx="3424">
                  <c:v>37839.972650463</c:v>
                </c:pt>
                <c:pt idx="3425">
                  <c:v>37839.9934837963</c:v>
                </c:pt>
                <c:pt idx="3426">
                  <c:v>37840.0143171296</c:v>
                </c:pt>
                <c:pt idx="3427">
                  <c:v>37840.035150463</c:v>
                </c:pt>
                <c:pt idx="3428">
                  <c:v>37840.0559837963</c:v>
                </c:pt>
                <c:pt idx="3429">
                  <c:v>37840.0768171296</c:v>
                </c:pt>
                <c:pt idx="3430">
                  <c:v>37840.097650463</c:v>
                </c:pt>
                <c:pt idx="3431">
                  <c:v>37840.1184837963</c:v>
                </c:pt>
                <c:pt idx="3432">
                  <c:v>37840.1393171296</c:v>
                </c:pt>
                <c:pt idx="3433">
                  <c:v>37840.160150463</c:v>
                </c:pt>
                <c:pt idx="3434">
                  <c:v>37840.1809837963</c:v>
                </c:pt>
                <c:pt idx="3435">
                  <c:v>37840.2018171296</c:v>
                </c:pt>
                <c:pt idx="3436">
                  <c:v>37840.222650463</c:v>
                </c:pt>
                <c:pt idx="3437">
                  <c:v>37840.2434837963</c:v>
                </c:pt>
                <c:pt idx="3438">
                  <c:v>37840.2643171296</c:v>
                </c:pt>
                <c:pt idx="3439">
                  <c:v>37840.285150463</c:v>
                </c:pt>
                <c:pt idx="3440">
                  <c:v>37840.3059837963</c:v>
                </c:pt>
                <c:pt idx="3441">
                  <c:v>37840.3268171296</c:v>
                </c:pt>
                <c:pt idx="3442">
                  <c:v>37840.347650463</c:v>
                </c:pt>
                <c:pt idx="3443">
                  <c:v>37840.3684837963</c:v>
                </c:pt>
                <c:pt idx="3444">
                  <c:v>37840.3893171296</c:v>
                </c:pt>
                <c:pt idx="3445">
                  <c:v>37840.410150463</c:v>
                </c:pt>
                <c:pt idx="3446">
                  <c:v>37840.4309837963</c:v>
                </c:pt>
                <c:pt idx="3447">
                  <c:v>37840.4518171296</c:v>
                </c:pt>
                <c:pt idx="3448">
                  <c:v>37840.472650463</c:v>
                </c:pt>
                <c:pt idx="3449">
                  <c:v>37840.4934837963</c:v>
                </c:pt>
                <c:pt idx="3450">
                  <c:v>37840.5143171296</c:v>
                </c:pt>
                <c:pt idx="3451">
                  <c:v>37840.535150463</c:v>
                </c:pt>
                <c:pt idx="3452">
                  <c:v>37840.5559837963</c:v>
                </c:pt>
                <c:pt idx="3453">
                  <c:v>37840.5768171296</c:v>
                </c:pt>
                <c:pt idx="3454">
                  <c:v>37840.597650463</c:v>
                </c:pt>
                <c:pt idx="3455">
                  <c:v>37840.6184837963</c:v>
                </c:pt>
                <c:pt idx="3456">
                  <c:v>37840.6393171296</c:v>
                </c:pt>
                <c:pt idx="3457">
                  <c:v>37840.660150463</c:v>
                </c:pt>
                <c:pt idx="3458">
                  <c:v>37840.6809837963</c:v>
                </c:pt>
                <c:pt idx="3459">
                  <c:v>37840.7018171296</c:v>
                </c:pt>
                <c:pt idx="3460">
                  <c:v>37840.722650463</c:v>
                </c:pt>
                <c:pt idx="3461">
                  <c:v>37840.7434837963</c:v>
                </c:pt>
                <c:pt idx="3462">
                  <c:v>37840.7643171296</c:v>
                </c:pt>
                <c:pt idx="3463">
                  <c:v>37840.785150463</c:v>
                </c:pt>
                <c:pt idx="3464">
                  <c:v>37840.8059837963</c:v>
                </c:pt>
                <c:pt idx="3465">
                  <c:v>37840.8268171296</c:v>
                </c:pt>
                <c:pt idx="3466">
                  <c:v>37840.847650463</c:v>
                </c:pt>
                <c:pt idx="3467">
                  <c:v>37840.8684837963</c:v>
                </c:pt>
                <c:pt idx="3468">
                  <c:v>37840.8893171296</c:v>
                </c:pt>
                <c:pt idx="3469">
                  <c:v>37840.910150463</c:v>
                </c:pt>
                <c:pt idx="3470">
                  <c:v>37840.9309837963</c:v>
                </c:pt>
                <c:pt idx="3471">
                  <c:v>37840.9518171296</c:v>
                </c:pt>
                <c:pt idx="3472">
                  <c:v>37840.972650463</c:v>
                </c:pt>
                <c:pt idx="3473">
                  <c:v>37840.9934837963</c:v>
                </c:pt>
                <c:pt idx="3474">
                  <c:v>37841.0143171296</c:v>
                </c:pt>
                <c:pt idx="3475">
                  <c:v>37841.035150463</c:v>
                </c:pt>
                <c:pt idx="3476">
                  <c:v>37841.0559837963</c:v>
                </c:pt>
                <c:pt idx="3477">
                  <c:v>37841.0768171296</c:v>
                </c:pt>
                <c:pt idx="3478">
                  <c:v>37841.097650463</c:v>
                </c:pt>
                <c:pt idx="3479">
                  <c:v>37841.1184837963</c:v>
                </c:pt>
                <c:pt idx="3480">
                  <c:v>37841.1393171296</c:v>
                </c:pt>
                <c:pt idx="3481">
                  <c:v>37841.160150463</c:v>
                </c:pt>
                <c:pt idx="3482">
                  <c:v>37841.1809837963</c:v>
                </c:pt>
                <c:pt idx="3483">
                  <c:v>37841.2018171296</c:v>
                </c:pt>
                <c:pt idx="3484">
                  <c:v>37841.222650463</c:v>
                </c:pt>
                <c:pt idx="3485">
                  <c:v>37841.2434837963</c:v>
                </c:pt>
                <c:pt idx="3486">
                  <c:v>37841.2643171296</c:v>
                </c:pt>
                <c:pt idx="3487">
                  <c:v>37841.285150463</c:v>
                </c:pt>
                <c:pt idx="3488">
                  <c:v>37841.3059837963</c:v>
                </c:pt>
                <c:pt idx="3489">
                  <c:v>37841.3268171296</c:v>
                </c:pt>
                <c:pt idx="3490">
                  <c:v>37841.347650463</c:v>
                </c:pt>
                <c:pt idx="3491">
                  <c:v>37841.3684837963</c:v>
                </c:pt>
                <c:pt idx="3492">
                  <c:v>37841.3893171296</c:v>
                </c:pt>
                <c:pt idx="3493">
                  <c:v>37841.410150463</c:v>
                </c:pt>
                <c:pt idx="3494">
                  <c:v>37841.4309837963</c:v>
                </c:pt>
                <c:pt idx="3495">
                  <c:v>37841.4518171296</c:v>
                </c:pt>
                <c:pt idx="3496">
                  <c:v>37841.472650463</c:v>
                </c:pt>
                <c:pt idx="3497">
                  <c:v>37841.4934837963</c:v>
                </c:pt>
                <c:pt idx="3498">
                  <c:v>37841.5143171296</c:v>
                </c:pt>
                <c:pt idx="3499">
                  <c:v>37841.535150463</c:v>
                </c:pt>
                <c:pt idx="3500">
                  <c:v>37841.5559837963</c:v>
                </c:pt>
                <c:pt idx="3501">
                  <c:v>37841.5768171296</c:v>
                </c:pt>
                <c:pt idx="3502">
                  <c:v>37841.597650463</c:v>
                </c:pt>
                <c:pt idx="3503">
                  <c:v>37841.6184837963</c:v>
                </c:pt>
                <c:pt idx="3504">
                  <c:v>37841.6393171296</c:v>
                </c:pt>
                <c:pt idx="3505">
                  <c:v>37841.660150463</c:v>
                </c:pt>
                <c:pt idx="3506">
                  <c:v>37841.6809837963</c:v>
                </c:pt>
                <c:pt idx="3507">
                  <c:v>37841.7018171296</c:v>
                </c:pt>
                <c:pt idx="3508">
                  <c:v>37841.722650463</c:v>
                </c:pt>
                <c:pt idx="3509">
                  <c:v>37841.7434837963</c:v>
                </c:pt>
                <c:pt idx="3510">
                  <c:v>37841.7643171296</c:v>
                </c:pt>
                <c:pt idx="3511">
                  <c:v>37841.785150463</c:v>
                </c:pt>
                <c:pt idx="3512">
                  <c:v>37841.8059837963</c:v>
                </c:pt>
                <c:pt idx="3513">
                  <c:v>37841.8268171296</c:v>
                </c:pt>
                <c:pt idx="3514">
                  <c:v>37841.847650463</c:v>
                </c:pt>
                <c:pt idx="3515">
                  <c:v>37841.8684837963</c:v>
                </c:pt>
                <c:pt idx="3516">
                  <c:v>37841.8893171296</c:v>
                </c:pt>
                <c:pt idx="3517">
                  <c:v>37841.910150463</c:v>
                </c:pt>
                <c:pt idx="3518">
                  <c:v>37841.9309837963</c:v>
                </c:pt>
                <c:pt idx="3519">
                  <c:v>37841.9518171296</c:v>
                </c:pt>
                <c:pt idx="3520">
                  <c:v>37841.972650463</c:v>
                </c:pt>
                <c:pt idx="3521">
                  <c:v>37841.9934837963</c:v>
                </c:pt>
                <c:pt idx="3522">
                  <c:v>37842.0143171296</c:v>
                </c:pt>
                <c:pt idx="3523">
                  <c:v>37842.035150463</c:v>
                </c:pt>
                <c:pt idx="3524">
                  <c:v>37842.0559837963</c:v>
                </c:pt>
                <c:pt idx="3525">
                  <c:v>37842.0768171296</c:v>
                </c:pt>
                <c:pt idx="3526">
                  <c:v>37842.097650463</c:v>
                </c:pt>
                <c:pt idx="3527">
                  <c:v>37842.1184837963</c:v>
                </c:pt>
                <c:pt idx="3528">
                  <c:v>37842.1393171296</c:v>
                </c:pt>
                <c:pt idx="3529">
                  <c:v>37842.160150463</c:v>
                </c:pt>
                <c:pt idx="3530">
                  <c:v>37842.1809837963</c:v>
                </c:pt>
                <c:pt idx="3531">
                  <c:v>37842.2018171296</c:v>
                </c:pt>
                <c:pt idx="3532">
                  <c:v>37842.222650463</c:v>
                </c:pt>
                <c:pt idx="3533">
                  <c:v>37842.2434837963</c:v>
                </c:pt>
                <c:pt idx="3534">
                  <c:v>37842.2643171296</c:v>
                </c:pt>
                <c:pt idx="3535">
                  <c:v>37842.285150463</c:v>
                </c:pt>
                <c:pt idx="3536">
                  <c:v>37842.3059837963</c:v>
                </c:pt>
                <c:pt idx="3537">
                  <c:v>37842.3268171296</c:v>
                </c:pt>
                <c:pt idx="3538">
                  <c:v>37842.347650463</c:v>
                </c:pt>
                <c:pt idx="3539">
                  <c:v>37842.3684837963</c:v>
                </c:pt>
                <c:pt idx="3540">
                  <c:v>37842.3893171296</c:v>
                </c:pt>
                <c:pt idx="3541">
                  <c:v>37842.410150463</c:v>
                </c:pt>
                <c:pt idx="3542">
                  <c:v>37842.4309837963</c:v>
                </c:pt>
                <c:pt idx="3543">
                  <c:v>37842.4518171296</c:v>
                </c:pt>
                <c:pt idx="3544">
                  <c:v>37842.472650463</c:v>
                </c:pt>
                <c:pt idx="3545">
                  <c:v>37842.4934837963</c:v>
                </c:pt>
                <c:pt idx="3546">
                  <c:v>37842.5143171296</c:v>
                </c:pt>
                <c:pt idx="3547">
                  <c:v>37842.535150463</c:v>
                </c:pt>
                <c:pt idx="3548">
                  <c:v>37842.5559837963</c:v>
                </c:pt>
                <c:pt idx="3549">
                  <c:v>37842.5768171296</c:v>
                </c:pt>
                <c:pt idx="3550">
                  <c:v>37842.597650463</c:v>
                </c:pt>
                <c:pt idx="3551">
                  <c:v>37842.6184837963</c:v>
                </c:pt>
                <c:pt idx="3552">
                  <c:v>37842.6393171296</c:v>
                </c:pt>
                <c:pt idx="3553">
                  <c:v>37842.660150463</c:v>
                </c:pt>
                <c:pt idx="3554">
                  <c:v>37842.6809837963</c:v>
                </c:pt>
                <c:pt idx="3555">
                  <c:v>37842.7018171296</c:v>
                </c:pt>
                <c:pt idx="3556">
                  <c:v>37842.722650463</c:v>
                </c:pt>
                <c:pt idx="3557">
                  <c:v>37842.7434837963</c:v>
                </c:pt>
                <c:pt idx="3558">
                  <c:v>37842.7643171296</c:v>
                </c:pt>
                <c:pt idx="3559">
                  <c:v>37842.785150463</c:v>
                </c:pt>
                <c:pt idx="3560">
                  <c:v>37842.8059837963</c:v>
                </c:pt>
                <c:pt idx="3561">
                  <c:v>37842.8268171296</c:v>
                </c:pt>
                <c:pt idx="3562">
                  <c:v>37842.847650463</c:v>
                </c:pt>
                <c:pt idx="3563">
                  <c:v>37842.8684837963</c:v>
                </c:pt>
                <c:pt idx="3564">
                  <c:v>37842.8893171296</c:v>
                </c:pt>
                <c:pt idx="3565">
                  <c:v>37842.910150463</c:v>
                </c:pt>
                <c:pt idx="3566">
                  <c:v>37842.9309837963</c:v>
                </c:pt>
                <c:pt idx="3567">
                  <c:v>37842.9518171296</c:v>
                </c:pt>
                <c:pt idx="3568">
                  <c:v>37842.972650463</c:v>
                </c:pt>
                <c:pt idx="3569">
                  <c:v>37842.9934837963</c:v>
                </c:pt>
                <c:pt idx="3570">
                  <c:v>37843.0143171296</c:v>
                </c:pt>
                <c:pt idx="3571">
                  <c:v>37843.035150463</c:v>
                </c:pt>
                <c:pt idx="3572">
                  <c:v>37843.0559837963</c:v>
                </c:pt>
                <c:pt idx="3573">
                  <c:v>37843.0768171296</c:v>
                </c:pt>
                <c:pt idx="3574">
                  <c:v>37843.097650463</c:v>
                </c:pt>
                <c:pt idx="3575">
                  <c:v>37843.1184837963</c:v>
                </c:pt>
                <c:pt idx="3576">
                  <c:v>37843.1393171296</c:v>
                </c:pt>
                <c:pt idx="3577">
                  <c:v>37843.160150463</c:v>
                </c:pt>
                <c:pt idx="3578">
                  <c:v>37843.1809837963</c:v>
                </c:pt>
                <c:pt idx="3579">
                  <c:v>37843.2018171296</c:v>
                </c:pt>
                <c:pt idx="3580">
                  <c:v>37843.222650463</c:v>
                </c:pt>
                <c:pt idx="3581">
                  <c:v>37843.2434837963</c:v>
                </c:pt>
                <c:pt idx="3582">
                  <c:v>37843.2643171296</c:v>
                </c:pt>
                <c:pt idx="3583">
                  <c:v>37843.285150463</c:v>
                </c:pt>
                <c:pt idx="3584">
                  <c:v>37843.3059837963</c:v>
                </c:pt>
                <c:pt idx="3585">
                  <c:v>37843.3268171296</c:v>
                </c:pt>
                <c:pt idx="3586">
                  <c:v>37843.347650463</c:v>
                </c:pt>
                <c:pt idx="3587">
                  <c:v>37843.3684837963</c:v>
                </c:pt>
                <c:pt idx="3588">
                  <c:v>37843.3893171296</c:v>
                </c:pt>
                <c:pt idx="3589">
                  <c:v>37843.410150463</c:v>
                </c:pt>
                <c:pt idx="3590">
                  <c:v>37843.4309837963</c:v>
                </c:pt>
                <c:pt idx="3591">
                  <c:v>37843.4518171296</c:v>
                </c:pt>
                <c:pt idx="3592">
                  <c:v>37843.472650463</c:v>
                </c:pt>
                <c:pt idx="3593">
                  <c:v>37843.4934837963</c:v>
                </c:pt>
                <c:pt idx="3594">
                  <c:v>37843.5143171296</c:v>
                </c:pt>
                <c:pt idx="3595">
                  <c:v>37843.535150463</c:v>
                </c:pt>
                <c:pt idx="3596">
                  <c:v>37843.5559837963</c:v>
                </c:pt>
                <c:pt idx="3597">
                  <c:v>37843.5768171296</c:v>
                </c:pt>
                <c:pt idx="3598">
                  <c:v>37843.597650463</c:v>
                </c:pt>
                <c:pt idx="3599">
                  <c:v>37843.6184837963</c:v>
                </c:pt>
                <c:pt idx="3600">
                  <c:v>37843.6393171296</c:v>
                </c:pt>
                <c:pt idx="3601">
                  <c:v>37843.660150463</c:v>
                </c:pt>
                <c:pt idx="3602">
                  <c:v>37843.6809837963</c:v>
                </c:pt>
                <c:pt idx="3603">
                  <c:v>37843.7018171296</c:v>
                </c:pt>
                <c:pt idx="3604">
                  <c:v>37843.722650463</c:v>
                </c:pt>
                <c:pt idx="3605">
                  <c:v>37843.7434837963</c:v>
                </c:pt>
                <c:pt idx="3606">
                  <c:v>37843.7643171296</c:v>
                </c:pt>
                <c:pt idx="3607">
                  <c:v>37843.785150463</c:v>
                </c:pt>
                <c:pt idx="3608">
                  <c:v>37843.8059837963</c:v>
                </c:pt>
                <c:pt idx="3609">
                  <c:v>37843.8268171296</c:v>
                </c:pt>
                <c:pt idx="3610">
                  <c:v>37843.847650463</c:v>
                </c:pt>
                <c:pt idx="3611">
                  <c:v>37843.8684837963</c:v>
                </c:pt>
                <c:pt idx="3612">
                  <c:v>37843.8893171296</c:v>
                </c:pt>
                <c:pt idx="3613">
                  <c:v>37843.910150463</c:v>
                </c:pt>
                <c:pt idx="3614">
                  <c:v>37843.9309837963</c:v>
                </c:pt>
                <c:pt idx="3615">
                  <c:v>37843.9518171296</c:v>
                </c:pt>
                <c:pt idx="3616">
                  <c:v>37843.972650463</c:v>
                </c:pt>
                <c:pt idx="3617">
                  <c:v>37843.9934837963</c:v>
                </c:pt>
                <c:pt idx="3618">
                  <c:v>37844.0143171296</c:v>
                </c:pt>
                <c:pt idx="3619">
                  <c:v>37844.035150463</c:v>
                </c:pt>
                <c:pt idx="3620">
                  <c:v>37844.0559837963</c:v>
                </c:pt>
                <c:pt idx="3621">
                  <c:v>37844.0768171296</c:v>
                </c:pt>
                <c:pt idx="3622">
                  <c:v>37844.097650463</c:v>
                </c:pt>
                <c:pt idx="3623">
                  <c:v>37844.1184837963</c:v>
                </c:pt>
                <c:pt idx="3624">
                  <c:v>37844.1393171296</c:v>
                </c:pt>
                <c:pt idx="3625">
                  <c:v>37844.160150463</c:v>
                </c:pt>
                <c:pt idx="3626">
                  <c:v>37844.1809837963</c:v>
                </c:pt>
                <c:pt idx="3627">
                  <c:v>37844.2018171296</c:v>
                </c:pt>
                <c:pt idx="3628">
                  <c:v>37844.222650463</c:v>
                </c:pt>
                <c:pt idx="3629">
                  <c:v>37844.2434837963</c:v>
                </c:pt>
                <c:pt idx="3630">
                  <c:v>37844.2643171296</c:v>
                </c:pt>
                <c:pt idx="3631">
                  <c:v>37844.285150463</c:v>
                </c:pt>
                <c:pt idx="3632">
                  <c:v>37844.3059837963</c:v>
                </c:pt>
                <c:pt idx="3633">
                  <c:v>37844.3268171296</c:v>
                </c:pt>
                <c:pt idx="3634">
                  <c:v>37844.347650463</c:v>
                </c:pt>
                <c:pt idx="3635">
                  <c:v>37844.3684837963</c:v>
                </c:pt>
                <c:pt idx="3636">
                  <c:v>37844.3893171296</c:v>
                </c:pt>
                <c:pt idx="3637">
                  <c:v>37844.410150463</c:v>
                </c:pt>
                <c:pt idx="3638">
                  <c:v>37844.4309837963</c:v>
                </c:pt>
                <c:pt idx="3639">
                  <c:v>37844.4518171296</c:v>
                </c:pt>
                <c:pt idx="3640">
                  <c:v>37844.472650463</c:v>
                </c:pt>
                <c:pt idx="3641">
                  <c:v>37844.4934837963</c:v>
                </c:pt>
                <c:pt idx="3642">
                  <c:v>37844.5143171296</c:v>
                </c:pt>
                <c:pt idx="3643">
                  <c:v>37844.535150463</c:v>
                </c:pt>
                <c:pt idx="3644">
                  <c:v>37844.5559837963</c:v>
                </c:pt>
                <c:pt idx="3645">
                  <c:v>37844.5768171296</c:v>
                </c:pt>
                <c:pt idx="3646">
                  <c:v>37844.597650463</c:v>
                </c:pt>
                <c:pt idx="3647">
                  <c:v>37844.6184837963</c:v>
                </c:pt>
                <c:pt idx="3648">
                  <c:v>37844.6393171296</c:v>
                </c:pt>
                <c:pt idx="3649">
                  <c:v>37844.660150463</c:v>
                </c:pt>
                <c:pt idx="3650">
                  <c:v>37844.6809837963</c:v>
                </c:pt>
                <c:pt idx="3651">
                  <c:v>37844.7018171296</c:v>
                </c:pt>
                <c:pt idx="3652">
                  <c:v>37844.722650463</c:v>
                </c:pt>
                <c:pt idx="3653">
                  <c:v>37844.7434837963</c:v>
                </c:pt>
                <c:pt idx="3654">
                  <c:v>37844.7643171296</c:v>
                </c:pt>
                <c:pt idx="3655">
                  <c:v>37844.785150463</c:v>
                </c:pt>
                <c:pt idx="3656">
                  <c:v>37844.8059837963</c:v>
                </c:pt>
                <c:pt idx="3657">
                  <c:v>37844.8268171296</c:v>
                </c:pt>
                <c:pt idx="3658">
                  <c:v>37844.847650463</c:v>
                </c:pt>
                <c:pt idx="3659">
                  <c:v>37844.8684837963</c:v>
                </c:pt>
                <c:pt idx="3660">
                  <c:v>37844.8893171296</c:v>
                </c:pt>
                <c:pt idx="3661">
                  <c:v>37844.910150463</c:v>
                </c:pt>
                <c:pt idx="3662">
                  <c:v>37844.9309837963</c:v>
                </c:pt>
                <c:pt idx="3663">
                  <c:v>37844.9518171296</c:v>
                </c:pt>
                <c:pt idx="3664">
                  <c:v>37844.972650463</c:v>
                </c:pt>
                <c:pt idx="3665">
                  <c:v>37844.9934837963</c:v>
                </c:pt>
                <c:pt idx="3666">
                  <c:v>37845.0143171296</c:v>
                </c:pt>
                <c:pt idx="3667">
                  <c:v>37845.035150463</c:v>
                </c:pt>
                <c:pt idx="3668">
                  <c:v>37845.0559837963</c:v>
                </c:pt>
                <c:pt idx="3669">
                  <c:v>37845.0768171296</c:v>
                </c:pt>
                <c:pt idx="3670">
                  <c:v>37845.097650463</c:v>
                </c:pt>
                <c:pt idx="3671">
                  <c:v>37845.1184837963</c:v>
                </c:pt>
                <c:pt idx="3672">
                  <c:v>37845.1393171296</c:v>
                </c:pt>
                <c:pt idx="3673">
                  <c:v>37845.160150463</c:v>
                </c:pt>
                <c:pt idx="3674">
                  <c:v>37845.1809837963</c:v>
                </c:pt>
                <c:pt idx="3675">
                  <c:v>37845.2018171296</c:v>
                </c:pt>
                <c:pt idx="3676">
                  <c:v>37845.222650463</c:v>
                </c:pt>
                <c:pt idx="3677">
                  <c:v>37845.2434837963</c:v>
                </c:pt>
                <c:pt idx="3678">
                  <c:v>37845.2643171296</c:v>
                </c:pt>
                <c:pt idx="3679">
                  <c:v>37845.285150463</c:v>
                </c:pt>
                <c:pt idx="3680">
                  <c:v>37845.3059837963</c:v>
                </c:pt>
                <c:pt idx="3681">
                  <c:v>37845.3268171296</c:v>
                </c:pt>
                <c:pt idx="3682">
                  <c:v>37845.347650463</c:v>
                </c:pt>
                <c:pt idx="3683">
                  <c:v>37845.3684837963</c:v>
                </c:pt>
                <c:pt idx="3684">
                  <c:v>37845.3893171296</c:v>
                </c:pt>
                <c:pt idx="3685">
                  <c:v>37845.410150463</c:v>
                </c:pt>
                <c:pt idx="3686">
                  <c:v>37845.4309837963</c:v>
                </c:pt>
                <c:pt idx="3687">
                  <c:v>37845.4518171296</c:v>
                </c:pt>
                <c:pt idx="3688">
                  <c:v>37845.472650463</c:v>
                </c:pt>
                <c:pt idx="3689">
                  <c:v>37845.4934837963</c:v>
                </c:pt>
                <c:pt idx="3690">
                  <c:v>37845.5143171296</c:v>
                </c:pt>
                <c:pt idx="3691">
                  <c:v>37845.535150463</c:v>
                </c:pt>
                <c:pt idx="3692">
                  <c:v>37845.5559837963</c:v>
                </c:pt>
                <c:pt idx="3693">
                  <c:v>37845.5768171296</c:v>
                </c:pt>
                <c:pt idx="3694">
                  <c:v>37845.597650463</c:v>
                </c:pt>
                <c:pt idx="3695">
                  <c:v>37845.6184837963</c:v>
                </c:pt>
                <c:pt idx="3696">
                  <c:v>37845.6393171296</c:v>
                </c:pt>
                <c:pt idx="3697">
                  <c:v>37845.660150463</c:v>
                </c:pt>
                <c:pt idx="3698">
                  <c:v>37845.6809837963</c:v>
                </c:pt>
                <c:pt idx="3699">
                  <c:v>37845.7018171296</c:v>
                </c:pt>
                <c:pt idx="3700">
                  <c:v>37845.722650463</c:v>
                </c:pt>
                <c:pt idx="3701">
                  <c:v>37845.7434837963</c:v>
                </c:pt>
                <c:pt idx="3702">
                  <c:v>37845.7643171296</c:v>
                </c:pt>
                <c:pt idx="3703">
                  <c:v>37845.785150463</c:v>
                </c:pt>
                <c:pt idx="3704">
                  <c:v>37845.8059837963</c:v>
                </c:pt>
                <c:pt idx="3705">
                  <c:v>37845.8268171296</c:v>
                </c:pt>
                <c:pt idx="3706">
                  <c:v>37845.847650463</c:v>
                </c:pt>
                <c:pt idx="3707">
                  <c:v>37845.8684837963</c:v>
                </c:pt>
                <c:pt idx="3708">
                  <c:v>37845.8893171296</c:v>
                </c:pt>
                <c:pt idx="3709">
                  <c:v>37845.910150463</c:v>
                </c:pt>
                <c:pt idx="3710">
                  <c:v>37845.9309837963</c:v>
                </c:pt>
                <c:pt idx="3711">
                  <c:v>37845.9518171296</c:v>
                </c:pt>
                <c:pt idx="3712">
                  <c:v>37845.972650463</c:v>
                </c:pt>
                <c:pt idx="3713">
                  <c:v>37845.9934837963</c:v>
                </c:pt>
                <c:pt idx="3714">
                  <c:v>37846.0143171296</c:v>
                </c:pt>
                <c:pt idx="3715">
                  <c:v>37846.035150463</c:v>
                </c:pt>
                <c:pt idx="3716">
                  <c:v>37846.0559837963</c:v>
                </c:pt>
                <c:pt idx="3717">
                  <c:v>37846.0768171296</c:v>
                </c:pt>
                <c:pt idx="3718">
                  <c:v>37846.097650463</c:v>
                </c:pt>
                <c:pt idx="3719">
                  <c:v>37846.1184837963</c:v>
                </c:pt>
                <c:pt idx="3720">
                  <c:v>37846.1393171296</c:v>
                </c:pt>
                <c:pt idx="3721">
                  <c:v>37846.160150463</c:v>
                </c:pt>
                <c:pt idx="3722">
                  <c:v>37846.1809837963</c:v>
                </c:pt>
                <c:pt idx="3723">
                  <c:v>37846.2018171296</c:v>
                </c:pt>
                <c:pt idx="3724">
                  <c:v>37846.222650463</c:v>
                </c:pt>
                <c:pt idx="3725">
                  <c:v>37846.2434837963</c:v>
                </c:pt>
                <c:pt idx="3726">
                  <c:v>37846.2643171296</c:v>
                </c:pt>
                <c:pt idx="3727">
                  <c:v>37846.285150463</c:v>
                </c:pt>
                <c:pt idx="3728">
                  <c:v>37846.3059837963</c:v>
                </c:pt>
                <c:pt idx="3729">
                  <c:v>37846.3268171296</c:v>
                </c:pt>
                <c:pt idx="3730">
                  <c:v>37846.347650463</c:v>
                </c:pt>
                <c:pt idx="3731">
                  <c:v>37846.3684837963</c:v>
                </c:pt>
                <c:pt idx="3732">
                  <c:v>37846.3893171296</c:v>
                </c:pt>
                <c:pt idx="3733">
                  <c:v>37846.410150463</c:v>
                </c:pt>
                <c:pt idx="3734">
                  <c:v>37846.4309837963</c:v>
                </c:pt>
                <c:pt idx="3735">
                  <c:v>37846.4518171296</c:v>
                </c:pt>
                <c:pt idx="3736">
                  <c:v>37846.472650463</c:v>
                </c:pt>
                <c:pt idx="3737">
                  <c:v>37846.4934837963</c:v>
                </c:pt>
                <c:pt idx="3738">
                  <c:v>37846.5143171296</c:v>
                </c:pt>
                <c:pt idx="3739">
                  <c:v>37846.535150463</c:v>
                </c:pt>
                <c:pt idx="3740">
                  <c:v>37846.5559837963</c:v>
                </c:pt>
                <c:pt idx="3741">
                  <c:v>37846.5768171296</c:v>
                </c:pt>
                <c:pt idx="3742">
                  <c:v>37846.597650463</c:v>
                </c:pt>
                <c:pt idx="3743">
                  <c:v>37846.6184837963</c:v>
                </c:pt>
                <c:pt idx="3744">
                  <c:v>37846.6393171296</c:v>
                </c:pt>
                <c:pt idx="3745">
                  <c:v>37846.660150463</c:v>
                </c:pt>
                <c:pt idx="3746">
                  <c:v>37846.6809837963</c:v>
                </c:pt>
                <c:pt idx="3747">
                  <c:v>37846.7018171296</c:v>
                </c:pt>
                <c:pt idx="3748">
                  <c:v>37846.722650463</c:v>
                </c:pt>
                <c:pt idx="3749">
                  <c:v>37846.7434837963</c:v>
                </c:pt>
                <c:pt idx="3750">
                  <c:v>37846.7643171296</c:v>
                </c:pt>
                <c:pt idx="3751">
                  <c:v>37846.785150463</c:v>
                </c:pt>
                <c:pt idx="3752">
                  <c:v>37846.8059837963</c:v>
                </c:pt>
                <c:pt idx="3753">
                  <c:v>37846.8268171296</c:v>
                </c:pt>
                <c:pt idx="3754">
                  <c:v>37846.847650463</c:v>
                </c:pt>
                <c:pt idx="3755">
                  <c:v>37846.8684837963</c:v>
                </c:pt>
                <c:pt idx="3756">
                  <c:v>37846.8893171296</c:v>
                </c:pt>
                <c:pt idx="3757">
                  <c:v>37846.910150463</c:v>
                </c:pt>
                <c:pt idx="3758">
                  <c:v>37846.9309837963</c:v>
                </c:pt>
                <c:pt idx="3759">
                  <c:v>37846.9518171296</c:v>
                </c:pt>
                <c:pt idx="3760">
                  <c:v>37846.972650463</c:v>
                </c:pt>
                <c:pt idx="3761">
                  <c:v>37846.9934837963</c:v>
                </c:pt>
                <c:pt idx="3762">
                  <c:v>37847.0143171296</c:v>
                </c:pt>
                <c:pt idx="3763">
                  <c:v>37847.035150463</c:v>
                </c:pt>
                <c:pt idx="3764">
                  <c:v>37847.0559837963</c:v>
                </c:pt>
                <c:pt idx="3765">
                  <c:v>37847.0768171296</c:v>
                </c:pt>
                <c:pt idx="3766">
                  <c:v>37847.097650463</c:v>
                </c:pt>
                <c:pt idx="3767">
                  <c:v>37847.1184837963</c:v>
                </c:pt>
                <c:pt idx="3768">
                  <c:v>37847.1393171296</c:v>
                </c:pt>
                <c:pt idx="3769">
                  <c:v>37847.160150463</c:v>
                </c:pt>
                <c:pt idx="3770">
                  <c:v>37847.1809837963</c:v>
                </c:pt>
                <c:pt idx="3771">
                  <c:v>37847.2018171296</c:v>
                </c:pt>
                <c:pt idx="3772">
                  <c:v>37847.222650463</c:v>
                </c:pt>
                <c:pt idx="3773">
                  <c:v>37847.2434837963</c:v>
                </c:pt>
                <c:pt idx="3774">
                  <c:v>37847.2643171296</c:v>
                </c:pt>
                <c:pt idx="3775">
                  <c:v>37847.285150463</c:v>
                </c:pt>
                <c:pt idx="3776">
                  <c:v>37847.3059837963</c:v>
                </c:pt>
                <c:pt idx="3777">
                  <c:v>37847.3268171296</c:v>
                </c:pt>
                <c:pt idx="3778">
                  <c:v>37847.347650463</c:v>
                </c:pt>
                <c:pt idx="3779">
                  <c:v>37847.3684837963</c:v>
                </c:pt>
                <c:pt idx="3780">
                  <c:v>37847.3893171296</c:v>
                </c:pt>
                <c:pt idx="3781">
                  <c:v>37847.410150463</c:v>
                </c:pt>
                <c:pt idx="3782">
                  <c:v>37847.4309837963</c:v>
                </c:pt>
                <c:pt idx="3783">
                  <c:v>37847.4518171296</c:v>
                </c:pt>
                <c:pt idx="3784">
                  <c:v>37847.472650463</c:v>
                </c:pt>
                <c:pt idx="3785">
                  <c:v>37847.4934837963</c:v>
                </c:pt>
                <c:pt idx="3786">
                  <c:v>37847.5143171296</c:v>
                </c:pt>
                <c:pt idx="3787">
                  <c:v>37847.535150463</c:v>
                </c:pt>
                <c:pt idx="3788">
                  <c:v>37847.5559837963</c:v>
                </c:pt>
                <c:pt idx="3789">
                  <c:v>37847.5768171296</c:v>
                </c:pt>
                <c:pt idx="3790">
                  <c:v>37847.597650463</c:v>
                </c:pt>
                <c:pt idx="3791">
                  <c:v>37847.6184837963</c:v>
                </c:pt>
                <c:pt idx="3792">
                  <c:v>37847.6393171296</c:v>
                </c:pt>
                <c:pt idx="3793">
                  <c:v>37847.660150463</c:v>
                </c:pt>
                <c:pt idx="3794">
                  <c:v>37847.6809837963</c:v>
                </c:pt>
                <c:pt idx="3795">
                  <c:v>37847.7018171296</c:v>
                </c:pt>
                <c:pt idx="3796">
                  <c:v>37847.722650463</c:v>
                </c:pt>
                <c:pt idx="3797">
                  <c:v>37847.7434837963</c:v>
                </c:pt>
                <c:pt idx="3798">
                  <c:v>37847.7643171296</c:v>
                </c:pt>
                <c:pt idx="3799">
                  <c:v>37847.785150463</c:v>
                </c:pt>
                <c:pt idx="3800">
                  <c:v>37847.8059837963</c:v>
                </c:pt>
                <c:pt idx="3801">
                  <c:v>37847.8268171296</c:v>
                </c:pt>
                <c:pt idx="3802">
                  <c:v>37847.847650463</c:v>
                </c:pt>
                <c:pt idx="3803">
                  <c:v>37847.8684837963</c:v>
                </c:pt>
                <c:pt idx="3804">
                  <c:v>37847.8893171296</c:v>
                </c:pt>
                <c:pt idx="3805">
                  <c:v>37847.910150463</c:v>
                </c:pt>
                <c:pt idx="3806">
                  <c:v>37847.9309837963</c:v>
                </c:pt>
                <c:pt idx="3807">
                  <c:v>37847.9518171296</c:v>
                </c:pt>
                <c:pt idx="3808">
                  <c:v>37847.972650463</c:v>
                </c:pt>
                <c:pt idx="3809">
                  <c:v>37847.9934837963</c:v>
                </c:pt>
                <c:pt idx="3810">
                  <c:v>37848.0143171296</c:v>
                </c:pt>
                <c:pt idx="3811">
                  <c:v>37848.035150463</c:v>
                </c:pt>
                <c:pt idx="3812">
                  <c:v>37848.0559837963</c:v>
                </c:pt>
                <c:pt idx="3813">
                  <c:v>37848.0768171296</c:v>
                </c:pt>
                <c:pt idx="3814">
                  <c:v>37848.097650463</c:v>
                </c:pt>
                <c:pt idx="3815">
                  <c:v>37848.1184837963</c:v>
                </c:pt>
                <c:pt idx="3816">
                  <c:v>37848.1393171296</c:v>
                </c:pt>
                <c:pt idx="3817">
                  <c:v>37848.160150463</c:v>
                </c:pt>
                <c:pt idx="3818">
                  <c:v>37848.1809837963</c:v>
                </c:pt>
                <c:pt idx="3819">
                  <c:v>37848.2018171296</c:v>
                </c:pt>
                <c:pt idx="3820">
                  <c:v>37848.222650463</c:v>
                </c:pt>
                <c:pt idx="3821">
                  <c:v>37848.2434837963</c:v>
                </c:pt>
                <c:pt idx="3822">
                  <c:v>37848.2643171296</c:v>
                </c:pt>
                <c:pt idx="3823">
                  <c:v>37848.285150463</c:v>
                </c:pt>
                <c:pt idx="3824">
                  <c:v>37848.3059837963</c:v>
                </c:pt>
                <c:pt idx="3825">
                  <c:v>37848.3268171296</c:v>
                </c:pt>
                <c:pt idx="3826">
                  <c:v>37848.347650463</c:v>
                </c:pt>
                <c:pt idx="3827">
                  <c:v>37848.3684837963</c:v>
                </c:pt>
                <c:pt idx="3828">
                  <c:v>37848.3893171296</c:v>
                </c:pt>
                <c:pt idx="3829">
                  <c:v>37848.410150463</c:v>
                </c:pt>
                <c:pt idx="3830">
                  <c:v>37848.4309837963</c:v>
                </c:pt>
                <c:pt idx="3831">
                  <c:v>37848.4518171296</c:v>
                </c:pt>
                <c:pt idx="3832">
                  <c:v>37848.472650463</c:v>
                </c:pt>
                <c:pt idx="3833">
                  <c:v>37848.4934837963</c:v>
                </c:pt>
                <c:pt idx="3834">
                  <c:v>37848.5143171296</c:v>
                </c:pt>
                <c:pt idx="3835">
                  <c:v>37848.535150463</c:v>
                </c:pt>
                <c:pt idx="3836">
                  <c:v>37848.5559837963</c:v>
                </c:pt>
                <c:pt idx="3837">
                  <c:v>37848.5768171296</c:v>
                </c:pt>
                <c:pt idx="3838">
                  <c:v>37848.597650463</c:v>
                </c:pt>
                <c:pt idx="3839">
                  <c:v>37848.6184837963</c:v>
                </c:pt>
                <c:pt idx="3840">
                  <c:v>37848.6393171296</c:v>
                </c:pt>
                <c:pt idx="3841">
                  <c:v>37848.660150463</c:v>
                </c:pt>
                <c:pt idx="3842">
                  <c:v>37848.6809837963</c:v>
                </c:pt>
                <c:pt idx="3843">
                  <c:v>37848.7018171296</c:v>
                </c:pt>
                <c:pt idx="3844">
                  <c:v>37848.722650463</c:v>
                </c:pt>
                <c:pt idx="3845">
                  <c:v>37848.7434837963</c:v>
                </c:pt>
                <c:pt idx="3846">
                  <c:v>37848.7643171296</c:v>
                </c:pt>
                <c:pt idx="3847">
                  <c:v>37848.785150463</c:v>
                </c:pt>
                <c:pt idx="3848">
                  <c:v>37848.8059837963</c:v>
                </c:pt>
                <c:pt idx="3849">
                  <c:v>37848.8268171296</c:v>
                </c:pt>
                <c:pt idx="3850">
                  <c:v>37848.847650463</c:v>
                </c:pt>
                <c:pt idx="3851">
                  <c:v>37848.8684837963</c:v>
                </c:pt>
                <c:pt idx="3852">
                  <c:v>37848.8893171296</c:v>
                </c:pt>
                <c:pt idx="3853">
                  <c:v>37848.910150463</c:v>
                </c:pt>
                <c:pt idx="3854">
                  <c:v>37848.9309837963</c:v>
                </c:pt>
                <c:pt idx="3855">
                  <c:v>37848.9518171296</c:v>
                </c:pt>
                <c:pt idx="3856">
                  <c:v>37848.972650463</c:v>
                </c:pt>
                <c:pt idx="3857">
                  <c:v>37848.9934837963</c:v>
                </c:pt>
                <c:pt idx="3858">
                  <c:v>37849.0143171296</c:v>
                </c:pt>
                <c:pt idx="3859">
                  <c:v>37849.035150463</c:v>
                </c:pt>
                <c:pt idx="3860">
                  <c:v>37849.0559837963</c:v>
                </c:pt>
                <c:pt idx="3861">
                  <c:v>37849.0768171296</c:v>
                </c:pt>
                <c:pt idx="3862">
                  <c:v>37849.097650463</c:v>
                </c:pt>
                <c:pt idx="3863">
                  <c:v>37849.1184837963</c:v>
                </c:pt>
                <c:pt idx="3864">
                  <c:v>37849.1393171296</c:v>
                </c:pt>
                <c:pt idx="3865">
                  <c:v>37849.160150463</c:v>
                </c:pt>
                <c:pt idx="3866">
                  <c:v>37849.1809837963</c:v>
                </c:pt>
                <c:pt idx="3867">
                  <c:v>37849.2018171296</c:v>
                </c:pt>
                <c:pt idx="3868">
                  <c:v>37849.222650463</c:v>
                </c:pt>
                <c:pt idx="3869">
                  <c:v>37849.2434837963</c:v>
                </c:pt>
                <c:pt idx="3870">
                  <c:v>37849.2643171296</c:v>
                </c:pt>
                <c:pt idx="3871">
                  <c:v>37849.285150463</c:v>
                </c:pt>
                <c:pt idx="3872">
                  <c:v>37849.3059837963</c:v>
                </c:pt>
                <c:pt idx="3873">
                  <c:v>37849.3268171296</c:v>
                </c:pt>
                <c:pt idx="3874">
                  <c:v>37849.347650463</c:v>
                </c:pt>
                <c:pt idx="3875">
                  <c:v>37849.3684837963</c:v>
                </c:pt>
                <c:pt idx="3876">
                  <c:v>37849.3893171296</c:v>
                </c:pt>
                <c:pt idx="3877">
                  <c:v>37849.410150463</c:v>
                </c:pt>
                <c:pt idx="3878">
                  <c:v>37849.4309837963</c:v>
                </c:pt>
                <c:pt idx="3879">
                  <c:v>37849.4518171296</c:v>
                </c:pt>
                <c:pt idx="3880">
                  <c:v>37849.472650463</c:v>
                </c:pt>
                <c:pt idx="3881">
                  <c:v>37849.4934837963</c:v>
                </c:pt>
                <c:pt idx="3882">
                  <c:v>37849.5143171296</c:v>
                </c:pt>
                <c:pt idx="3883">
                  <c:v>37849.535150463</c:v>
                </c:pt>
                <c:pt idx="3884">
                  <c:v>37849.5559837963</c:v>
                </c:pt>
                <c:pt idx="3885">
                  <c:v>37849.5768171296</c:v>
                </c:pt>
                <c:pt idx="3886">
                  <c:v>37849.597650463</c:v>
                </c:pt>
                <c:pt idx="3887">
                  <c:v>37849.6184837963</c:v>
                </c:pt>
                <c:pt idx="3888">
                  <c:v>37849.6393171296</c:v>
                </c:pt>
                <c:pt idx="3889">
                  <c:v>37849.660150463</c:v>
                </c:pt>
                <c:pt idx="3890">
                  <c:v>37849.6809837963</c:v>
                </c:pt>
                <c:pt idx="3891">
                  <c:v>37849.7018171296</c:v>
                </c:pt>
                <c:pt idx="3892">
                  <c:v>37849.722650463</c:v>
                </c:pt>
                <c:pt idx="3893">
                  <c:v>37849.7434837963</c:v>
                </c:pt>
                <c:pt idx="3894">
                  <c:v>37849.7643171296</c:v>
                </c:pt>
                <c:pt idx="3895">
                  <c:v>37849.785150463</c:v>
                </c:pt>
                <c:pt idx="3896">
                  <c:v>37849.8059837963</c:v>
                </c:pt>
                <c:pt idx="3897">
                  <c:v>37849.8268171296</c:v>
                </c:pt>
                <c:pt idx="3898">
                  <c:v>37849.847650463</c:v>
                </c:pt>
                <c:pt idx="3899">
                  <c:v>37849.8684837963</c:v>
                </c:pt>
                <c:pt idx="3900">
                  <c:v>37849.8893171296</c:v>
                </c:pt>
                <c:pt idx="3901">
                  <c:v>37849.910150463</c:v>
                </c:pt>
                <c:pt idx="3902">
                  <c:v>37849.9309837963</c:v>
                </c:pt>
                <c:pt idx="3903">
                  <c:v>37849.9518171296</c:v>
                </c:pt>
                <c:pt idx="3904">
                  <c:v>37849.972650463</c:v>
                </c:pt>
                <c:pt idx="3905">
                  <c:v>37849.9934837963</c:v>
                </c:pt>
                <c:pt idx="3906">
                  <c:v>37850.0143171296</c:v>
                </c:pt>
                <c:pt idx="3907">
                  <c:v>37850.035150463</c:v>
                </c:pt>
                <c:pt idx="3908">
                  <c:v>37850.0559837963</c:v>
                </c:pt>
                <c:pt idx="3909">
                  <c:v>37850.0768171296</c:v>
                </c:pt>
                <c:pt idx="3910">
                  <c:v>37850.097650463</c:v>
                </c:pt>
                <c:pt idx="3911">
                  <c:v>37850.1184837963</c:v>
                </c:pt>
                <c:pt idx="3912">
                  <c:v>37850.1393171296</c:v>
                </c:pt>
                <c:pt idx="3913">
                  <c:v>37850.160150463</c:v>
                </c:pt>
                <c:pt idx="3914">
                  <c:v>37850.1809837963</c:v>
                </c:pt>
                <c:pt idx="3915">
                  <c:v>37850.2018171296</c:v>
                </c:pt>
                <c:pt idx="3916">
                  <c:v>37850.222650463</c:v>
                </c:pt>
                <c:pt idx="3917">
                  <c:v>37850.2434837963</c:v>
                </c:pt>
                <c:pt idx="3918">
                  <c:v>37850.2643171296</c:v>
                </c:pt>
                <c:pt idx="3919">
                  <c:v>37850.285150463</c:v>
                </c:pt>
                <c:pt idx="3920">
                  <c:v>37850.3059837963</c:v>
                </c:pt>
                <c:pt idx="3921">
                  <c:v>37850.3268171296</c:v>
                </c:pt>
                <c:pt idx="3922">
                  <c:v>37850.347650463</c:v>
                </c:pt>
                <c:pt idx="3923">
                  <c:v>37850.3684837963</c:v>
                </c:pt>
                <c:pt idx="3924">
                  <c:v>37850.3893171296</c:v>
                </c:pt>
                <c:pt idx="3925">
                  <c:v>37850.410150463</c:v>
                </c:pt>
                <c:pt idx="3926">
                  <c:v>37850.4309837963</c:v>
                </c:pt>
                <c:pt idx="3927">
                  <c:v>37850.4518171296</c:v>
                </c:pt>
                <c:pt idx="3928">
                  <c:v>37850.472650463</c:v>
                </c:pt>
                <c:pt idx="3929">
                  <c:v>37850.4934837963</c:v>
                </c:pt>
                <c:pt idx="3930">
                  <c:v>37850.5143171296</c:v>
                </c:pt>
                <c:pt idx="3931">
                  <c:v>37850.535150463</c:v>
                </c:pt>
                <c:pt idx="3932">
                  <c:v>37850.5559837963</c:v>
                </c:pt>
                <c:pt idx="3933">
                  <c:v>37850.5768171296</c:v>
                </c:pt>
                <c:pt idx="3934">
                  <c:v>37850.597650463</c:v>
                </c:pt>
                <c:pt idx="3935">
                  <c:v>37850.6184837963</c:v>
                </c:pt>
                <c:pt idx="3936">
                  <c:v>37850.6393171296</c:v>
                </c:pt>
                <c:pt idx="3937">
                  <c:v>37850.660150463</c:v>
                </c:pt>
                <c:pt idx="3938">
                  <c:v>37850.6809837963</c:v>
                </c:pt>
                <c:pt idx="3939">
                  <c:v>37850.7018171296</c:v>
                </c:pt>
                <c:pt idx="3940">
                  <c:v>37850.722650463</c:v>
                </c:pt>
                <c:pt idx="3941">
                  <c:v>37850.7434837963</c:v>
                </c:pt>
                <c:pt idx="3942">
                  <c:v>37850.7643171296</c:v>
                </c:pt>
                <c:pt idx="3943">
                  <c:v>37850.785150463</c:v>
                </c:pt>
                <c:pt idx="3944">
                  <c:v>37850.8059837963</c:v>
                </c:pt>
                <c:pt idx="3945">
                  <c:v>37850.8268171296</c:v>
                </c:pt>
                <c:pt idx="3946">
                  <c:v>37850.847650463</c:v>
                </c:pt>
                <c:pt idx="3947">
                  <c:v>37850.8684837963</c:v>
                </c:pt>
                <c:pt idx="3948">
                  <c:v>37850.8893171296</c:v>
                </c:pt>
                <c:pt idx="3949">
                  <c:v>37850.910150463</c:v>
                </c:pt>
                <c:pt idx="3950">
                  <c:v>37850.9309837963</c:v>
                </c:pt>
                <c:pt idx="3951">
                  <c:v>37850.9518171296</c:v>
                </c:pt>
                <c:pt idx="3952">
                  <c:v>37850.972650463</c:v>
                </c:pt>
                <c:pt idx="3953">
                  <c:v>37850.9934837963</c:v>
                </c:pt>
                <c:pt idx="3954">
                  <c:v>37851.0143171296</c:v>
                </c:pt>
                <c:pt idx="3955">
                  <c:v>37851.035150463</c:v>
                </c:pt>
                <c:pt idx="3956">
                  <c:v>37851.0559837963</c:v>
                </c:pt>
                <c:pt idx="3957">
                  <c:v>37851.0768171296</c:v>
                </c:pt>
                <c:pt idx="3958">
                  <c:v>37851.097650463</c:v>
                </c:pt>
                <c:pt idx="3959">
                  <c:v>37851.1184837963</c:v>
                </c:pt>
                <c:pt idx="3960">
                  <c:v>37851.1393171296</c:v>
                </c:pt>
                <c:pt idx="3961">
                  <c:v>37851.160150463</c:v>
                </c:pt>
                <c:pt idx="3962">
                  <c:v>37851.1809837963</c:v>
                </c:pt>
                <c:pt idx="3963">
                  <c:v>37851.2018171296</c:v>
                </c:pt>
                <c:pt idx="3964">
                  <c:v>37851.222650463</c:v>
                </c:pt>
                <c:pt idx="3965">
                  <c:v>37851.2434837963</c:v>
                </c:pt>
                <c:pt idx="3966">
                  <c:v>37851.2643171296</c:v>
                </c:pt>
                <c:pt idx="3967">
                  <c:v>37851.285150463</c:v>
                </c:pt>
                <c:pt idx="3968">
                  <c:v>37851.3059837963</c:v>
                </c:pt>
                <c:pt idx="3969">
                  <c:v>37851.3268171296</c:v>
                </c:pt>
                <c:pt idx="3970">
                  <c:v>37851.347650463</c:v>
                </c:pt>
                <c:pt idx="3971">
                  <c:v>37851.3684837963</c:v>
                </c:pt>
                <c:pt idx="3972">
                  <c:v>37851.3893171296</c:v>
                </c:pt>
                <c:pt idx="3973">
                  <c:v>37851.410150463</c:v>
                </c:pt>
                <c:pt idx="3974">
                  <c:v>37851.4309837963</c:v>
                </c:pt>
                <c:pt idx="3975">
                  <c:v>37851.4518171296</c:v>
                </c:pt>
                <c:pt idx="3976">
                  <c:v>37851.472650463</c:v>
                </c:pt>
                <c:pt idx="3977">
                  <c:v>37851.4934837963</c:v>
                </c:pt>
                <c:pt idx="3978">
                  <c:v>37851.5143171296</c:v>
                </c:pt>
                <c:pt idx="3979">
                  <c:v>37851.535150463</c:v>
                </c:pt>
                <c:pt idx="3980">
                  <c:v>37851.5559837963</c:v>
                </c:pt>
                <c:pt idx="3981">
                  <c:v>37851.5768171296</c:v>
                </c:pt>
                <c:pt idx="3982">
                  <c:v>37851.597650463</c:v>
                </c:pt>
                <c:pt idx="3983">
                  <c:v>37851.6184837963</c:v>
                </c:pt>
                <c:pt idx="3984">
                  <c:v>37851.6393171296</c:v>
                </c:pt>
                <c:pt idx="3985">
                  <c:v>37851.660150463</c:v>
                </c:pt>
                <c:pt idx="3986">
                  <c:v>37851.6809837963</c:v>
                </c:pt>
                <c:pt idx="3987">
                  <c:v>37851.7018171296</c:v>
                </c:pt>
                <c:pt idx="3988">
                  <c:v>37851.722650463</c:v>
                </c:pt>
                <c:pt idx="3989">
                  <c:v>37851.7434837963</c:v>
                </c:pt>
                <c:pt idx="3990">
                  <c:v>37851.7643171296</c:v>
                </c:pt>
                <c:pt idx="3991">
                  <c:v>37851.785150463</c:v>
                </c:pt>
                <c:pt idx="3992">
                  <c:v>37851.8059837963</c:v>
                </c:pt>
                <c:pt idx="3993">
                  <c:v>37851.8268171296</c:v>
                </c:pt>
                <c:pt idx="3994">
                  <c:v>37851.847650463</c:v>
                </c:pt>
                <c:pt idx="3995">
                  <c:v>37851.8684837963</c:v>
                </c:pt>
                <c:pt idx="3996">
                  <c:v>37851.8893171296</c:v>
                </c:pt>
                <c:pt idx="3997">
                  <c:v>37851.910150463</c:v>
                </c:pt>
                <c:pt idx="3998">
                  <c:v>37851.9309837963</c:v>
                </c:pt>
                <c:pt idx="3999">
                  <c:v>37851.9518171296</c:v>
                </c:pt>
                <c:pt idx="4000">
                  <c:v>37851.972650463</c:v>
                </c:pt>
                <c:pt idx="4001">
                  <c:v>37851.9934837963</c:v>
                </c:pt>
                <c:pt idx="4002">
                  <c:v>37852.0143171296</c:v>
                </c:pt>
                <c:pt idx="4003">
                  <c:v>37852.035150463</c:v>
                </c:pt>
                <c:pt idx="4004">
                  <c:v>37852.0559837963</c:v>
                </c:pt>
                <c:pt idx="4005">
                  <c:v>37852.0768171296</c:v>
                </c:pt>
                <c:pt idx="4006">
                  <c:v>37852.097650463</c:v>
                </c:pt>
                <c:pt idx="4007">
                  <c:v>37852.1184837963</c:v>
                </c:pt>
                <c:pt idx="4008">
                  <c:v>37852.1393171296</c:v>
                </c:pt>
                <c:pt idx="4009">
                  <c:v>37852.160150463</c:v>
                </c:pt>
                <c:pt idx="4010">
                  <c:v>37852.1809837963</c:v>
                </c:pt>
                <c:pt idx="4011">
                  <c:v>37852.2018171296</c:v>
                </c:pt>
                <c:pt idx="4012">
                  <c:v>37852.222650463</c:v>
                </c:pt>
                <c:pt idx="4013">
                  <c:v>37852.2434837963</c:v>
                </c:pt>
                <c:pt idx="4014">
                  <c:v>37852.2643171296</c:v>
                </c:pt>
                <c:pt idx="4015">
                  <c:v>37852.285150463</c:v>
                </c:pt>
                <c:pt idx="4016">
                  <c:v>37852.3059837963</c:v>
                </c:pt>
                <c:pt idx="4017">
                  <c:v>37852.3268171296</c:v>
                </c:pt>
                <c:pt idx="4018">
                  <c:v>37852.347650463</c:v>
                </c:pt>
                <c:pt idx="4019">
                  <c:v>37852.3684837963</c:v>
                </c:pt>
                <c:pt idx="4020">
                  <c:v>37852.3893171296</c:v>
                </c:pt>
                <c:pt idx="4021">
                  <c:v>37852.410150463</c:v>
                </c:pt>
                <c:pt idx="4022">
                  <c:v>37852.4309837963</c:v>
                </c:pt>
                <c:pt idx="4023">
                  <c:v>37852.4518171296</c:v>
                </c:pt>
                <c:pt idx="4024">
                  <c:v>37852.472650463</c:v>
                </c:pt>
                <c:pt idx="4025">
                  <c:v>37852.4934837963</c:v>
                </c:pt>
                <c:pt idx="4026">
                  <c:v>37852.5143171296</c:v>
                </c:pt>
                <c:pt idx="4027">
                  <c:v>37852.535150463</c:v>
                </c:pt>
                <c:pt idx="4028">
                  <c:v>37852.5559837963</c:v>
                </c:pt>
                <c:pt idx="4029">
                  <c:v>37852.5768171296</c:v>
                </c:pt>
                <c:pt idx="4030">
                  <c:v>37852.597650463</c:v>
                </c:pt>
                <c:pt idx="4031">
                  <c:v>37852.6184837963</c:v>
                </c:pt>
                <c:pt idx="4032">
                  <c:v>37852.6393171296</c:v>
                </c:pt>
                <c:pt idx="4033">
                  <c:v>37852.660150463</c:v>
                </c:pt>
                <c:pt idx="4034">
                  <c:v>37852.6809837963</c:v>
                </c:pt>
                <c:pt idx="4035">
                  <c:v>37852.7018171296</c:v>
                </c:pt>
                <c:pt idx="4036">
                  <c:v>37852.722650463</c:v>
                </c:pt>
                <c:pt idx="4037">
                  <c:v>37852.7434837963</c:v>
                </c:pt>
                <c:pt idx="4038">
                  <c:v>37852.7643171296</c:v>
                </c:pt>
                <c:pt idx="4039">
                  <c:v>37852.785150463</c:v>
                </c:pt>
                <c:pt idx="4040">
                  <c:v>37852.8059837963</c:v>
                </c:pt>
                <c:pt idx="4041">
                  <c:v>37852.8268171296</c:v>
                </c:pt>
                <c:pt idx="4042">
                  <c:v>37852.847650463</c:v>
                </c:pt>
                <c:pt idx="4043">
                  <c:v>37852.8684837963</c:v>
                </c:pt>
                <c:pt idx="4044">
                  <c:v>37852.8893171296</c:v>
                </c:pt>
                <c:pt idx="4045">
                  <c:v>37852.910150463</c:v>
                </c:pt>
                <c:pt idx="4046">
                  <c:v>37852.9309837963</c:v>
                </c:pt>
                <c:pt idx="4047">
                  <c:v>37852.9518171296</c:v>
                </c:pt>
                <c:pt idx="4048">
                  <c:v>37852.972650463</c:v>
                </c:pt>
                <c:pt idx="4049">
                  <c:v>37852.9934837963</c:v>
                </c:pt>
                <c:pt idx="4050">
                  <c:v>37853.0143171296</c:v>
                </c:pt>
                <c:pt idx="4051">
                  <c:v>37853.035150463</c:v>
                </c:pt>
                <c:pt idx="4052">
                  <c:v>37853.0559837963</c:v>
                </c:pt>
                <c:pt idx="4053">
                  <c:v>37853.0768171296</c:v>
                </c:pt>
                <c:pt idx="4054">
                  <c:v>37853.097650463</c:v>
                </c:pt>
                <c:pt idx="4055">
                  <c:v>37853.1184837963</c:v>
                </c:pt>
                <c:pt idx="4056">
                  <c:v>37853.1393171296</c:v>
                </c:pt>
                <c:pt idx="4057">
                  <c:v>37853.160150463</c:v>
                </c:pt>
                <c:pt idx="4058">
                  <c:v>37853.1809837963</c:v>
                </c:pt>
                <c:pt idx="4059">
                  <c:v>37853.2018171296</c:v>
                </c:pt>
                <c:pt idx="4060">
                  <c:v>37853.222650463</c:v>
                </c:pt>
                <c:pt idx="4061">
                  <c:v>37853.2434837963</c:v>
                </c:pt>
                <c:pt idx="4062">
                  <c:v>37853.2643171296</c:v>
                </c:pt>
                <c:pt idx="4063">
                  <c:v>37853.285150463</c:v>
                </c:pt>
                <c:pt idx="4064">
                  <c:v>37853.3059837963</c:v>
                </c:pt>
                <c:pt idx="4065">
                  <c:v>37853.3268171296</c:v>
                </c:pt>
                <c:pt idx="4066">
                  <c:v>37853.347650463</c:v>
                </c:pt>
                <c:pt idx="4067">
                  <c:v>37853.3684837963</c:v>
                </c:pt>
                <c:pt idx="4068">
                  <c:v>37853.3893171296</c:v>
                </c:pt>
                <c:pt idx="4069">
                  <c:v>37853.410150463</c:v>
                </c:pt>
                <c:pt idx="4070">
                  <c:v>37853.4309837963</c:v>
                </c:pt>
                <c:pt idx="4071">
                  <c:v>37853.4518171296</c:v>
                </c:pt>
                <c:pt idx="4072">
                  <c:v>37853.472650463</c:v>
                </c:pt>
                <c:pt idx="4073">
                  <c:v>37853.4934837963</c:v>
                </c:pt>
                <c:pt idx="4074">
                  <c:v>37853.5143171296</c:v>
                </c:pt>
                <c:pt idx="4075">
                  <c:v>37853.535150463</c:v>
                </c:pt>
                <c:pt idx="4076">
                  <c:v>37853.5559837963</c:v>
                </c:pt>
                <c:pt idx="4077">
                  <c:v>37853.5768171296</c:v>
                </c:pt>
                <c:pt idx="4078">
                  <c:v>37853.597650463</c:v>
                </c:pt>
                <c:pt idx="4079">
                  <c:v>37853.6184837963</c:v>
                </c:pt>
                <c:pt idx="4080">
                  <c:v>37853.6393171296</c:v>
                </c:pt>
                <c:pt idx="4081">
                  <c:v>37853.660150463</c:v>
                </c:pt>
                <c:pt idx="4082">
                  <c:v>37853.6809837963</c:v>
                </c:pt>
                <c:pt idx="4083">
                  <c:v>37853.7018171296</c:v>
                </c:pt>
                <c:pt idx="4084">
                  <c:v>37853.722650463</c:v>
                </c:pt>
                <c:pt idx="4085">
                  <c:v>37853.7434837963</c:v>
                </c:pt>
                <c:pt idx="4086">
                  <c:v>37853.7643171296</c:v>
                </c:pt>
                <c:pt idx="4087">
                  <c:v>37853.785150463</c:v>
                </c:pt>
                <c:pt idx="4088">
                  <c:v>37853.8059837963</c:v>
                </c:pt>
                <c:pt idx="4089">
                  <c:v>37853.8268171296</c:v>
                </c:pt>
                <c:pt idx="4090">
                  <c:v>37853.847650463</c:v>
                </c:pt>
                <c:pt idx="4091">
                  <c:v>37853.8684837963</c:v>
                </c:pt>
                <c:pt idx="4092">
                  <c:v>37853.8893171296</c:v>
                </c:pt>
                <c:pt idx="4093">
                  <c:v>37853.910150463</c:v>
                </c:pt>
                <c:pt idx="4094">
                  <c:v>37853.9309837963</c:v>
                </c:pt>
                <c:pt idx="4095">
                  <c:v>37853.9518171296</c:v>
                </c:pt>
                <c:pt idx="4096">
                  <c:v>37853.972650463</c:v>
                </c:pt>
                <c:pt idx="4097">
                  <c:v>37853.9934837963</c:v>
                </c:pt>
                <c:pt idx="4098">
                  <c:v>37854.0143171296</c:v>
                </c:pt>
                <c:pt idx="4099">
                  <c:v>37854.035150463</c:v>
                </c:pt>
                <c:pt idx="4100">
                  <c:v>37854.0559837963</c:v>
                </c:pt>
                <c:pt idx="4101">
                  <c:v>37854.0768171296</c:v>
                </c:pt>
                <c:pt idx="4102">
                  <c:v>37854.097650463</c:v>
                </c:pt>
                <c:pt idx="4103">
                  <c:v>37854.1184837963</c:v>
                </c:pt>
                <c:pt idx="4104">
                  <c:v>37854.1393171296</c:v>
                </c:pt>
                <c:pt idx="4105">
                  <c:v>37854.160150463</c:v>
                </c:pt>
                <c:pt idx="4106">
                  <c:v>37854.1809837963</c:v>
                </c:pt>
                <c:pt idx="4107">
                  <c:v>37854.2018171296</c:v>
                </c:pt>
                <c:pt idx="4108">
                  <c:v>37854.222650463</c:v>
                </c:pt>
                <c:pt idx="4109">
                  <c:v>37854.2434837963</c:v>
                </c:pt>
                <c:pt idx="4110">
                  <c:v>37854.2643171296</c:v>
                </c:pt>
                <c:pt idx="4111">
                  <c:v>37854.285150463</c:v>
                </c:pt>
                <c:pt idx="4112">
                  <c:v>37854.3059837963</c:v>
                </c:pt>
                <c:pt idx="4113">
                  <c:v>37854.3268171296</c:v>
                </c:pt>
                <c:pt idx="4114">
                  <c:v>37854.347650463</c:v>
                </c:pt>
                <c:pt idx="4115">
                  <c:v>37854.3684837963</c:v>
                </c:pt>
                <c:pt idx="4116">
                  <c:v>37854.3893171296</c:v>
                </c:pt>
                <c:pt idx="4117">
                  <c:v>37854.410150463</c:v>
                </c:pt>
                <c:pt idx="4118">
                  <c:v>37854.4309837963</c:v>
                </c:pt>
                <c:pt idx="4119">
                  <c:v>37854.4518171296</c:v>
                </c:pt>
                <c:pt idx="4120">
                  <c:v>37854.472650463</c:v>
                </c:pt>
                <c:pt idx="4121">
                  <c:v>37854.4934837963</c:v>
                </c:pt>
                <c:pt idx="4122">
                  <c:v>37854.5143171296</c:v>
                </c:pt>
                <c:pt idx="4123">
                  <c:v>37854.535150463</c:v>
                </c:pt>
                <c:pt idx="4124">
                  <c:v>37854.5559837963</c:v>
                </c:pt>
                <c:pt idx="4125">
                  <c:v>37854.5768171296</c:v>
                </c:pt>
                <c:pt idx="4126">
                  <c:v>37854.597650463</c:v>
                </c:pt>
                <c:pt idx="4127">
                  <c:v>37854.6184837963</c:v>
                </c:pt>
                <c:pt idx="4128">
                  <c:v>37854.6393171296</c:v>
                </c:pt>
                <c:pt idx="4129">
                  <c:v>37854.660150463</c:v>
                </c:pt>
                <c:pt idx="4130">
                  <c:v>37854.6809837963</c:v>
                </c:pt>
                <c:pt idx="4131">
                  <c:v>37854.7018171296</c:v>
                </c:pt>
                <c:pt idx="4132">
                  <c:v>37854.722650463</c:v>
                </c:pt>
                <c:pt idx="4133">
                  <c:v>37854.7434837963</c:v>
                </c:pt>
                <c:pt idx="4134">
                  <c:v>37854.7643171296</c:v>
                </c:pt>
                <c:pt idx="4135">
                  <c:v>37854.785150463</c:v>
                </c:pt>
                <c:pt idx="4136">
                  <c:v>37854.8059837963</c:v>
                </c:pt>
                <c:pt idx="4137">
                  <c:v>37854.8268171296</c:v>
                </c:pt>
                <c:pt idx="4138">
                  <c:v>37854.847650463</c:v>
                </c:pt>
                <c:pt idx="4139">
                  <c:v>37854.8684837963</c:v>
                </c:pt>
                <c:pt idx="4140">
                  <c:v>37854.8893171296</c:v>
                </c:pt>
                <c:pt idx="4141">
                  <c:v>37854.910150463</c:v>
                </c:pt>
                <c:pt idx="4142">
                  <c:v>37854.9309837963</c:v>
                </c:pt>
                <c:pt idx="4143">
                  <c:v>37854.9518171296</c:v>
                </c:pt>
                <c:pt idx="4144">
                  <c:v>37854.972650463</c:v>
                </c:pt>
                <c:pt idx="4145">
                  <c:v>37854.9934837963</c:v>
                </c:pt>
                <c:pt idx="4146">
                  <c:v>37855.0143171296</c:v>
                </c:pt>
                <c:pt idx="4147">
                  <c:v>37855.035150463</c:v>
                </c:pt>
                <c:pt idx="4148">
                  <c:v>37855.0559837963</c:v>
                </c:pt>
                <c:pt idx="4149">
                  <c:v>37855.0768171296</c:v>
                </c:pt>
                <c:pt idx="4150">
                  <c:v>37855.097650463</c:v>
                </c:pt>
                <c:pt idx="4151">
                  <c:v>37855.1184837963</c:v>
                </c:pt>
                <c:pt idx="4152">
                  <c:v>37855.1393171296</c:v>
                </c:pt>
                <c:pt idx="4153">
                  <c:v>37855.160150463</c:v>
                </c:pt>
                <c:pt idx="4154">
                  <c:v>37855.1809837963</c:v>
                </c:pt>
                <c:pt idx="4155">
                  <c:v>37855.2018171296</c:v>
                </c:pt>
                <c:pt idx="4156">
                  <c:v>37855.222650463</c:v>
                </c:pt>
                <c:pt idx="4157">
                  <c:v>37855.2434837963</c:v>
                </c:pt>
                <c:pt idx="4158">
                  <c:v>37855.2643171296</c:v>
                </c:pt>
                <c:pt idx="4159">
                  <c:v>37855.285150463</c:v>
                </c:pt>
                <c:pt idx="4160">
                  <c:v>37855.3059837963</c:v>
                </c:pt>
                <c:pt idx="4161">
                  <c:v>37855.3268171296</c:v>
                </c:pt>
                <c:pt idx="4162">
                  <c:v>37855.347650463</c:v>
                </c:pt>
                <c:pt idx="4163">
                  <c:v>37855.3684837963</c:v>
                </c:pt>
                <c:pt idx="4164">
                  <c:v>37855.3893171296</c:v>
                </c:pt>
                <c:pt idx="4165">
                  <c:v>37855.410150463</c:v>
                </c:pt>
                <c:pt idx="4166">
                  <c:v>37855.4309837963</c:v>
                </c:pt>
                <c:pt idx="4167">
                  <c:v>37855.4518171296</c:v>
                </c:pt>
                <c:pt idx="4168">
                  <c:v>37855.472650463</c:v>
                </c:pt>
                <c:pt idx="4169">
                  <c:v>37855.4934837963</c:v>
                </c:pt>
                <c:pt idx="4170">
                  <c:v>37855.5143171296</c:v>
                </c:pt>
                <c:pt idx="4171">
                  <c:v>37855.535150463</c:v>
                </c:pt>
                <c:pt idx="4172">
                  <c:v>37855.5559837963</c:v>
                </c:pt>
                <c:pt idx="4173">
                  <c:v>37855.5768171296</c:v>
                </c:pt>
                <c:pt idx="4174">
                  <c:v>37855.597650463</c:v>
                </c:pt>
                <c:pt idx="4175">
                  <c:v>37855.6184837963</c:v>
                </c:pt>
                <c:pt idx="4176">
                  <c:v>37855.6393171296</c:v>
                </c:pt>
                <c:pt idx="4177">
                  <c:v>37855.660150463</c:v>
                </c:pt>
                <c:pt idx="4178">
                  <c:v>37855.6809837963</c:v>
                </c:pt>
                <c:pt idx="4179">
                  <c:v>37855.7018171296</c:v>
                </c:pt>
                <c:pt idx="4180">
                  <c:v>37855.722650463</c:v>
                </c:pt>
                <c:pt idx="4181">
                  <c:v>37855.7434837963</c:v>
                </c:pt>
                <c:pt idx="4182">
                  <c:v>37855.7643171296</c:v>
                </c:pt>
                <c:pt idx="4183">
                  <c:v>37855.785150463</c:v>
                </c:pt>
                <c:pt idx="4184">
                  <c:v>37855.8059837963</c:v>
                </c:pt>
                <c:pt idx="4185">
                  <c:v>37855.8268171296</c:v>
                </c:pt>
                <c:pt idx="4186">
                  <c:v>37855.847650463</c:v>
                </c:pt>
                <c:pt idx="4187">
                  <c:v>37855.8684837963</c:v>
                </c:pt>
                <c:pt idx="4188">
                  <c:v>37855.8893171296</c:v>
                </c:pt>
                <c:pt idx="4189">
                  <c:v>37855.910150463</c:v>
                </c:pt>
                <c:pt idx="4190">
                  <c:v>37855.9309837963</c:v>
                </c:pt>
                <c:pt idx="4191">
                  <c:v>37855.9518171296</c:v>
                </c:pt>
                <c:pt idx="4192">
                  <c:v>37855.972650463</c:v>
                </c:pt>
                <c:pt idx="4193">
                  <c:v>37855.9934837963</c:v>
                </c:pt>
                <c:pt idx="4194">
                  <c:v>37856.0143171296</c:v>
                </c:pt>
                <c:pt idx="4195">
                  <c:v>37856.035150463</c:v>
                </c:pt>
                <c:pt idx="4196">
                  <c:v>37856.0559837963</c:v>
                </c:pt>
                <c:pt idx="4197">
                  <c:v>37856.0768171296</c:v>
                </c:pt>
                <c:pt idx="4198">
                  <c:v>37856.097650463</c:v>
                </c:pt>
                <c:pt idx="4199">
                  <c:v>37856.1184837963</c:v>
                </c:pt>
                <c:pt idx="4200">
                  <c:v>37856.1393171296</c:v>
                </c:pt>
                <c:pt idx="4201">
                  <c:v>37856.160150463</c:v>
                </c:pt>
                <c:pt idx="4202">
                  <c:v>37856.1809837963</c:v>
                </c:pt>
                <c:pt idx="4203">
                  <c:v>37856.2018171296</c:v>
                </c:pt>
                <c:pt idx="4204">
                  <c:v>37856.222650463</c:v>
                </c:pt>
                <c:pt idx="4205">
                  <c:v>37856.2434837963</c:v>
                </c:pt>
                <c:pt idx="4206">
                  <c:v>37856.2643171296</c:v>
                </c:pt>
                <c:pt idx="4207">
                  <c:v>37856.285150463</c:v>
                </c:pt>
                <c:pt idx="4208">
                  <c:v>37856.3059837963</c:v>
                </c:pt>
                <c:pt idx="4209">
                  <c:v>37856.3268171296</c:v>
                </c:pt>
                <c:pt idx="4210">
                  <c:v>37856.347650463</c:v>
                </c:pt>
                <c:pt idx="4211">
                  <c:v>37856.3684837963</c:v>
                </c:pt>
                <c:pt idx="4212">
                  <c:v>37856.3893171296</c:v>
                </c:pt>
                <c:pt idx="4213">
                  <c:v>37856.410150463</c:v>
                </c:pt>
                <c:pt idx="4214">
                  <c:v>37856.4309837963</c:v>
                </c:pt>
                <c:pt idx="4215">
                  <c:v>37856.4518171296</c:v>
                </c:pt>
                <c:pt idx="4216">
                  <c:v>37856.472650463</c:v>
                </c:pt>
                <c:pt idx="4217">
                  <c:v>37856.4934837963</c:v>
                </c:pt>
                <c:pt idx="4218">
                  <c:v>37856.5143171296</c:v>
                </c:pt>
                <c:pt idx="4219">
                  <c:v>37856.535150463</c:v>
                </c:pt>
                <c:pt idx="4220">
                  <c:v>37856.5559837963</c:v>
                </c:pt>
                <c:pt idx="4221">
                  <c:v>37856.5768171296</c:v>
                </c:pt>
                <c:pt idx="4222">
                  <c:v>37856.597650463</c:v>
                </c:pt>
                <c:pt idx="4223">
                  <c:v>37856.6184837963</c:v>
                </c:pt>
                <c:pt idx="4224">
                  <c:v>37856.6393171296</c:v>
                </c:pt>
                <c:pt idx="4225">
                  <c:v>37856.660150463</c:v>
                </c:pt>
                <c:pt idx="4226">
                  <c:v>37856.6809837963</c:v>
                </c:pt>
                <c:pt idx="4227">
                  <c:v>37856.7018171296</c:v>
                </c:pt>
                <c:pt idx="4228">
                  <c:v>37856.722650463</c:v>
                </c:pt>
                <c:pt idx="4229">
                  <c:v>37856.7434837963</c:v>
                </c:pt>
                <c:pt idx="4230">
                  <c:v>37856.7643171296</c:v>
                </c:pt>
                <c:pt idx="4231">
                  <c:v>37856.785150463</c:v>
                </c:pt>
                <c:pt idx="4232">
                  <c:v>37856.8059837963</c:v>
                </c:pt>
                <c:pt idx="4233">
                  <c:v>37856.8268171296</c:v>
                </c:pt>
                <c:pt idx="4234">
                  <c:v>37856.847650463</c:v>
                </c:pt>
                <c:pt idx="4235">
                  <c:v>37856.8684837963</c:v>
                </c:pt>
                <c:pt idx="4236">
                  <c:v>37856.8893171296</c:v>
                </c:pt>
                <c:pt idx="4237">
                  <c:v>37856.910150463</c:v>
                </c:pt>
                <c:pt idx="4238">
                  <c:v>37856.9309837963</c:v>
                </c:pt>
                <c:pt idx="4239">
                  <c:v>37856.9518171296</c:v>
                </c:pt>
                <c:pt idx="4240">
                  <c:v>37856.972650463</c:v>
                </c:pt>
                <c:pt idx="4241">
                  <c:v>37856.9934837963</c:v>
                </c:pt>
                <c:pt idx="4242">
                  <c:v>37857.0143171296</c:v>
                </c:pt>
                <c:pt idx="4243">
                  <c:v>37857.035150463</c:v>
                </c:pt>
                <c:pt idx="4244">
                  <c:v>37857.0559837963</c:v>
                </c:pt>
                <c:pt idx="4245">
                  <c:v>37857.0768171296</c:v>
                </c:pt>
                <c:pt idx="4246">
                  <c:v>37857.097650463</c:v>
                </c:pt>
                <c:pt idx="4247">
                  <c:v>37857.1184837963</c:v>
                </c:pt>
                <c:pt idx="4248">
                  <c:v>37857.1393171296</c:v>
                </c:pt>
                <c:pt idx="4249">
                  <c:v>37857.160150463</c:v>
                </c:pt>
                <c:pt idx="4250">
                  <c:v>37857.1809837963</c:v>
                </c:pt>
                <c:pt idx="4251">
                  <c:v>37857.2018171296</c:v>
                </c:pt>
                <c:pt idx="4252">
                  <c:v>37857.222650463</c:v>
                </c:pt>
                <c:pt idx="4253">
                  <c:v>37857.2434837963</c:v>
                </c:pt>
                <c:pt idx="4254">
                  <c:v>37857.2643171296</c:v>
                </c:pt>
                <c:pt idx="4255">
                  <c:v>37857.285150463</c:v>
                </c:pt>
                <c:pt idx="4256">
                  <c:v>37857.3059837963</c:v>
                </c:pt>
                <c:pt idx="4257">
                  <c:v>37857.3268171296</c:v>
                </c:pt>
                <c:pt idx="4258">
                  <c:v>37857.347650463</c:v>
                </c:pt>
                <c:pt idx="4259">
                  <c:v>37857.3684837963</c:v>
                </c:pt>
                <c:pt idx="4260">
                  <c:v>37857.3893171296</c:v>
                </c:pt>
                <c:pt idx="4261">
                  <c:v>37857.410150463</c:v>
                </c:pt>
                <c:pt idx="4262">
                  <c:v>37857.4309837963</c:v>
                </c:pt>
                <c:pt idx="4263">
                  <c:v>37857.4518171296</c:v>
                </c:pt>
                <c:pt idx="4264">
                  <c:v>37857.472650463</c:v>
                </c:pt>
                <c:pt idx="4265">
                  <c:v>37857.4934837963</c:v>
                </c:pt>
                <c:pt idx="4266">
                  <c:v>37857.5143171296</c:v>
                </c:pt>
                <c:pt idx="4267">
                  <c:v>37857.535150463</c:v>
                </c:pt>
                <c:pt idx="4268">
                  <c:v>37857.5559837963</c:v>
                </c:pt>
                <c:pt idx="4269">
                  <c:v>37857.5768171296</c:v>
                </c:pt>
                <c:pt idx="4270">
                  <c:v>37857.597650463</c:v>
                </c:pt>
                <c:pt idx="4271">
                  <c:v>37857.6184837963</c:v>
                </c:pt>
                <c:pt idx="4272">
                  <c:v>37857.6393171296</c:v>
                </c:pt>
                <c:pt idx="4273">
                  <c:v>37857.660150463</c:v>
                </c:pt>
                <c:pt idx="4274">
                  <c:v>37857.6809837963</c:v>
                </c:pt>
                <c:pt idx="4275">
                  <c:v>37857.7018171296</c:v>
                </c:pt>
                <c:pt idx="4276">
                  <c:v>37857.722650463</c:v>
                </c:pt>
                <c:pt idx="4277">
                  <c:v>37857.7434837963</c:v>
                </c:pt>
                <c:pt idx="4278">
                  <c:v>37857.7643171296</c:v>
                </c:pt>
                <c:pt idx="4279">
                  <c:v>37857.785150463</c:v>
                </c:pt>
                <c:pt idx="4280">
                  <c:v>37857.8059837963</c:v>
                </c:pt>
                <c:pt idx="4281">
                  <c:v>37857.8268171296</c:v>
                </c:pt>
                <c:pt idx="4282">
                  <c:v>37857.847650463</c:v>
                </c:pt>
                <c:pt idx="4283">
                  <c:v>37857.8684837963</c:v>
                </c:pt>
                <c:pt idx="4284">
                  <c:v>37857.8893171296</c:v>
                </c:pt>
                <c:pt idx="4285">
                  <c:v>37857.910150463</c:v>
                </c:pt>
                <c:pt idx="4286">
                  <c:v>37857.9309837963</c:v>
                </c:pt>
                <c:pt idx="4287">
                  <c:v>37857.9518171296</c:v>
                </c:pt>
                <c:pt idx="4288">
                  <c:v>37857.972650463</c:v>
                </c:pt>
                <c:pt idx="4289">
                  <c:v>37857.9934837963</c:v>
                </c:pt>
                <c:pt idx="4290">
                  <c:v>37858.0143171296</c:v>
                </c:pt>
                <c:pt idx="4291">
                  <c:v>37858.035150463</c:v>
                </c:pt>
                <c:pt idx="4292">
                  <c:v>37858.0559837963</c:v>
                </c:pt>
                <c:pt idx="4293">
                  <c:v>37858.0768171296</c:v>
                </c:pt>
                <c:pt idx="4294">
                  <c:v>37858.097650463</c:v>
                </c:pt>
                <c:pt idx="4295">
                  <c:v>37858.1184837963</c:v>
                </c:pt>
                <c:pt idx="4296">
                  <c:v>37858.1393171296</c:v>
                </c:pt>
                <c:pt idx="4297">
                  <c:v>37858.160150463</c:v>
                </c:pt>
                <c:pt idx="4298">
                  <c:v>37858.1809837963</c:v>
                </c:pt>
                <c:pt idx="4299">
                  <c:v>37858.2018171296</c:v>
                </c:pt>
                <c:pt idx="4300">
                  <c:v>37858.222650463</c:v>
                </c:pt>
                <c:pt idx="4301">
                  <c:v>37858.2434837963</c:v>
                </c:pt>
                <c:pt idx="4302">
                  <c:v>37858.2643171296</c:v>
                </c:pt>
                <c:pt idx="4303">
                  <c:v>37858.285150463</c:v>
                </c:pt>
                <c:pt idx="4304">
                  <c:v>37858.3059837963</c:v>
                </c:pt>
                <c:pt idx="4305">
                  <c:v>37858.3268171296</c:v>
                </c:pt>
                <c:pt idx="4306">
                  <c:v>37858.347650463</c:v>
                </c:pt>
                <c:pt idx="4307">
                  <c:v>37858.3684837963</c:v>
                </c:pt>
                <c:pt idx="4308">
                  <c:v>37858.3893171296</c:v>
                </c:pt>
                <c:pt idx="4309">
                  <c:v>37858.410150463</c:v>
                </c:pt>
                <c:pt idx="4310">
                  <c:v>37858.4309837963</c:v>
                </c:pt>
                <c:pt idx="4311">
                  <c:v>37858.4518171296</c:v>
                </c:pt>
                <c:pt idx="4312">
                  <c:v>37858.472650463</c:v>
                </c:pt>
                <c:pt idx="4313">
                  <c:v>37858.4934837963</c:v>
                </c:pt>
                <c:pt idx="4314">
                  <c:v>37858.5143171296</c:v>
                </c:pt>
                <c:pt idx="4315">
                  <c:v>37858.535150463</c:v>
                </c:pt>
                <c:pt idx="4316">
                  <c:v>37858.5559837963</c:v>
                </c:pt>
                <c:pt idx="4317">
                  <c:v>37858.5768171296</c:v>
                </c:pt>
                <c:pt idx="4318">
                  <c:v>37858.597650463</c:v>
                </c:pt>
                <c:pt idx="4319">
                  <c:v>37858.6184837963</c:v>
                </c:pt>
                <c:pt idx="4320">
                  <c:v>37858.6393171296</c:v>
                </c:pt>
                <c:pt idx="4321">
                  <c:v>37858.660150463</c:v>
                </c:pt>
                <c:pt idx="4322">
                  <c:v>37858.6809837963</c:v>
                </c:pt>
                <c:pt idx="4323">
                  <c:v>37858.7018171296</c:v>
                </c:pt>
                <c:pt idx="4324">
                  <c:v>37858.722650463</c:v>
                </c:pt>
                <c:pt idx="4325">
                  <c:v>37858.7434837963</c:v>
                </c:pt>
                <c:pt idx="4326">
                  <c:v>37858.7643171296</c:v>
                </c:pt>
                <c:pt idx="4327">
                  <c:v>37858.785150463</c:v>
                </c:pt>
                <c:pt idx="4328">
                  <c:v>37858.8059837963</c:v>
                </c:pt>
                <c:pt idx="4329">
                  <c:v>37858.8268171296</c:v>
                </c:pt>
                <c:pt idx="4330">
                  <c:v>37858.847650463</c:v>
                </c:pt>
                <c:pt idx="4331">
                  <c:v>37858.8684837963</c:v>
                </c:pt>
                <c:pt idx="4332">
                  <c:v>37858.8893171296</c:v>
                </c:pt>
                <c:pt idx="4333">
                  <c:v>37858.910150463</c:v>
                </c:pt>
                <c:pt idx="4334">
                  <c:v>37858.9309837963</c:v>
                </c:pt>
                <c:pt idx="4335">
                  <c:v>37858.9518171296</c:v>
                </c:pt>
                <c:pt idx="4336">
                  <c:v>37858.972650463</c:v>
                </c:pt>
                <c:pt idx="4337">
                  <c:v>37858.9934837963</c:v>
                </c:pt>
                <c:pt idx="4338">
                  <c:v>37859.0143171296</c:v>
                </c:pt>
                <c:pt idx="4339">
                  <c:v>37859.035150463</c:v>
                </c:pt>
                <c:pt idx="4340">
                  <c:v>37859.0559837963</c:v>
                </c:pt>
                <c:pt idx="4341">
                  <c:v>37859.0768171296</c:v>
                </c:pt>
                <c:pt idx="4342">
                  <c:v>37859.097650463</c:v>
                </c:pt>
                <c:pt idx="4343">
                  <c:v>37859.1184837963</c:v>
                </c:pt>
                <c:pt idx="4344">
                  <c:v>37859.1393171296</c:v>
                </c:pt>
                <c:pt idx="4345">
                  <c:v>37859.160150463</c:v>
                </c:pt>
                <c:pt idx="4346">
                  <c:v>37859.1809837963</c:v>
                </c:pt>
                <c:pt idx="4347">
                  <c:v>37859.2018171296</c:v>
                </c:pt>
                <c:pt idx="4348">
                  <c:v>37859.222650463</c:v>
                </c:pt>
                <c:pt idx="4349">
                  <c:v>37859.2434837963</c:v>
                </c:pt>
                <c:pt idx="4350">
                  <c:v>37859.2643171296</c:v>
                </c:pt>
                <c:pt idx="4351">
                  <c:v>37859.285150463</c:v>
                </c:pt>
                <c:pt idx="4352">
                  <c:v>37859.3059837963</c:v>
                </c:pt>
                <c:pt idx="4353">
                  <c:v>37859.3268171296</c:v>
                </c:pt>
                <c:pt idx="4354">
                  <c:v>37859.347650463</c:v>
                </c:pt>
                <c:pt idx="4355">
                  <c:v>37859.3684837963</c:v>
                </c:pt>
                <c:pt idx="4356">
                  <c:v>37859.3893171296</c:v>
                </c:pt>
                <c:pt idx="4357">
                  <c:v>37859.410150463</c:v>
                </c:pt>
                <c:pt idx="4358">
                  <c:v>37859.4309837963</c:v>
                </c:pt>
                <c:pt idx="4359">
                  <c:v>37859.4518171296</c:v>
                </c:pt>
                <c:pt idx="4360">
                  <c:v>37859.472650463</c:v>
                </c:pt>
                <c:pt idx="4361">
                  <c:v>37859.4934837963</c:v>
                </c:pt>
                <c:pt idx="4362">
                  <c:v>37859.5143171296</c:v>
                </c:pt>
                <c:pt idx="4363">
                  <c:v>37859.535150463</c:v>
                </c:pt>
                <c:pt idx="4364">
                  <c:v>37859.5559837963</c:v>
                </c:pt>
                <c:pt idx="4365">
                  <c:v>37859.5768171296</c:v>
                </c:pt>
                <c:pt idx="4366">
                  <c:v>37859.597650463</c:v>
                </c:pt>
                <c:pt idx="4367">
                  <c:v>37859.6184837963</c:v>
                </c:pt>
                <c:pt idx="4368">
                  <c:v>37859.6393171296</c:v>
                </c:pt>
                <c:pt idx="4369">
                  <c:v>37859.660150463</c:v>
                </c:pt>
                <c:pt idx="4370">
                  <c:v>37859.6809837963</c:v>
                </c:pt>
                <c:pt idx="4371">
                  <c:v>37859.7018171296</c:v>
                </c:pt>
                <c:pt idx="4372">
                  <c:v>37859.722650463</c:v>
                </c:pt>
                <c:pt idx="4373">
                  <c:v>37859.7434837963</c:v>
                </c:pt>
                <c:pt idx="4374">
                  <c:v>37859.7643171296</c:v>
                </c:pt>
                <c:pt idx="4375">
                  <c:v>37859.785150463</c:v>
                </c:pt>
                <c:pt idx="4376">
                  <c:v>37859.8059837963</c:v>
                </c:pt>
                <c:pt idx="4377">
                  <c:v>37859.8268171296</c:v>
                </c:pt>
                <c:pt idx="4378">
                  <c:v>37859.847650463</c:v>
                </c:pt>
                <c:pt idx="4379">
                  <c:v>37859.8684837963</c:v>
                </c:pt>
                <c:pt idx="4380">
                  <c:v>37859.8893171296</c:v>
                </c:pt>
                <c:pt idx="4381">
                  <c:v>37859.910150463</c:v>
                </c:pt>
                <c:pt idx="4382">
                  <c:v>37859.9309837963</c:v>
                </c:pt>
                <c:pt idx="4383">
                  <c:v>37859.9518171296</c:v>
                </c:pt>
                <c:pt idx="4384">
                  <c:v>37859.972650463</c:v>
                </c:pt>
                <c:pt idx="4385">
                  <c:v>37859.9934837963</c:v>
                </c:pt>
                <c:pt idx="4386">
                  <c:v>37860.0143171296</c:v>
                </c:pt>
                <c:pt idx="4387">
                  <c:v>37860.035150463</c:v>
                </c:pt>
                <c:pt idx="4388">
                  <c:v>37860.0559837963</c:v>
                </c:pt>
                <c:pt idx="4389">
                  <c:v>37860.0768171296</c:v>
                </c:pt>
                <c:pt idx="4390">
                  <c:v>37860.097650463</c:v>
                </c:pt>
                <c:pt idx="4391">
                  <c:v>37860.1184837963</c:v>
                </c:pt>
                <c:pt idx="4392">
                  <c:v>37860.1393171296</c:v>
                </c:pt>
                <c:pt idx="4393">
                  <c:v>37860.160150463</c:v>
                </c:pt>
                <c:pt idx="4394">
                  <c:v>37860.1809837963</c:v>
                </c:pt>
                <c:pt idx="4395">
                  <c:v>37860.2018171296</c:v>
                </c:pt>
                <c:pt idx="4396">
                  <c:v>37860.222650463</c:v>
                </c:pt>
                <c:pt idx="4397">
                  <c:v>37860.2434837963</c:v>
                </c:pt>
                <c:pt idx="4398">
                  <c:v>37860.2643171296</c:v>
                </c:pt>
                <c:pt idx="4399">
                  <c:v>37860.285150463</c:v>
                </c:pt>
                <c:pt idx="4400">
                  <c:v>37860.3059837963</c:v>
                </c:pt>
                <c:pt idx="4401">
                  <c:v>37860.3268171296</c:v>
                </c:pt>
                <c:pt idx="4402">
                  <c:v>37860.347650463</c:v>
                </c:pt>
                <c:pt idx="4403">
                  <c:v>37860.3684837963</c:v>
                </c:pt>
                <c:pt idx="4404">
                  <c:v>37860.3893171296</c:v>
                </c:pt>
                <c:pt idx="4405">
                  <c:v>37860.410150463</c:v>
                </c:pt>
                <c:pt idx="4406">
                  <c:v>37860.4309837963</c:v>
                </c:pt>
                <c:pt idx="4407">
                  <c:v>37860.4518171296</c:v>
                </c:pt>
                <c:pt idx="4408">
                  <c:v>37860.472650463</c:v>
                </c:pt>
                <c:pt idx="4409">
                  <c:v>37860.4934837963</c:v>
                </c:pt>
                <c:pt idx="4410">
                  <c:v>37860.5143171296</c:v>
                </c:pt>
                <c:pt idx="4411">
                  <c:v>37860.535150463</c:v>
                </c:pt>
                <c:pt idx="4412">
                  <c:v>37860.5559837963</c:v>
                </c:pt>
                <c:pt idx="4413">
                  <c:v>37860.5768171296</c:v>
                </c:pt>
                <c:pt idx="4414">
                  <c:v>37860.597650463</c:v>
                </c:pt>
                <c:pt idx="4415">
                  <c:v>37860.6184837963</c:v>
                </c:pt>
                <c:pt idx="4416">
                  <c:v>37860.6393171296</c:v>
                </c:pt>
                <c:pt idx="4417">
                  <c:v>37860.660150463</c:v>
                </c:pt>
                <c:pt idx="4418">
                  <c:v>37860.6809837963</c:v>
                </c:pt>
                <c:pt idx="4419">
                  <c:v>37860.7018171296</c:v>
                </c:pt>
                <c:pt idx="4420">
                  <c:v>37860.722650463</c:v>
                </c:pt>
                <c:pt idx="4421">
                  <c:v>37860.7434837963</c:v>
                </c:pt>
                <c:pt idx="4422">
                  <c:v>37860.7643171296</c:v>
                </c:pt>
                <c:pt idx="4423">
                  <c:v>37860.785150463</c:v>
                </c:pt>
                <c:pt idx="4424">
                  <c:v>37860.8059837963</c:v>
                </c:pt>
                <c:pt idx="4425">
                  <c:v>37860.8268171296</c:v>
                </c:pt>
                <c:pt idx="4426">
                  <c:v>37860.847650463</c:v>
                </c:pt>
                <c:pt idx="4427">
                  <c:v>37860.8684837963</c:v>
                </c:pt>
                <c:pt idx="4428">
                  <c:v>37860.8893171296</c:v>
                </c:pt>
                <c:pt idx="4429">
                  <c:v>37860.910150463</c:v>
                </c:pt>
                <c:pt idx="4430">
                  <c:v>37860.9309837963</c:v>
                </c:pt>
                <c:pt idx="4431">
                  <c:v>37860.9518171296</c:v>
                </c:pt>
                <c:pt idx="4432">
                  <c:v>37860.972650463</c:v>
                </c:pt>
                <c:pt idx="4433">
                  <c:v>37860.9934837963</c:v>
                </c:pt>
                <c:pt idx="4434">
                  <c:v>37861.0143171296</c:v>
                </c:pt>
                <c:pt idx="4435">
                  <c:v>37861.035150463</c:v>
                </c:pt>
                <c:pt idx="4436">
                  <c:v>37861.0559837963</c:v>
                </c:pt>
                <c:pt idx="4437">
                  <c:v>37861.0768171296</c:v>
                </c:pt>
                <c:pt idx="4438">
                  <c:v>37861.097650463</c:v>
                </c:pt>
                <c:pt idx="4439">
                  <c:v>37861.1184837963</c:v>
                </c:pt>
                <c:pt idx="4440">
                  <c:v>37861.1393171296</c:v>
                </c:pt>
                <c:pt idx="4441">
                  <c:v>37861.160150463</c:v>
                </c:pt>
                <c:pt idx="4442">
                  <c:v>37861.1809837963</c:v>
                </c:pt>
                <c:pt idx="4443">
                  <c:v>37861.2018171296</c:v>
                </c:pt>
                <c:pt idx="4444">
                  <c:v>37861.222650463</c:v>
                </c:pt>
                <c:pt idx="4445">
                  <c:v>37861.2434837963</c:v>
                </c:pt>
                <c:pt idx="4446">
                  <c:v>37861.2643171296</c:v>
                </c:pt>
                <c:pt idx="4447">
                  <c:v>37861.285150463</c:v>
                </c:pt>
                <c:pt idx="4448">
                  <c:v>37861.3059837963</c:v>
                </c:pt>
                <c:pt idx="4449">
                  <c:v>37861.3268171296</c:v>
                </c:pt>
                <c:pt idx="4450">
                  <c:v>37861.347650463</c:v>
                </c:pt>
                <c:pt idx="4451">
                  <c:v>37861.3684837963</c:v>
                </c:pt>
                <c:pt idx="4452">
                  <c:v>37861.3893171296</c:v>
                </c:pt>
                <c:pt idx="4453">
                  <c:v>37861.410150463</c:v>
                </c:pt>
                <c:pt idx="4454">
                  <c:v>37861.4309837963</c:v>
                </c:pt>
                <c:pt idx="4455">
                  <c:v>37861.4518171296</c:v>
                </c:pt>
                <c:pt idx="4456">
                  <c:v>37861.472650463</c:v>
                </c:pt>
                <c:pt idx="4457">
                  <c:v>37861.4934837963</c:v>
                </c:pt>
                <c:pt idx="4458">
                  <c:v>37861.5143171296</c:v>
                </c:pt>
                <c:pt idx="4459">
                  <c:v>37861.535150463</c:v>
                </c:pt>
                <c:pt idx="4460">
                  <c:v>37861.5559837963</c:v>
                </c:pt>
                <c:pt idx="4461">
                  <c:v>37861.5768171296</c:v>
                </c:pt>
                <c:pt idx="4462">
                  <c:v>37861.597650463</c:v>
                </c:pt>
                <c:pt idx="4463">
                  <c:v>37861.6184837963</c:v>
                </c:pt>
                <c:pt idx="4464">
                  <c:v>37861.6393171296</c:v>
                </c:pt>
                <c:pt idx="4465">
                  <c:v>37861.660150463</c:v>
                </c:pt>
                <c:pt idx="4466">
                  <c:v>37861.6809837963</c:v>
                </c:pt>
                <c:pt idx="4467">
                  <c:v>37861.7018171296</c:v>
                </c:pt>
                <c:pt idx="4468">
                  <c:v>37861.722650463</c:v>
                </c:pt>
                <c:pt idx="4469">
                  <c:v>37861.7434837963</c:v>
                </c:pt>
                <c:pt idx="4470">
                  <c:v>37861.7643171296</c:v>
                </c:pt>
                <c:pt idx="4471">
                  <c:v>37861.785150463</c:v>
                </c:pt>
                <c:pt idx="4472">
                  <c:v>37861.8059837963</c:v>
                </c:pt>
                <c:pt idx="4473">
                  <c:v>37861.8268171296</c:v>
                </c:pt>
                <c:pt idx="4474">
                  <c:v>37861.847650463</c:v>
                </c:pt>
                <c:pt idx="4475">
                  <c:v>37861.8684837963</c:v>
                </c:pt>
                <c:pt idx="4476">
                  <c:v>37861.8893171296</c:v>
                </c:pt>
                <c:pt idx="4477">
                  <c:v>37861.910150463</c:v>
                </c:pt>
                <c:pt idx="4478">
                  <c:v>37861.9309837963</c:v>
                </c:pt>
                <c:pt idx="4479">
                  <c:v>37861.9518171296</c:v>
                </c:pt>
                <c:pt idx="4480">
                  <c:v>37861.972650463</c:v>
                </c:pt>
                <c:pt idx="4481">
                  <c:v>37861.9934837963</c:v>
                </c:pt>
                <c:pt idx="4482">
                  <c:v>37862.0143171296</c:v>
                </c:pt>
                <c:pt idx="4483">
                  <c:v>37862.035150463</c:v>
                </c:pt>
                <c:pt idx="4484">
                  <c:v>37862.0559837963</c:v>
                </c:pt>
                <c:pt idx="4485">
                  <c:v>37862.0768171296</c:v>
                </c:pt>
                <c:pt idx="4486">
                  <c:v>37862.097650463</c:v>
                </c:pt>
                <c:pt idx="4487">
                  <c:v>37862.1184837963</c:v>
                </c:pt>
                <c:pt idx="4488">
                  <c:v>37862.1393171296</c:v>
                </c:pt>
                <c:pt idx="4489">
                  <c:v>37862.160150463</c:v>
                </c:pt>
                <c:pt idx="4490">
                  <c:v>37862.1809837963</c:v>
                </c:pt>
                <c:pt idx="4491">
                  <c:v>37862.2018171296</c:v>
                </c:pt>
                <c:pt idx="4492">
                  <c:v>37862.222650463</c:v>
                </c:pt>
                <c:pt idx="4493">
                  <c:v>37862.2434837963</c:v>
                </c:pt>
                <c:pt idx="4494">
                  <c:v>37862.2643171296</c:v>
                </c:pt>
                <c:pt idx="4495">
                  <c:v>37862.285150463</c:v>
                </c:pt>
                <c:pt idx="4496">
                  <c:v>37862.3059837963</c:v>
                </c:pt>
                <c:pt idx="4497">
                  <c:v>37862.3268171296</c:v>
                </c:pt>
                <c:pt idx="4498">
                  <c:v>37862.347650463</c:v>
                </c:pt>
                <c:pt idx="4499">
                  <c:v>37862.3684837963</c:v>
                </c:pt>
                <c:pt idx="4500">
                  <c:v>37862.3893171296</c:v>
                </c:pt>
                <c:pt idx="4501">
                  <c:v>37862.410150463</c:v>
                </c:pt>
                <c:pt idx="4502">
                  <c:v>37862.4309837963</c:v>
                </c:pt>
                <c:pt idx="4503">
                  <c:v>37862.4518171296</c:v>
                </c:pt>
                <c:pt idx="4504">
                  <c:v>37862.472650463</c:v>
                </c:pt>
                <c:pt idx="4505">
                  <c:v>37862.4934837963</c:v>
                </c:pt>
                <c:pt idx="4506">
                  <c:v>37862.5143171296</c:v>
                </c:pt>
                <c:pt idx="4507">
                  <c:v>37862.535150463</c:v>
                </c:pt>
                <c:pt idx="4508">
                  <c:v>37862.5559837963</c:v>
                </c:pt>
                <c:pt idx="4509">
                  <c:v>37862.5768171296</c:v>
                </c:pt>
                <c:pt idx="4510">
                  <c:v>37862.597650463</c:v>
                </c:pt>
                <c:pt idx="4511">
                  <c:v>37862.6184837963</c:v>
                </c:pt>
                <c:pt idx="4512">
                  <c:v>37862.6393171296</c:v>
                </c:pt>
                <c:pt idx="4513">
                  <c:v>37862.660150463</c:v>
                </c:pt>
                <c:pt idx="4514">
                  <c:v>37862.6809837963</c:v>
                </c:pt>
                <c:pt idx="4515">
                  <c:v>37862.7018171296</c:v>
                </c:pt>
                <c:pt idx="4516">
                  <c:v>37862.722650463</c:v>
                </c:pt>
                <c:pt idx="4517">
                  <c:v>37862.7434837963</c:v>
                </c:pt>
                <c:pt idx="4518">
                  <c:v>37862.7643171296</c:v>
                </c:pt>
                <c:pt idx="4519">
                  <c:v>37862.785150463</c:v>
                </c:pt>
                <c:pt idx="4520">
                  <c:v>37862.8059837963</c:v>
                </c:pt>
                <c:pt idx="4521">
                  <c:v>37862.8268171296</c:v>
                </c:pt>
                <c:pt idx="4522">
                  <c:v>37862.847650463</c:v>
                </c:pt>
                <c:pt idx="4523">
                  <c:v>37862.8684837963</c:v>
                </c:pt>
                <c:pt idx="4524">
                  <c:v>37862.8893171296</c:v>
                </c:pt>
                <c:pt idx="4525">
                  <c:v>37862.910150463</c:v>
                </c:pt>
                <c:pt idx="4526">
                  <c:v>37862.9309837963</c:v>
                </c:pt>
                <c:pt idx="4527">
                  <c:v>37862.9518171296</c:v>
                </c:pt>
                <c:pt idx="4528">
                  <c:v>37862.972650463</c:v>
                </c:pt>
                <c:pt idx="4529">
                  <c:v>37862.9934837963</c:v>
                </c:pt>
                <c:pt idx="4530">
                  <c:v>37863.0143171296</c:v>
                </c:pt>
                <c:pt idx="4531">
                  <c:v>37863.035150463</c:v>
                </c:pt>
                <c:pt idx="4532">
                  <c:v>37863.0559837963</c:v>
                </c:pt>
                <c:pt idx="4533">
                  <c:v>37863.0768171296</c:v>
                </c:pt>
                <c:pt idx="4534">
                  <c:v>37863.097650463</c:v>
                </c:pt>
                <c:pt idx="4535">
                  <c:v>37863.1184837963</c:v>
                </c:pt>
                <c:pt idx="4536">
                  <c:v>37863.1393171296</c:v>
                </c:pt>
                <c:pt idx="4537">
                  <c:v>37863.160150463</c:v>
                </c:pt>
                <c:pt idx="4538">
                  <c:v>37863.1809837963</c:v>
                </c:pt>
                <c:pt idx="4539">
                  <c:v>37863.2018171296</c:v>
                </c:pt>
                <c:pt idx="4540">
                  <c:v>37863.222650463</c:v>
                </c:pt>
                <c:pt idx="4541">
                  <c:v>37863.2434837963</c:v>
                </c:pt>
                <c:pt idx="4542">
                  <c:v>37863.2643171296</c:v>
                </c:pt>
                <c:pt idx="4543">
                  <c:v>37863.285150463</c:v>
                </c:pt>
                <c:pt idx="4544">
                  <c:v>37863.3059837963</c:v>
                </c:pt>
                <c:pt idx="4545">
                  <c:v>37863.3268171296</c:v>
                </c:pt>
                <c:pt idx="4546">
                  <c:v>37863.347650463</c:v>
                </c:pt>
                <c:pt idx="4547">
                  <c:v>37863.3684837963</c:v>
                </c:pt>
                <c:pt idx="4548">
                  <c:v>37863.3893171296</c:v>
                </c:pt>
                <c:pt idx="4549">
                  <c:v>37863.410150463</c:v>
                </c:pt>
                <c:pt idx="4550">
                  <c:v>37863.4309837963</c:v>
                </c:pt>
                <c:pt idx="4551">
                  <c:v>37863.4518171296</c:v>
                </c:pt>
                <c:pt idx="4552">
                  <c:v>37863.472650463</c:v>
                </c:pt>
                <c:pt idx="4553">
                  <c:v>37863.4934837963</c:v>
                </c:pt>
                <c:pt idx="4554">
                  <c:v>37863.5143171296</c:v>
                </c:pt>
                <c:pt idx="4555">
                  <c:v>37863.535150463</c:v>
                </c:pt>
                <c:pt idx="4556">
                  <c:v>37863.5559837963</c:v>
                </c:pt>
                <c:pt idx="4557">
                  <c:v>37863.5768171296</c:v>
                </c:pt>
                <c:pt idx="4558">
                  <c:v>37863.597650463</c:v>
                </c:pt>
                <c:pt idx="4559">
                  <c:v>37863.6184837963</c:v>
                </c:pt>
                <c:pt idx="4560">
                  <c:v>37863.6393171296</c:v>
                </c:pt>
                <c:pt idx="4561">
                  <c:v>37863.660150463</c:v>
                </c:pt>
                <c:pt idx="4562">
                  <c:v>37863.6809837963</c:v>
                </c:pt>
                <c:pt idx="4563">
                  <c:v>37863.7018171296</c:v>
                </c:pt>
                <c:pt idx="4564">
                  <c:v>37863.722650463</c:v>
                </c:pt>
                <c:pt idx="4565">
                  <c:v>37863.7434837963</c:v>
                </c:pt>
                <c:pt idx="4566">
                  <c:v>37863.7643171296</c:v>
                </c:pt>
                <c:pt idx="4567">
                  <c:v>37863.785150463</c:v>
                </c:pt>
                <c:pt idx="4568">
                  <c:v>37863.8059837963</c:v>
                </c:pt>
                <c:pt idx="4569">
                  <c:v>37863.8268171296</c:v>
                </c:pt>
                <c:pt idx="4570">
                  <c:v>37863.847650463</c:v>
                </c:pt>
                <c:pt idx="4571">
                  <c:v>37863.8684837963</c:v>
                </c:pt>
                <c:pt idx="4572">
                  <c:v>37863.8893171296</c:v>
                </c:pt>
                <c:pt idx="4573">
                  <c:v>37863.910150463</c:v>
                </c:pt>
                <c:pt idx="4574">
                  <c:v>37863.9309837963</c:v>
                </c:pt>
                <c:pt idx="4575">
                  <c:v>37863.9518171296</c:v>
                </c:pt>
                <c:pt idx="4576">
                  <c:v>37863.972650463</c:v>
                </c:pt>
                <c:pt idx="4577">
                  <c:v>37863.9934837963</c:v>
                </c:pt>
                <c:pt idx="4578">
                  <c:v>37864.0143171296</c:v>
                </c:pt>
                <c:pt idx="4579">
                  <c:v>37864.035150463</c:v>
                </c:pt>
                <c:pt idx="4580">
                  <c:v>37864.0559837963</c:v>
                </c:pt>
                <c:pt idx="4581">
                  <c:v>37864.0768171296</c:v>
                </c:pt>
                <c:pt idx="4582">
                  <c:v>37864.097650463</c:v>
                </c:pt>
                <c:pt idx="4583">
                  <c:v>37864.1184837963</c:v>
                </c:pt>
                <c:pt idx="4584">
                  <c:v>37864.1393171296</c:v>
                </c:pt>
                <c:pt idx="4585">
                  <c:v>37864.160150463</c:v>
                </c:pt>
                <c:pt idx="4586">
                  <c:v>37864.1809837963</c:v>
                </c:pt>
                <c:pt idx="4587">
                  <c:v>37864.2018171296</c:v>
                </c:pt>
                <c:pt idx="4588">
                  <c:v>37864.222650463</c:v>
                </c:pt>
                <c:pt idx="4589">
                  <c:v>37864.2434837963</c:v>
                </c:pt>
                <c:pt idx="4590">
                  <c:v>37864.2643171296</c:v>
                </c:pt>
                <c:pt idx="4591">
                  <c:v>37864.285150463</c:v>
                </c:pt>
                <c:pt idx="4592">
                  <c:v>37864.3059837963</c:v>
                </c:pt>
                <c:pt idx="4593">
                  <c:v>37864.3268171296</c:v>
                </c:pt>
                <c:pt idx="4594">
                  <c:v>37864.347650463</c:v>
                </c:pt>
                <c:pt idx="4595">
                  <c:v>37864.3684837963</c:v>
                </c:pt>
                <c:pt idx="4596">
                  <c:v>37864.3893171296</c:v>
                </c:pt>
                <c:pt idx="4597">
                  <c:v>37864.410150463</c:v>
                </c:pt>
                <c:pt idx="4598">
                  <c:v>37864.4309837963</c:v>
                </c:pt>
                <c:pt idx="4599">
                  <c:v>37864.4518171296</c:v>
                </c:pt>
                <c:pt idx="4600">
                  <c:v>37864.472650463</c:v>
                </c:pt>
                <c:pt idx="4601">
                  <c:v>37864.4934837963</c:v>
                </c:pt>
                <c:pt idx="4602">
                  <c:v>37864.5143171296</c:v>
                </c:pt>
                <c:pt idx="4603">
                  <c:v>37864.535150463</c:v>
                </c:pt>
                <c:pt idx="4604">
                  <c:v>37864.5559837963</c:v>
                </c:pt>
                <c:pt idx="4605">
                  <c:v>37864.5768171296</c:v>
                </c:pt>
                <c:pt idx="4606">
                  <c:v>37864.597650463</c:v>
                </c:pt>
                <c:pt idx="4607">
                  <c:v>37864.6184837963</c:v>
                </c:pt>
                <c:pt idx="4608">
                  <c:v>37864.6393171296</c:v>
                </c:pt>
                <c:pt idx="4609">
                  <c:v>37864.660150463</c:v>
                </c:pt>
                <c:pt idx="4610">
                  <c:v>37864.6809837963</c:v>
                </c:pt>
                <c:pt idx="4611">
                  <c:v>37864.7018171296</c:v>
                </c:pt>
                <c:pt idx="4612">
                  <c:v>37864.722650463</c:v>
                </c:pt>
                <c:pt idx="4613">
                  <c:v>37864.7434837963</c:v>
                </c:pt>
                <c:pt idx="4614">
                  <c:v>37864.7643171296</c:v>
                </c:pt>
                <c:pt idx="4615">
                  <c:v>37864.785150463</c:v>
                </c:pt>
                <c:pt idx="4616">
                  <c:v>37864.8059837963</c:v>
                </c:pt>
                <c:pt idx="4617">
                  <c:v>37864.8268171296</c:v>
                </c:pt>
                <c:pt idx="4618">
                  <c:v>37864.847650463</c:v>
                </c:pt>
                <c:pt idx="4619">
                  <c:v>37864.8684837963</c:v>
                </c:pt>
                <c:pt idx="4620">
                  <c:v>37864.8893171296</c:v>
                </c:pt>
                <c:pt idx="4621">
                  <c:v>37864.910150463</c:v>
                </c:pt>
                <c:pt idx="4622">
                  <c:v>37864.9309837963</c:v>
                </c:pt>
                <c:pt idx="4623">
                  <c:v>37864.9518171296</c:v>
                </c:pt>
                <c:pt idx="4624">
                  <c:v>37864.972650463</c:v>
                </c:pt>
                <c:pt idx="4625">
                  <c:v>37864.9934837963</c:v>
                </c:pt>
                <c:pt idx="4626">
                  <c:v>37865.0143171296</c:v>
                </c:pt>
                <c:pt idx="4627">
                  <c:v>37865.035150463</c:v>
                </c:pt>
                <c:pt idx="4628">
                  <c:v>37865.0559837963</c:v>
                </c:pt>
                <c:pt idx="4629">
                  <c:v>37865.0768171296</c:v>
                </c:pt>
                <c:pt idx="4630">
                  <c:v>37865.097650463</c:v>
                </c:pt>
                <c:pt idx="4631">
                  <c:v>37865.1184837963</c:v>
                </c:pt>
                <c:pt idx="4632">
                  <c:v>37865.1393171296</c:v>
                </c:pt>
                <c:pt idx="4633">
                  <c:v>37865.160150463</c:v>
                </c:pt>
                <c:pt idx="4634">
                  <c:v>37865.1809837963</c:v>
                </c:pt>
                <c:pt idx="4635">
                  <c:v>37865.2018171296</c:v>
                </c:pt>
                <c:pt idx="4636">
                  <c:v>37865.222650463</c:v>
                </c:pt>
                <c:pt idx="4637">
                  <c:v>37865.2434837963</c:v>
                </c:pt>
                <c:pt idx="4638">
                  <c:v>37865.2643171296</c:v>
                </c:pt>
                <c:pt idx="4639">
                  <c:v>37865.285150463</c:v>
                </c:pt>
                <c:pt idx="4640">
                  <c:v>37865.3059837963</c:v>
                </c:pt>
                <c:pt idx="4641">
                  <c:v>37865.3268171296</c:v>
                </c:pt>
                <c:pt idx="4642">
                  <c:v>37865.347650463</c:v>
                </c:pt>
                <c:pt idx="4643">
                  <c:v>37865.3684837963</c:v>
                </c:pt>
                <c:pt idx="4644">
                  <c:v>37865.3893171296</c:v>
                </c:pt>
                <c:pt idx="4645">
                  <c:v>37865.410150463</c:v>
                </c:pt>
                <c:pt idx="4646">
                  <c:v>37865.4309837963</c:v>
                </c:pt>
                <c:pt idx="4647">
                  <c:v>37865.4518171296</c:v>
                </c:pt>
                <c:pt idx="4648">
                  <c:v>37865.472650463</c:v>
                </c:pt>
                <c:pt idx="4649">
                  <c:v>37865.4934837963</c:v>
                </c:pt>
                <c:pt idx="4650">
                  <c:v>37865.5143171296</c:v>
                </c:pt>
                <c:pt idx="4651">
                  <c:v>37865.535150463</c:v>
                </c:pt>
                <c:pt idx="4652">
                  <c:v>37865.5559837963</c:v>
                </c:pt>
                <c:pt idx="4653">
                  <c:v>37865.5768171296</c:v>
                </c:pt>
                <c:pt idx="4654">
                  <c:v>37865.597650463</c:v>
                </c:pt>
                <c:pt idx="4655">
                  <c:v>37865.6184837963</c:v>
                </c:pt>
                <c:pt idx="4656">
                  <c:v>37865.6393171296</c:v>
                </c:pt>
                <c:pt idx="4657">
                  <c:v>37865.660150463</c:v>
                </c:pt>
                <c:pt idx="4658">
                  <c:v>37865.6809837963</c:v>
                </c:pt>
                <c:pt idx="4659">
                  <c:v>37865.7018171296</c:v>
                </c:pt>
                <c:pt idx="4660">
                  <c:v>37865.722650463</c:v>
                </c:pt>
                <c:pt idx="4661">
                  <c:v>37865.7434837963</c:v>
                </c:pt>
                <c:pt idx="4662">
                  <c:v>37865.7643171296</c:v>
                </c:pt>
                <c:pt idx="4663">
                  <c:v>37865.785150463</c:v>
                </c:pt>
                <c:pt idx="4664">
                  <c:v>37865.8059837963</c:v>
                </c:pt>
                <c:pt idx="4665">
                  <c:v>37865.8268171296</c:v>
                </c:pt>
                <c:pt idx="4666">
                  <c:v>37865.847650463</c:v>
                </c:pt>
                <c:pt idx="4667">
                  <c:v>37865.8684837963</c:v>
                </c:pt>
                <c:pt idx="4668">
                  <c:v>37865.8893171296</c:v>
                </c:pt>
                <c:pt idx="4669">
                  <c:v>37865.910150463</c:v>
                </c:pt>
                <c:pt idx="4670">
                  <c:v>37865.9309837963</c:v>
                </c:pt>
                <c:pt idx="4671">
                  <c:v>37865.9518171296</c:v>
                </c:pt>
                <c:pt idx="4672">
                  <c:v>37865.972650463</c:v>
                </c:pt>
                <c:pt idx="4673">
                  <c:v>37865.9934837963</c:v>
                </c:pt>
                <c:pt idx="4674">
                  <c:v>37866.0143171296</c:v>
                </c:pt>
                <c:pt idx="4675">
                  <c:v>37866.035150463</c:v>
                </c:pt>
                <c:pt idx="4676">
                  <c:v>37866.0559837963</c:v>
                </c:pt>
                <c:pt idx="4677">
                  <c:v>37866.0768171296</c:v>
                </c:pt>
                <c:pt idx="4678">
                  <c:v>37866.097650463</c:v>
                </c:pt>
                <c:pt idx="4679">
                  <c:v>37866.1184837963</c:v>
                </c:pt>
                <c:pt idx="4680">
                  <c:v>37866.1393171296</c:v>
                </c:pt>
                <c:pt idx="4681">
                  <c:v>37866.160150463</c:v>
                </c:pt>
                <c:pt idx="4682">
                  <c:v>37866.1809837963</c:v>
                </c:pt>
                <c:pt idx="4683">
                  <c:v>37866.2018171296</c:v>
                </c:pt>
                <c:pt idx="4684">
                  <c:v>37866.222650463</c:v>
                </c:pt>
                <c:pt idx="4685">
                  <c:v>37866.2434837963</c:v>
                </c:pt>
                <c:pt idx="4686">
                  <c:v>37866.2643171296</c:v>
                </c:pt>
                <c:pt idx="4687">
                  <c:v>37866.285150463</c:v>
                </c:pt>
                <c:pt idx="4688">
                  <c:v>37866.3059837963</c:v>
                </c:pt>
                <c:pt idx="4689">
                  <c:v>37866.3268171296</c:v>
                </c:pt>
                <c:pt idx="4690">
                  <c:v>37866.347650463</c:v>
                </c:pt>
                <c:pt idx="4691">
                  <c:v>37866.3684837963</c:v>
                </c:pt>
                <c:pt idx="4692">
                  <c:v>37866.3893171296</c:v>
                </c:pt>
                <c:pt idx="4693">
                  <c:v>37866.410150463</c:v>
                </c:pt>
                <c:pt idx="4694">
                  <c:v>37866.4309837963</c:v>
                </c:pt>
                <c:pt idx="4695">
                  <c:v>37866.4518171296</c:v>
                </c:pt>
                <c:pt idx="4696">
                  <c:v>37866.472650463</c:v>
                </c:pt>
                <c:pt idx="4697">
                  <c:v>37866.4934837963</c:v>
                </c:pt>
                <c:pt idx="4698">
                  <c:v>37866.5143171296</c:v>
                </c:pt>
                <c:pt idx="4699">
                  <c:v>37866.535150463</c:v>
                </c:pt>
                <c:pt idx="4700">
                  <c:v>37866.5559837963</c:v>
                </c:pt>
                <c:pt idx="4701">
                  <c:v>37866.5768171296</c:v>
                </c:pt>
                <c:pt idx="4702">
                  <c:v>37866.597650463</c:v>
                </c:pt>
                <c:pt idx="4703">
                  <c:v>37866.6184837963</c:v>
                </c:pt>
                <c:pt idx="4704">
                  <c:v>37866.6393171296</c:v>
                </c:pt>
                <c:pt idx="4705">
                  <c:v>37866.660150463</c:v>
                </c:pt>
                <c:pt idx="4706">
                  <c:v>37866.6809837963</c:v>
                </c:pt>
                <c:pt idx="4707">
                  <c:v>37866.7018171296</c:v>
                </c:pt>
                <c:pt idx="4708">
                  <c:v>37866.722650463</c:v>
                </c:pt>
                <c:pt idx="4709">
                  <c:v>37866.7434837963</c:v>
                </c:pt>
                <c:pt idx="4710">
                  <c:v>37866.7643171296</c:v>
                </c:pt>
                <c:pt idx="4711">
                  <c:v>37866.785150463</c:v>
                </c:pt>
                <c:pt idx="4712">
                  <c:v>37866.8059837963</c:v>
                </c:pt>
                <c:pt idx="4713">
                  <c:v>37866.8268171296</c:v>
                </c:pt>
                <c:pt idx="4714">
                  <c:v>37866.847650463</c:v>
                </c:pt>
                <c:pt idx="4715">
                  <c:v>37866.8684837963</c:v>
                </c:pt>
                <c:pt idx="4716">
                  <c:v>37866.8893171296</c:v>
                </c:pt>
                <c:pt idx="4717">
                  <c:v>37866.910150463</c:v>
                </c:pt>
                <c:pt idx="4718">
                  <c:v>37866.9309837963</c:v>
                </c:pt>
                <c:pt idx="4719">
                  <c:v>37866.9518171296</c:v>
                </c:pt>
                <c:pt idx="4720">
                  <c:v>37866.972650463</c:v>
                </c:pt>
                <c:pt idx="4721">
                  <c:v>37866.9934837963</c:v>
                </c:pt>
                <c:pt idx="4722">
                  <c:v>37867.0143171296</c:v>
                </c:pt>
                <c:pt idx="4723">
                  <c:v>37867.035150463</c:v>
                </c:pt>
                <c:pt idx="4724">
                  <c:v>37867.0559837963</c:v>
                </c:pt>
                <c:pt idx="4725">
                  <c:v>37867.0768171296</c:v>
                </c:pt>
                <c:pt idx="4726">
                  <c:v>37867.097650463</c:v>
                </c:pt>
                <c:pt idx="4727">
                  <c:v>37867.1184837963</c:v>
                </c:pt>
                <c:pt idx="4728">
                  <c:v>37867.1393171296</c:v>
                </c:pt>
                <c:pt idx="4729">
                  <c:v>37867.160150463</c:v>
                </c:pt>
                <c:pt idx="4730">
                  <c:v>37867.1809837963</c:v>
                </c:pt>
                <c:pt idx="4731">
                  <c:v>37867.2018171296</c:v>
                </c:pt>
                <c:pt idx="4732">
                  <c:v>37867.222650463</c:v>
                </c:pt>
                <c:pt idx="4733">
                  <c:v>37867.2434837963</c:v>
                </c:pt>
                <c:pt idx="4734">
                  <c:v>37867.2643171296</c:v>
                </c:pt>
                <c:pt idx="4735">
                  <c:v>37867.285150463</c:v>
                </c:pt>
                <c:pt idx="4736">
                  <c:v>37867.3059837963</c:v>
                </c:pt>
                <c:pt idx="4737">
                  <c:v>37867.3268171296</c:v>
                </c:pt>
                <c:pt idx="4738">
                  <c:v>37867.347650463</c:v>
                </c:pt>
                <c:pt idx="4739">
                  <c:v>37867.3684837963</c:v>
                </c:pt>
                <c:pt idx="4740">
                  <c:v>37867.3893171296</c:v>
                </c:pt>
                <c:pt idx="4741">
                  <c:v>37867.410150463</c:v>
                </c:pt>
                <c:pt idx="4742">
                  <c:v>37867.4309837963</c:v>
                </c:pt>
                <c:pt idx="4743">
                  <c:v>37867.4518171296</c:v>
                </c:pt>
                <c:pt idx="4744">
                  <c:v>37867.472650463</c:v>
                </c:pt>
                <c:pt idx="4745">
                  <c:v>37867.4934837963</c:v>
                </c:pt>
                <c:pt idx="4746">
                  <c:v>37867.5143171296</c:v>
                </c:pt>
                <c:pt idx="4747">
                  <c:v>37867.535150463</c:v>
                </c:pt>
                <c:pt idx="4748">
                  <c:v>37867.5559837963</c:v>
                </c:pt>
                <c:pt idx="4749">
                  <c:v>37867.5768171296</c:v>
                </c:pt>
                <c:pt idx="4750">
                  <c:v>37867.597650463</c:v>
                </c:pt>
                <c:pt idx="4751">
                  <c:v>37867.6184837963</c:v>
                </c:pt>
                <c:pt idx="4752">
                  <c:v>37867.6393171296</c:v>
                </c:pt>
                <c:pt idx="4753">
                  <c:v>37867.660150463</c:v>
                </c:pt>
                <c:pt idx="4754">
                  <c:v>37867.6809837963</c:v>
                </c:pt>
                <c:pt idx="4755">
                  <c:v>37867.7018171296</c:v>
                </c:pt>
                <c:pt idx="4756">
                  <c:v>37867.722650463</c:v>
                </c:pt>
                <c:pt idx="4757">
                  <c:v>37867.7434837963</c:v>
                </c:pt>
                <c:pt idx="4758">
                  <c:v>37867.7643171296</c:v>
                </c:pt>
                <c:pt idx="4759">
                  <c:v>37867.785150463</c:v>
                </c:pt>
                <c:pt idx="4760">
                  <c:v>37867.8059837963</c:v>
                </c:pt>
                <c:pt idx="4761">
                  <c:v>37867.8268171296</c:v>
                </c:pt>
                <c:pt idx="4762">
                  <c:v>37867.847650463</c:v>
                </c:pt>
                <c:pt idx="4763">
                  <c:v>37867.8684837963</c:v>
                </c:pt>
                <c:pt idx="4764">
                  <c:v>37867.8893171296</c:v>
                </c:pt>
                <c:pt idx="4765">
                  <c:v>37867.910150463</c:v>
                </c:pt>
                <c:pt idx="4766">
                  <c:v>37867.9309837963</c:v>
                </c:pt>
                <c:pt idx="4767">
                  <c:v>37867.9518171296</c:v>
                </c:pt>
                <c:pt idx="4768">
                  <c:v>37867.972650463</c:v>
                </c:pt>
                <c:pt idx="4769">
                  <c:v>37867.9934837963</c:v>
                </c:pt>
                <c:pt idx="4770">
                  <c:v>37868.0143171296</c:v>
                </c:pt>
                <c:pt idx="4771">
                  <c:v>37868.035150463</c:v>
                </c:pt>
                <c:pt idx="4772">
                  <c:v>37868.0559837963</c:v>
                </c:pt>
                <c:pt idx="4773">
                  <c:v>37868.0768171296</c:v>
                </c:pt>
                <c:pt idx="4774">
                  <c:v>37868.097650463</c:v>
                </c:pt>
                <c:pt idx="4775">
                  <c:v>37868.1184837963</c:v>
                </c:pt>
                <c:pt idx="4776">
                  <c:v>37868.1393171296</c:v>
                </c:pt>
                <c:pt idx="4777">
                  <c:v>37868.160150463</c:v>
                </c:pt>
                <c:pt idx="4778">
                  <c:v>37868.1809837963</c:v>
                </c:pt>
                <c:pt idx="4779">
                  <c:v>37868.2018171296</c:v>
                </c:pt>
                <c:pt idx="4780">
                  <c:v>37868.222650463</c:v>
                </c:pt>
                <c:pt idx="4781">
                  <c:v>37868.2434837963</c:v>
                </c:pt>
                <c:pt idx="4782">
                  <c:v>37868.2643171296</c:v>
                </c:pt>
                <c:pt idx="4783">
                  <c:v>37868.285150463</c:v>
                </c:pt>
                <c:pt idx="4784">
                  <c:v>37868.3059837963</c:v>
                </c:pt>
                <c:pt idx="4785">
                  <c:v>37868.3268171296</c:v>
                </c:pt>
                <c:pt idx="4786">
                  <c:v>37868.347650463</c:v>
                </c:pt>
                <c:pt idx="4787">
                  <c:v>37868.3684837963</c:v>
                </c:pt>
                <c:pt idx="4788">
                  <c:v>37868.3893171296</c:v>
                </c:pt>
                <c:pt idx="4789">
                  <c:v>37868.410150463</c:v>
                </c:pt>
                <c:pt idx="4790">
                  <c:v>37868.4309837963</c:v>
                </c:pt>
                <c:pt idx="4791">
                  <c:v>37868.4518171296</c:v>
                </c:pt>
                <c:pt idx="4792">
                  <c:v>37868.472650463</c:v>
                </c:pt>
                <c:pt idx="4793">
                  <c:v>37868.4934837963</c:v>
                </c:pt>
                <c:pt idx="4794">
                  <c:v>37868.5143171296</c:v>
                </c:pt>
                <c:pt idx="4795">
                  <c:v>37868.535150463</c:v>
                </c:pt>
                <c:pt idx="4796">
                  <c:v>37868.5559837963</c:v>
                </c:pt>
                <c:pt idx="4797">
                  <c:v>37868.5768171296</c:v>
                </c:pt>
                <c:pt idx="4798">
                  <c:v>37868.597650463</c:v>
                </c:pt>
                <c:pt idx="4799">
                  <c:v>37868.6184837963</c:v>
                </c:pt>
                <c:pt idx="4800">
                  <c:v>37868.6393171296</c:v>
                </c:pt>
                <c:pt idx="4801">
                  <c:v>37868.660150463</c:v>
                </c:pt>
                <c:pt idx="4802">
                  <c:v>37868.6809837963</c:v>
                </c:pt>
                <c:pt idx="4803">
                  <c:v>37868.7018171296</c:v>
                </c:pt>
                <c:pt idx="4804">
                  <c:v>37868.722650463</c:v>
                </c:pt>
                <c:pt idx="4805">
                  <c:v>37868.7434837963</c:v>
                </c:pt>
                <c:pt idx="4806">
                  <c:v>37868.7643171296</c:v>
                </c:pt>
                <c:pt idx="4807">
                  <c:v>37868.785150463</c:v>
                </c:pt>
                <c:pt idx="4808">
                  <c:v>37868.8059837963</c:v>
                </c:pt>
                <c:pt idx="4809">
                  <c:v>37868.8268171296</c:v>
                </c:pt>
                <c:pt idx="4810">
                  <c:v>37868.847650463</c:v>
                </c:pt>
                <c:pt idx="4811">
                  <c:v>37868.8684837963</c:v>
                </c:pt>
                <c:pt idx="4812">
                  <c:v>37868.8893171296</c:v>
                </c:pt>
                <c:pt idx="4813">
                  <c:v>37868.910150463</c:v>
                </c:pt>
                <c:pt idx="4814">
                  <c:v>37868.9309837963</c:v>
                </c:pt>
                <c:pt idx="4815">
                  <c:v>37868.9518171296</c:v>
                </c:pt>
                <c:pt idx="4816">
                  <c:v>37868.972650463</c:v>
                </c:pt>
                <c:pt idx="4817">
                  <c:v>37868.9934837963</c:v>
                </c:pt>
                <c:pt idx="4818">
                  <c:v>37869.0143171296</c:v>
                </c:pt>
                <c:pt idx="4819">
                  <c:v>37869.035150463</c:v>
                </c:pt>
                <c:pt idx="4820">
                  <c:v>37869.0559837963</c:v>
                </c:pt>
                <c:pt idx="4821">
                  <c:v>37869.0768171296</c:v>
                </c:pt>
                <c:pt idx="4822">
                  <c:v>37869.097650463</c:v>
                </c:pt>
                <c:pt idx="4823">
                  <c:v>37869.1184837963</c:v>
                </c:pt>
                <c:pt idx="4824">
                  <c:v>37869.1393171296</c:v>
                </c:pt>
                <c:pt idx="4825">
                  <c:v>37869.160150463</c:v>
                </c:pt>
                <c:pt idx="4826">
                  <c:v>37869.1809837963</c:v>
                </c:pt>
                <c:pt idx="4827">
                  <c:v>37869.2018171296</c:v>
                </c:pt>
                <c:pt idx="4828">
                  <c:v>37869.222650463</c:v>
                </c:pt>
                <c:pt idx="4829">
                  <c:v>37869.2434837963</c:v>
                </c:pt>
                <c:pt idx="4830">
                  <c:v>37869.2643171296</c:v>
                </c:pt>
                <c:pt idx="4831">
                  <c:v>37869.285150463</c:v>
                </c:pt>
                <c:pt idx="4832">
                  <c:v>37869.3059837963</c:v>
                </c:pt>
                <c:pt idx="4833">
                  <c:v>37869.3268171296</c:v>
                </c:pt>
                <c:pt idx="4834">
                  <c:v>37869.347650463</c:v>
                </c:pt>
                <c:pt idx="4835">
                  <c:v>37869.3684837963</c:v>
                </c:pt>
                <c:pt idx="4836">
                  <c:v>37869.3893171296</c:v>
                </c:pt>
                <c:pt idx="4837">
                  <c:v>37869.410150463</c:v>
                </c:pt>
                <c:pt idx="4838">
                  <c:v>37869.4309837963</c:v>
                </c:pt>
                <c:pt idx="4839">
                  <c:v>37869.4518171296</c:v>
                </c:pt>
                <c:pt idx="4840">
                  <c:v>37869.472650463</c:v>
                </c:pt>
                <c:pt idx="4841">
                  <c:v>37869.4934837963</c:v>
                </c:pt>
                <c:pt idx="4842">
                  <c:v>37869.5143171296</c:v>
                </c:pt>
                <c:pt idx="4843">
                  <c:v>37869.535150463</c:v>
                </c:pt>
                <c:pt idx="4844">
                  <c:v>37869.5559837963</c:v>
                </c:pt>
                <c:pt idx="4845">
                  <c:v>37869.5768171296</c:v>
                </c:pt>
                <c:pt idx="4846">
                  <c:v>37869.597650463</c:v>
                </c:pt>
                <c:pt idx="4847">
                  <c:v>37869.6184837963</c:v>
                </c:pt>
                <c:pt idx="4848">
                  <c:v>37869.6393171296</c:v>
                </c:pt>
                <c:pt idx="4849">
                  <c:v>37869.660150463</c:v>
                </c:pt>
                <c:pt idx="4850">
                  <c:v>37869.6809837963</c:v>
                </c:pt>
                <c:pt idx="4851">
                  <c:v>37869.7018171296</c:v>
                </c:pt>
                <c:pt idx="4852">
                  <c:v>37869.722650463</c:v>
                </c:pt>
                <c:pt idx="4853">
                  <c:v>37869.7434837963</c:v>
                </c:pt>
                <c:pt idx="4854">
                  <c:v>37869.7643171296</c:v>
                </c:pt>
                <c:pt idx="4855">
                  <c:v>37869.785150463</c:v>
                </c:pt>
                <c:pt idx="4856">
                  <c:v>37869.8059837963</c:v>
                </c:pt>
                <c:pt idx="4857">
                  <c:v>37869.8268171296</c:v>
                </c:pt>
                <c:pt idx="4858">
                  <c:v>37869.847650463</c:v>
                </c:pt>
                <c:pt idx="4859">
                  <c:v>37869.8684837963</c:v>
                </c:pt>
                <c:pt idx="4860">
                  <c:v>37869.8893171296</c:v>
                </c:pt>
                <c:pt idx="4861">
                  <c:v>37869.910150463</c:v>
                </c:pt>
                <c:pt idx="4862">
                  <c:v>37869.9309837963</c:v>
                </c:pt>
                <c:pt idx="4863">
                  <c:v>37869.9518171296</c:v>
                </c:pt>
                <c:pt idx="4864">
                  <c:v>37869.972650463</c:v>
                </c:pt>
                <c:pt idx="4865">
                  <c:v>37869.9934837963</c:v>
                </c:pt>
                <c:pt idx="4866">
                  <c:v>37870.0143171296</c:v>
                </c:pt>
                <c:pt idx="4867">
                  <c:v>37870.035150463</c:v>
                </c:pt>
                <c:pt idx="4868">
                  <c:v>37870.0559837963</c:v>
                </c:pt>
                <c:pt idx="4869">
                  <c:v>37870.0768171296</c:v>
                </c:pt>
                <c:pt idx="4870">
                  <c:v>37870.097650463</c:v>
                </c:pt>
                <c:pt idx="4871">
                  <c:v>37870.1184837963</c:v>
                </c:pt>
                <c:pt idx="4872">
                  <c:v>37870.1393171296</c:v>
                </c:pt>
                <c:pt idx="4873">
                  <c:v>37870.160150463</c:v>
                </c:pt>
                <c:pt idx="4874">
                  <c:v>37870.1809837963</c:v>
                </c:pt>
                <c:pt idx="4875">
                  <c:v>37870.2018171296</c:v>
                </c:pt>
                <c:pt idx="4876">
                  <c:v>37870.222650463</c:v>
                </c:pt>
                <c:pt idx="4877">
                  <c:v>37870.2434837963</c:v>
                </c:pt>
                <c:pt idx="4878">
                  <c:v>37870.2643171296</c:v>
                </c:pt>
                <c:pt idx="4879">
                  <c:v>37870.285150463</c:v>
                </c:pt>
                <c:pt idx="4880">
                  <c:v>37870.3059837963</c:v>
                </c:pt>
                <c:pt idx="4881">
                  <c:v>37870.3268171296</c:v>
                </c:pt>
                <c:pt idx="4882">
                  <c:v>37870.347650463</c:v>
                </c:pt>
                <c:pt idx="4883">
                  <c:v>37870.3684837963</c:v>
                </c:pt>
                <c:pt idx="4884">
                  <c:v>37870.3893171296</c:v>
                </c:pt>
                <c:pt idx="4885">
                  <c:v>37870.410150463</c:v>
                </c:pt>
                <c:pt idx="4886">
                  <c:v>37870.4309837963</c:v>
                </c:pt>
                <c:pt idx="4887">
                  <c:v>37870.4518171296</c:v>
                </c:pt>
                <c:pt idx="4888">
                  <c:v>37870.472650463</c:v>
                </c:pt>
                <c:pt idx="4889">
                  <c:v>37870.4934837963</c:v>
                </c:pt>
                <c:pt idx="4890">
                  <c:v>37870.5143171296</c:v>
                </c:pt>
                <c:pt idx="4891">
                  <c:v>37870.535150463</c:v>
                </c:pt>
                <c:pt idx="4892">
                  <c:v>37870.5559837963</c:v>
                </c:pt>
                <c:pt idx="4893">
                  <c:v>37870.5768171296</c:v>
                </c:pt>
                <c:pt idx="4894">
                  <c:v>37870.597650463</c:v>
                </c:pt>
                <c:pt idx="4895">
                  <c:v>37870.6184837963</c:v>
                </c:pt>
                <c:pt idx="4896">
                  <c:v>37870.6393171296</c:v>
                </c:pt>
                <c:pt idx="4897">
                  <c:v>37870.660150463</c:v>
                </c:pt>
                <c:pt idx="4898">
                  <c:v>37870.6809837963</c:v>
                </c:pt>
                <c:pt idx="4899">
                  <c:v>37870.7018171296</c:v>
                </c:pt>
                <c:pt idx="4900">
                  <c:v>37870.722650463</c:v>
                </c:pt>
                <c:pt idx="4901">
                  <c:v>37870.7434837963</c:v>
                </c:pt>
                <c:pt idx="4902">
                  <c:v>37870.7643171296</c:v>
                </c:pt>
                <c:pt idx="4903">
                  <c:v>37870.785150463</c:v>
                </c:pt>
                <c:pt idx="4904">
                  <c:v>37870.8059837963</c:v>
                </c:pt>
                <c:pt idx="4905">
                  <c:v>37870.8268171296</c:v>
                </c:pt>
                <c:pt idx="4906">
                  <c:v>37870.847650463</c:v>
                </c:pt>
                <c:pt idx="4907">
                  <c:v>37870.8684837963</c:v>
                </c:pt>
                <c:pt idx="4908">
                  <c:v>37870.8893171296</c:v>
                </c:pt>
                <c:pt idx="4909">
                  <c:v>37870.910150463</c:v>
                </c:pt>
                <c:pt idx="4910">
                  <c:v>37870.9309837963</c:v>
                </c:pt>
                <c:pt idx="4911">
                  <c:v>37870.9518171296</c:v>
                </c:pt>
                <c:pt idx="4912">
                  <c:v>37870.972650463</c:v>
                </c:pt>
                <c:pt idx="4913">
                  <c:v>37870.9934837963</c:v>
                </c:pt>
                <c:pt idx="4914">
                  <c:v>37871.0143171296</c:v>
                </c:pt>
                <c:pt idx="4915">
                  <c:v>37871.035150463</c:v>
                </c:pt>
                <c:pt idx="4916">
                  <c:v>37871.0559837963</c:v>
                </c:pt>
                <c:pt idx="4917">
                  <c:v>37871.0768171296</c:v>
                </c:pt>
                <c:pt idx="4918">
                  <c:v>37871.097650463</c:v>
                </c:pt>
                <c:pt idx="4919">
                  <c:v>37871.1184837963</c:v>
                </c:pt>
                <c:pt idx="4920">
                  <c:v>37871.1393171296</c:v>
                </c:pt>
                <c:pt idx="4921">
                  <c:v>37871.160150463</c:v>
                </c:pt>
                <c:pt idx="4922">
                  <c:v>37871.1809837963</c:v>
                </c:pt>
                <c:pt idx="4923">
                  <c:v>37871.2018171296</c:v>
                </c:pt>
                <c:pt idx="4924">
                  <c:v>37871.222650463</c:v>
                </c:pt>
                <c:pt idx="4925">
                  <c:v>37871.2434837963</c:v>
                </c:pt>
                <c:pt idx="4926">
                  <c:v>37871.2643171296</c:v>
                </c:pt>
                <c:pt idx="4927">
                  <c:v>37871.285150463</c:v>
                </c:pt>
                <c:pt idx="4928">
                  <c:v>37871.3059837963</c:v>
                </c:pt>
                <c:pt idx="4929">
                  <c:v>37871.3268171296</c:v>
                </c:pt>
                <c:pt idx="4930">
                  <c:v>37871.347650463</c:v>
                </c:pt>
                <c:pt idx="4931">
                  <c:v>37871.3684837963</c:v>
                </c:pt>
                <c:pt idx="4932">
                  <c:v>37871.3893171296</c:v>
                </c:pt>
                <c:pt idx="4933">
                  <c:v>37871.410150463</c:v>
                </c:pt>
                <c:pt idx="4934">
                  <c:v>37871.4309837963</c:v>
                </c:pt>
                <c:pt idx="4935">
                  <c:v>37871.4518171296</c:v>
                </c:pt>
                <c:pt idx="4936">
                  <c:v>37871.472650463</c:v>
                </c:pt>
                <c:pt idx="4937">
                  <c:v>37871.4934837963</c:v>
                </c:pt>
                <c:pt idx="4938">
                  <c:v>37871.5143171296</c:v>
                </c:pt>
                <c:pt idx="4939">
                  <c:v>37871.535150463</c:v>
                </c:pt>
                <c:pt idx="4940">
                  <c:v>37871.5559837963</c:v>
                </c:pt>
                <c:pt idx="4941">
                  <c:v>37871.5768171296</c:v>
                </c:pt>
                <c:pt idx="4942">
                  <c:v>37871.597650463</c:v>
                </c:pt>
                <c:pt idx="4943">
                  <c:v>37871.6184837963</c:v>
                </c:pt>
                <c:pt idx="4944">
                  <c:v>37871.6393171296</c:v>
                </c:pt>
                <c:pt idx="4945">
                  <c:v>37871.660150463</c:v>
                </c:pt>
                <c:pt idx="4946">
                  <c:v>37871.6809837963</c:v>
                </c:pt>
                <c:pt idx="4947">
                  <c:v>37871.7018171296</c:v>
                </c:pt>
                <c:pt idx="4948">
                  <c:v>37871.722650463</c:v>
                </c:pt>
                <c:pt idx="4949">
                  <c:v>37871.7434837963</c:v>
                </c:pt>
                <c:pt idx="4950">
                  <c:v>37871.7643171296</c:v>
                </c:pt>
                <c:pt idx="4951">
                  <c:v>37871.785150463</c:v>
                </c:pt>
                <c:pt idx="4952">
                  <c:v>37871.8059837963</c:v>
                </c:pt>
                <c:pt idx="4953">
                  <c:v>37871.8268171296</c:v>
                </c:pt>
                <c:pt idx="4954">
                  <c:v>37871.847650463</c:v>
                </c:pt>
                <c:pt idx="4955">
                  <c:v>37871.8684837963</c:v>
                </c:pt>
                <c:pt idx="4956">
                  <c:v>37871.8893171296</c:v>
                </c:pt>
                <c:pt idx="4957">
                  <c:v>37871.910150463</c:v>
                </c:pt>
                <c:pt idx="4958">
                  <c:v>37871.9309837963</c:v>
                </c:pt>
                <c:pt idx="4959">
                  <c:v>37871.9518171296</c:v>
                </c:pt>
                <c:pt idx="4960">
                  <c:v>37871.972650463</c:v>
                </c:pt>
                <c:pt idx="4961">
                  <c:v>37871.9934837963</c:v>
                </c:pt>
                <c:pt idx="4962">
                  <c:v>37872.0143171296</c:v>
                </c:pt>
                <c:pt idx="4963">
                  <c:v>37872.035150463</c:v>
                </c:pt>
                <c:pt idx="4964">
                  <c:v>37872.0559837963</c:v>
                </c:pt>
                <c:pt idx="4965">
                  <c:v>37872.0768171296</c:v>
                </c:pt>
                <c:pt idx="4966">
                  <c:v>37872.097650463</c:v>
                </c:pt>
                <c:pt idx="4967">
                  <c:v>37872.1184837963</c:v>
                </c:pt>
                <c:pt idx="4968">
                  <c:v>37872.1393171296</c:v>
                </c:pt>
                <c:pt idx="4969">
                  <c:v>37872.160150463</c:v>
                </c:pt>
                <c:pt idx="4970">
                  <c:v>37872.1809837963</c:v>
                </c:pt>
                <c:pt idx="4971">
                  <c:v>37872.2018171296</c:v>
                </c:pt>
                <c:pt idx="4972">
                  <c:v>37872.222650463</c:v>
                </c:pt>
                <c:pt idx="4973">
                  <c:v>37872.2434837963</c:v>
                </c:pt>
                <c:pt idx="4974">
                  <c:v>37872.2643171296</c:v>
                </c:pt>
                <c:pt idx="4975">
                  <c:v>37872.285150463</c:v>
                </c:pt>
                <c:pt idx="4976">
                  <c:v>37872.3059837963</c:v>
                </c:pt>
                <c:pt idx="4977">
                  <c:v>37872.3268171296</c:v>
                </c:pt>
                <c:pt idx="4978">
                  <c:v>37872.347650463</c:v>
                </c:pt>
                <c:pt idx="4979">
                  <c:v>37872.3684837963</c:v>
                </c:pt>
                <c:pt idx="4980">
                  <c:v>37872.3893171296</c:v>
                </c:pt>
                <c:pt idx="4981">
                  <c:v>37872.410150463</c:v>
                </c:pt>
                <c:pt idx="4982">
                  <c:v>37872.4309837963</c:v>
                </c:pt>
                <c:pt idx="4983">
                  <c:v>37872.4518171296</c:v>
                </c:pt>
                <c:pt idx="4984">
                  <c:v>37872.472650463</c:v>
                </c:pt>
                <c:pt idx="4985">
                  <c:v>37872.4934837963</c:v>
                </c:pt>
                <c:pt idx="4986">
                  <c:v>37872.5143171296</c:v>
                </c:pt>
                <c:pt idx="4987">
                  <c:v>37872.535150463</c:v>
                </c:pt>
                <c:pt idx="4988">
                  <c:v>37872.5559837963</c:v>
                </c:pt>
                <c:pt idx="4989">
                  <c:v>37872.5768171296</c:v>
                </c:pt>
                <c:pt idx="4990">
                  <c:v>37872.597650463</c:v>
                </c:pt>
                <c:pt idx="4991">
                  <c:v>37872.6184837963</c:v>
                </c:pt>
                <c:pt idx="4992">
                  <c:v>37872.6393171296</c:v>
                </c:pt>
                <c:pt idx="4993">
                  <c:v>37872.660150463</c:v>
                </c:pt>
                <c:pt idx="4994">
                  <c:v>37872.6809837963</c:v>
                </c:pt>
                <c:pt idx="4995">
                  <c:v>37872.7018171296</c:v>
                </c:pt>
                <c:pt idx="4996">
                  <c:v>37872.722650463</c:v>
                </c:pt>
                <c:pt idx="4997">
                  <c:v>37872.7434837963</c:v>
                </c:pt>
                <c:pt idx="4998">
                  <c:v>37872.7643171296</c:v>
                </c:pt>
                <c:pt idx="4999">
                  <c:v>37872.785150463</c:v>
                </c:pt>
                <c:pt idx="5000">
                  <c:v>37872.8059837963</c:v>
                </c:pt>
                <c:pt idx="5001">
                  <c:v>37872.8268171296</c:v>
                </c:pt>
                <c:pt idx="5002">
                  <c:v>37872.847650463</c:v>
                </c:pt>
                <c:pt idx="5003">
                  <c:v>37872.8684837963</c:v>
                </c:pt>
                <c:pt idx="5004">
                  <c:v>37872.8893171296</c:v>
                </c:pt>
                <c:pt idx="5005">
                  <c:v>37872.910150463</c:v>
                </c:pt>
                <c:pt idx="5006">
                  <c:v>37872.9309837963</c:v>
                </c:pt>
                <c:pt idx="5007">
                  <c:v>37872.9518171296</c:v>
                </c:pt>
                <c:pt idx="5008">
                  <c:v>37872.972650463</c:v>
                </c:pt>
                <c:pt idx="5009">
                  <c:v>37872.9934837963</c:v>
                </c:pt>
                <c:pt idx="5010">
                  <c:v>37873.0143171296</c:v>
                </c:pt>
                <c:pt idx="5011">
                  <c:v>37873.035150463</c:v>
                </c:pt>
                <c:pt idx="5012">
                  <c:v>37873.0559837963</c:v>
                </c:pt>
                <c:pt idx="5013">
                  <c:v>37873.0768171296</c:v>
                </c:pt>
                <c:pt idx="5014">
                  <c:v>37873.097650463</c:v>
                </c:pt>
                <c:pt idx="5015">
                  <c:v>37873.1184837963</c:v>
                </c:pt>
                <c:pt idx="5016">
                  <c:v>37873.1393171296</c:v>
                </c:pt>
                <c:pt idx="5017">
                  <c:v>37873.160150463</c:v>
                </c:pt>
                <c:pt idx="5018">
                  <c:v>37873.1809837963</c:v>
                </c:pt>
                <c:pt idx="5019">
                  <c:v>37873.2018171296</c:v>
                </c:pt>
                <c:pt idx="5020">
                  <c:v>37873.222650463</c:v>
                </c:pt>
                <c:pt idx="5021">
                  <c:v>37873.2434837963</c:v>
                </c:pt>
                <c:pt idx="5022">
                  <c:v>37873.2643171296</c:v>
                </c:pt>
                <c:pt idx="5023">
                  <c:v>37873.285150463</c:v>
                </c:pt>
                <c:pt idx="5024">
                  <c:v>37873.3059837963</c:v>
                </c:pt>
                <c:pt idx="5025">
                  <c:v>37873.3268171296</c:v>
                </c:pt>
                <c:pt idx="5026">
                  <c:v>37873.347650463</c:v>
                </c:pt>
                <c:pt idx="5027">
                  <c:v>37873.3684837963</c:v>
                </c:pt>
                <c:pt idx="5028">
                  <c:v>37873.3893171296</c:v>
                </c:pt>
                <c:pt idx="5029">
                  <c:v>37873.410150463</c:v>
                </c:pt>
                <c:pt idx="5030">
                  <c:v>37873.4309837963</c:v>
                </c:pt>
                <c:pt idx="5031">
                  <c:v>37873.4518171296</c:v>
                </c:pt>
                <c:pt idx="5032">
                  <c:v>37873.472650463</c:v>
                </c:pt>
                <c:pt idx="5033">
                  <c:v>37873.4934837963</c:v>
                </c:pt>
                <c:pt idx="5034">
                  <c:v>37873.5143171296</c:v>
                </c:pt>
                <c:pt idx="5035">
                  <c:v>37873.535150463</c:v>
                </c:pt>
                <c:pt idx="5036">
                  <c:v>37873.5559837963</c:v>
                </c:pt>
                <c:pt idx="5037">
                  <c:v>37873.5768171296</c:v>
                </c:pt>
                <c:pt idx="5038">
                  <c:v>37873.597650463</c:v>
                </c:pt>
                <c:pt idx="5039">
                  <c:v>37873.6184837963</c:v>
                </c:pt>
                <c:pt idx="5040">
                  <c:v>37873.6393171296</c:v>
                </c:pt>
                <c:pt idx="5041">
                  <c:v>37873.660150463</c:v>
                </c:pt>
                <c:pt idx="5042">
                  <c:v>37873.6809837963</c:v>
                </c:pt>
                <c:pt idx="5043">
                  <c:v>37873.7018171296</c:v>
                </c:pt>
                <c:pt idx="5044">
                  <c:v>37873.722650463</c:v>
                </c:pt>
                <c:pt idx="5045">
                  <c:v>37873.7434837963</c:v>
                </c:pt>
                <c:pt idx="5046">
                  <c:v>37873.7643171296</c:v>
                </c:pt>
                <c:pt idx="5047">
                  <c:v>37873.785150463</c:v>
                </c:pt>
                <c:pt idx="5048">
                  <c:v>37873.8059837963</c:v>
                </c:pt>
                <c:pt idx="5049">
                  <c:v>37873.8268171296</c:v>
                </c:pt>
                <c:pt idx="5050">
                  <c:v>37873.847650463</c:v>
                </c:pt>
                <c:pt idx="5051">
                  <c:v>37873.8684837963</c:v>
                </c:pt>
                <c:pt idx="5052">
                  <c:v>37873.8893171296</c:v>
                </c:pt>
                <c:pt idx="5053">
                  <c:v>37873.910150463</c:v>
                </c:pt>
                <c:pt idx="5054">
                  <c:v>37873.9309837963</c:v>
                </c:pt>
                <c:pt idx="5055">
                  <c:v>37873.9518171296</c:v>
                </c:pt>
                <c:pt idx="5056">
                  <c:v>37873.972650463</c:v>
                </c:pt>
                <c:pt idx="5057">
                  <c:v>37873.9934837963</c:v>
                </c:pt>
                <c:pt idx="5058">
                  <c:v>37874.0143171296</c:v>
                </c:pt>
                <c:pt idx="5059">
                  <c:v>37874.035150463</c:v>
                </c:pt>
                <c:pt idx="5060">
                  <c:v>37874.0559837963</c:v>
                </c:pt>
                <c:pt idx="5061">
                  <c:v>37874.0768171296</c:v>
                </c:pt>
                <c:pt idx="5062">
                  <c:v>37874.097650463</c:v>
                </c:pt>
                <c:pt idx="5063">
                  <c:v>37874.1184837963</c:v>
                </c:pt>
                <c:pt idx="5064">
                  <c:v>37874.1393171296</c:v>
                </c:pt>
                <c:pt idx="5065">
                  <c:v>37874.160150463</c:v>
                </c:pt>
                <c:pt idx="5066">
                  <c:v>37874.1809837963</c:v>
                </c:pt>
                <c:pt idx="5067">
                  <c:v>37874.2018171296</c:v>
                </c:pt>
                <c:pt idx="5068">
                  <c:v>37874.222650463</c:v>
                </c:pt>
                <c:pt idx="5069">
                  <c:v>37874.2434837963</c:v>
                </c:pt>
                <c:pt idx="5070">
                  <c:v>37874.2643171296</c:v>
                </c:pt>
                <c:pt idx="5071">
                  <c:v>37874.285150463</c:v>
                </c:pt>
                <c:pt idx="5072">
                  <c:v>37874.3059837963</c:v>
                </c:pt>
                <c:pt idx="5073">
                  <c:v>37874.3268171296</c:v>
                </c:pt>
                <c:pt idx="5074">
                  <c:v>37874.347650463</c:v>
                </c:pt>
                <c:pt idx="5075">
                  <c:v>37874.3684837963</c:v>
                </c:pt>
                <c:pt idx="5076">
                  <c:v>37874.3893171296</c:v>
                </c:pt>
                <c:pt idx="5077">
                  <c:v>37874.410150463</c:v>
                </c:pt>
                <c:pt idx="5078">
                  <c:v>37874.4309837963</c:v>
                </c:pt>
                <c:pt idx="5079">
                  <c:v>37874.4518171296</c:v>
                </c:pt>
                <c:pt idx="5080">
                  <c:v>37874.472650463</c:v>
                </c:pt>
                <c:pt idx="5081">
                  <c:v>37874.4934837963</c:v>
                </c:pt>
                <c:pt idx="5082">
                  <c:v>37874.5143171296</c:v>
                </c:pt>
                <c:pt idx="5083">
                  <c:v>37874.535150463</c:v>
                </c:pt>
                <c:pt idx="5084">
                  <c:v>37874.5559837963</c:v>
                </c:pt>
                <c:pt idx="5085">
                  <c:v>37874.5768171296</c:v>
                </c:pt>
                <c:pt idx="5086">
                  <c:v>37874.597650463</c:v>
                </c:pt>
                <c:pt idx="5087">
                  <c:v>37874.6184837963</c:v>
                </c:pt>
                <c:pt idx="5088">
                  <c:v>37874.6393171296</c:v>
                </c:pt>
                <c:pt idx="5089">
                  <c:v>37874.660150463</c:v>
                </c:pt>
                <c:pt idx="5090">
                  <c:v>37874.6809837963</c:v>
                </c:pt>
                <c:pt idx="5091">
                  <c:v>37874.7018171296</c:v>
                </c:pt>
                <c:pt idx="5092">
                  <c:v>37874.722650463</c:v>
                </c:pt>
                <c:pt idx="5093">
                  <c:v>37874.7434837963</c:v>
                </c:pt>
                <c:pt idx="5094">
                  <c:v>37874.7643171296</c:v>
                </c:pt>
                <c:pt idx="5095">
                  <c:v>37874.785150463</c:v>
                </c:pt>
                <c:pt idx="5096">
                  <c:v>37874.8059837963</c:v>
                </c:pt>
                <c:pt idx="5097">
                  <c:v>37874.8268171296</c:v>
                </c:pt>
                <c:pt idx="5098">
                  <c:v>37874.847650463</c:v>
                </c:pt>
                <c:pt idx="5099">
                  <c:v>37874.8684837963</c:v>
                </c:pt>
                <c:pt idx="5100">
                  <c:v>37874.8893171296</c:v>
                </c:pt>
                <c:pt idx="5101">
                  <c:v>37874.910150463</c:v>
                </c:pt>
                <c:pt idx="5102">
                  <c:v>37874.9309837963</c:v>
                </c:pt>
                <c:pt idx="5103">
                  <c:v>37874.9518171296</c:v>
                </c:pt>
                <c:pt idx="5104">
                  <c:v>37874.972650463</c:v>
                </c:pt>
                <c:pt idx="5105">
                  <c:v>37874.9934837963</c:v>
                </c:pt>
                <c:pt idx="5106">
                  <c:v>37875.0143171296</c:v>
                </c:pt>
                <c:pt idx="5107">
                  <c:v>37875.035150463</c:v>
                </c:pt>
                <c:pt idx="5108">
                  <c:v>37875.0559837963</c:v>
                </c:pt>
                <c:pt idx="5109">
                  <c:v>37875.0768171296</c:v>
                </c:pt>
                <c:pt idx="5110">
                  <c:v>37875.097650463</c:v>
                </c:pt>
                <c:pt idx="5111">
                  <c:v>37875.1184837963</c:v>
                </c:pt>
                <c:pt idx="5112">
                  <c:v>37875.1393171296</c:v>
                </c:pt>
                <c:pt idx="5113">
                  <c:v>37875.160150463</c:v>
                </c:pt>
                <c:pt idx="5114">
                  <c:v>37875.1809837963</c:v>
                </c:pt>
                <c:pt idx="5115">
                  <c:v>37875.2018171296</c:v>
                </c:pt>
                <c:pt idx="5116">
                  <c:v>37875.222650463</c:v>
                </c:pt>
                <c:pt idx="5117">
                  <c:v>37875.2434837963</c:v>
                </c:pt>
                <c:pt idx="5118">
                  <c:v>37875.2643171296</c:v>
                </c:pt>
                <c:pt idx="5119">
                  <c:v>37875.285150463</c:v>
                </c:pt>
                <c:pt idx="5120">
                  <c:v>37875.3059837963</c:v>
                </c:pt>
                <c:pt idx="5121">
                  <c:v>37875.3268171296</c:v>
                </c:pt>
                <c:pt idx="5122">
                  <c:v>37875.347650463</c:v>
                </c:pt>
                <c:pt idx="5123">
                  <c:v>37875.3684837963</c:v>
                </c:pt>
                <c:pt idx="5124">
                  <c:v>37875.3893171296</c:v>
                </c:pt>
                <c:pt idx="5125">
                  <c:v>37875.410150463</c:v>
                </c:pt>
                <c:pt idx="5126">
                  <c:v>37875.4309837963</c:v>
                </c:pt>
                <c:pt idx="5127">
                  <c:v>37875.4518171296</c:v>
                </c:pt>
                <c:pt idx="5128">
                  <c:v>37875.472650463</c:v>
                </c:pt>
                <c:pt idx="5129">
                  <c:v>37875.4934837963</c:v>
                </c:pt>
                <c:pt idx="5130">
                  <c:v>37875.5143171296</c:v>
                </c:pt>
                <c:pt idx="5131">
                  <c:v>37875.535150463</c:v>
                </c:pt>
                <c:pt idx="5132">
                  <c:v>37875.5559837963</c:v>
                </c:pt>
                <c:pt idx="5133">
                  <c:v>37875.5768171296</c:v>
                </c:pt>
                <c:pt idx="5134">
                  <c:v>37875.597650463</c:v>
                </c:pt>
                <c:pt idx="5135">
                  <c:v>37875.6184837963</c:v>
                </c:pt>
                <c:pt idx="5136">
                  <c:v>37875.6393171296</c:v>
                </c:pt>
                <c:pt idx="5137">
                  <c:v>37875.660150463</c:v>
                </c:pt>
                <c:pt idx="5138">
                  <c:v>37875.6809837963</c:v>
                </c:pt>
                <c:pt idx="5139">
                  <c:v>37875.7018171296</c:v>
                </c:pt>
                <c:pt idx="5140">
                  <c:v>37875.722650463</c:v>
                </c:pt>
                <c:pt idx="5141">
                  <c:v>37875.7434837963</c:v>
                </c:pt>
                <c:pt idx="5142">
                  <c:v>37875.7643171296</c:v>
                </c:pt>
                <c:pt idx="5143">
                  <c:v>37875.785150463</c:v>
                </c:pt>
                <c:pt idx="5144">
                  <c:v>37875.8059837963</c:v>
                </c:pt>
                <c:pt idx="5145">
                  <c:v>37875.8268171296</c:v>
                </c:pt>
                <c:pt idx="5146">
                  <c:v>37875.847650463</c:v>
                </c:pt>
                <c:pt idx="5147">
                  <c:v>37875.8684837963</c:v>
                </c:pt>
                <c:pt idx="5148">
                  <c:v>37875.8893171296</c:v>
                </c:pt>
                <c:pt idx="5149">
                  <c:v>37875.910150463</c:v>
                </c:pt>
                <c:pt idx="5150">
                  <c:v>37875.9309837963</c:v>
                </c:pt>
                <c:pt idx="5151">
                  <c:v>37875.9518171296</c:v>
                </c:pt>
                <c:pt idx="5152">
                  <c:v>37875.972650463</c:v>
                </c:pt>
                <c:pt idx="5153">
                  <c:v>37875.9934837963</c:v>
                </c:pt>
                <c:pt idx="5154">
                  <c:v>37876.0143171296</c:v>
                </c:pt>
                <c:pt idx="5155">
                  <c:v>37876.035150463</c:v>
                </c:pt>
                <c:pt idx="5156">
                  <c:v>37876.0559837963</c:v>
                </c:pt>
                <c:pt idx="5157">
                  <c:v>37876.0768171296</c:v>
                </c:pt>
                <c:pt idx="5158">
                  <c:v>37876.097650463</c:v>
                </c:pt>
                <c:pt idx="5159">
                  <c:v>37876.1184837963</c:v>
                </c:pt>
                <c:pt idx="5160">
                  <c:v>37876.1393171296</c:v>
                </c:pt>
                <c:pt idx="5161">
                  <c:v>37876.160150463</c:v>
                </c:pt>
                <c:pt idx="5162">
                  <c:v>37876.1809837963</c:v>
                </c:pt>
                <c:pt idx="5163">
                  <c:v>37876.2018171296</c:v>
                </c:pt>
                <c:pt idx="5164">
                  <c:v>37876.222650463</c:v>
                </c:pt>
                <c:pt idx="5165">
                  <c:v>37876.2434837963</c:v>
                </c:pt>
                <c:pt idx="5166">
                  <c:v>37876.2643171296</c:v>
                </c:pt>
                <c:pt idx="5167">
                  <c:v>37876.285150463</c:v>
                </c:pt>
                <c:pt idx="5168">
                  <c:v>37876.3059837963</c:v>
                </c:pt>
                <c:pt idx="5169">
                  <c:v>37876.3268171296</c:v>
                </c:pt>
                <c:pt idx="5170">
                  <c:v>37876.347650463</c:v>
                </c:pt>
                <c:pt idx="5171">
                  <c:v>37876.3684837963</c:v>
                </c:pt>
                <c:pt idx="5172">
                  <c:v>37876.3893171296</c:v>
                </c:pt>
                <c:pt idx="5173">
                  <c:v>37876.410150463</c:v>
                </c:pt>
                <c:pt idx="5174">
                  <c:v>37876.4309837963</c:v>
                </c:pt>
                <c:pt idx="5175">
                  <c:v>37876.4518171296</c:v>
                </c:pt>
                <c:pt idx="5176">
                  <c:v>37876.472650463</c:v>
                </c:pt>
                <c:pt idx="5177">
                  <c:v>37876.4934837963</c:v>
                </c:pt>
                <c:pt idx="5178">
                  <c:v>37876.5143171296</c:v>
                </c:pt>
                <c:pt idx="5179">
                  <c:v>37876.535150463</c:v>
                </c:pt>
                <c:pt idx="5180">
                  <c:v>37876.5559837963</c:v>
                </c:pt>
                <c:pt idx="5181">
                  <c:v>37876.5768171296</c:v>
                </c:pt>
                <c:pt idx="5182">
                  <c:v>37876.597650463</c:v>
                </c:pt>
                <c:pt idx="5183">
                  <c:v>37876.6184837963</c:v>
                </c:pt>
                <c:pt idx="5184">
                  <c:v>37876.6393171296</c:v>
                </c:pt>
                <c:pt idx="5185">
                  <c:v>37876.660150463</c:v>
                </c:pt>
                <c:pt idx="5186">
                  <c:v>37876.6809837963</c:v>
                </c:pt>
                <c:pt idx="5187">
                  <c:v>37876.7018171296</c:v>
                </c:pt>
                <c:pt idx="5188">
                  <c:v>37876.722650463</c:v>
                </c:pt>
                <c:pt idx="5189">
                  <c:v>37876.7434837963</c:v>
                </c:pt>
                <c:pt idx="5190">
                  <c:v>37876.7643171296</c:v>
                </c:pt>
                <c:pt idx="5191">
                  <c:v>37876.785150463</c:v>
                </c:pt>
                <c:pt idx="5192">
                  <c:v>37876.8059837963</c:v>
                </c:pt>
                <c:pt idx="5193">
                  <c:v>37876.8268171296</c:v>
                </c:pt>
                <c:pt idx="5194">
                  <c:v>37876.847650463</c:v>
                </c:pt>
                <c:pt idx="5195">
                  <c:v>37876.8684837963</c:v>
                </c:pt>
                <c:pt idx="5196">
                  <c:v>37876.8893171296</c:v>
                </c:pt>
                <c:pt idx="5197">
                  <c:v>37876.910150463</c:v>
                </c:pt>
                <c:pt idx="5198">
                  <c:v>37876.9309837963</c:v>
                </c:pt>
                <c:pt idx="5199">
                  <c:v>37876.9518171296</c:v>
                </c:pt>
                <c:pt idx="5200">
                  <c:v>37876.972650463</c:v>
                </c:pt>
                <c:pt idx="5201">
                  <c:v>37876.9934837963</c:v>
                </c:pt>
                <c:pt idx="5202">
                  <c:v>37877.0143171296</c:v>
                </c:pt>
                <c:pt idx="5203">
                  <c:v>37877.035150463</c:v>
                </c:pt>
                <c:pt idx="5204">
                  <c:v>37877.0559837963</c:v>
                </c:pt>
                <c:pt idx="5205">
                  <c:v>37877.0768171296</c:v>
                </c:pt>
                <c:pt idx="5206">
                  <c:v>37877.097650463</c:v>
                </c:pt>
                <c:pt idx="5207">
                  <c:v>37877.1184837963</c:v>
                </c:pt>
                <c:pt idx="5208">
                  <c:v>37877.1393171296</c:v>
                </c:pt>
                <c:pt idx="5209">
                  <c:v>37877.160150463</c:v>
                </c:pt>
                <c:pt idx="5210">
                  <c:v>37877.1809837963</c:v>
                </c:pt>
                <c:pt idx="5211">
                  <c:v>37877.2018171296</c:v>
                </c:pt>
                <c:pt idx="5212">
                  <c:v>37877.222650463</c:v>
                </c:pt>
                <c:pt idx="5213">
                  <c:v>37877.2434837963</c:v>
                </c:pt>
                <c:pt idx="5214">
                  <c:v>37877.2643171296</c:v>
                </c:pt>
                <c:pt idx="5215">
                  <c:v>37877.285150463</c:v>
                </c:pt>
                <c:pt idx="5216">
                  <c:v>37877.3059837963</c:v>
                </c:pt>
                <c:pt idx="5217">
                  <c:v>37877.3268171296</c:v>
                </c:pt>
                <c:pt idx="5218">
                  <c:v>37877.347650463</c:v>
                </c:pt>
                <c:pt idx="5219">
                  <c:v>37877.3684837963</c:v>
                </c:pt>
                <c:pt idx="5220">
                  <c:v>37877.3893171296</c:v>
                </c:pt>
                <c:pt idx="5221">
                  <c:v>37877.410150463</c:v>
                </c:pt>
                <c:pt idx="5222">
                  <c:v>37877.4309837963</c:v>
                </c:pt>
                <c:pt idx="5223">
                  <c:v>37877.4518171296</c:v>
                </c:pt>
                <c:pt idx="5224">
                  <c:v>37877.472650463</c:v>
                </c:pt>
                <c:pt idx="5225">
                  <c:v>37877.4934837963</c:v>
                </c:pt>
                <c:pt idx="5226">
                  <c:v>37877.5143171296</c:v>
                </c:pt>
                <c:pt idx="5227">
                  <c:v>37877.535150463</c:v>
                </c:pt>
                <c:pt idx="5228">
                  <c:v>37877.5559837963</c:v>
                </c:pt>
                <c:pt idx="5229">
                  <c:v>37877.5768171296</c:v>
                </c:pt>
                <c:pt idx="5230">
                  <c:v>37877.597650463</c:v>
                </c:pt>
                <c:pt idx="5231">
                  <c:v>37877.6184837963</c:v>
                </c:pt>
                <c:pt idx="5232">
                  <c:v>37877.6393171296</c:v>
                </c:pt>
                <c:pt idx="5233">
                  <c:v>37877.660150463</c:v>
                </c:pt>
                <c:pt idx="5234">
                  <c:v>37877.6809837963</c:v>
                </c:pt>
                <c:pt idx="5235">
                  <c:v>37877.7018171296</c:v>
                </c:pt>
                <c:pt idx="5236">
                  <c:v>37877.722650463</c:v>
                </c:pt>
                <c:pt idx="5237">
                  <c:v>37877.7434837963</c:v>
                </c:pt>
                <c:pt idx="5238">
                  <c:v>37877.7643171296</c:v>
                </c:pt>
                <c:pt idx="5239">
                  <c:v>37877.785150463</c:v>
                </c:pt>
                <c:pt idx="5240">
                  <c:v>37877.8059837963</c:v>
                </c:pt>
                <c:pt idx="5241">
                  <c:v>37877.8268171296</c:v>
                </c:pt>
                <c:pt idx="5242">
                  <c:v>37877.847650463</c:v>
                </c:pt>
                <c:pt idx="5243">
                  <c:v>37877.8684837963</c:v>
                </c:pt>
                <c:pt idx="5244">
                  <c:v>37877.8893171296</c:v>
                </c:pt>
                <c:pt idx="5245">
                  <c:v>37877.910150463</c:v>
                </c:pt>
                <c:pt idx="5246">
                  <c:v>37877.9309837963</c:v>
                </c:pt>
                <c:pt idx="5247">
                  <c:v>37877.9518171296</c:v>
                </c:pt>
                <c:pt idx="5248">
                  <c:v>37877.972650463</c:v>
                </c:pt>
                <c:pt idx="5249">
                  <c:v>37877.9934837963</c:v>
                </c:pt>
                <c:pt idx="5250">
                  <c:v>37878.0143171296</c:v>
                </c:pt>
                <c:pt idx="5251">
                  <c:v>37878.035150463</c:v>
                </c:pt>
                <c:pt idx="5252">
                  <c:v>37878.0559837963</c:v>
                </c:pt>
                <c:pt idx="5253">
                  <c:v>37878.0768171296</c:v>
                </c:pt>
                <c:pt idx="5254">
                  <c:v>37878.097650463</c:v>
                </c:pt>
                <c:pt idx="5255">
                  <c:v>37878.1184837963</c:v>
                </c:pt>
                <c:pt idx="5256">
                  <c:v>37878.1393171296</c:v>
                </c:pt>
                <c:pt idx="5257">
                  <c:v>37878.160150463</c:v>
                </c:pt>
                <c:pt idx="5258">
                  <c:v>37878.1809837963</c:v>
                </c:pt>
                <c:pt idx="5259">
                  <c:v>37878.2018171296</c:v>
                </c:pt>
                <c:pt idx="5260">
                  <c:v>37878.222650463</c:v>
                </c:pt>
                <c:pt idx="5261">
                  <c:v>37878.2434837963</c:v>
                </c:pt>
                <c:pt idx="5262">
                  <c:v>37878.2643171296</c:v>
                </c:pt>
                <c:pt idx="5263">
                  <c:v>37878.285150463</c:v>
                </c:pt>
                <c:pt idx="5264">
                  <c:v>37878.3059837963</c:v>
                </c:pt>
                <c:pt idx="5265">
                  <c:v>37878.3268171296</c:v>
                </c:pt>
                <c:pt idx="5266">
                  <c:v>37878.347650463</c:v>
                </c:pt>
                <c:pt idx="5267">
                  <c:v>37878.3684837963</c:v>
                </c:pt>
                <c:pt idx="5268">
                  <c:v>37878.3893171296</c:v>
                </c:pt>
                <c:pt idx="5269">
                  <c:v>37878.410150463</c:v>
                </c:pt>
                <c:pt idx="5270">
                  <c:v>37878.4309837963</c:v>
                </c:pt>
                <c:pt idx="5271">
                  <c:v>37878.4518171296</c:v>
                </c:pt>
                <c:pt idx="5272">
                  <c:v>37878.472650463</c:v>
                </c:pt>
                <c:pt idx="5273">
                  <c:v>37878.4934837963</c:v>
                </c:pt>
                <c:pt idx="5274">
                  <c:v>37878.5143171296</c:v>
                </c:pt>
                <c:pt idx="5275">
                  <c:v>37878.535150463</c:v>
                </c:pt>
                <c:pt idx="5276">
                  <c:v>37878.5559837963</c:v>
                </c:pt>
                <c:pt idx="5277">
                  <c:v>37878.5768171296</c:v>
                </c:pt>
                <c:pt idx="5278">
                  <c:v>37878.597650463</c:v>
                </c:pt>
                <c:pt idx="5279">
                  <c:v>37878.6184837963</c:v>
                </c:pt>
                <c:pt idx="5280">
                  <c:v>37878.6393171296</c:v>
                </c:pt>
                <c:pt idx="5281">
                  <c:v>37878.660150463</c:v>
                </c:pt>
                <c:pt idx="5282">
                  <c:v>37878.6809837963</c:v>
                </c:pt>
                <c:pt idx="5283">
                  <c:v>37878.7018171296</c:v>
                </c:pt>
                <c:pt idx="5284">
                  <c:v>37878.722650463</c:v>
                </c:pt>
                <c:pt idx="5285">
                  <c:v>37878.7434837963</c:v>
                </c:pt>
                <c:pt idx="5286">
                  <c:v>37878.7643171296</c:v>
                </c:pt>
                <c:pt idx="5287">
                  <c:v>37878.785150463</c:v>
                </c:pt>
                <c:pt idx="5288">
                  <c:v>37878.8059837963</c:v>
                </c:pt>
                <c:pt idx="5289">
                  <c:v>37878.8268171296</c:v>
                </c:pt>
                <c:pt idx="5290">
                  <c:v>37878.847650463</c:v>
                </c:pt>
                <c:pt idx="5291">
                  <c:v>37878.8684837963</c:v>
                </c:pt>
                <c:pt idx="5292">
                  <c:v>37878.8893171296</c:v>
                </c:pt>
                <c:pt idx="5293">
                  <c:v>37878.910150463</c:v>
                </c:pt>
                <c:pt idx="5294">
                  <c:v>37878.9309837963</c:v>
                </c:pt>
                <c:pt idx="5295">
                  <c:v>37878.9518171296</c:v>
                </c:pt>
                <c:pt idx="5296">
                  <c:v>37878.972650463</c:v>
                </c:pt>
                <c:pt idx="5297">
                  <c:v>37878.9934837963</c:v>
                </c:pt>
                <c:pt idx="5298">
                  <c:v>37879.0143171296</c:v>
                </c:pt>
                <c:pt idx="5299">
                  <c:v>37879.035150463</c:v>
                </c:pt>
                <c:pt idx="5300">
                  <c:v>37879.0559837963</c:v>
                </c:pt>
                <c:pt idx="5301">
                  <c:v>37879.0768171296</c:v>
                </c:pt>
                <c:pt idx="5302">
                  <c:v>37879.097650463</c:v>
                </c:pt>
                <c:pt idx="5303">
                  <c:v>37879.1184837963</c:v>
                </c:pt>
                <c:pt idx="5304">
                  <c:v>37879.1393171296</c:v>
                </c:pt>
                <c:pt idx="5305">
                  <c:v>37879.160150463</c:v>
                </c:pt>
                <c:pt idx="5306">
                  <c:v>37879.1809837963</c:v>
                </c:pt>
                <c:pt idx="5307">
                  <c:v>37879.2018171296</c:v>
                </c:pt>
                <c:pt idx="5308">
                  <c:v>37879.222650463</c:v>
                </c:pt>
                <c:pt idx="5309">
                  <c:v>37879.2434837963</c:v>
                </c:pt>
                <c:pt idx="5310">
                  <c:v>37879.2643171296</c:v>
                </c:pt>
                <c:pt idx="5311">
                  <c:v>37879.285150463</c:v>
                </c:pt>
                <c:pt idx="5312">
                  <c:v>37879.3059837963</c:v>
                </c:pt>
                <c:pt idx="5313">
                  <c:v>37879.3268171296</c:v>
                </c:pt>
                <c:pt idx="5314">
                  <c:v>37879.347650463</c:v>
                </c:pt>
                <c:pt idx="5315">
                  <c:v>37879.3684837963</c:v>
                </c:pt>
                <c:pt idx="5316">
                  <c:v>37879.3893171296</c:v>
                </c:pt>
                <c:pt idx="5317">
                  <c:v>37879.410150463</c:v>
                </c:pt>
                <c:pt idx="5318">
                  <c:v>37879.4309837963</c:v>
                </c:pt>
                <c:pt idx="5319">
                  <c:v>37879.4518171296</c:v>
                </c:pt>
                <c:pt idx="5320">
                  <c:v>37879.472650463</c:v>
                </c:pt>
                <c:pt idx="5321">
                  <c:v>37879.4934837963</c:v>
                </c:pt>
                <c:pt idx="5322">
                  <c:v>37879.5143171296</c:v>
                </c:pt>
                <c:pt idx="5323">
                  <c:v>37879.535150463</c:v>
                </c:pt>
                <c:pt idx="5324">
                  <c:v>37879.5559837963</c:v>
                </c:pt>
                <c:pt idx="5325">
                  <c:v>37879.5768171296</c:v>
                </c:pt>
                <c:pt idx="5326">
                  <c:v>37879.597650463</c:v>
                </c:pt>
                <c:pt idx="5327">
                  <c:v>37879.6184837963</c:v>
                </c:pt>
                <c:pt idx="5328">
                  <c:v>37879.6393171296</c:v>
                </c:pt>
                <c:pt idx="5329">
                  <c:v>37879.660150463</c:v>
                </c:pt>
                <c:pt idx="5330">
                  <c:v>37879.6809837963</c:v>
                </c:pt>
                <c:pt idx="5331">
                  <c:v>37879.7018171296</c:v>
                </c:pt>
                <c:pt idx="5332">
                  <c:v>37879.722650463</c:v>
                </c:pt>
                <c:pt idx="5333">
                  <c:v>37879.7434837963</c:v>
                </c:pt>
                <c:pt idx="5334">
                  <c:v>37879.7643171296</c:v>
                </c:pt>
                <c:pt idx="5335">
                  <c:v>37879.785150463</c:v>
                </c:pt>
                <c:pt idx="5336">
                  <c:v>37879.8059837963</c:v>
                </c:pt>
                <c:pt idx="5337">
                  <c:v>37879.8268171296</c:v>
                </c:pt>
                <c:pt idx="5338">
                  <c:v>37879.847650463</c:v>
                </c:pt>
                <c:pt idx="5339">
                  <c:v>37879.8684837963</c:v>
                </c:pt>
                <c:pt idx="5340">
                  <c:v>37879.8893171296</c:v>
                </c:pt>
                <c:pt idx="5341">
                  <c:v>37879.910150463</c:v>
                </c:pt>
                <c:pt idx="5342">
                  <c:v>37879.9309837963</c:v>
                </c:pt>
                <c:pt idx="5343">
                  <c:v>37879.9518171296</c:v>
                </c:pt>
                <c:pt idx="5344">
                  <c:v>37879.972650463</c:v>
                </c:pt>
                <c:pt idx="5345">
                  <c:v>37879.9934837963</c:v>
                </c:pt>
                <c:pt idx="5346">
                  <c:v>37880.0143171296</c:v>
                </c:pt>
                <c:pt idx="5347">
                  <c:v>37880.035150463</c:v>
                </c:pt>
                <c:pt idx="5348">
                  <c:v>37880.0559837963</c:v>
                </c:pt>
                <c:pt idx="5349">
                  <c:v>37880.0768171296</c:v>
                </c:pt>
                <c:pt idx="5350">
                  <c:v>37880.097650463</c:v>
                </c:pt>
                <c:pt idx="5351">
                  <c:v>37880.1184837963</c:v>
                </c:pt>
                <c:pt idx="5352">
                  <c:v>37880.1393171296</c:v>
                </c:pt>
                <c:pt idx="5353">
                  <c:v>37880.160150463</c:v>
                </c:pt>
                <c:pt idx="5354">
                  <c:v>37880.1809837963</c:v>
                </c:pt>
                <c:pt idx="5355">
                  <c:v>37880.2018171296</c:v>
                </c:pt>
                <c:pt idx="5356">
                  <c:v>37880.222650463</c:v>
                </c:pt>
                <c:pt idx="5357">
                  <c:v>37880.2434837963</c:v>
                </c:pt>
                <c:pt idx="5358">
                  <c:v>37880.2643171296</c:v>
                </c:pt>
                <c:pt idx="5359">
                  <c:v>37880.285150463</c:v>
                </c:pt>
                <c:pt idx="5360">
                  <c:v>37880.3059837963</c:v>
                </c:pt>
                <c:pt idx="5361">
                  <c:v>37880.3268171296</c:v>
                </c:pt>
                <c:pt idx="5362">
                  <c:v>37880.347650463</c:v>
                </c:pt>
                <c:pt idx="5363">
                  <c:v>37880.3684837963</c:v>
                </c:pt>
                <c:pt idx="5364">
                  <c:v>37880.3893171296</c:v>
                </c:pt>
                <c:pt idx="5365">
                  <c:v>37880.410150463</c:v>
                </c:pt>
                <c:pt idx="5366">
                  <c:v>37880.4309837963</c:v>
                </c:pt>
                <c:pt idx="5367">
                  <c:v>37880.4518171296</c:v>
                </c:pt>
                <c:pt idx="5368">
                  <c:v>37880.472650463</c:v>
                </c:pt>
                <c:pt idx="5369">
                  <c:v>37880.4934837963</c:v>
                </c:pt>
                <c:pt idx="5370">
                  <c:v>37880.5143171296</c:v>
                </c:pt>
                <c:pt idx="5371">
                  <c:v>37880.535150463</c:v>
                </c:pt>
                <c:pt idx="5372">
                  <c:v>37880.5559837963</c:v>
                </c:pt>
                <c:pt idx="5373">
                  <c:v>37880.5768171296</c:v>
                </c:pt>
                <c:pt idx="5374">
                  <c:v>37880.597650463</c:v>
                </c:pt>
                <c:pt idx="5375">
                  <c:v>37880.6184837963</c:v>
                </c:pt>
                <c:pt idx="5376">
                  <c:v>37880.6393171296</c:v>
                </c:pt>
                <c:pt idx="5377">
                  <c:v>37880.660150463</c:v>
                </c:pt>
                <c:pt idx="5378">
                  <c:v>37880.6809837963</c:v>
                </c:pt>
                <c:pt idx="5379">
                  <c:v>37880.7018171296</c:v>
                </c:pt>
                <c:pt idx="5380">
                  <c:v>37880.722650463</c:v>
                </c:pt>
                <c:pt idx="5381">
                  <c:v>37880.7434837963</c:v>
                </c:pt>
                <c:pt idx="5382">
                  <c:v>37880.7643171296</c:v>
                </c:pt>
                <c:pt idx="5383">
                  <c:v>37880.785150463</c:v>
                </c:pt>
                <c:pt idx="5384">
                  <c:v>37880.8059837963</c:v>
                </c:pt>
                <c:pt idx="5385">
                  <c:v>37880.8268171296</c:v>
                </c:pt>
                <c:pt idx="5386">
                  <c:v>37880.847650463</c:v>
                </c:pt>
                <c:pt idx="5387">
                  <c:v>37880.8684837963</c:v>
                </c:pt>
                <c:pt idx="5388">
                  <c:v>37880.8893171296</c:v>
                </c:pt>
                <c:pt idx="5389">
                  <c:v>37880.910150463</c:v>
                </c:pt>
                <c:pt idx="5390">
                  <c:v>37880.9309837963</c:v>
                </c:pt>
                <c:pt idx="5391">
                  <c:v>37880.9518171296</c:v>
                </c:pt>
                <c:pt idx="5392">
                  <c:v>37880.972650463</c:v>
                </c:pt>
                <c:pt idx="5393">
                  <c:v>37880.9934837963</c:v>
                </c:pt>
                <c:pt idx="5394">
                  <c:v>37881.0143171296</c:v>
                </c:pt>
                <c:pt idx="5395">
                  <c:v>37881.035150463</c:v>
                </c:pt>
                <c:pt idx="5396">
                  <c:v>37881.0559837963</c:v>
                </c:pt>
                <c:pt idx="5397">
                  <c:v>37881.0768171296</c:v>
                </c:pt>
                <c:pt idx="5398">
                  <c:v>37881.097650463</c:v>
                </c:pt>
                <c:pt idx="5399">
                  <c:v>37881.1184837963</c:v>
                </c:pt>
                <c:pt idx="5400">
                  <c:v>37881.1393171296</c:v>
                </c:pt>
                <c:pt idx="5401">
                  <c:v>37881.160150463</c:v>
                </c:pt>
                <c:pt idx="5402">
                  <c:v>37881.1809837963</c:v>
                </c:pt>
                <c:pt idx="5403">
                  <c:v>37881.2018171296</c:v>
                </c:pt>
                <c:pt idx="5404">
                  <c:v>37881.222650463</c:v>
                </c:pt>
                <c:pt idx="5405">
                  <c:v>37881.2434837963</c:v>
                </c:pt>
                <c:pt idx="5406">
                  <c:v>37881.2643171296</c:v>
                </c:pt>
                <c:pt idx="5407">
                  <c:v>37881.285150463</c:v>
                </c:pt>
                <c:pt idx="5408">
                  <c:v>37881.3059837963</c:v>
                </c:pt>
                <c:pt idx="5409">
                  <c:v>37881.3268171296</c:v>
                </c:pt>
                <c:pt idx="5410">
                  <c:v>37881.347650463</c:v>
                </c:pt>
                <c:pt idx="5411">
                  <c:v>37881.3684837963</c:v>
                </c:pt>
                <c:pt idx="5412">
                  <c:v>37881.3893171296</c:v>
                </c:pt>
                <c:pt idx="5413">
                  <c:v>37881.410150463</c:v>
                </c:pt>
                <c:pt idx="5414">
                  <c:v>37881.4309837963</c:v>
                </c:pt>
                <c:pt idx="5415">
                  <c:v>37881.4518171296</c:v>
                </c:pt>
                <c:pt idx="5416">
                  <c:v>37881.472650463</c:v>
                </c:pt>
                <c:pt idx="5417">
                  <c:v>37881.4934837963</c:v>
                </c:pt>
                <c:pt idx="5418">
                  <c:v>37881.5143171296</c:v>
                </c:pt>
                <c:pt idx="5419">
                  <c:v>37881.535150463</c:v>
                </c:pt>
                <c:pt idx="5420">
                  <c:v>37881.5559837963</c:v>
                </c:pt>
                <c:pt idx="5421">
                  <c:v>37881.5768171296</c:v>
                </c:pt>
                <c:pt idx="5422">
                  <c:v>37881.597650463</c:v>
                </c:pt>
                <c:pt idx="5423">
                  <c:v>37881.6184837963</c:v>
                </c:pt>
                <c:pt idx="5424">
                  <c:v>37881.6393171296</c:v>
                </c:pt>
                <c:pt idx="5425">
                  <c:v>37881.660150463</c:v>
                </c:pt>
                <c:pt idx="5426">
                  <c:v>37881.6809837963</c:v>
                </c:pt>
                <c:pt idx="5427">
                  <c:v>37881.7018171296</c:v>
                </c:pt>
                <c:pt idx="5428">
                  <c:v>37881.722650463</c:v>
                </c:pt>
                <c:pt idx="5429">
                  <c:v>37881.7434837963</c:v>
                </c:pt>
                <c:pt idx="5430">
                  <c:v>37881.7643171296</c:v>
                </c:pt>
                <c:pt idx="5431">
                  <c:v>37881.785150463</c:v>
                </c:pt>
                <c:pt idx="5432">
                  <c:v>37881.8059837963</c:v>
                </c:pt>
                <c:pt idx="5433">
                  <c:v>37881.8268171296</c:v>
                </c:pt>
                <c:pt idx="5434">
                  <c:v>37881.847650463</c:v>
                </c:pt>
                <c:pt idx="5435">
                  <c:v>37881.8684837963</c:v>
                </c:pt>
                <c:pt idx="5436">
                  <c:v>37881.8893171296</c:v>
                </c:pt>
                <c:pt idx="5437">
                  <c:v>37881.910150463</c:v>
                </c:pt>
                <c:pt idx="5438">
                  <c:v>37881.9309837963</c:v>
                </c:pt>
                <c:pt idx="5439">
                  <c:v>37881.9518171296</c:v>
                </c:pt>
                <c:pt idx="5440">
                  <c:v>37881.972650463</c:v>
                </c:pt>
                <c:pt idx="5441">
                  <c:v>37881.9934837963</c:v>
                </c:pt>
                <c:pt idx="5442">
                  <c:v>37882.0143171296</c:v>
                </c:pt>
                <c:pt idx="5443">
                  <c:v>37882.035150463</c:v>
                </c:pt>
                <c:pt idx="5444">
                  <c:v>37882.0559837963</c:v>
                </c:pt>
                <c:pt idx="5445">
                  <c:v>37882.0768171296</c:v>
                </c:pt>
                <c:pt idx="5446">
                  <c:v>37882.097650463</c:v>
                </c:pt>
                <c:pt idx="5447">
                  <c:v>37882.1184837963</c:v>
                </c:pt>
                <c:pt idx="5448">
                  <c:v>37882.1393171296</c:v>
                </c:pt>
                <c:pt idx="5449">
                  <c:v>37882.160150463</c:v>
                </c:pt>
                <c:pt idx="5450">
                  <c:v>37882.1809837963</c:v>
                </c:pt>
                <c:pt idx="5451">
                  <c:v>37882.2018171296</c:v>
                </c:pt>
                <c:pt idx="5452">
                  <c:v>37882.222650463</c:v>
                </c:pt>
                <c:pt idx="5453">
                  <c:v>37882.2434837963</c:v>
                </c:pt>
                <c:pt idx="5454">
                  <c:v>37882.2643171296</c:v>
                </c:pt>
                <c:pt idx="5455">
                  <c:v>37882.285150463</c:v>
                </c:pt>
                <c:pt idx="5456">
                  <c:v>37882.3059837963</c:v>
                </c:pt>
                <c:pt idx="5457">
                  <c:v>37882.3268171296</c:v>
                </c:pt>
                <c:pt idx="5458">
                  <c:v>37882.347650463</c:v>
                </c:pt>
                <c:pt idx="5459">
                  <c:v>37882.3684837963</c:v>
                </c:pt>
                <c:pt idx="5460">
                  <c:v>37882.3893171296</c:v>
                </c:pt>
                <c:pt idx="5461">
                  <c:v>37882.410150463</c:v>
                </c:pt>
                <c:pt idx="5462">
                  <c:v>37882.4309837963</c:v>
                </c:pt>
                <c:pt idx="5463">
                  <c:v>37882.4518171296</c:v>
                </c:pt>
                <c:pt idx="5464">
                  <c:v>37882.472650463</c:v>
                </c:pt>
                <c:pt idx="5465">
                  <c:v>37882.4934837963</c:v>
                </c:pt>
                <c:pt idx="5466">
                  <c:v>37882.5143171296</c:v>
                </c:pt>
                <c:pt idx="5467">
                  <c:v>37882.535150463</c:v>
                </c:pt>
                <c:pt idx="5468">
                  <c:v>37882.5559837963</c:v>
                </c:pt>
                <c:pt idx="5469">
                  <c:v>37882.5768171296</c:v>
                </c:pt>
                <c:pt idx="5470">
                  <c:v>37882.597650463</c:v>
                </c:pt>
                <c:pt idx="5471">
                  <c:v>37882.6184837963</c:v>
                </c:pt>
                <c:pt idx="5472">
                  <c:v>37882.6393171296</c:v>
                </c:pt>
                <c:pt idx="5473">
                  <c:v>37882.660150463</c:v>
                </c:pt>
                <c:pt idx="5474">
                  <c:v>37882.6809837963</c:v>
                </c:pt>
                <c:pt idx="5475">
                  <c:v>37882.7018171296</c:v>
                </c:pt>
                <c:pt idx="5476">
                  <c:v>37882.722650463</c:v>
                </c:pt>
                <c:pt idx="5477">
                  <c:v>37882.7434837963</c:v>
                </c:pt>
                <c:pt idx="5478">
                  <c:v>37882.7643171296</c:v>
                </c:pt>
                <c:pt idx="5479">
                  <c:v>37882.785150463</c:v>
                </c:pt>
                <c:pt idx="5480">
                  <c:v>37882.8059837963</c:v>
                </c:pt>
                <c:pt idx="5481">
                  <c:v>37882.8268171296</c:v>
                </c:pt>
                <c:pt idx="5482">
                  <c:v>37882.847650463</c:v>
                </c:pt>
                <c:pt idx="5483">
                  <c:v>37882.8684837963</c:v>
                </c:pt>
                <c:pt idx="5484">
                  <c:v>37882.8893171296</c:v>
                </c:pt>
                <c:pt idx="5485">
                  <c:v>37882.910150463</c:v>
                </c:pt>
                <c:pt idx="5486">
                  <c:v>37882.9309837963</c:v>
                </c:pt>
                <c:pt idx="5487">
                  <c:v>37882.9518171296</c:v>
                </c:pt>
                <c:pt idx="5488">
                  <c:v>37882.972650463</c:v>
                </c:pt>
                <c:pt idx="5489">
                  <c:v>37882.9934837963</c:v>
                </c:pt>
                <c:pt idx="5490">
                  <c:v>37883.0143171296</c:v>
                </c:pt>
                <c:pt idx="5491">
                  <c:v>37883.035150463</c:v>
                </c:pt>
                <c:pt idx="5492">
                  <c:v>37883.0559837963</c:v>
                </c:pt>
                <c:pt idx="5493">
                  <c:v>37883.0768171296</c:v>
                </c:pt>
                <c:pt idx="5494">
                  <c:v>37883.097650463</c:v>
                </c:pt>
                <c:pt idx="5495">
                  <c:v>37883.1184837963</c:v>
                </c:pt>
                <c:pt idx="5496">
                  <c:v>37883.1393171296</c:v>
                </c:pt>
                <c:pt idx="5497">
                  <c:v>37883.160150463</c:v>
                </c:pt>
                <c:pt idx="5498">
                  <c:v>37883.1809837963</c:v>
                </c:pt>
                <c:pt idx="5499">
                  <c:v>37883.2018171296</c:v>
                </c:pt>
                <c:pt idx="5500">
                  <c:v>37883.222650463</c:v>
                </c:pt>
                <c:pt idx="5501">
                  <c:v>37883.2434837963</c:v>
                </c:pt>
                <c:pt idx="5502">
                  <c:v>37883.2643171296</c:v>
                </c:pt>
                <c:pt idx="5503">
                  <c:v>37883.285150463</c:v>
                </c:pt>
                <c:pt idx="5504">
                  <c:v>37883.3059837963</c:v>
                </c:pt>
                <c:pt idx="5505">
                  <c:v>37883.3268171296</c:v>
                </c:pt>
                <c:pt idx="5506">
                  <c:v>37883.347650463</c:v>
                </c:pt>
                <c:pt idx="5507">
                  <c:v>37883.3684837963</c:v>
                </c:pt>
                <c:pt idx="5508">
                  <c:v>37883.3893171296</c:v>
                </c:pt>
                <c:pt idx="5509">
                  <c:v>37883.410150463</c:v>
                </c:pt>
                <c:pt idx="5510">
                  <c:v>37883.4309837963</c:v>
                </c:pt>
                <c:pt idx="5511">
                  <c:v>37883.4518171296</c:v>
                </c:pt>
                <c:pt idx="5512">
                  <c:v>37883.472650463</c:v>
                </c:pt>
                <c:pt idx="5513">
                  <c:v>37883.4934837963</c:v>
                </c:pt>
                <c:pt idx="5514">
                  <c:v>37883.5143171296</c:v>
                </c:pt>
                <c:pt idx="5515">
                  <c:v>37883.535150463</c:v>
                </c:pt>
                <c:pt idx="5516">
                  <c:v>37883.5559837963</c:v>
                </c:pt>
                <c:pt idx="5517">
                  <c:v>37883.5768171296</c:v>
                </c:pt>
                <c:pt idx="5518">
                  <c:v>37883.597650463</c:v>
                </c:pt>
                <c:pt idx="5519">
                  <c:v>37883.6184837963</c:v>
                </c:pt>
                <c:pt idx="5520">
                  <c:v>37883.6393171296</c:v>
                </c:pt>
                <c:pt idx="5521">
                  <c:v>37883.660150463</c:v>
                </c:pt>
                <c:pt idx="5522">
                  <c:v>37883.6809837963</c:v>
                </c:pt>
                <c:pt idx="5523">
                  <c:v>37883.7018171296</c:v>
                </c:pt>
                <c:pt idx="5524">
                  <c:v>37883.722650463</c:v>
                </c:pt>
                <c:pt idx="5525">
                  <c:v>37883.7434837963</c:v>
                </c:pt>
                <c:pt idx="5526">
                  <c:v>37883.7643171296</c:v>
                </c:pt>
                <c:pt idx="5527">
                  <c:v>37883.785150463</c:v>
                </c:pt>
                <c:pt idx="5528">
                  <c:v>37883.8059837963</c:v>
                </c:pt>
                <c:pt idx="5529">
                  <c:v>37883.8268171296</c:v>
                </c:pt>
                <c:pt idx="5530">
                  <c:v>37883.847650463</c:v>
                </c:pt>
                <c:pt idx="5531">
                  <c:v>37883.8684837963</c:v>
                </c:pt>
                <c:pt idx="5532">
                  <c:v>37883.8893171296</c:v>
                </c:pt>
                <c:pt idx="5533">
                  <c:v>37883.910150463</c:v>
                </c:pt>
                <c:pt idx="5534">
                  <c:v>37883.9309837963</c:v>
                </c:pt>
                <c:pt idx="5535">
                  <c:v>37883.9518171296</c:v>
                </c:pt>
                <c:pt idx="5536">
                  <c:v>37883.972650463</c:v>
                </c:pt>
                <c:pt idx="5537">
                  <c:v>37883.9934837963</c:v>
                </c:pt>
                <c:pt idx="5538">
                  <c:v>37884.0143171296</c:v>
                </c:pt>
                <c:pt idx="5539">
                  <c:v>37884.035150463</c:v>
                </c:pt>
                <c:pt idx="5540">
                  <c:v>37884.0559837963</c:v>
                </c:pt>
                <c:pt idx="5541">
                  <c:v>37884.0768171296</c:v>
                </c:pt>
                <c:pt idx="5542">
                  <c:v>37884.097650463</c:v>
                </c:pt>
                <c:pt idx="5543">
                  <c:v>37884.1184837963</c:v>
                </c:pt>
                <c:pt idx="5544">
                  <c:v>37884.1393171296</c:v>
                </c:pt>
                <c:pt idx="5545">
                  <c:v>37884.160150463</c:v>
                </c:pt>
                <c:pt idx="5546">
                  <c:v>37884.1809837963</c:v>
                </c:pt>
                <c:pt idx="5547">
                  <c:v>37884.2018171296</c:v>
                </c:pt>
                <c:pt idx="5548">
                  <c:v>37884.222650463</c:v>
                </c:pt>
                <c:pt idx="5549">
                  <c:v>37884.2434837963</c:v>
                </c:pt>
                <c:pt idx="5550">
                  <c:v>37884.2643171296</c:v>
                </c:pt>
                <c:pt idx="5551">
                  <c:v>37884.285150463</c:v>
                </c:pt>
                <c:pt idx="5552">
                  <c:v>37884.3059837963</c:v>
                </c:pt>
                <c:pt idx="5553">
                  <c:v>37884.3268171296</c:v>
                </c:pt>
                <c:pt idx="5554">
                  <c:v>37884.347650463</c:v>
                </c:pt>
                <c:pt idx="5555">
                  <c:v>37884.3684837963</c:v>
                </c:pt>
                <c:pt idx="5556">
                  <c:v>37884.3893171296</c:v>
                </c:pt>
                <c:pt idx="5557">
                  <c:v>37884.410150463</c:v>
                </c:pt>
                <c:pt idx="5558">
                  <c:v>37884.4309837963</c:v>
                </c:pt>
                <c:pt idx="5559">
                  <c:v>37884.4518171296</c:v>
                </c:pt>
                <c:pt idx="5560">
                  <c:v>37884.472650463</c:v>
                </c:pt>
                <c:pt idx="5561">
                  <c:v>37884.4934837963</c:v>
                </c:pt>
                <c:pt idx="5562">
                  <c:v>37884.5143171296</c:v>
                </c:pt>
                <c:pt idx="5563">
                  <c:v>37884.535150463</c:v>
                </c:pt>
                <c:pt idx="5564">
                  <c:v>37884.5559837963</c:v>
                </c:pt>
                <c:pt idx="5565">
                  <c:v>37884.5768171296</c:v>
                </c:pt>
                <c:pt idx="5566">
                  <c:v>37884.597650463</c:v>
                </c:pt>
                <c:pt idx="5567">
                  <c:v>37884.6184837963</c:v>
                </c:pt>
                <c:pt idx="5568">
                  <c:v>37884.6393171296</c:v>
                </c:pt>
                <c:pt idx="5569">
                  <c:v>37884.660150463</c:v>
                </c:pt>
                <c:pt idx="5570">
                  <c:v>37884.6809837963</c:v>
                </c:pt>
                <c:pt idx="5571">
                  <c:v>37884.7018171296</c:v>
                </c:pt>
                <c:pt idx="5572">
                  <c:v>37884.722650463</c:v>
                </c:pt>
                <c:pt idx="5573">
                  <c:v>37884.7434837963</c:v>
                </c:pt>
                <c:pt idx="5574">
                  <c:v>37884.7643171296</c:v>
                </c:pt>
                <c:pt idx="5575">
                  <c:v>37884.785150463</c:v>
                </c:pt>
                <c:pt idx="5576">
                  <c:v>37884.8059837963</c:v>
                </c:pt>
                <c:pt idx="5577">
                  <c:v>37884.8268171296</c:v>
                </c:pt>
                <c:pt idx="5578">
                  <c:v>37884.847650463</c:v>
                </c:pt>
                <c:pt idx="5579">
                  <c:v>37884.8684837963</c:v>
                </c:pt>
                <c:pt idx="5580">
                  <c:v>37884.8893171296</c:v>
                </c:pt>
                <c:pt idx="5581">
                  <c:v>37884.910150463</c:v>
                </c:pt>
                <c:pt idx="5582">
                  <c:v>37884.9309837963</c:v>
                </c:pt>
                <c:pt idx="5583">
                  <c:v>37884.9518171296</c:v>
                </c:pt>
                <c:pt idx="5584">
                  <c:v>37884.972650463</c:v>
                </c:pt>
                <c:pt idx="5585">
                  <c:v>37884.9934837963</c:v>
                </c:pt>
                <c:pt idx="5586">
                  <c:v>37885.0143171296</c:v>
                </c:pt>
                <c:pt idx="5587">
                  <c:v>37885.035150463</c:v>
                </c:pt>
                <c:pt idx="5588">
                  <c:v>37885.0559837963</c:v>
                </c:pt>
                <c:pt idx="5589">
                  <c:v>37885.0768171296</c:v>
                </c:pt>
                <c:pt idx="5590">
                  <c:v>37885.097650463</c:v>
                </c:pt>
                <c:pt idx="5591">
                  <c:v>37885.1184837963</c:v>
                </c:pt>
                <c:pt idx="5592">
                  <c:v>37885.1393171296</c:v>
                </c:pt>
                <c:pt idx="5593">
                  <c:v>37885.160150463</c:v>
                </c:pt>
                <c:pt idx="5594">
                  <c:v>37885.1809837963</c:v>
                </c:pt>
                <c:pt idx="5595">
                  <c:v>37885.2018171296</c:v>
                </c:pt>
                <c:pt idx="5596">
                  <c:v>37885.222650463</c:v>
                </c:pt>
                <c:pt idx="5597">
                  <c:v>37885.2434837963</c:v>
                </c:pt>
                <c:pt idx="5598">
                  <c:v>37885.2643171296</c:v>
                </c:pt>
                <c:pt idx="5599">
                  <c:v>37885.285150463</c:v>
                </c:pt>
                <c:pt idx="5600">
                  <c:v>37885.3059837963</c:v>
                </c:pt>
                <c:pt idx="5601">
                  <c:v>37885.3268171296</c:v>
                </c:pt>
                <c:pt idx="5602">
                  <c:v>37885.347650463</c:v>
                </c:pt>
                <c:pt idx="5603">
                  <c:v>37885.3684837963</c:v>
                </c:pt>
                <c:pt idx="5604">
                  <c:v>37885.3893171296</c:v>
                </c:pt>
                <c:pt idx="5605">
                  <c:v>37885.410150463</c:v>
                </c:pt>
                <c:pt idx="5606">
                  <c:v>37885.4309837963</c:v>
                </c:pt>
                <c:pt idx="5607">
                  <c:v>37885.4518171296</c:v>
                </c:pt>
                <c:pt idx="5608">
                  <c:v>37885.472650463</c:v>
                </c:pt>
                <c:pt idx="5609">
                  <c:v>37885.4934837963</c:v>
                </c:pt>
                <c:pt idx="5610">
                  <c:v>37885.5143171296</c:v>
                </c:pt>
                <c:pt idx="5611">
                  <c:v>37885.535150463</c:v>
                </c:pt>
                <c:pt idx="5612">
                  <c:v>37885.5559837963</c:v>
                </c:pt>
                <c:pt idx="5613">
                  <c:v>37885.5768171296</c:v>
                </c:pt>
                <c:pt idx="5614">
                  <c:v>37885.597650463</c:v>
                </c:pt>
                <c:pt idx="5615">
                  <c:v>37885.6184837963</c:v>
                </c:pt>
                <c:pt idx="5616">
                  <c:v>37885.6393171296</c:v>
                </c:pt>
                <c:pt idx="5617">
                  <c:v>37885.660150463</c:v>
                </c:pt>
                <c:pt idx="5618">
                  <c:v>37885.6809837963</c:v>
                </c:pt>
                <c:pt idx="5619">
                  <c:v>37885.7018171296</c:v>
                </c:pt>
                <c:pt idx="5620">
                  <c:v>37885.722650463</c:v>
                </c:pt>
                <c:pt idx="5621">
                  <c:v>37885.7434837963</c:v>
                </c:pt>
                <c:pt idx="5622">
                  <c:v>37885.7643171296</c:v>
                </c:pt>
                <c:pt idx="5623">
                  <c:v>37885.785150463</c:v>
                </c:pt>
                <c:pt idx="5624">
                  <c:v>37885.8059837963</c:v>
                </c:pt>
                <c:pt idx="5625">
                  <c:v>37885.8268171296</c:v>
                </c:pt>
                <c:pt idx="5626">
                  <c:v>37885.847650463</c:v>
                </c:pt>
                <c:pt idx="5627">
                  <c:v>37885.8684837963</c:v>
                </c:pt>
                <c:pt idx="5628">
                  <c:v>37885.8893171296</c:v>
                </c:pt>
                <c:pt idx="5629">
                  <c:v>37885.910150463</c:v>
                </c:pt>
                <c:pt idx="5630">
                  <c:v>37885.9309837963</c:v>
                </c:pt>
                <c:pt idx="5631">
                  <c:v>37885.9518171296</c:v>
                </c:pt>
                <c:pt idx="5632">
                  <c:v>37885.972650463</c:v>
                </c:pt>
                <c:pt idx="5633">
                  <c:v>37885.9934837963</c:v>
                </c:pt>
                <c:pt idx="5634">
                  <c:v>37886.0143171296</c:v>
                </c:pt>
                <c:pt idx="5635">
                  <c:v>37886.035150463</c:v>
                </c:pt>
                <c:pt idx="5636">
                  <c:v>37886.0559837963</c:v>
                </c:pt>
                <c:pt idx="5637">
                  <c:v>37886.0768171296</c:v>
                </c:pt>
                <c:pt idx="5638">
                  <c:v>37886.097650463</c:v>
                </c:pt>
                <c:pt idx="5639">
                  <c:v>37886.1184837963</c:v>
                </c:pt>
                <c:pt idx="5640">
                  <c:v>37886.1393171296</c:v>
                </c:pt>
                <c:pt idx="5641">
                  <c:v>37886.160150463</c:v>
                </c:pt>
                <c:pt idx="5642">
                  <c:v>37886.1809837963</c:v>
                </c:pt>
                <c:pt idx="5643">
                  <c:v>37886.2018171296</c:v>
                </c:pt>
                <c:pt idx="5644">
                  <c:v>37886.222650463</c:v>
                </c:pt>
                <c:pt idx="5645">
                  <c:v>37886.2434837963</c:v>
                </c:pt>
                <c:pt idx="5646">
                  <c:v>37886.2643171296</c:v>
                </c:pt>
                <c:pt idx="5647">
                  <c:v>37886.285150463</c:v>
                </c:pt>
                <c:pt idx="5648">
                  <c:v>37886.3059837963</c:v>
                </c:pt>
                <c:pt idx="5649">
                  <c:v>37886.3268171296</c:v>
                </c:pt>
                <c:pt idx="5650">
                  <c:v>37886.347650463</c:v>
                </c:pt>
                <c:pt idx="5651">
                  <c:v>37886.3684837963</c:v>
                </c:pt>
                <c:pt idx="5652">
                  <c:v>37886.3893171296</c:v>
                </c:pt>
                <c:pt idx="5653">
                  <c:v>37886.410150463</c:v>
                </c:pt>
                <c:pt idx="5654">
                  <c:v>37886.4309837963</c:v>
                </c:pt>
                <c:pt idx="5655">
                  <c:v>37886.4518171296</c:v>
                </c:pt>
                <c:pt idx="5656">
                  <c:v>37886.472650463</c:v>
                </c:pt>
                <c:pt idx="5657">
                  <c:v>37886.4934837963</c:v>
                </c:pt>
                <c:pt idx="5658">
                  <c:v>37886.5143171296</c:v>
                </c:pt>
                <c:pt idx="5659">
                  <c:v>37886.535150463</c:v>
                </c:pt>
                <c:pt idx="5660">
                  <c:v>37886.5559837963</c:v>
                </c:pt>
                <c:pt idx="5661">
                  <c:v>37886.5768171296</c:v>
                </c:pt>
                <c:pt idx="5662">
                  <c:v>37886.597650463</c:v>
                </c:pt>
                <c:pt idx="5663">
                  <c:v>37886.6184837963</c:v>
                </c:pt>
                <c:pt idx="5664">
                  <c:v>37886.6393171296</c:v>
                </c:pt>
                <c:pt idx="5665">
                  <c:v>37886.660150463</c:v>
                </c:pt>
                <c:pt idx="5666">
                  <c:v>37886.6809837963</c:v>
                </c:pt>
                <c:pt idx="5667">
                  <c:v>37886.7018171296</c:v>
                </c:pt>
                <c:pt idx="5668">
                  <c:v>37886.722650463</c:v>
                </c:pt>
                <c:pt idx="5669">
                  <c:v>37886.7434837963</c:v>
                </c:pt>
                <c:pt idx="5670">
                  <c:v>37886.7643171296</c:v>
                </c:pt>
                <c:pt idx="5671">
                  <c:v>37886.785150463</c:v>
                </c:pt>
                <c:pt idx="5672">
                  <c:v>37886.8059837963</c:v>
                </c:pt>
                <c:pt idx="5673">
                  <c:v>37886.8268171296</c:v>
                </c:pt>
                <c:pt idx="5674">
                  <c:v>37886.847650463</c:v>
                </c:pt>
                <c:pt idx="5675">
                  <c:v>37886.8684837963</c:v>
                </c:pt>
                <c:pt idx="5676">
                  <c:v>37886.8893171296</c:v>
                </c:pt>
                <c:pt idx="5677">
                  <c:v>37886.910150463</c:v>
                </c:pt>
                <c:pt idx="5678">
                  <c:v>37886.9309837963</c:v>
                </c:pt>
                <c:pt idx="5679">
                  <c:v>37886.9518171296</c:v>
                </c:pt>
                <c:pt idx="5680">
                  <c:v>37886.972650463</c:v>
                </c:pt>
                <c:pt idx="5681">
                  <c:v>37886.9934837963</c:v>
                </c:pt>
                <c:pt idx="5682">
                  <c:v>37887.0143171296</c:v>
                </c:pt>
                <c:pt idx="5683">
                  <c:v>37887.035150463</c:v>
                </c:pt>
                <c:pt idx="5684">
                  <c:v>37887.0559837963</c:v>
                </c:pt>
                <c:pt idx="5685">
                  <c:v>37887.0768171296</c:v>
                </c:pt>
                <c:pt idx="5686">
                  <c:v>37887.097650463</c:v>
                </c:pt>
                <c:pt idx="5687">
                  <c:v>37887.1184837963</c:v>
                </c:pt>
                <c:pt idx="5688">
                  <c:v>37887.1393171296</c:v>
                </c:pt>
                <c:pt idx="5689">
                  <c:v>37887.160150463</c:v>
                </c:pt>
                <c:pt idx="5690">
                  <c:v>37887.1809837963</c:v>
                </c:pt>
                <c:pt idx="5691">
                  <c:v>37887.2018171296</c:v>
                </c:pt>
                <c:pt idx="5692">
                  <c:v>37887.222650463</c:v>
                </c:pt>
                <c:pt idx="5693">
                  <c:v>37887.2434837963</c:v>
                </c:pt>
                <c:pt idx="5694">
                  <c:v>37887.2643171296</c:v>
                </c:pt>
                <c:pt idx="5695">
                  <c:v>37887.285150463</c:v>
                </c:pt>
                <c:pt idx="5696">
                  <c:v>37887.3059837963</c:v>
                </c:pt>
                <c:pt idx="5697">
                  <c:v>37887.3268171296</c:v>
                </c:pt>
                <c:pt idx="5698">
                  <c:v>37887.347650463</c:v>
                </c:pt>
                <c:pt idx="5699">
                  <c:v>37887.3684837963</c:v>
                </c:pt>
                <c:pt idx="5700">
                  <c:v>37887.3893171296</c:v>
                </c:pt>
                <c:pt idx="5701">
                  <c:v>37887.410150463</c:v>
                </c:pt>
                <c:pt idx="5702">
                  <c:v>37887.4309837963</c:v>
                </c:pt>
                <c:pt idx="5703">
                  <c:v>37887.4518171296</c:v>
                </c:pt>
                <c:pt idx="5704">
                  <c:v>37887.472650463</c:v>
                </c:pt>
                <c:pt idx="5705">
                  <c:v>37887.4934837963</c:v>
                </c:pt>
                <c:pt idx="5706">
                  <c:v>37887.5143171296</c:v>
                </c:pt>
                <c:pt idx="5707">
                  <c:v>37887.535150463</c:v>
                </c:pt>
                <c:pt idx="5708">
                  <c:v>37887.5559837963</c:v>
                </c:pt>
                <c:pt idx="5709">
                  <c:v>37887.5768171296</c:v>
                </c:pt>
                <c:pt idx="5710">
                  <c:v>37887.597650463</c:v>
                </c:pt>
                <c:pt idx="5711">
                  <c:v>37887.6184837963</c:v>
                </c:pt>
                <c:pt idx="5712">
                  <c:v>37887.6393171296</c:v>
                </c:pt>
                <c:pt idx="5713">
                  <c:v>37887.660150463</c:v>
                </c:pt>
                <c:pt idx="5714">
                  <c:v>37887.6809837963</c:v>
                </c:pt>
                <c:pt idx="5715">
                  <c:v>37887.7018171296</c:v>
                </c:pt>
                <c:pt idx="5716">
                  <c:v>37887.722650463</c:v>
                </c:pt>
                <c:pt idx="5717">
                  <c:v>37887.7434837963</c:v>
                </c:pt>
                <c:pt idx="5718">
                  <c:v>37887.7643171296</c:v>
                </c:pt>
                <c:pt idx="5719">
                  <c:v>37887.785150463</c:v>
                </c:pt>
                <c:pt idx="5720">
                  <c:v>37887.8059837963</c:v>
                </c:pt>
                <c:pt idx="5721">
                  <c:v>37887.8268171296</c:v>
                </c:pt>
                <c:pt idx="5722">
                  <c:v>37887.847650463</c:v>
                </c:pt>
                <c:pt idx="5723">
                  <c:v>37887.8684837963</c:v>
                </c:pt>
                <c:pt idx="5724">
                  <c:v>37887.8893171296</c:v>
                </c:pt>
                <c:pt idx="5725">
                  <c:v>37887.910150463</c:v>
                </c:pt>
                <c:pt idx="5726">
                  <c:v>37887.9309837963</c:v>
                </c:pt>
                <c:pt idx="5727">
                  <c:v>37887.9518171296</c:v>
                </c:pt>
                <c:pt idx="5728">
                  <c:v>37887.972650463</c:v>
                </c:pt>
                <c:pt idx="5729">
                  <c:v>37887.9934837963</c:v>
                </c:pt>
                <c:pt idx="5730">
                  <c:v>37888.0143171296</c:v>
                </c:pt>
                <c:pt idx="5731">
                  <c:v>37888.035150463</c:v>
                </c:pt>
                <c:pt idx="5732">
                  <c:v>37888.0559837963</c:v>
                </c:pt>
                <c:pt idx="5733">
                  <c:v>37888.0768171296</c:v>
                </c:pt>
                <c:pt idx="5734">
                  <c:v>37888.097650463</c:v>
                </c:pt>
                <c:pt idx="5735">
                  <c:v>37888.1184837963</c:v>
                </c:pt>
                <c:pt idx="5736">
                  <c:v>37888.1393171296</c:v>
                </c:pt>
                <c:pt idx="5737">
                  <c:v>37888.160150463</c:v>
                </c:pt>
                <c:pt idx="5738">
                  <c:v>37888.1809837963</c:v>
                </c:pt>
                <c:pt idx="5739">
                  <c:v>37888.2018171296</c:v>
                </c:pt>
                <c:pt idx="5740">
                  <c:v>37888.222650463</c:v>
                </c:pt>
                <c:pt idx="5741">
                  <c:v>37888.2434837963</c:v>
                </c:pt>
                <c:pt idx="5742">
                  <c:v>37888.2643171296</c:v>
                </c:pt>
                <c:pt idx="5743">
                  <c:v>37888.285150463</c:v>
                </c:pt>
                <c:pt idx="5744">
                  <c:v>37888.3059837963</c:v>
                </c:pt>
                <c:pt idx="5745">
                  <c:v>37888.3268171296</c:v>
                </c:pt>
                <c:pt idx="5746">
                  <c:v>37888.347650463</c:v>
                </c:pt>
                <c:pt idx="5747">
                  <c:v>37888.3684837963</c:v>
                </c:pt>
                <c:pt idx="5748">
                  <c:v>37888.3893171296</c:v>
                </c:pt>
                <c:pt idx="5749">
                  <c:v>37888.410150463</c:v>
                </c:pt>
                <c:pt idx="5750">
                  <c:v>37888.4309837963</c:v>
                </c:pt>
                <c:pt idx="5751">
                  <c:v>37888.4518171296</c:v>
                </c:pt>
                <c:pt idx="5752">
                  <c:v>37888.472650463</c:v>
                </c:pt>
                <c:pt idx="5753">
                  <c:v>37888.4934837963</c:v>
                </c:pt>
                <c:pt idx="5754">
                  <c:v>37888.5143171296</c:v>
                </c:pt>
                <c:pt idx="5755">
                  <c:v>37888.535150463</c:v>
                </c:pt>
                <c:pt idx="5756">
                  <c:v>37888.5559837963</c:v>
                </c:pt>
                <c:pt idx="5757">
                  <c:v>37888.5768171296</c:v>
                </c:pt>
                <c:pt idx="5758">
                  <c:v>37888.597650463</c:v>
                </c:pt>
                <c:pt idx="5759">
                  <c:v>37888.6184837963</c:v>
                </c:pt>
                <c:pt idx="5760">
                  <c:v>37888.6393171296</c:v>
                </c:pt>
                <c:pt idx="5761">
                  <c:v>37888.660150463</c:v>
                </c:pt>
                <c:pt idx="5762">
                  <c:v>37888.6809837963</c:v>
                </c:pt>
                <c:pt idx="5763">
                  <c:v>37888.7018171296</c:v>
                </c:pt>
                <c:pt idx="5764">
                  <c:v>37888.722650463</c:v>
                </c:pt>
                <c:pt idx="5765">
                  <c:v>37888.7434837963</c:v>
                </c:pt>
                <c:pt idx="5766">
                  <c:v>37888.7643171296</c:v>
                </c:pt>
                <c:pt idx="5767">
                  <c:v>37888.785150463</c:v>
                </c:pt>
                <c:pt idx="5768">
                  <c:v>37888.8059837963</c:v>
                </c:pt>
                <c:pt idx="5769">
                  <c:v>37888.8268171296</c:v>
                </c:pt>
                <c:pt idx="5770">
                  <c:v>37888.847650463</c:v>
                </c:pt>
                <c:pt idx="5771">
                  <c:v>37888.8684837963</c:v>
                </c:pt>
                <c:pt idx="5772">
                  <c:v>37888.8893171296</c:v>
                </c:pt>
                <c:pt idx="5773">
                  <c:v>37888.910150463</c:v>
                </c:pt>
                <c:pt idx="5774">
                  <c:v>37888.9309837963</c:v>
                </c:pt>
                <c:pt idx="5775">
                  <c:v>37888.9518171296</c:v>
                </c:pt>
                <c:pt idx="5776">
                  <c:v>37888.972650463</c:v>
                </c:pt>
                <c:pt idx="5777">
                  <c:v>37888.9934837963</c:v>
                </c:pt>
                <c:pt idx="5778">
                  <c:v>37889.0143171296</c:v>
                </c:pt>
                <c:pt idx="5779">
                  <c:v>37889.035150463</c:v>
                </c:pt>
                <c:pt idx="5780">
                  <c:v>37889.0559837963</c:v>
                </c:pt>
                <c:pt idx="5781">
                  <c:v>37889.0768171296</c:v>
                </c:pt>
                <c:pt idx="5782">
                  <c:v>37889.097650463</c:v>
                </c:pt>
                <c:pt idx="5783">
                  <c:v>37889.1184837963</c:v>
                </c:pt>
                <c:pt idx="5784">
                  <c:v>37889.1393171296</c:v>
                </c:pt>
                <c:pt idx="5785">
                  <c:v>37889.160150463</c:v>
                </c:pt>
                <c:pt idx="5786">
                  <c:v>37889.1809837963</c:v>
                </c:pt>
                <c:pt idx="5787">
                  <c:v>37889.2018171296</c:v>
                </c:pt>
                <c:pt idx="5788">
                  <c:v>37889.222650463</c:v>
                </c:pt>
                <c:pt idx="5789">
                  <c:v>37889.2434837963</c:v>
                </c:pt>
                <c:pt idx="5790">
                  <c:v>37889.2643171296</c:v>
                </c:pt>
                <c:pt idx="5791">
                  <c:v>37889.285150463</c:v>
                </c:pt>
                <c:pt idx="5792">
                  <c:v>37889.3059837963</c:v>
                </c:pt>
                <c:pt idx="5793">
                  <c:v>37889.3268171296</c:v>
                </c:pt>
                <c:pt idx="5794">
                  <c:v>37889.347650463</c:v>
                </c:pt>
                <c:pt idx="5795">
                  <c:v>37889.3684837963</c:v>
                </c:pt>
                <c:pt idx="5796">
                  <c:v>37889.3893171296</c:v>
                </c:pt>
                <c:pt idx="5797">
                  <c:v>37889.410150463</c:v>
                </c:pt>
                <c:pt idx="5798">
                  <c:v>37889.4309837963</c:v>
                </c:pt>
                <c:pt idx="5799">
                  <c:v>37889.4518171296</c:v>
                </c:pt>
                <c:pt idx="5800">
                  <c:v>37889.472650463</c:v>
                </c:pt>
                <c:pt idx="5801">
                  <c:v>37889.4934837963</c:v>
                </c:pt>
                <c:pt idx="5802">
                  <c:v>37889.5143171296</c:v>
                </c:pt>
                <c:pt idx="5803">
                  <c:v>37889.535150463</c:v>
                </c:pt>
                <c:pt idx="5804">
                  <c:v>37889.5559837963</c:v>
                </c:pt>
                <c:pt idx="5805">
                  <c:v>37889.5768171296</c:v>
                </c:pt>
                <c:pt idx="5806">
                  <c:v>37889.597650463</c:v>
                </c:pt>
                <c:pt idx="5807">
                  <c:v>37889.6184837963</c:v>
                </c:pt>
                <c:pt idx="5808">
                  <c:v>37889.6393171296</c:v>
                </c:pt>
                <c:pt idx="5809">
                  <c:v>37889.660150463</c:v>
                </c:pt>
                <c:pt idx="5810">
                  <c:v>37889.6809837963</c:v>
                </c:pt>
                <c:pt idx="5811">
                  <c:v>37889.7018171296</c:v>
                </c:pt>
                <c:pt idx="5812">
                  <c:v>37889.722650463</c:v>
                </c:pt>
                <c:pt idx="5813">
                  <c:v>37889.7434837963</c:v>
                </c:pt>
                <c:pt idx="5814">
                  <c:v>37889.7643171296</c:v>
                </c:pt>
                <c:pt idx="5815">
                  <c:v>37889.785150463</c:v>
                </c:pt>
                <c:pt idx="5816">
                  <c:v>37889.8059837963</c:v>
                </c:pt>
                <c:pt idx="5817">
                  <c:v>37889.8268171296</c:v>
                </c:pt>
                <c:pt idx="5818">
                  <c:v>37889.847650463</c:v>
                </c:pt>
                <c:pt idx="5819">
                  <c:v>37889.8684837963</c:v>
                </c:pt>
                <c:pt idx="5820">
                  <c:v>37889.8893171296</c:v>
                </c:pt>
                <c:pt idx="5821">
                  <c:v>37889.910150463</c:v>
                </c:pt>
                <c:pt idx="5822">
                  <c:v>37889.9309837963</c:v>
                </c:pt>
                <c:pt idx="5823">
                  <c:v>37889.9518171296</c:v>
                </c:pt>
                <c:pt idx="5824">
                  <c:v>37889.972650463</c:v>
                </c:pt>
                <c:pt idx="5825">
                  <c:v>37889.9934837963</c:v>
                </c:pt>
                <c:pt idx="5826">
                  <c:v>37890.0143171296</c:v>
                </c:pt>
                <c:pt idx="5827">
                  <c:v>37890.035150463</c:v>
                </c:pt>
                <c:pt idx="5828">
                  <c:v>37890.0559837963</c:v>
                </c:pt>
                <c:pt idx="5829">
                  <c:v>37890.0768171296</c:v>
                </c:pt>
                <c:pt idx="5830">
                  <c:v>37890.097650463</c:v>
                </c:pt>
                <c:pt idx="5831">
                  <c:v>37890.1184837963</c:v>
                </c:pt>
                <c:pt idx="5832">
                  <c:v>37890.1393171296</c:v>
                </c:pt>
                <c:pt idx="5833">
                  <c:v>37890.160150463</c:v>
                </c:pt>
                <c:pt idx="5834">
                  <c:v>37890.1809837963</c:v>
                </c:pt>
                <c:pt idx="5835">
                  <c:v>37890.2018171296</c:v>
                </c:pt>
                <c:pt idx="5836">
                  <c:v>37890.222650463</c:v>
                </c:pt>
                <c:pt idx="5837">
                  <c:v>37890.2434837963</c:v>
                </c:pt>
                <c:pt idx="5838">
                  <c:v>37890.2643171296</c:v>
                </c:pt>
                <c:pt idx="5839">
                  <c:v>37890.285150463</c:v>
                </c:pt>
                <c:pt idx="5840">
                  <c:v>37890.3059837963</c:v>
                </c:pt>
                <c:pt idx="5841">
                  <c:v>37890.3268171296</c:v>
                </c:pt>
                <c:pt idx="5842">
                  <c:v>37890.347650463</c:v>
                </c:pt>
                <c:pt idx="5843">
                  <c:v>37890.3684837963</c:v>
                </c:pt>
                <c:pt idx="5844">
                  <c:v>37890.3893171296</c:v>
                </c:pt>
                <c:pt idx="5845">
                  <c:v>37890.410150463</c:v>
                </c:pt>
                <c:pt idx="5846">
                  <c:v>37890.4309837963</c:v>
                </c:pt>
                <c:pt idx="5847">
                  <c:v>37890.4518171296</c:v>
                </c:pt>
                <c:pt idx="5848">
                  <c:v>37890.472650463</c:v>
                </c:pt>
                <c:pt idx="5849">
                  <c:v>37890.4934837963</c:v>
                </c:pt>
                <c:pt idx="5850">
                  <c:v>37890.5143171296</c:v>
                </c:pt>
                <c:pt idx="5851">
                  <c:v>37890.535150463</c:v>
                </c:pt>
                <c:pt idx="5852">
                  <c:v>37890.5559837963</c:v>
                </c:pt>
                <c:pt idx="5853">
                  <c:v>37890.5768171296</c:v>
                </c:pt>
                <c:pt idx="5854">
                  <c:v>37890.597650463</c:v>
                </c:pt>
                <c:pt idx="5855">
                  <c:v>37890.6184837963</c:v>
                </c:pt>
                <c:pt idx="5856">
                  <c:v>37890.6393171296</c:v>
                </c:pt>
                <c:pt idx="5857">
                  <c:v>37890.660150463</c:v>
                </c:pt>
                <c:pt idx="5858">
                  <c:v>37890.6809837963</c:v>
                </c:pt>
                <c:pt idx="5859">
                  <c:v>37890.7018171296</c:v>
                </c:pt>
                <c:pt idx="5860">
                  <c:v>37890.722650463</c:v>
                </c:pt>
                <c:pt idx="5861">
                  <c:v>37890.7434837963</c:v>
                </c:pt>
                <c:pt idx="5862">
                  <c:v>37890.7643171296</c:v>
                </c:pt>
                <c:pt idx="5863">
                  <c:v>37890.785150463</c:v>
                </c:pt>
                <c:pt idx="5864">
                  <c:v>37890.8059837963</c:v>
                </c:pt>
                <c:pt idx="5865">
                  <c:v>37890.8268171296</c:v>
                </c:pt>
                <c:pt idx="5866">
                  <c:v>37890.847650463</c:v>
                </c:pt>
                <c:pt idx="5867">
                  <c:v>37890.8684837963</c:v>
                </c:pt>
                <c:pt idx="5868">
                  <c:v>37890.8893171296</c:v>
                </c:pt>
                <c:pt idx="5869">
                  <c:v>37890.910150463</c:v>
                </c:pt>
                <c:pt idx="5870">
                  <c:v>37890.9309837963</c:v>
                </c:pt>
                <c:pt idx="5871">
                  <c:v>37890.9518171296</c:v>
                </c:pt>
                <c:pt idx="5872">
                  <c:v>37890.972650463</c:v>
                </c:pt>
                <c:pt idx="5873">
                  <c:v>37890.9934837963</c:v>
                </c:pt>
                <c:pt idx="5874">
                  <c:v>37891.0143171296</c:v>
                </c:pt>
                <c:pt idx="5875">
                  <c:v>37891.035150463</c:v>
                </c:pt>
                <c:pt idx="5876">
                  <c:v>37891.0559837963</c:v>
                </c:pt>
                <c:pt idx="5877">
                  <c:v>37891.0768171296</c:v>
                </c:pt>
                <c:pt idx="5878">
                  <c:v>37891.097650463</c:v>
                </c:pt>
                <c:pt idx="5879">
                  <c:v>37891.1184837963</c:v>
                </c:pt>
                <c:pt idx="5880">
                  <c:v>37891.1393171296</c:v>
                </c:pt>
                <c:pt idx="5881">
                  <c:v>37891.160150463</c:v>
                </c:pt>
                <c:pt idx="5882">
                  <c:v>37891.1809837963</c:v>
                </c:pt>
                <c:pt idx="5883">
                  <c:v>37891.2018171296</c:v>
                </c:pt>
                <c:pt idx="5884">
                  <c:v>37891.222650463</c:v>
                </c:pt>
                <c:pt idx="5885">
                  <c:v>37891.2434837963</c:v>
                </c:pt>
                <c:pt idx="5886">
                  <c:v>37891.2643171296</c:v>
                </c:pt>
                <c:pt idx="5887">
                  <c:v>37891.285150463</c:v>
                </c:pt>
                <c:pt idx="5888">
                  <c:v>37891.3059837963</c:v>
                </c:pt>
                <c:pt idx="5889">
                  <c:v>37891.3268171296</c:v>
                </c:pt>
                <c:pt idx="5890">
                  <c:v>37891.347650463</c:v>
                </c:pt>
                <c:pt idx="5891">
                  <c:v>37891.3684837963</c:v>
                </c:pt>
                <c:pt idx="5892">
                  <c:v>37891.3893171296</c:v>
                </c:pt>
                <c:pt idx="5893">
                  <c:v>37891.410150463</c:v>
                </c:pt>
                <c:pt idx="5894">
                  <c:v>37891.4309837963</c:v>
                </c:pt>
                <c:pt idx="5895">
                  <c:v>37891.4518171296</c:v>
                </c:pt>
                <c:pt idx="5896">
                  <c:v>37891.472650463</c:v>
                </c:pt>
                <c:pt idx="5897">
                  <c:v>37891.4934837963</c:v>
                </c:pt>
                <c:pt idx="5898">
                  <c:v>37891.5143171296</c:v>
                </c:pt>
                <c:pt idx="5899">
                  <c:v>37891.535150463</c:v>
                </c:pt>
                <c:pt idx="5900">
                  <c:v>37891.5559837963</c:v>
                </c:pt>
                <c:pt idx="5901">
                  <c:v>37891.5768171296</c:v>
                </c:pt>
                <c:pt idx="5902">
                  <c:v>37891.597650463</c:v>
                </c:pt>
                <c:pt idx="5903">
                  <c:v>37891.6184837963</c:v>
                </c:pt>
                <c:pt idx="5904">
                  <c:v>37891.6393171296</c:v>
                </c:pt>
                <c:pt idx="5905">
                  <c:v>37891.660150463</c:v>
                </c:pt>
                <c:pt idx="5906">
                  <c:v>37891.6809837963</c:v>
                </c:pt>
                <c:pt idx="5907">
                  <c:v>37891.7018171296</c:v>
                </c:pt>
                <c:pt idx="5908">
                  <c:v>37891.722650463</c:v>
                </c:pt>
                <c:pt idx="5909">
                  <c:v>37891.7434837963</c:v>
                </c:pt>
                <c:pt idx="5910">
                  <c:v>37891.7643171296</c:v>
                </c:pt>
                <c:pt idx="5911">
                  <c:v>37891.785150463</c:v>
                </c:pt>
                <c:pt idx="5912">
                  <c:v>37891.8059837963</c:v>
                </c:pt>
                <c:pt idx="5913">
                  <c:v>37891.8268171296</c:v>
                </c:pt>
                <c:pt idx="5914">
                  <c:v>37891.847650463</c:v>
                </c:pt>
                <c:pt idx="5915">
                  <c:v>37891.8684837963</c:v>
                </c:pt>
                <c:pt idx="5916">
                  <c:v>37891.8893171296</c:v>
                </c:pt>
                <c:pt idx="5917">
                  <c:v>37891.910150463</c:v>
                </c:pt>
                <c:pt idx="5918">
                  <c:v>37891.9309837963</c:v>
                </c:pt>
                <c:pt idx="5919">
                  <c:v>37891.9518171296</c:v>
                </c:pt>
                <c:pt idx="5920">
                  <c:v>37891.972650463</c:v>
                </c:pt>
                <c:pt idx="5921">
                  <c:v>37891.9934837963</c:v>
                </c:pt>
                <c:pt idx="5922">
                  <c:v>37892.0143171296</c:v>
                </c:pt>
                <c:pt idx="5923">
                  <c:v>37892.035150463</c:v>
                </c:pt>
                <c:pt idx="5924">
                  <c:v>37892.0559837963</c:v>
                </c:pt>
                <c:pt idx="5925">
                  <c:v>37892.0768171296</c:v>
                </c:pt>
                <c:pt idx="5926">
                  <c:v>37892.097650463</c:v>
                </c:pt>
                <c:pt idx="5927">
                  <c:v>37892.1184837963</c:v>
                </c:pt>
                <c:pt idx="5928">
                  <c:v>37892.1393171296</c:v>
                </c:pt>
                <c:pt idx="5929">
                  <c:v>37892.160150463</c:v>
                </c:pt>
                <c:pt idx="5930">
                  <c:v>37892.1809837963</c:v>
                </c:pt>
                <c:pt idx="5931">
                  <c:v>37892.2018171296</c:v>
                </c:pt>
                <c:pt idx="5932">
                  <c:v>37892.222650463</c:v>
                </c:pt>
                <c:pt idx="5933">
                  <c:v>37892.2434837963</c:v>
                </c:pt>
                <c:pt idx="5934">
                  <c:v>37892.2643171296</c:v>
                </c:pt>
                <c:pt idx="5935">
                  <c:v>37892.285150463</c:v>
                </c:pt>
                <c:pt idx="5936">
                  <c:v>37892.3059837963</c:v>
                </c:pt>
                <c:pt idx="5937">
                  <c:v>37892.3268171296</c:v>
                </c:pt>
                <c:pt idx="5938">
                  <c:v>37892.347650463</c:v>
                </c:pt>
                <c:pt idx="5939">
                  <c:v>37892.3684837963</c:v>
                </c:pt>
                <c:pt idx="5940">
                  <c:v>37892.3893171296</c:v>
                </c:pt>
                <c:pt idx="5941">
                  <c:v>37892.410150463</c:v>
                </c:pt>
                <c:pt idx="5942">
                  <c:v>37892.4309837963</c:v>
                </c:pt>
                <c:pt idx="5943">
                  <c:v>37892.4518171296</c:v>
                </c:pt>
                <c:pt idx="5944">
                  <c:v>37892.472650463</c:v>
                </c:pt>
                <c:pt idx="5945">
                  <c:v>37892.4934837963</c:v>
                </c:pt>
                <c:pt idx="5946">
                  <c:v>37892.5143171296</c:v>
                </c:pt>
                <c:pt idx="5947">
                  <c:v>37892.535150463</c:v>
                </c:pt>
                <c:pt idx="5948">
                  <c:v>37892.5559837963</c:v>
                </c:pt>
                <c:pt idx="5949">
                  <c:v>37892.5768171296</c:v>
                </c:pt>
                <c:pt idx="5950">
                  <c:v>37892.597650463</c:v>
                </c:pt>
                <c:pt idx="5951">
                  <c:v>37892.6184837963</c:v>
                </c:pt>
                <c:pt idx="5952">
                  <c:v>37892.6393171296</c:v>
                </c:pt>
                <c:pt idx="5953">
                  <c:v>37892.660150463</c:v>
                </c:pt>
                <c:pt idx="5954">
                  <c:v>37892.6809837963</c:v>
                </c:pt>
                <c:pt idx="5955">
                  <c:v>37892.7018171296</c:v>
                </c:pt>
                <c:pt idx="5956">
                  <c:v>37892.722650463</c:v>
                </c:pt>
                <c:pt idx="5957">
                  <c:v>37892.7434837963</c:v>
                </c:pt>
                <c:pt idx="5958">
                  <c:v>37892.7643171296</c:v>
                </c:pt>
                <c:pt idx="5959">
                  <c:v>37892.785150463</c:v>
                </c:pt>
                <c:pt idx="5960">
                  <c:v>37892.8059837963</c:v>
                </c:pt>
                <c:pt idx="5961">
                  <c:v>37892.8268171296</c:v>
                </c:pt>
                <c:pt idx="5962">
                  <c:v>37892.847650463</c:v>
                </c:pt>
                <c:pt idx="5963">
                  <c:v>37892.8684837963</c:v>
                </c:pt>
                <c:pt idx="5964">
                  <c:v>37892.8893171296</c:v>
                </c:pt>
                <c:pt idx="5965">
                  <c:v>37892.910150463</c:v>
                </c:pt>
                <c:pt idx="5966">
                  <c:v>37892.9309837963</c:v>
                </c:pt>
                <c:pt idx="5967">
                  <c:v>37892.9518171296</c:v>
                </c:pt>
                <c:pt idx="5968">
                  <c:v>37892.972650463</c:v>
                </c:pt>
                <c:pt idx="5969">
                  <c:v>37892.9934837963</c:v>
                </c:pt>
                <c:pt idx="5970">
                  <c:v>37893.0143171296</c:v>
                </c:pt>
                <c:pt idx="5971">
                  <c:v>37893.035150463</c:v>
                </c:pt>
                <c:pt idx="5972">
                  <c:v>37893.0559837963</c:v>
                </c:pt>
                <c:pt idx="5973">
                  <c:v>37893.0768171296</c:v>
                </c:pt>
                <c:pt idx="5974">
                  <c:v>37893.097650463</c:v>
                </c:pt>
                <c:pt idx="5975">
                  <c:v>37893.1184837963</c:v>
                </c:pt>
                <c:pt idx="5976">
                  <c:v>37893.1393171296</c:v>
                </c:pt>
                <c:pt idx="5977">
                  <c:v>37893.160150463</c:v>
                </c:pt>
                <c:pt idx="5978">
                  <c:v>37893.1809837963</c:v>
                </c:pt>
                <c:pt idx="5979">
                  <c:v>37893.2018171296</c:v>
                </c:pt>
                <c:pt idx="5980">
                  <c:v>37893.222650463</c:v>
                </c:pt>
                <c:pt idx="5981">
                  <c:v>37893.2434837963</c:v>
                </c:pt>
                <c:pt idx="5982">
                  <c:v>37893.2643171296</c:v>
                </c:pt>
                <c:pt idx="5983">
                  <c:v>37893.285150463</c:v>
                </c:pt>
                <c:pt idx="5984">
                  <c:v>37893.3059837963</c:v>
                </c:pt>
                <c:pt idx="5985">
                  <c:v>37893.3268171296</c:v>
                </c:pt>
                <c:pt idx="5986">
                  <c:v>37893.347650463</c:v>
                </c:pt>
                <c:pt idx="5987">
                  <c:v>37893.3684837963</c:v>
                </c:pt>
                <c:pt idx="5988">
                  <c:v>37893.3893171296</c:v>
                </c:pt>
                <c:pt idx="5989">
                  <c:v>37893.410150463</c:v>
                </c:pt>
                <c:pt idx="5990">
                  <c:v>37893.4309837963</c:v>
                </c:pt>
                <c:pt idx="5991">
                  <c:v>37893.4518171296</c:v>
                </c:pt>
                <c:pt idx="5992">
                  <c:v>37893.472650463</c:v>
                </c:pt>
                <c:pt idx="5993">
                  <c:v>37893.4934837963</c:v>
                </c:pt>
                <c:pt idx="5994">
                  <c:v>37893.5143171296</c:v>
                </c:pt>
                <c:pt idx="5995">
                  <c:v>37893.535150463</c:v>
                </c:pt>
                <c:pt idx="5996">
                  <c:v>37893.5559837963</c:v>
                </c:pt>
                <c:pt idx="5997">
                  <c:v>37893.5768171296</c:v>
                </c:pt>
                <c:pt idx="5998">
                  <c:v>37893.597650463</c:v>
                </c:pt>
                <c:pt idx="5999">
                  <c:v>37893.6184837963</c:v>
                </c:pt>
                <c:pt idx="6000">
                  <c:v>37893.6393171296</c:v>
                </c:pt>
                <c:pt idx="6001">
                  <c:v>37893.660150463</c:v>
                </c:pt>
                <c:pt idx="6002">
                  <c:v>37893.6809837963</c:v>
                </c:pt>
                <c:pt idx="6003">
                  <c:v>37893.7018171296</c:v>
                </c:pt>
                <c:pt idx="6004">
                  <c:v>37893.722650463</c:v>
                </c:pt>
                <c:pt idx="6005">
                  <c:v>37893.7434837963</c:v>
                </c:pt>
                <c:pt idx="6006">
                  <c:v>37893.7643171296</c:v>
                </c:pt>
                <c:pt idx="6007">
                  <c:v>37893.785150463</c:v>
                </c:pt>
                <c:pt idx="6008">
                  <c:v>37893.8059837963</c:v>
                </c:pt>
                <c:pt idx="6009">
                  <c:v>37893.8268171296</c:v>
                </c:pt>
                <c:pt idx="6010">
                  <c:v>37893.847650463</c:v>
                </c:pt>
                <c:pt idx="6011">
                  <c:v>37893.8684837963</c:v>
                </c:pt>
                <c:pt idx="6012">
                  <c:v>37893.8893171296</c:v>
                </c:pt>
                <c:pt idx="6013">
                  <c:v>37893.910150463</c:v>
                </c:pt>
                <c:pt idx="6014">
                  <c:v>37893.9309837963</c:v>
                </c:pt>
                <c:pt idx="6015">
                  <c:v>37893.9518171296</c:v>
                </c:pt>
                <c:pt idx="6016">
                  <c:v>37893.972650463</c:v>
                </c:pt>
                <c:pt idx="6017">
                  <c:v>37893.9934837963</c:v>
                </c:pt>
                <c:pt idx="6018">
                  <c:v>37894.0143171296</c:v>
                </c:pt>
                <c:pt idx="6019">
                  <c:v>37894.035150463</c:v>
                </c:pt>
                <c:pt idx="6020">
                  <c:v>37894.0559837963</c:v>
                </c:pt>
                <c:pt idx="6021">
                  <c:v>37894.0768171296</c:v>
                </c:pt>
                <c:pt idx="6022">
                  <c:v>37894.097650463</c:v>
                </c:pt>
                <c:pt idx="6023">
                  <c:v>37894.1184837963</c:v>
                </c:pt>
                <c:pt idx="6024">
                  <c:v>37894.1393171296</c:v>
                </c:pt>
                <c:pt idx="6025">
                  <c:v>37894.160150463</c:v>
                </c:pt>
                <c:pt idx="6026">
                  <c:v>37894.1809837963</c:v>
                </c:pt>
                <c:pt idx="6027">
                  <c:v>37894.2018171296</c:v>
                </c:pt>
                <c:pt idx="6028">
                  <c:v>37894.222650463</c:v>
                </c:pt>
                <c:pt idx="6029">
                  <c:v>37894.2434837963</c:v>
                </c:pt>
                <c:pt idx="6030">
                  <c:v>37894.2643171296</c:v>
                </c:pt>
                <c:pt idx="6031">
                  <c:v>37894.285150463</c:v>
                </c:pt>
                <c:pt idx="6032">
                  <c:v>37894.3059837963</c:v>
                </c:pt>
                <c:pt idx="6033">
                  <c:v>37894.3268171296</c:v>
                </c:pt>
                <c:pt idx="6034">
                  <c:v>37894.347650463</c:v>
                </c:pt>
                <c:pt idx="6035">
                  <c:v>37894.3684837963</c:v>
                </c:pt>
                <c:pt idx="6036">
                  <c:v>37894.3893171296</c:v>
                </c:pt>
                <c:pt idx="6037">
                  <c:v>37894.410150463</c:v>
                </c:pt>
                <c:pt idx="6038">
                  <c:v>37894.4309837963</c:v>
                </c:pt>
                <c:pt idx="6039">
                  <c:v>37894.4518171296</c:v>
                </c:pt>
                <c:pt idx="6040">
                  <c:v>37894.472650463</c:v>
                </c:pt>
                <c:pt idx="6041">
                  <c:v>37894.4934837963</c:v>
                </c:pt>
                <c:pt idx="6042">
                  <c:v>37894.5143171296</c:v>
                </c:pt>
                <c:pt idx="6043">
                  <c:v>37894.535150463</c:v>
                </c:pt>
                <c:pt idx="6044">
                  <c:v>37894.5559837963</c:v>
                </c:pt>
                <c:pt idx="6045">
                  <c:v>37894.5768171296</c:v>
                </c:pt>
                <c:pt idx="6046">
                  <c:v>37894.597650463</c:v>
                </c:pt>
                <c:pt idx="6047">
                  <c:v>37894.6184837963</c:v>
                </c:pt>
                <c:pt idx="6048">
                  <c:v>37894.6393171296</c:v>
                </c:pt>
                <c:pt idx="6049">
                  <c:v>37894.660150463</c:v>
                </c:pt>
                <c:pt idx="6050">
                  <c:v>37894.6809837963</c:v>
                </c:pt>
                <c:pt idx="6051">
                  <c:v>37894.7018171296</c:v>
                </c:pt>
                <c:pt idx="6052">
                  <c:v>37894.722650463</c:v>
                </c:pt>
                <c:pt idx="6053">
                  <c:v>37894.7434837963</c:v>
                </c:pt>
                <c:pt idx="6054">
                  <c:v>37894.7643171296</c:v>
                </c:pt>
                <c:pt idx="6055">
                  <c:v>37894.785150463</c:v>
                </c:pt>
                <c:pt idx="6056">
                  <c:v>37894.8059837963</c:v>
                </c:pt>
                <c:pt idx="6057">
                  <c:v>37894.8268171296</c:v>
                </c:pt>
                <c:pt idx="6058">
                  <c:v>37894.847650463</c:v>
                </c:pt>
                <c:pt idx="6059">
                  <c:v>37894.8684837963</c:v>
                </c:pt>
                <c:pt idx="6060">
                  <c:v>37894.8893171296</c:v>
                </c:pt>
                <c:pt idx="6061">
                  <c:v>37894.910150463</c:v>
                </c:pt>
                <c:pt idx="6062">
                  <c:v>37894.9309837963</c:v>
                </c:pt>
                <c:pt idx="6063">
                  <c:v>37894.9518171296</c:v>
                </c:pt>
                <c:pt idx="6064">
                  <c:v>37894.972650463</c:v>
                </c:pt>
                <c:pt idx="6065">
                  <c:v>37894.9934837963</c:v>
                </c:pt>
                <c:pt idx="6066">
                  <c:v>37895.0143171296</c:v>
                </c:pt>
                <c:pt idx="6067">
                  <c:v>37895.035150463</c:v>
                </c:pt>
                <c:pt idx="6068">
                  <c:v>37895.0559837963</c:v>
                </c:pt>
                <c:pt idx="6069">
                  <c:v>37895.0768171296</c:v>
                </c:pt>
                <c:pt idx="6070">
                  <c:v>37895.097650463</c:v>
                </c:pt>
                <c:pt idx="6071">
                  <c:v>37895.1184837963</c:v>
                </c:pt>
                <c:pt idx="6072">
                  <c:v>37895.1393171296</c:v>
                </c:pt>
                <c:pt idx="6073">
                  <c:v>37895.160150463</c:v>
                </c:pt>
                <c:pt idx="6074">
                  <c:v>37895.1809837963</c:v>
                </c:pt>
                <c:pt idx="6075">
                  <c:v>37895.2018171296</c:v>
                </c:pt>
                <c:pt idx="6076">
                  <c:v>37895.222650463</c:v>
                </c:pt>
                <c:pt idx="6077">
                  <c:v>37895.2434837963</c:v>
                </c:pt>
                <c:pt idx="6078">
                  <c:v>37895.2643171296</c:v>
                </c:pt>
                <c:pt idx="6079">
                  <c:v>37895.285150463</c:v>
                </c:pt>
                <c:pt idx="6080">
                  <c:v>37895.3059837963</c:v>
                </c:pt>
                <c:pt idx="6081">
                  <c:v>37895.3268171296</c:v>
                </c:pt>
                <c:pt idx="6082">
                  <c:v>37895.347650463</c:v>
                </c:pt>
                <c:pt idx="6083">
                  <c:v>37895.3684837963</c:v>
                </c:pt>
                <c:pt idx="6084">
                  <c:v>37895.3893171296</c:v>
                </c:pt>
                <c:pt idx="6085">
                  <c:v>37895.410150463</c:v>
                </c:pt>
                <c:pt idx="6086">
                  <c:v>37895.4309837963</c:v>
                </c:pt>
                <c:pt idx="6087">
                  <c:v>37895.4518171296</c:v>
                </c:pt>
                <c:pt idx="6088">
                  <c:v>37895.472650463</c:v>
                </c:pt>
                <c:pt idx="6089">
                  <c:v>37895.4934837963</c:v>
                </c:pt>
                <c:pt idx="6090">
                  <c:v>37895.5143171296</c:v>
                </c:pt>
                <c:pt idx="6091">
                  <c:v>37895.535150463</c:v>
                </c:pt>
                <c:pt idx="6092">
                  <c:v>37895.5559837963</c:v>
                </c:pt>
                <c:pt idx="6093">
                  <c:v>37895.5768171296</c:v>
                </c:pt>
                <c:pt idx="6094">
                  <c:v>37895.597650463</c:v>
                </c:pt>
                <c:pt idx="6095">
                  <c:v>37895.6184837963</c:v>
                </c:pt>
                <c:pt idx="6096">
                  <c:v>37895.6393171296</c:v>
                </c:pt>
                <c:pt idx="6097">
                  <c:v>37895.660150463</c:v>
                </c:pt>
                <c:pt idx="6098">
                  <c:v>37895.6809837963</c:v>
                </c:pt>
                <c:pt idx="6099">
                  <c:v>37895.7018171296</c:v>
                </c:pt>
                <c:pt idx="6100">
                  <c:v>37895.722650463</c:v>
                </c:pt>
                <c:pt idx="6101">
                  <c:v>37895.7434837963</c:v>
                </c:pt>
                <c:pt idx="6102">
                  <c:v>37895.7643171296</c:v>
                </c:pt>
                <c:pt idx="6103">
                  <c:v>37895.785150463</c:v>
                </c:pt>
                <c:pt idx="6104">
                  <c:v>37895.8059837963</c:v>
                </c:pt>
                <c:pt idx="6105">
                  <c:v>37895.8268171296</c:v>
                </c:pt>
                <c:pt idx="6106">
                  <c:v>37895.847650463</c:v>
                </c:pt>
                <c:pt idx="6107">
                  <c:v>37895.8684837963</c:v>
                </c:pt>
                <c:pt idx="6108">
                  <c:v>37895.8893171296</c:v>
                </c:pt>
                <c:pt idx="6109">
                  <c:v>37895.910150463</c:v>
                </c:pt>
                <c:pt idx="6110">
                  <c:v>37895.9309837963</c:v>
                </c:pt>
                <c:pt idx="6111">
                  <c:v>37895.9518171296</c:v>
                </c:pt>
                <c:pt idx="6112">
                  <c:v>37895.972650463</c:v>
                </c:pt>
                <c:pt idx="6113">
                  <c:v>37895.9934837963</c:v>
                </c:pt>
                <c:pt idx="6114">
                  <c:v>37896.0143171296</c:v>
                </c:pt>
                <c:pt idx="6115">
                  <c:v>37896.035150463</c:v>
                </c:pt>
                <c:pt idx="6116">
                  <c:v>37896.0559837963</c:v>
                </c:pt>
                <c:pt idx="6117">
                  <c:v>37896.0768171296</c:v>
                </c:pt>
                <c:pt idx="6118">
                  <c:v>37896.097650463</c:v>
                </c:pt>
                <c:pt idx="6119">
                  <c:v>37896.1184837963</c:v>
                </c:pt>
                <c:pt idx="6120">
                  <c:v>37896.1393171296</c:v>
                </c:pt>
                <c:pt idx="6121">
                  <c:v>37896.160150463</c:v>
                </c:pt>
                <c:pt idx="6122">
                  <c:v>37896.1809837963</c:v>
                </c:pt>
                <c:pt idx="6123">
                  <c:v>37896.2018171296</c:v>
                </c:pt>
                <c:pt idx="6124">
                  <c:v>37896.222650463</c:v>
                </c:pt>
                <c:pt idx="6125">
                  <c:v>37896.2434837963</c:v>
                </c:pt>
                <c:pt idx="6126">
                  <c:v>37896.2643171296</c:v>
                </c:pt>
                <c:pt idx="6127">
                  <c:v>37896.285150463</c:v>
                </c:pt>
                <c:pt idx="6128">
                  <c:v>37896.3059837963</c:v>
                </c:pt>
                <c:pt idx="6129">
                  <c:v>37896.3268171296</c:v>
                </c:pt>
                <c:pt idx="6130">
                  <c:v>37896.347650463</c:v>
                </c:pt>
                <c:pt idx="6131">
                  <c:v>37896.3684837963</c:v>
                </c:pt>
                <c:pt idx="6132">
                  <c:v>37896.3893171296</c:v>
                </c:pt>
                <c:pt idx="6133">
                  <c:v>37896.410150463</c:v>
                </c:pt>
                <c:pt idx="6134">
                  <c:v>37896.4309837963</c:v>
                </c:pt>
                <c:pt idx="6135">
                  <c:v>37896.4518171296</c:v>
                </c:pt>
                <c:pt idx="6136">
                  <c:v>37896.472650463</c:v>
                </c:pt>
                <c:pt idx="6137">
                  <c:v>37896.4934837963</c:v>
                </c:pt>
                <c:pt idx="6138">
                  <c:v>37896.5143171296</c:v>
                </c:pt>
                <c:pt idx="6139">
                  <c:v>37896.535150463</c:v>
                </c:pt>
                <c:pt idx="6140">
                  <c:v>37896.5559837963</c:v>
                </c:pt>
                <c:pt idx="6141">
                  <c:v>37896.5768171296</c:v>
                </c:pt>
                <c:pt idx="6142">
                  <c:v>37896.597650463</c:v>
                </c:pt>
                <c:pt idx="6143">
                  <c:v>37896.6184837963</c:v>
                </c:pt>
                <c:pt idx="6144">
                  <c:v>37896.6393171296</c:v>
                </c:pt>
                <c:pt idx="6145">
                  <c:v>37896.660150463</c:v>
                </c:pt>
                <c:pt idx="6146">
                  <c:v>37896.6809837963</c:v>
                </c:pt>
                <c:pt idx="6147">
                  <c:v>37896.7018171296</c:v>
                </c:pt>
                <c:pt idx="6148">
                  <c:v>37896.722650463</c:v>
                </c:pt>
                <c:pt idx="6149">
                  <c:v>37896.7434837963</c:v>
                </c:pt>
                <c:pt idx="6150">
                  <c:v>37896.7643171296</c:v>
                </c:pt>
                <c:pt idx="6151">
                  <c:v>37896.785150463</c:v>
                </c:pt>
                <c:pt idx="6152">
                  <c:v>37896.8059837963</c:v>
                </c:pt>
                <c:pt idx="6153">
                  <c:v>37896.8268171296</c:v>
                </c:pt>
                <c:pt idx="6154">
                  <c:v>37896.847650463</c:v>
                </c:pt>
                <c:pt idx="6155">
                  <c:v>37896.8684837963</c:v>
                </c:pt>
                <c:pt idx="6156">
                  <c:v>37896.8893171296</c:v>
                </c:pt>
                <c:pt idx="6157">
                  <c:v>37896.910150463</c:v>
                </c:pt>
                <c:pt idx="6158">
                  <c:v>37896.9309837963</c:v>
                </c:pt>
                <c:pt idx="6159">
                  <c:v>37896.9518171296</c:v>
                </c:pt>
                <c:pt idx="6160">
                  <c:v>37896.972650463</c:v>
                </c:pt>
                <c:pt idx="6161">
                  <c:v>37896.9934837963</c:v>
                </c:pt>
                <c:pt idx="6162">
                  <c:v>37897.0143171296</c:v>
                </c:pt>
                <c:pt idx="6163">
                  <c:v>37897.035150463</c:v>
                </c:pt>
                <c:pt idx="6164">
                  <c:v>37897.0559837963</c:v>
                </c:pt>
                <c:pt idx="6165">
                  <c:v>37897.0768171296</c:v>
                </c:pt>
                <c:pt idx="6166">
                  <c:v>37897.097650463</c:v>
                </c:pt>
                <c:pt idx="6167">
                  <c:v>37897.1184837963</c:v>
                </c:pt>
                <c:pt idx="6168">
                  <c:v>37897.1393171296</c:v>
                </c:pt>
                <c:pt idx="6169">
                  <c:v>37897.160150463</c:v>
                </c:pt>
                <c:pt idx="6170">
                  <c:v>37897.1809837963</c:v>
                </c:pt>
                <c:pt idx="6171">
                  <c:v>37897.2018171296</c:v>
                </c:pt>
                <c:pt idx="6172">
                  <c:v>37897.222650463</c:v>
                </c:pt>
                <c:pt idx="6173">
                  <c:v>37897.2434837963</c:v>
                </c:pt>
                <c:pt idx="6174">
                  <c:v>37897.2643171296</c:v>
                </c:pt>
                <c:pt idx="6175">
                  <c:v>37897.285150463</c:v>
                </c:pt>
                <c:pt idx="6176">
                  <c:v>37897.3059837963</c:v>
                </c:pt>
                <c:pt idx="6177">
                  <c:v>37897.3268171296</c:v>
                </c:pt>
                <c:pt idx="6178">
                  <c:v>37897.347650463</c:v>
                </c:pt>
                <c:pt idx="6179">
                  <c:v>37897.3684837963</c:v>
                </c:pt>
                <c:pt idx="6180">
                  <c:v>37897.3893171296</c:v>
                </c:pt>
                <c:pt idx="6181">
                  <c:v>37897.410150463</c:v>
                </c:pt>
                <c:pt idx="6182">
                  <c:v>37897.4309837963</c:v>
                </c:pt>
                <c:pt idx="6183">
                  <c:v>37897.4518171296</c:v>
                </c:pt>
                <c:pt idx="6184">
                  <c:v>37897.472650463</c:v>
                </c:pt>
                <c:pt idx="6185">
                  <c:v>37897.4934837963</c:v>
                </c:pt>
                <c:pt idx="6186">
                  <c:v>37897.5143171296</c:v>
                </c:pt>
                <c:pt idx="6187">
                  <c:v>37897.535150463</c:v>
                </c:pt>
                <c:pt idx="6188">
                  <c:v>37897.5559837963</c:v>
                </c:pt>
                <c:pt idx="6189">
                  <c:v>37897.5768171296</c:v>
                </c:pt>
                <c:pt idx="6190">
                  <c:v>37897.597650463</c:v>
                </c:pt>
                <c:pt idx="6191">
                  <c:v>37897.6184837963</c:v>
                </c:pt>
                <c:pt idx="6192">
                  <c:v>37897.6393171296</c:v>
                </c:pt>
                <c:pt idx="6193">
                  <c:v>37897.660150463</c:v>
                </c:pt>
                <c:pt idx="6194">
                  <c:v>37897.6809837963</c:v>
                </c:pt>
                <c:pt idx="6195">
                  <c:v>37897.7018171296</c:v>
                </c:pt>
                <c:pt idx="6196">
                  <c:v>37897.722650463</c:v>
                </c:pt>
                <c:pt idx="6197">
                  <c:v>37897.7434837963</c:v>
                </c:pt>
                <c:pt idx="6198">
                  <c:v>37897.7643171296</c:v>
                </c:pt>
                <c:pt idx="6199">
                  <c:v>37897.785150463</c:v>
                </c:pt>
                <c:pt idx="6200">
                  <c:v>37897.8059837963</c:v>
                </c:pt>
                <c:pt idx="6201">
                  <c:v>37897.8268171296</c:v>
                </c:pt>
                <c:pt idx="6202">
                  <c:v>37897.847650463</c:v>
                </c:pt>
                <c:pt idx="6203">
                  <c:v>37897.8684837963</c:v>
                </c:pt>
                <c:pt idx="6204">
                  <c:v>37897.8893171296</c:v>
                </c:pt>
                <c:pt idx="6205">
                  <c:v>37897.910150463</c:v>
                </c:pt>
                <c:pt idx="6206">
                  <c:v>37897.9309837963</c:v>
                </c:pt>
                <c:pt idx="6207">
                  <c:v>37897.9518171296</c:v>
                </c:pt>
                <c:pt idx="6208">
                  <c:v>37897.972650463</c:v>
                </c:pt>
                <c:pt idx="6209">
                  <c:v>37897.9934837963</c:v>
                </c:pt>
                <c:pt idx="6210">
                  <c:v>37898.0143171296</c:v>
                </c:pt>
                <c:pt idx="6211">
                  <c:v>37898.035150463</c:v>
                </c:pt>
                <c:pt idx="6212">
                  <c:v>37898.0559837963</c:v>
                </c:pt>
                <c:pt idx="6213">
                  <c:v>37898.0768171296</c:v>
                </c:pt>
                <c:pt idx="6214">
                  <c:v>37898.097650463</c:v>
                </c:pt>
                <c:pt idx="6215">
                  <c:v>37898.1184837963</c:v>
                </c:pt>
                <c:pt idx="6216">
                  <c:v>37898.1393171296</c:v>
                </c:pt>
                <c:pt idx="6217">
                  <c:v>37898.160150463</c:v>
                </c:pt>
                <c:pt idx="6218">
                  <c:v>37898.1809837963</c:v>
                </c:pt>
                <c:pt idx="6219">
                  <c:v>37898.2018171296</c:v>
                </c:pt>
                <c:pt idx="6220">
                  <c:v>37898.222650463</c:v>
                </c:pt>
                <c:pt idx="6221">
                  <c:v>37898.2434837963</c:v>
                </c:pt>
                <c:pt idx="6222">
                  <c:v>37898.2643171296</c:v>
                </c:pt>
                <c:pt idx="6223">
                  <c:v>37898.285150463</c:v>
                </c:pt>
                <c:pt idx="6224">
                  <c:v>37898.3059837963</c:v>
                </c:pt>
                <c:pt idx="6225">
                  <c:v>37898.3268171296</c:v>
                </c:pt>
                <c:pt idx="6226">
                  <c:v>37898.347650463</c:v>
                </c:pt>
                <c:pt idx="6227">
                  <c:v>37898.3684837963</c:v>
                </c:pt>
                <c:pt idx="6228">
                  <c:v>37898.3893171296</c:v>
                </c:pt>
                <c:pt idx="6229">
                  <c:v>37898.410150463</c:v>
                </c:pt>
                <c:pt idx="6230">
                  <c:v>37898.4309837963</c:v>
                </c:pt>
                <c:pt idx="6231">
                  <c:v>37898.4518171296</c:v>
                </c:pt>
                <c:pt idx="6232">
                  <c:v>37898.472650463</c:v>
                </c:pt>
                <c:pt idx="6233">
                  <c:v>37898.4934837963</c:v>
                </c:pt>
                <c:pt idx="6234">
                  <c:v>37898.5143171296</c:v>
                </c:pt>
                <c:pt idx="6235">
                  <c:v>37898.535150463</c:v>
                </c:pt>
                <c:pt idx="6236">
                  <c:v>37898.5559837963</c:v>
                </c:pt>
                <c:pt idx="6237">
                  <c:v>37898.5768171296</c:v>
                </c:pt>
                <c:pt idx="6238">
                  <c:v>37898.597650463</c:v>
                </c:pt>
                <c:pt idx="6239">
                  <c:v>37898.6184837963</c:v>
                </c:pt>
                <c:pt idx="6240">
                  <c:v>37898.6393171296</c:v>
                </c:pt>
                <c:pt idx="6241">
                  <c:v>37898.660150463</c:v>
                </c:pt>
                <c:pt idx="6242">
                  <c:v>37898.6809837963</c:v>
                </c:pt>
                <c:pt idx="6243">
                  <c:v>37898.7018171296</c:v>
                </c:pt>
                <c:pt idx="6244">
                  <c:v>37898.722650463</c:v>
                </c:pt>
                <c:pt idx="6245">
                  <c:v>37898.7434837963</c:v>
                </c:pt>
                <c:pt idx="6246">
                  <c:v>37898.7643171296</c:v>
                </c:pt>
                <c:pt idx="6247">
                  <c:v>37898.785150463</c:v>
                </c:pt>
                <c:pt idx="6248">
                  <c:v>37898.8059837963</c:v>
                </c:pt>
                <c:pt idx="6249">
                  <c:v>37898.8268171296</c:v>
                </c:pt>
                <c:pt idx="6250">
                  <c:v>37898.847650463</c:v>
                </c:pt>
                <c:pt idx="6251">
                  <c:v>37898.8684837963</c:v>
                </c:pt>
                <c:pt idx="6252">
                  <c:v>37898.8893171296</c:v>
                </c:pt>
                <c:pt idx="6253">
                  <c:v>37898.910150463</c:v>
                </c:pt>
                <c:pt idx="6254">
                  <c:v>37898.9309837963</c:v>
                </c:pt>
                <c:pt idx="6255">
                  <c:v>37898.9518171296</c:v>
                </c:pt>
                <c:pt idx="6256">
                  <c:v>37898.972650463</c:v>
                </c:pt>
                <c:pt idx="6257">
                  <c:v>37898.9934837963</c:v>
                </c:pt>
                <c:pt idx="6258">
                  <c:v>37899.0143171296</c:v>
                </c:pt>
                <c:pt idx="6259">
                  <c:v>37899.035150463</c:v>
                </c:pt>
                <c:pt idx="6260">
                  <c:v>37899.0559837963</c:v>
                </c:pt>
                <c:pt idx="6261">
                  <c:v>37899.0768171296</c:v>
                </c:pt>
                <c:pt idx="6262">
                  <c:v>37899.097650463</c:v>
                </c:pt>
                <c:pt idx="6263">
                  <c:v>37899.1184837963</c:v>
                </c:pt>
                <c:pt idx="6264">
                  <c:v>37899.1393171296</c:v>
                </c:pt>
                <c:pt idx="6265">
                  <c:v>37899.160150463</c:v>
                </c:pt>
                <c:pt idx="6266">
                  <c:v>37899.1809837963</c:v>
                </c:pt>
                <c:pt idx="6267">
                  <c:v>37899.2018171296</c:v>
                </c:pt>
                <c:pt idx="6268">
                  <c:v>37899.222650463</c:v>
                </c:pt>
                <c:pt idx="6269">
                  <c:v>37899.2434837963</c:v>
                </c:pt>
                <c:pt idx="6270">
                  <c:v>37899.2643171296</c:v>
                </c:pt>
                <c:pt idx="6271">
                  <c:v>37899.285150463</c:v>
                </c:pt>
                <c:pt idx="6272">
                  <c:v>37899.3059837963</c:v>
                </c:pt>
                <c:pt idx="6273">
                  <c:v>37899.3268171296</c:v>
                </c:pt>
                <c:pt idx="6274">
                  <c:v>37899.347650463</c:v>
                </c:pt>
                <c:pt idx="6275">
                  <c:v>37899.3684837963</c:v>
                </c:pt>
                <c:pt idx="6276">
                  <c:v>37899.3893171296</c:v>
                </c:pt>
                <c:pt idx="6277">
                  <c:v>37899.410150463</c:v>
                </c:pt>
                <c:pt idx="6278">
                  <c:v>37899.4309837963</c:v>
                </c:pt>
                <c:pt idx="6279">
                  <c:v>37899.4518171296</c:v>
                </c:pt>
                <c:pt idx="6280">
                  <c:v>37899.472650463</c:v>
                </c:pt>
                <c:pt idx="6281">
                  <c:v>37899.4934837963</c:v>
                </c:pt>
                <c:pt idx="6282">
                  <c:v>37899.5143171296</c:v>
                </c:pt>
                <c:pt idx="6283">
                  <c:v>37899.535150463</c:v>
                </c:pt>
                <c:pt idx="6284">
                  <c:v>37899.5559837963</c:v>
                </c:pt>
                <c:pt idx="6285">
                  <c:v>37899.5768171296</c:v>
                </c:pt>
                <c:pt idx="6286">
                  <c:v>37899.597650463</c:v>
                </c:pt>
                <c:pt idx="6287">
                  <c:v>37899.6184837963</c:v>
                </c:pt>
                <c:pt idx="6288">
                  <c:v>37899.6393171296</c:v>
                </c:pt>
                <c:pt idx="6289">
                  <c:v>37899.660150463</c:v>
                </c:pt>
                <c:pt idx="6290">
                  <c:v>37899.6809837963</c:v>
                </c:pt>
                <c:pt idx="6291">
                  <c:v>37899.7018171296</c:v>
                </c:pt>
                <c:pt idx="6292">
                  <c:v>37899.722650463</c:v>
                </c:pt>
                <c:pt idx="6293">
                  <c:v>37899.7434837963</c:v>
                </c:pt>
                <c:pt idx="6294">
                  <c:v>37899.7643171296</c:v>
                </c:pt>
                <c:pt idx="6295">
                  <c:v>37899.785150463</c:v>
                </c:pt>
                <c:pt idx="6296">
                  <c:v>37899.8059837963</c:v>
                </c:pt>
                <c:pt idx="6297">
                  <c:v>37899.8268171296</c:v>
                </c:pt>
                <c:pt idx="6298">
                  <c:v>37899.847650463</c:v>
                </c:pt>
                <c:pt idx="6299">
                  <c:v>37899.8684837963</c:v>
                </c:pt>
                <c:pt idx="6300">
                  <c:v>37899.8893171296</c:v>
                </c:pt>
                <c:pt idx="6301">
                  <c:v>37899.910150463</c:v>
                </c:pt>
                <c:pt idx="6302">
                  <c:v>37899.9309837963</c:v>
                </c:pt>
                <c:pt idx="6303">
                  <c:v>37899.9518171296</c:v>
                </c:pt>
                <c:pt idx="6304">
                  <c:v>37899.972650463</c:v>
                </c:pt>
                <c:pt idx="6305">
                  <c:v>37899.9934837963</c:v>
                </c:pt>
                <c:pt idx="6306">
                  <c:v>37900.0143171296</c:v>
                </c:pt>
                <c:pt idx="6307">
                  <c:v>37900.035150463</c:v>
                </c:pt>
                <c:pt idx="6308">
                  <c:v>37900.0559837963</c:v>
                </c:pt>
                <c:pt idx="6309">
                  <c:v>37900.0768171296</c:v>
                </c:pt>
                <c:pt idx="6310">
                  <c:v>37900.097650463</c:v>
                </c:pt>
                <c:pt idx="6311">
                  <c:v>37900.1184837963</c:v>
                </c:pt>
                <c:pt idx="6312">
                  <c:v>37900.1393171296</c:v>
                </c:pt>
                <c:pt idx="6313">
                  <c:v>37900.160150463</c:v>
                </c:pt>
                <c:pt idx="6314">
                  <c:v>37900.1809837963</c:v>
                </c:pt>
                <c:pt idx="6315">
                  <c:v>37900.2018171296</c:v>
                </c:pt>
                <c:pt idx="6316">
                  <c:v>37900.222650463</c:v>
                </c:pt>
                <c:pt idx="6317">
                  <c:v>37900.2434837963</c:v>
                </c:pt>
                <c:pt idx="6318">
                  <c:v>37900.2643171296</c:v>
                </c:pt>
                <c:pt idx="6319">
                  <c:v>37900.285150463</c:v>
                </c:pt>
                <c:pt idx="6320">
                  <c:v>37900.3059837963</c:v>
                </c:pt>
                <c:pt idx="6321">
                  <c:v>37900.3268171296</c:v>
                </c:pt>
                <c:pt idx="6322">
                  <c:v>37900.347650463</c:v>
                </c:pt>
                <c:pt idx="6323">
                  <c:v>37900.3684837963</c:v>
                </c:pt>
                <c:pt idx="6324">
                  <c:v>37900.3893171296</c:v>
                </c:pt>
                <c:pt idx="6325">
                  <c:v>37900.410150463</c:v>
                </c:pt>
                <c:pt idx="6326">
                  <c:v>37900.4309837963</c:v>
                </c:pt>
                <c:pt idx="6327">
                  <c:v>37900.4518171296</c:v>
                </c:pt>
                <c:pt idx="6328">
                  <c:v>37900.472650463</c:v>
                </c:pt>
                <c:pt idx="6329">
                  <c:v>37900.4934837963</c:v>
                </c:pt>
                <c:pt idx="6330">
                  <c:v>37900.5143171296</c:v>
                </c:pt>
                <c:pt idx="6331">
                  <c:v>37900.535150463</c:v>
                </c:pt>
                <c:pt idx="6332">
                  <c:v>37900.5559837963</c:v>
                </c:pt>
                <c:pt idx="6333">
                  <c:v>37900.5768171296</c:v>
                </c:pt>
                <c:pt idx="6334">
                  <c:v>37900.597650463</c:v>
                </c:pt>
                <c:pt idx="6335">
                  <c:v>37900.6184837963</c:v>
                </c:pt>
                <c:pt idx="6336">
                  <c:v>37900.6393171296</c:v>
                </c:pt>
                <c:pt idx="6337">
                  <c:v>37900.660150463</c:v>
                </c:pt>
                <c:pt idx="6338">
                  <c:v>37900.6809837963</c:v>
                </c:pt>
                <c:pt idx="6339">
                  <c:v>37900.7018171296</c:v>
                </c:pt>
                <c:pt idx="6340">
                  <c:v>37900.722650463</c:v>
                </c:pt>
                <c:pt idx="6341">
                  <c:v>37900.7434837963</c:v>
                </c:pt>
                <c:pt idx="6342">
                  <c:v>37900.7643171296</c:v>
                </c:pt>
                <c:pt idx="6343">
                  <c:v>37900.785150463</c:v>
                </c:pt>
                <c:pt idx="6344">
                  <c:v>37900.8059837963</c:v>
                </c:pt>
                <c:pt idx="6345">
                  <c:v>37900.8268171296</c:v>
                </c:pt>
                <c:pt idx="6346">
                  <c:v>37900.847650463</c:v>
                </c:pt>
                <c:pt idx="6347">
                  <c:v>37900.8684837963</c:v>
                </c:pt>
                <c:pt idx="6348">
                  <c:v>37900.8893171296</c:v>
                </c:pt>
                <c:pt idx="6349">
                  <c:v>37900.910150463</c:v>
                </c:pt>
                <c:pt idx="6350">
                  <c:v>37900.9309837963</c:v>
                </c:pt>
                <c:pt idx="6351">
                  <c:v>37900.9518171296</c:v>
                </c:pt>
                <c:pt idx="6352">
                  <c:v>37900.972650463</c:v>
                </c:pt>
                <c:pt idx="6353">
                  <c:v>37900.9934837963</c:v>
                </c:pt>
                <c:pt idx="6354">
                  <c:v>37901.0143171296</c:v>
                </c:pt>
                <c:pt idx="6355">
                  <c:v>37901.035150463</c:v>
                </c:pt>
                <c:pt idx="6356">
                  <c:v>37901.0559837963</c:v>
                </c:pt>
                <c:pt idx="6357">
                  <c:v>37901.0768171296</c:v>
                </c:pt>
                <c:pt idx="6358">
                  <c:v>37901.097650463</c:v>
                </c:pt>
                <c:pt idx="6359">
                  <c:v>37901.1184837963</c:v>
                </c:pt>
                <c:pt idx="6360">
                  <c:v>37901.1393171296</c:v>
                </c:pt>
                <c:pt idx="6361">
                  <c:v>37901.160150463</c:v>
                </c:pt>
                <c:pt idx="6362">
                  <c:v>37901.1809837963</c:v>
                </c:pt>
                <c:pt idx="6363">
                  <c:v>37901.2018171296</c:v>
                </c:pt>
                <c:pt idx="6364">
                  <c:v>37901.222650463</c:v>
                </c:pt>
                <c:pt idx="6365">
                  <c:v>37901.2434837963</c:v>
                </c:pt>
                <c:pt idx="6366">
                  <c:v>37901.2643171296</c:v>
                </c:pt>
                <c:pt idx="6367">
                  <c:v>37901.285150463</c:v>
                </c:pt>
                <c:pt idx="6368">
                  <c:v>37901.3059837963</c:v>
                </c:pt>
                <c:pt idx="6369">
                  <c:v>37901.3268171296</c:v>
                </c:pt>
                <c:pt idx="6370">
                  <c:v>37901.347650463</c:v>
                </c:pt>
                <c:pt idx="6371">
                  <c:v>37901.3684837963</c:v>
                </c:pt>
                <c:pt idx="6372">
                  <c:v>37901.3893171296</c:v>
                </c:pt>
                <c:pt idx="6373">
                  <c:v>37901.410150463</c:v>
                </c:pt>
                <c:pt idx="6374">
                  <c:v>37901.4309837963</c:v>
                </c:pt>
                <c:pt idx="6375">
                  <c:v>37901.4518171296</c:v>
                </c:pt>
                <c:pt idx="6376">
                  <c:v>37901.472650463</c:v>
                </c:pt>
                <c:pt idx="6377">
                  <c:v>37901.4934837963</c:v>
                </c:pt>
                <c:pt idx="6378">
                  <c:v>37901.5143171296</c:v>
                </c:pt>
                <c:pt idx="6379">
                  <c:v>37901.535150463</c:v>
                </c:pt>
                <c:pt idx="6380">
                  <c:v>37901.5559837963</c:v>
                </c:pt>
                <c:pt idx="6381">
                  <c:v>37901.5768171296</c:v>
                </c:pt>
                <c:pt idx="6382">
                  <c:v>37901.597650463</c:v>
                </c:pt>
                <c:pt idx="6383">
                  <c:v>37901.6184837963</c:v>
                </c:pt>
                <c:pt idx="6384">
                  <c:v>37901.6393171296</c:v>
                </c:pt>
                <c:pt idx="6385">
                  <c:v>37901.660150463</c:v>
                </c:pt>
                <c:pt idx="6386">
                  <c:v>37901.6809837963</c:v>
                </c:pt>
                <c:pt idx="6387">
                  <c:v>37901.7018171296</c:v>
                </c:pt>
                <c:pt idx="6388">
                  <c:v>37901.722650463</c:v>
                </c:pt>
                <c:pt idx="6389">
                  <c:v>37901.7434837963</c:v>
                </c:pt>
                <c:pt idx="6390">
                  <c:v>37901.7643171296</c:v>
                </c:pt>
                <c:pt idx="6391">
                  <c:v>37901.785150463</c:v>
                </c:pt>
                <c:pt idx="6392">
                  <c:v>37901.8059837963</c:v>
                </c:pt>
                <c:pt idx="6393">
                  <c:v>37901.8268171296</c:v>
                </c:pt>
                <c:pt idx="6394">
                  <c:v>37901.847650463</c:v>
                </c:pt>
                <c:pt idx="6395">
                  <c:v>37901.8684837963</c:v>
                </c:pt>
                <c:pt idx="6396">
                  <c:v>37901.8893171296</c:v>
                </c:pt>
                <c:pt idx="6397">
                  <c:v>37901.910150463</c:v>
                </c:pt>
                <c:pt idx="6398">
                  <c:v>37901.9309837963</c:v>
                </c:pt>
                <c:pt idx="6399">
                  <c:v>37901.9518171296</c:v>
                </c:pt>
                <c:pt idx="6400">
                  <c:v>37901.972650463</c:v>
                </c:pt>
                <c:pt idx="6401">
                  <c:v>37901.9934837963</c:v>
                </c:pt>
                <c:pt idx="6402">
                  <c:v>37902.0143171296</c:v>
                </c:pt>
                <c:pt idx="6403">
                  <c:v>37902.035150463</c:v>
                </c:pt>
                <c:pt idx="6404">
                  <c:v>37902.0559837963</c:v>
                </c:pt>
                <c:pt idx="6405">
                  <c:v>37902.0768171296</c:v>
                </c:pt>
                <c:pt idx="6406">
                  <c:v>37902.097650463</c:v>
                </c:pt>
                <c:pt idx="6407">
                  <c:v>37902.1184837963</c:v>
                </c:pt>
                <c:pt idx="6408">
                  <c:v>37902.1393171296</c:v>
                </c:pt>
                <c:pt idx="6409">
                  <c:v>37902.160150463</c:v>
                </c:pt>
                <c:pt idx="6410">
                  <c:v>37902.1809837963</c:v>
                </c:pt>
                <c:pt idx="6411">
                  <c:v>37902.2018171296</c:v>
                </c:pt>
                <c:pt idx="6412">
                  <c:v>37902.222650463</c:v>
                </c:pt>
                <c:pt idx="6413">
                  <c:v>37902.2434837963</c:v>
                </c:pt>
                <c:pt idx="6414">
                  <c:v>37902.2643171296</c:v>
                </c:pt>
                <c:pt idx="6415">
                  <c:v>37902.285150463</c:v>
                </c:pt>
                <c:pt idx="6416">
                  <c:v>37902.3059837963</c:v>
                </c:pt>
                <c:pt idx="6417">
                  <c:v>37902.3268171296</c:v>
                </c:pt>
                <c:pt idx="6418">
                  <c:v>37902.347650463</c:v>
                </c:pt>
                <c:pt idx="6419">
                  <c:v>37902.3684837963</c:v>
                </c:pt>
                <c:pt idx="6420">
                  <c:v>37902.3893171296</c:v>
                </c:pt>
                <c:pt idx="6421">
                  <c:v>37902.410150463</c:v>
                </c:pt>
                <c:pt idx="6422">
                  <c:v>37902.4309837963</c:v>
                </c:pt>
                <c:pt idx="6423">
                  <c:v>37902.4518171296</c:v>
                </c:pt>
                <c:pt idx="6424">
                  <c:v>37902.472650463</c:v>
                </c:pt>
                <c:pt idx="6425">
                  <c:v>37902.4934837963</c:v>
                </c:pt>
                <c:pt idx="6426">
                  <c:v>37902.5143171296</c:v>
                </c:pt>
                <c:pt idx="6427">
                  <c:v>37902.535150463</c:v>
                </c:pt>
                <c:pt idx="6428">
                  <c:v>37902.5559837963</c:v>
                </c:pt>
                <c:pt idx="6429">
                  <c:v>37902.5768171296</c:v>
                </c:pt>
                <c:pt idx="6430">
                  <c:v>37902.597650463</c:v>
                </c:pt>
                <c:pt idx="6431">
                  <c:v>37902.6184837963</c:v>
                </c:pt>
                <c:pt idx="6432">
                  <c:v>37902.6393171296</c:v>
                </c:pt>
                <c:pt idx="6433">
                  <c:v>37902.660150463</c:v>
                </c:pt>
                <c:pt idx="6434">
                  <c:v>37902.6809837963</c:v>
                </c:pt>
                <c:pt idx="6435">
                  <c:v>37902.7018171296</c:v>
                </c:pt>
                <c:pt idx="6436">
                  <c:v>37902.722650463</c:v>
                </c:pt>
                <c:pt idx="6437">
                  <c:v>37902.7434837963</c:v>
                </c:pt>
                <c:pt idx="6438">
                  <c:v>37902.7643171296</c:v>
                </c:pt>
                <c:pt idx="6439">
                  <c:v>37902.785150463</c:v>
                </c:pt>
                <c:pt idx="6440">
                  <c:v>37902.8059837963</c:v>
                </c:pt>
                <c:pt idx="6441">
                  <c:v>37902.8268171296</c:v>
                </c:pt>
                <c:pt idx="6442">
                  <c:v>37902.847650463</c:v>
                </c:pt>
                <c:pt idx="6443">
                  <c:v>37902.8684837963</c:v>
                </c:pt>
                <c:pt idx="6444">
                  <c:v>37902.8893171296</c:v>
                </c:pt>
                <c:pt idx="6445">
                  <c:v>37902.910150463</c:v>
                </c:pt>
                <c:pt idx="6446">
                  <c:v>37902.9309837963</c:v>
                </c:pt>
                <c:pt idx="6447">
                  <c:v>37902.9518171296</c:v>
                </c:pt>
                <c:pt idx="6448">
                  <c:v>37902.972650463</c:v>
                </c:pt>
                <c:pt idx="6449">
                  <c:v>37902.9934837963</c:v>
                </c:pt>
                <c:pt idx="6450">
                  <c:v>37903.0143171296</c:v>
                </c:pt>
                <c:pt idx="6451">
                  <c:v>37903.035150463</c:v>
                </c:pt>
                <c:pt idx="6452">
                  <c:v>37903.0559837963</c:v>
                </c:pt>
                <c:pt idx="6453">
                  <c:v>37903.0768171296</c:v>
                </c:pt>
                <c:pt idx="6454">
                  <c:v>37903.097650463</c:v>
                </c:pt>
                <c:pt idx="6455">
                  <c:v>37903.1184837963</c:v>
                </c:pt>
                <c:pt idx="6456">
                  <c:v>37903.1393171296</c:v>
                </c:pt>
                <c:pt idx="6457">
                  <c:v>37903.160150463</c:v>
                </c:pt>
                <c:pt idx="6458">
                  <c:v>37903.1809837963</c:v>
                </c:pt>
                <c:pt idx="6459">
                  <c:v>37903.2018171296</c:v>
                </c:pt>
                <c:pt idx="6460">
                  <c:v>37903.222650463</c:v>
                </c:pt>
                <c:pt idx="6461">
                  <c:v>37903.2434837963</c:v>
                </c:pt>
                <c:pt idx="6462">
                  <c:v>37903.2643171296</c:v>
                </c:pt>
                <c:pt idx="6463">
                  <c:v>37903.285150463</c:v>
                </c:pt>
                <c:pt idx="6464">
                  <c:v>37903.3059837963</c:v>
                </c:pt>
                <c:pt idx="6465">
                  <c:v>37903.3268171296</c:v>
                </c:pt>
                <c:pt idx="6466">
                  <c:v>37903.347650463</c:v>
                </c:pt>
                <c:pt idx="6467">
                  <c:v>37903.3684837963</c:v>
                </c:pt>
                <c:pt idx="6468">
                  <c:v>37903.3893171296</c:v>
                </c:pt>
                <c:pt idx="6469">
                  <c:v>37903.410150463</c:v>
                </c:pt>
                <c:pt idx="6470">
                  <c:v>37903.4309837963</c:v>
                </c:pt>
                <c:pt idx="6471">
                  <c:v>37903.4518171296</c:v>
                </c:pt>
                <c:pt idx="6472">
                  <c:v>37903.472650463</c:v>
                </c:pt>
                <c:pt idx="6473">
                  <c:v>37903.4934837963</c:v>
                </c:pt>
                <c:pt idx="6474">
                  <c:v>37903.5143171296</c:v>
                </c:pt>
                <c:pt idx="6475">
                  <c:v>37903.535150463</c:v>
                </c:pt>
                <c:pt idx="6476">
                  <c:v>37903.5559837963</c:v>
                </c:pt>
                <c:pt idx="6477">
                  <c:v>37903.5768171296</c:v>
                </c:pt>
                <c:pt idx="6478">
                  <c:v>37903.597650463</c:v>
                </c:pt>
                <c:pt idx="6479">
                  <c:v>37903.6184837963</c:v>
                </c:pt>
                <c:pt idx="6480">
                  <c:v>37903.6393171296</c:v>
                </c:pt>
                <c:pt idx="6481">
                  <c:v>37903.660150463</c:v>
                </c:pt>
                <c:pt idx="6482">
                  <c:v>37903.6809837963</c:v>
                </c:pt>
                <c:pt idx="6483">
                  <c:v>37903.7018171296</c:v>
                </c:pt>
                <c:pt idx="6484">
                  <c:v>37903.722650463</c:v>
                </c:pt>
                <c:pt idx="6485">
                  <c:v>37903.7434837963</c:v>
                </c:pt>
                <c:pt idx="6486">
                  <c:v>37903.7643171296</c:v>
                </c:pt>
                <c:pt idx="6487">
                  <c:v>37903.785150463</c:v>
                </c:pt>
                <c:pt idx="6488">
                  <c:v>37903.8059837963</c:v>
                </c:pt>
                <c:pt idx="6489">
                  <c:v>37903.8268171296</c:v>
                </c:pt>
                <c:pt idx="6490">
                  <c:v>37903.847650463</c:v>
                </c:pt>
                <c:pt idx="6491">
                  <c:v>37903.8684837963</c:v>
                </c:pt>
                <c:pt idx="6492">
                  <c:v>37903.8893171296</c:v>
                </c:pt>
                <c:pt idx="6493">
                  <c:v>37903.910150463</c:v>
                </c:pt>
                <c:pt idx="6494">
                  <c:v>37903.9309837963</c:v>
                </c:pt>
                <c:pt idx="6495">
                  <c:v>37903.9518171296</c:v>
                </c:pt>
                <c:pt idx="6496">
                  <c:v>37903.972650463</c:v>
                </c:pt>
                <c:pt idx="6497">
                  <c:v>37903.9934837963</c:v>
                </c:pt>
                <c:pt idx="6498">
                  <c:v>37904.0143171296</c:v>
                </c:pt>
                <c:pt idx="6499">
                  <c:v>37904.035150463</c:v>
                </c:pt>
                <c:pt idx="6500">
                  <c:v>37904.0559837963</c:v>
                </c:pt>
                <c:pt idx="6501">
                  <c:v>37904.0768171296</c:v>
                </c:pt>
                <c:pt idx="6502">
                  <c:v>37904.097650463</c:v>
                </c:pt>
                <c:pt idx="6503">
                  <c:v>37904.1184837963</c:v>
                </c:pt>
                <c:pt idx="6504">
                  <c:v>37904.1393171296</c:v>
                </c:pt>
                <c:pt idx="6505">
                  <c:v>37904.160150463</c:v>
                </c:pt>
                <c:pt idx="6506">
                  <c:v>37904.1809837963</c:v>
                </c:pt>
                <c:pt idx="6507">
                  <c:v>37904.2018171296</c:v>
                </c:pt>
                <c:pt idx="6508">
                  <c:v>37904.222650463</c:v>
                </c:pt>
                <c:pt idx="6509">
                  <c:v>37904.2434837963</c:v>
                </c:pt>
                <c:pt idx="6510">
                  <c:v>37904.2643171296</c:v>
                </c:pt>
                <c:pt idx="6511">
                  <c:v>37904.285150463</c:v>
                </c:pt>
                <c:pt idx="6512">
                  <c:v>37904.3059837963</c:v>
                </c:pt>
                <c:pt idx="6513">
                  <c:v>37904.3268171296</c:v>
                </c:pt>
                <c:pt idx="6514">
                  <c:v>37904.347650463</c:v>
                </c:pt>
                <c:pt idx="6515">
                  <c:v>37904.3684837963</c:v>
                </c:pt>
                <c:pt idx="6516">
                  <c:v>37904.3893171296</c:v>
                </c:pt>
                <c:pt idx="6517">
                  <c:v>37904.410150463</c:v>
                </c:pt>
                <c:pt idx="6518">
                  <c:v>37904.4309837963</c:v>
                </c:pt>
                <c:pt idx="6519">
                  <c:v>37904.4518171296</c:v>
                </c:pt>
                <c:pt idx="6520">
                  <c:v>37904.472650463</c:v>
                </c:pt>
                <c:pt idx="6521">
                  <c:v>37904.4934837963</c:v>
                </c:pt>
                <c:pt idx="6522">
                  <c:v>37904.5143171296</c:v>
                </c:pt>
                <c:pt idx="6523">
                  <c:v>37904.535150463</c:v>
                </c:pt>
                <c:pt idx="6524">
                  <c:v>37904.5559837963</c:v>
                </c:pt>
                <c:pt idx="6525">
                  <c:v>37904.5768171296</c:v>
                </c:pt>
                <c:pt idx="6526">
                  <c:v>37904.597650463</c:v>
                </c:pt>
                <c:pt idx="6527">
                  <c:v>37904.6184837963</c:v>
                </c:pt>
                <c:pt idx="6528">
                  <c:v>37904.6393171296</c:v>
                </c:pt>
                <c:pt idx="6529">
                  <c:v>37904.660150463</c:v>
                </c:pt>
                <c:pt idx="6530">
                  <c:v>37904.6809837963</c:v>
                </c:pt>
                <c:pt idx="6531">
                  <c:v>37904.7018171296</c:v>
                </c:pt>
                <c:pt idx="6532">
                  <c:v>37904.722650463</c:v>
                </c:pt>
                <c:pt idx="6533">
                  <c:v>37904.7434837963</c:v>
                </c:pt>
                <c:pt idx="6534">
                  <c:v>37904.7643171296</c:v>
                </c:pt>
                <c:pt idx="6535">
                  <c:v>37904.785150463</c:v>
                </c:pt>
                <c:pt idx="6536">
                  <c:v>37904.8059837963</c:v>
                </c:pt>
                <c:pt idx="6537">
                  <c:v>37904.8268171296</c:v>
                </c:pt>
                <c:pt idx="6538">
                  <c:v>37904.847650463</c:v>
                </c:pt>
                <c:pt idx="6539">
                  <c:v>37904.8684837963</c:v>
                </c:pt>
                <c:pt idx="6540">
                  <c:v>37904.8893171296</c:v>
                </c:pt>
                <c:pt idx="6541">
                  <c:v>37904.910150463</c:v>
                </c:pt>
                <c:pt idx="6542">
                  <c:v>37904.9309837963</c:v>
                </c:pt>
                <c:pt idx="6543">
                  <c:v>37904.9518171296</c:v>
                </c:pt>
                <c:pt idx="6544">
                  <c:v>37904.972650463</c:v>
                </c:pt>
                <c:pt idx="6545">
                  <c:v>37904.9934837963</c:v>
                </c:pt>
                <c:pt idx="6546">
                  <c:v>37905.0143171296</c:v>
                </c:pt>
                <c:pt idx="6547">
                  <c:v>37905.035150463</c:v>
                </c:pt>
                <c:pt idx="6548">
                  <c:v>37905.0559837963</c:v>
                </c:pt>
                <c:pt idx="6549">
                  <c:v>37905.0768171296</c:v>
                </c:pt>
                <c:pt idx="6550">
                  <c:v>37905.097650463</c:v>
                </c:pt>
                <c:pt idx="6551">
                  <c:v>37905.1184837963</c:v>
                </c:pt>
                <c:pt idx="6552">
                  <c:v>37905.1393171296</c:v>
                </c:pt>
                <c:pt idx="6553">
                  <c:v>37905.160150463</c:v>
                </c:pt>
                <c:pt idx="6554">
                  <c:v>37905.1809837963</c:v>
                </c:pt>
                <c:pt idx="6555">
                  <c:v>37905.2018171296</c:v>
                </c:pt>
                <c:pt idx="6556">
                  <c:v>37905.222650463</c:v>
                </c:pt>
                <c:pt idx="6557">
                  <c:v>37905.2434837963</c:v>
                </c:pt>
                <c:pt idx="6558">
                  <c:v>37905.2643171296</c:v>
                </c:pt>
                <c:pt idx="6559">
                  <c:v>37905.285150463</c:v>
                </c:pt>
                <c:pt idx="6560">
                  <c:v>37905.3059837963</c:v>
                </c:pt>
                <c:pt idx="6561">
                  <c:v>37905.3268171296</c:v>
                </c:pt>
                <c:pt idx="6562">
                  <c:v>37905.347650463</c:v>
                </c:pt>
                <c:pt idx="6563">
                  <c:v>37905.3684837963</c:v>
                </c:pt>
                <c:pt idx="6564">
                  <c:v>37905.3893171296</c:v>
                </c:pt>
                <c:pt idx="6565">
                  <c:v>37905.410150463</c:v>
                </c:pt>
                <c:pt idx="6566">
                  <c:v>37905.4309837963</c:v>
                </c:pt>
                <c:pt idx="6567">
                  <c:v>37905.4518171296</c:v>
                </c:pt>
                <c:pt idx="6568">
                  <c:v>37905.472650463</c:v>
                </c:pt>
                <c:pt idx="6569">
                  <c:v>37905.4934837963</c:v>
                </c:pt>
                <c:pt idx="6570">
                  <c:v>37905.5143171296</c:v>
                </c:pt>
                <c:pt idx="6571">
                  <c:v>37905.535150463</c:v>
                </c:pt>
                <c:pt idx="6572">
                  <c:v>37905.5559837963</c:v>
                </c:pt>
                <c:pt idx="6573">
                  <c:v>37905.5768171296</c:v>
                </c:pt>
                <c:pt idx="6574">
                  <c:v>37905.597650463</c:v>
                </c:pt>
                <c:pt idx="6575">
                  <c:v>37905.6184837963</c:v>
                </c:pt>
                <c:pt idx="6576">
                  <c:v>37905.6393171296</c:v>
                </c:pt>
                <c:pt idx="6577">
                  <c:v>37905.660150463</c:v>
                </c:pt>
                <c:pt idx="6578">
                  <c:v>37905.6809837963</c:v>
                </c:pt>
                <c:pt idx="6579">
                  <c:v>37905.7018171296</c:v>
                </c:pt>
                <c:pt idx="6580">
                  <c:v>37905.722650463</c:v>
                </c:pt>
                <c:pt idx="6581">
                  <c:v>37905.7434837963</c:v>
                </c:pt>
                <c:pt idx="6582">
                  <c:v>37905.7643171296</c:v>
                </c:pt>
                <c:pt idx="6583">
                  <c:v>37905.785150463</c:v>
                </c:pt>
                <c:pt idx="6584">
                  <c:v>37905.8059837963</c:v>
                </c:pt>
                <c:pt idx="6585">
                  <c:v>37905.8268171296</c:v>
                </c:pt>
                <c:pt idx="6586">
                  <c:v>37905.847650463</c:v>
                </c:pt>
                <c:pt idx="6587">
                  <c:v>37905.8684837963</c:v>
                </c:pt>
                <c:pt idx="6588">
                  <c:v>37905.8893171296</c:v>
                </c:pt>
                <c:pt idx="6589">
                  <c:v>37905.910150463</c:v>
                </c:pt>
                <c:pt idx="6590">
                  <c:v>37905.9309837963</c:v>
                </c:pt>
                <c:pt idx="6591">
                  <c:v>37905.9518171296</c:v>
                </c:pt>
                <c:pt idx="6592">
                  <c:v>37905.972650463</c:v>
                </c:pt>
                <c:pt idx="6593">
                  <c:v>37905.9934837963</c:v>
                </c:pt>
                <c:pt idx="6594">
                  <c:v>37906.0143171296</c:v>
                </c:pt>
                <c:pt idx="6595">
                  <c:v>37906.035150463</c:v>
                </c:pt>
                <c:pt idx="6596">
                  <c:v>37906.0559837963</c:v>
                </c:pt>
                <c:pt idx="6597">
                  <c:v>37906.0768171296</c:v>
                </c:pt>
                <c:pt idx="6598">
                  <c:v>37906.097650463</c:v>
                </c:pt>
                <c:pt idx="6599">
                  <c:v>37906.1184837963</c:v>
                </c:pt>
                <c:pt idx="6600">
                  <c:v>37906.1393171296</c:v>
                </c:pt>
                <c:pt idx="6601">
                  <c:v>37906.160150463</c:v>
                </c:pt>
                <c:pt idx="6602">
                  <c:v>37906.1809837963</c:v>
                </c:pt>
                <c:pt idx="6603">
                  <c:v>37906.2018171296</c:v>
                </c:pt>
                <c:pt idx="6604">
                  <c:v>37906.222650463</c:v>
                </c:pt>
                <c:pt idx="6605">
                  <c:v>37906.2434837963</c:v>
                </c:pt>
                <c:pt idx="6606">
                  <c:v>37906.2643171296</c:v>
                </c:pt>
                <c:pt idx="6607">
                  <c:v>37906.285150463</c:v>
                </c:pt>
                <c:pt idx="6608">
                  <c:v>37906.3059837963</c:v>
                </c:pt>
                <c:pt idx="6609">
                  <c:v>37906.3268171296</c:v>
                </c:pt>
                <c:pt idx="6610">
                  <c:v>37906.347650463</c:v>
                </c:pt>
                <c:pt idx="6611">
                  <c:v>37906.3684837963</c:v>
                </c:pt>
                <c:pt idx="6612">
                  <c:v>37906.3893171296</c:v>
                </c:pt>
                <c:pt idx="6613">
                  <c:v>37906.410150463</c:v>
                </c:pt>
                <c:pt idx="6614">
                  <c:v>37906.4309837963</c:v>
                </c:pt>
                <c:pt idx="6615">
                  <c:v>37906.4518171296</c:v>
                </c:pt>
                <c:pt idx="6616">
                  <c:v>37906.472650463</c:v>
                </c:pt>
                <c:pt idx="6617">
                  <c:v>37906.4934837963</c:v>
                </c:pt>
                <c:pt idx="6618">
                  <c:v>37906.5143171296</c:v>
                </c:pt>
                <c:pt idx="6619">
                  <c:v>37906.535150463</c:v>
                </c:pt>
                <c:pt idx="6620">
                  <c:v>37906.5559837963</c:v>
                </c:pt>
                <c:pt idx="6621">
                  <c:v>37906.5768171296</c:v>
                </c:pt>
                <c:pt idx="6622">
                  <c:v>37906.597650463</c:v>
                </c:pt>
                <c:pt idx="6623">
                  <c:v>37906.6184837963</c:v>
                </c:pt>
                <c:pt idx="6624">
                  <c:v>37906.6393171296</c:v>
                </c:pt>
                <c:pt idx="6625">
                  <c:v>37906.660150463</c:v>
                </c:pt>
                <c:pt idx="6626">
                  <c:v>37906.6809837963</c:v>
                </c:pt>
                <c:pt idx="6627">
                  <c:v>37906.7018171296</c:v>
                </c:pt>
                <c:pt idx="6628">
                  <c:v>37906.722650463</c:v>
                </c:pt>
                <c:pt idx="6629">
                  <c:v>37906.7434837963</c:v>
                </c:pt>
                <c:pt idx="6630">
                  <c:v>37906.7643171296</c:v>
                </c:pt>
                <c:pt idx="6631">
                  <c:v>37906.785150463</c:v>
                </c:pt>
                <c:pt idx="6632">
                  <c:v>37906.8059837963</c:v>
                </c:pt>
                <c:pt idx="6633">
                  <c:v>37906.8268171296</c:v>
                </c:pt>
                <c:pt idx="6634">
                  <c:v>37906.847650463</c:v>
                </c:pt>
                <c:pt idx="6635">
                  <c:v>37906.8684837963</c:v>
                </c:pt>
                <c:pt idx="6636">
                  <c:v>37906.8893171296</c:v>
                </c:pt>
                <c:pt idx="6637">
                  <c:v>37906.910150463</c:v>
                </c:pt>
                <c:pt idx="6638">
                  <c:v>37906.9309837963</c:v>
                </c:pt>
                <c:pt idx="6639">
                  <c:v>37906.9518171296</c:v>
                </c:pt>
                <c:pt idx="6640">
                  <c:v>37906.972650463</c:v>
                </c:pt>
                <c:pt idx="6641">
                  <c:v>37906.9934837963</c:v>
                </c:pt>
                <c:pt idx="6642">
                  <c:v>37907.0143171296</c:v>
                </c:pt>
                <c:pt idx="6643">
                  <c:v>37907.035150463</c:v>
                </c:pt>
                <c:pt idx="6644">
                  <c:v>37907.0559837963</c:v>
                </c:pt>
                <c:pt idx="6645">
                  <c:v>37907.0768171296</c:v>
                </c:pt>
                <c:pt idx="6646">
                  <c:v>37907.097650463</c:v>
                </c:pt>
                <c:pt idx="6647">
                  <c:v>37907.1184837963</c:v>
                </c:pt>
                <c:pt idx="6648">
                  <c:v>37907.1393171296</c:v>
                </c:pt>
                <c:pt idx="6649">
                  <c:v>37907.160150463</c:v>
                </c:pt>
                <c:pt idx="6650">
                  <c:v>37907.1809837963</c:v>
                </c:pt>
                <c:pt idx="6651">
                  <c:v>37907.2018171296</c:v>
                </c:pt>
                <c:pt idx="6652">
                  <c:v>37907.222650463</c:v>
                </c:pt>
                <c:pt idx="6653">
                  <c:v>37907.2434837963</c:v>
                </c:pt>
                <c:pt idx="6654">
                  <c:v>37907.2643171296</c:v>
                </c:pt>
                <c:pt idx="6655">
                  <c:v>37907.285150463</c:v>
                </c:pt>
                <c:pt idx="6656">
                  <c:v>37907.3059837963</c:v>
                </c:pt>
                <c:pt idx="6657">
                  <c:v>37907.3268171296</c:v>
                </c:pt>
                <c:pt idx="6658">
                  <c:v>37907.347650463</c:v>
                </c:pt>
                <c:pt idx="6659">
                  <c:v>37907.3684837963</c:v>
                </c:pt>
                <c:pt idx="6660">
                  <c:v>37907.3893171296</c:v>
                </c:pt>
                <c:pt idx="6661">
                  <c:v>37907.410150463</c:v>
                </c:pt>
                <c:pt idx="6662">
                  <c:v>37907.4309837963</c:v>
                </c:pt>
                <c:pt idx="6663">
                  <c:v>37907.4518171296</c:v>
                </c:pt>
                <c:pt idx="6664">
                  <c:v>37907.472650463</c:v>
                </c:pt>
                <c:pt idx="6665">
                  <c:v>37907.4934837963</c:v>
                </c:pt>
                <c:pt idx="6666">
                  <c:v>37907.5143171296</c:v>
                </c:pt>
                <c:pt idx="6667">
                  <c:v>37907.535150463</c:v>
                </c:pt>
                <c:pt idx="6668">
                  <c:v>37907.5559837963</c:v>
                </c:pt>
                <c:pt idx="6669">
                  <c:v>37907.5768171296</c:v>
                </c:pt>
                <c:pt idx="6670">
                  <c:v>37907.597650463</c:v>
                </c:pt>
                <c:pt idx="6671">
                  <c:v>37907.6184837963</c:v>
                </c:pt>
                <c:pt idx="6672">
                  <c:v>37907.6393171296</c:v>
                </c:pt>
                <c:pt idx="6673">
                  <c:v>37907.660150463</c:v>
                </c:pt>
                <c:pt idx="6674">
                  <c:v>37907.6809837963</c:v>
                </c:pt>
                <c:pt idx="6675">
                  <c:v>37907.7018171296</c:v>
                </c:pt>
                <c:pt idx="6676">
                  <c:v>37907.722650463</c:v>
                </c:pt>
                <c:pt idx="6677">
                  <c:v>37907.7434837963</c:v>
                </c:pt>
                <c:pt idx="6678">
                  <c:v>37907.7643171296</c:v>
                </c:pt>
                <c:pt idx="6679">
                  <c:v>37907.785150463</c:v>
                </c:pt>
                <c:pt idx="6680">
                  <c:v>37907.8059837963</c:v>
                </c:pt>
                <c:pt idx="6681">
                  <c:v>37907.8268171296</c:v>
                </c:pt>
                <c:pt idx="6682">
                  <c:v>37907.847650463</c:v>
                </c:pt>
                <c:pt idx="6683">
                  <c:v>37907.8684837963</c:v>
                </c:pt>
                <c:pt idx="6684">
                  <c:v>37907.8893171296</c:v>
                </c:pt>
                <c:pt idx="6685">
                  <c:v>37907.910150463</c:v>
                </c:pt>
                <c:pt idx="6686">
                  <c:v>37907.9309837963</c:v>
                </c:pt>
                <c:pt idx="6687">
                  <c:v>37907.9518171296</c:v>
                </c:pt>
                <c:pt idx="6688">
                  <c:v>37907.972650463</c:v>
                </c:pt>
                <c:pt idx="6689">
                  <c:v>37907.9934837963</c:v>
                </c:pt>
                <c:pt idx="6690">
                  <c:v>37908.0143171296</c:v>
                </c:pt>
                <c:pt idx="6691">
                  <c:v>37908.035150463</c:v>
                </c:pt>
                <c:pt idx="6692">
                  <c:v>37908.0559837963</c:v>
                </c:pt>
                <c:pt idx="6693">
                  <c:v>37908.0768171296</c:v>
                </c:pt>
                <c:pt idx="6694">
                  <c:v>37908.097650463</c:v>
                </c:pt>
                <c:pt idx="6695">
                  <c:v>37908.1184837963</c:v>
                </c:pt>
                <c:pt idx="6696">
                  <c:v>37908.1393171296</c:v>
                </c:pt>
                <c:pt idx="6697">
                  <c:v>37908.160150463</c:v>
                </c:pt>
                <c:pt idx="6698">
                  <c:v>37908.1809837963</c:v>
                </c:pt>
                <c:pt idx="6699">
                  <c:v>37908.2018171296</c:v>
                </c:pt>
                <c:pt idx="6700">
                  <c:v>37908.222650463</c:v>
                </c:pt>
                <c:pt idx="6701">
                  <c:v>37908.2434837963</c:v>
                </c:pt>
                <c:pt idx="6702">
                  <c:v>37908.2643171296</c:v>
                </c:pt>
                <c:pt idx="6703">
                  <c:v>37908.285150463</c:v>
                </c:pt>
                <c:pt idx="6704">
                  <c:v>37908.3059837963</c:v>
                </c:pt>
                <c:pt idx="6705">
                  <c:v>37908.3268171296</c:v>
                </c:pt>
                <c:pt idx="6706">
                  <c:v>37908.347650463</c:v>
                </c:pt>
                <c:pt idx="6707">
                  <c:v>37908.3684837963</c:v>
                </c:pt>
                <c:pt idx="6708">
                  <c:v>37908.3893171296</c:v>
                </c:pt>
                <c:pt idx="6709">
                  <c:v>37908.410150463</c:v>
                </c:pt>
                <c:pt idx="6710">
                  <c:v>37908.4309837963</c:v>
                </c:pt>
                <c:pt idx="6711">
                  <c:v>37908.4518171296</c:v>
                </c:pt>
                <c:pt idx="6712">
                  <c:v>37908.472650463</c:v>
                </c:pt>
                <c:pt idx="6713">
                  <c:v>37908.4934837963</c:v>
                </c:pt>
                <c:pt idx="6714">
                  <c:v>37908.5143171296</c:v>
                </c:pt>
                <c:pt idx="6715">
                  <c:v>37908.535150463</c:v>
                </c:pt>
                <c:pt idx="6716">
                  <c:v>37908.5559837963</c:v>
                </c:pt>
                <c:pt idx="6717">
                  <c:v>37908.5768171296</c:v>
                </c:pt>
                <c:pt idx="6718">
                  <c:v>37908.597650463</c:v>
                </c:pt>
                <c:pt idx="6719">
                  <c:v>37908.6184837963</c:v>
                </c:pt>
                <c:pt idx="6720">
                  <c:v>37908.6393171296</c:v>
                </c:pt>
                <c:pt idx="6721">
                  <c:v>37908.660150463</c:v>
                </c:pt>
                <c:pt idx="6722">
                  <c:v>37908.6809837963</c:v>
                </c:pt>
                <c:pt idx="6723">
                  <c:v>37908.7018171296</c:v>
                </c:pt>
                <c:pt idx="6724">
                  <c:v>37908.722650463</c:v>
                </c:pt>
                <c:pt idx="6725">
                  <c:v>37908.7434837963</c:v>
                </c:pt>
                <c:pt idx="6726">
                  <c:v>37908.7643171296</c:v>
                </c:pt>
                <c:pt idx="6727">
                  <c:v>37908.785150463</c:v>
                </c:pt>
                <c:pt idx="6728">
                  <c:v>37908.8059837963</c:v>
                </c:pt>
                <c:pt idx="6729">
                  <c:v>37908.8268171296</c:v>
                </c:pt>
                <c:pt idx="6730">
                  <c:v>37908.847650463</c:v>
                </c:pt>
                <c:pt idx="6731">
                  <c:v>37908.8684837963</c:v>
                </c:pt>
                <c:pt idx="6732">
                  <c:v>37908.8893171296</c:v>
                </c:pt>
                <c:pt idx="6733">
                  <c:v>37908.910150463</c:v>
                </c:pt>
                <c:pt idx="6734">
                  <c:v>37908.9309837963</c:v>
                </c:pt>
                <c:pt idx="6735">
                  <c:v>37908.9518171296</c:v>
                </c:pt>
                <c:pt idx="6736">
                  <c:v>37908.972650463</c:v>
                </c:pt>
                <c:pt idx="6737">
                  <c:v>37908.9934837963</c:v>
                </c:pt>
                <c:pt idx="6738">
                  <c:v>37909.0143171296</c:v>
                </c:pt>
                <c:pt idx="6739">
                  <c:v>37909.035150463</c:v>
                </c:pt>
                <c:pt idx="6740">
                  <c:v>37909.0559837963</c:v>
                </c:pt>
                <c:pt idx="6741">
                  <c:v>37909.0768171296</c:v>
                </c:pt>
                <c:pt idx="6742">
                  <c:v>37909.097650463</c:v>
                </c:pt>
                <c:pt idx="6743">
                  <c:v>37909.1184837963</c:v>
                </c:pt>
                <c:pt idx="6744">
                  <c:v>37909.1393171296</c:v>
                </c:pt>
                <c:pt idx="6745">
                  <c:v>37909.160150463</c:v>
                </c:pt>
                <c:pt idx="6746">
                  <c:v>37909.1809837963</c:v>
                </c:pt>
                <c:pt idx="6747">
                  <c:v>37909.2018171296</c:v>
                </c:pt>
                <c:pt idx="6748">
                  <c:v>37909.222650463</c:v>
                </c:pt>
                <c:pt idx="6749">
                  <c:v>37909.2434837963</c:v>
                </c:pt>
                <c:pt idx="6750">
                  <c:v>37909.2643171296</c:v>
                </c:pt>
                <c:pt idx="6751">
                  <c:v>37909.285150463</c:v>
                </c:pt>
                <c:pt idx="6752">
                  <c:v>37909.3059837963</c:v>
                </c:pt>
                <c:pt idx="6753">
                  <c:v>37909.3268171296</c:v>
                </c:pt>
                <c:pt idx="6754">
                  <c:v>37909.347650463</c:v>
                </c:pt>
                <c:pt idx="6755">
                  <c:v>37909.3684837963</c:v>
                </c:pt>
                <c:pt idx="6756">
                  <c:v>37909.3893171296</c:v>
                </c:pt>
                <c:pt idx="6757">
                  <c:v>37909.410150463</c:v>
                </c:pt>
                <c:pt idx="6758">
                  <c:v>37909.4309837963</c:v>
                </c:pt>
                <c:pt idx="6759">
                  <c:v>37909.4518171296</c:v>
                </c:pt>
                <c:pt idx="6760">
                  <c:v>37909.472650463</c:v>
                </c:pt>
                <c:pt idx="6761">
                  <c:v>37909.4934837963</c:v>
                </c:pt>
                <c:pt idx="6762">
                  <c:v>37909.5143171296</c:v>
                </c:pt>
                <c:pt idx="6763">
                  <c:v>37909.535150463</c:v>
                </c:pt>
                <c:pt idx="6764">
                  <c:v>37909.5559837963</c:v>
                </c:pt>
                <c:pt idx="6765">
                  <c:v>37909.5768171296</c:v>
                </c:pt>
                <c:pt idx="6766">
                  <c:v>37909.597650463</c:v>
                </c:pt>
                <c:pt idx="6767">
                  <c:v>37909.6184837963</c:v>
                </c:pt>
                <c:pt idx="6768">
                  <c:v>37909.6393171296</c:v>
                </c:pt>
                <c:pt idx="6769">
                  <c:v>37909.660150463</c:v>
                </c:pt>
                <c:pt idx="6770">
                  <c:v>37909.6809837963</c:v>
                </c:pt>
                <c:pt idx="6771">
                  <c:v>37909.7018171296</c:v>
                </c:pt>
                <c:pt idx="6772">
                  <c:v>37909.722650463</c:v>
                </c:pt>
                <c:pt idx="6773">
                  <c:v>37909.7434837963</c:v>
                </c:pt>
                <c:pt idx="6774">
                  <c:v>37909.7643171296</c:v>
                </c:pt>
                <c:pt idx="6775">
                  <c:v>37909.785150463</c:v>
                </c:pt>
                <c:pt idx="6776">
                  <c:v>37909.8059837963</c:v>
                </c:pt>
                <c:pt idx="6777">
                  <c:v>37909.8268171296</c:v>
                </c:pt>
                <c:pt idx="6778">
                  <c:v>37909.847650463</c:v>
                </c:pt>
                <c:pt idx="6779">
                  <c:v>37909.8684837963</c:v>
                </c:pt>
                <c:pt idx="6780">
                  <c:v>37909.8893171296</c:v>
                </c:pt>
                <c:pt idx="6781">
                  <c:v>37909.910150463</c:v>
                </c:pt>
                <c:pt idx="6782">
                  <c:v>37909.9309837963</c:v>
                </c:pt>
                <c:pt idx="6783">
                  <c:v>37909.9518171296</c:v>
                </c:pt>
                <c:pt idx="6784">
                  <c:v>37909.972650463</c:v>
                </c:pt>
                <c:pt idx="6785">
                  <c:v>37909.9934837963</c:v>
                </c:pt>
                <c:pt idx="6786">
                  <c:v>37910.0143171296</c:v>
                </c:pt>
                <c:pt idx="6787">
                  <c:v>37910.035150463</c:v>
                </c:pt>
                <c:pt idx="6788">
                  <c:v>37910.0559837963</c:v>
                </c:pt>
                <c:pt idx="6789">
                  <c:v>37910.0768171296</c:v>
                </c:pt>
                <c:pt idx="6790">
                  <c:v>37910.097650463</c:v>
                </c:pt>
                <c:pt idx="6791">
                  <c:v>37910.1184837963</c:v>
                </c:pt>
                <c:pt idx="6792">
                  <c:v>37910.1393171296</c:v>
                </c:pt>
                <c:pt idx="6793">
                  <c:v>37910.160150463</c:v>
                </c:pt>
                <c:pt idx="6794">
                  <c:v>37910.1809837963</c:v>
                </c:pt>
                <c:pt idx="6795">
                  <c:v>37910.2018171296</c:v>
                </c:pt>
                <c:pt idx="6796">
                  <c:v>37910.222650463</c:v>
                </c:pt>
                <c:pt idx="6797">
                  <c:v>37910.2434837963</c:v>
                </c:pt>
                <c:pt idx="6798">
                  <c:v>37910.2643171296</c:v>
                </c:pt>
                <c:pt idx="6799">
                  <c:v>37910.285150463</c:v>
                </c:pt>
                <c:pt idx="6800">
                  <c:v>37910.3059837963</c:v>
                </c:pt>
                <c:pt idx="6801">
                  <c:v>37910.3268171296</c:v>
                </c:pt>
                <c:pt idx="6802">
                  <c:v>37910.347650463</c:v>
                </c:pt>
                <c:pt idx="6803">
                  <c:v>37910.3684837963</c:v>
                </c:pt>
                <c:pt idx="6804">
                  <c:v>37910.3893171296</c:v>
                </c:pt>
                <c:pt idx="6805">
                  <c:v>37910.410150463</c:v>
                </c:pt>
                <c:pt idx="6806">
                  <c:v>37910.4309837963</c:v>
                </c:pt>
                <c:pt idx="6807">
                  <c:v>37910.4518171296</c:v>
                </c:pt>
                <c:pt idx="6808">
                  <c:v>37910.472650463</c:v>
                </c:pt>
                <c:pt idx="6809">
                  <c:v>37910.4934837963</c:v>
                </c:pt>
                <c:pt idx="6810">
                  <c:v>37910.5143171296</c:v>
                </c:pt>
                <c:pt idx="6811">
                  <c:v>37910.535150463</c:v>
                </c:pt>
                <c:pt idx="6812">
                  <c:v>37910.5559837963</c:v>
                </c:pt>
                <c:pt idx="6813">
                  <c:v>37910.5768171296</c:v>
                </c:pt>
                <c:pt idx="6814">
                  <c:v>37910.597650463</c:v>
                </c:pt>
                <c:pt idx="6815">
                  <c:v>37910.6184837963</c:v>
                </c:pt>
                <c:pt idx="6816">
                  <c:v>37910.6393171296</c:v>
                </c:pt>
                <c:pt idx="6817">
                  <c:v>37910.660150463</c:v>
                </c:pt>
                <c:pt idx="6818">
                  <c:v>37910.6809837963</c:v>
                </c:pt>
                <c:pt idx="6819">
                  <c:v>37910.7018171296</c:v>
                </c:pt>
                <c:pt idx="6820">
                  <c:v>37910.722650463</c:v>
                </c:pt>
                <c:pt idx="6821">
                  <c:v>37910.7434837963</c:v>
                </c:pt>
                <c:pt idx="6822">
                  <c:v>37910.7643171296</c:v>
                </c:pt>
                <c:pt idx="6823">
                  <c:v>37910.785150463</c:v>
                </c:pt>
                <c:pt idx="6824">
                  <c:v>37910.8059837963</c:v>
                </c:pt>
                <c:pt idx="6825">
                  <c:v>37910.8268171296</c:v>
                </c:pt>
                <c:pt idx="6826">
                  <c:v>37910.847650463</c:v>
                </c:pt>
                <c:pt idx="6827">
                  <c:v>37910.8684837963</c:v>
                </c:pt>
                <c:pt idx="6828">
                  <c:v>37910.8893171296</c:v>
                </c:pt>
                <c:pt idx="6829">
                  <c:v>37910.910150463</c:v>
                </c:pt>
                <c:pt idx="6830">
                  <c:v>37910.9309837963</c:v>
                </c:pt>
                <c:pt idx="6831">
                  <c:v>37910.9518171296</c:v>
                </c:pt>
                <c:pt idx="6832">
                  <c:v>37910.972650463</c:v>
                </c:pt>
                <c:pt idx="6833">
                  <c:v>37910.9934837963</c:v>
                </c:pt>
                <c:pt idx="6834">
                  <c:v>37911.0143171296</c:v>
                </c:pt>
                <c:pt idx="6835">
                  <c:v>37911.035150463</c:v>
                </c:pt>
                <c:pt idx="6836">
                  <c:v>37911.0559837963</c:v>
                </c:pt>
                <c:pt idx="6837">
                  <c:v>37911.0768171296</c:v>
                </c:pt>
                <c:pt idx="6838">
                  <c:v>37911.097650463</c:v>
                </c:pt>
                <c:pt idx="6839">
                  <c:v>37911.1184837963</c:v>
                </c:pt>
                <c:pt idx="6840">
                  <c:v>37911.1393171296</c:v>
                </c:pt>
                <c:pt idx="6841">
                  <c:v>37911.160150463</c:v>
                </c:pt>
                <c:pt idx="6842">
                  <c:v>37911.1809837963</c:v>
                </c:pt>
                <c:pt idx="6843">
                  <c:v>37911.2018171296</c:v>
                </c:pt>
                <c:pt idx="6844">
                  <c:v>37911.222650463</c:v>
                </c:pt>
                <c:pt idx="6845">
                  <c:v>37911.2434837963</c:v>
                </c:pt>
                <c:pt idx="6846">
                  <c:v>37911.2643171296</c:v>
                </c:pt>
                <c:pt idx="6847">
                  <c:v>37911.285150463</c:v>
                </c:pt>
                <c:pt idx="6848">
                  <c:v>37911.3059837963</c:v>
                </c:pt>
                <c:pt idx="6849">
                  <c:v>37911.3268171296</c:v>
                </c:pt>
                <c:pt idx="6850">
                  <c:v>37911.347650463</c:v>
                </c:pt>
                <c:pt idx="6851">
                  <c:v>37911.3684837963</c:v>
                </c:pt>
                <c:pt idx="6852">
                  <c:v>37911.3893171296</c:v>
                </c:pt>
                <c:pt idx="6853">
                  <c:v>37911.410150463</c:v>
                </c:pt>
                <c:pt idx="6854">
                  <c:v>37911.4309837963</c:v>
                </c:pt>
                <c:pt idx="6855">
                  <c:v>37911.4518171296</c:v>
                </c:pt>
                <c:pt idx="6856">
                  <c:v>37911.472650463</c:v>
                </c:pt>
                <c:pt idx="6857">
                  <c:v>37911.4934837963</c:v>
                </c:pt>
                <c:pt idx="6858">
                  <c:v>37911.5143171296</c:v>
                </c:pt>
                <c:pt idx="6859">
                  <c:v>37911.535150463</c:v>
                </c:pt>
                <c:pt idx="6860">
                  <c:v>37911.5559837963</c:v>
                </c:pt>
                <c:pt idx="6861">
                  <c:v>37911.5768171296</c:v>
                </c:pt>
                <c:pt idx="6862">
                  <c:v>37911.597650463</c:v>
                </c:pt>
                <c:pt idx="6863">
                  <c:v>37911.6184837963</c:v>
                </c:pt>
                <c:pt idx="6864">
                  <c:v>37911.6393171296</c:v>
                </c:pt>
                <c:pt idx="6865">
                  <c:v>37911.660150463</c:v>
                </c:pt>
                <c:pt idx="6866">
                  <c:v>37911.6809837963</c:v>
                </c:pt>
                <c:pt idx="6867">
                  <c:v>37911.7018171296</c:v>
                </c:pt>
                <c:pt idx="6868">
                  <c:v>37911.722650463</c:v>
                </c:pt>
                <c:pt idx="6869">
                  <c:v>37911.7434837963</c:v>
                </c:pt>
                <c:pt idx="6870">
                  <c:v>37911.7643171296</c:v>
                </c:pt>
                <c:pt idx="6871">
                  <c:v>37911.785150463</c:v>
                </c:pt>
                <c:pt idx="6872">
                  <c:v>37911.8059837963</c:v>
                </c:pt>
                <c:pt idx="6873">
                  <c:v>37911.8268171296</c:v>
                </c:pt>
                <c:pt idx="6874">
                  <c:v>37911.847650463</c:v>
                </c:pt>
                <c:pt idx="6875">
                  <c:v>37911.8684837963</c:v>
                </c:pt>
                <c:pt idx="6876">
                  <c:v>37911.8893171296</c:v>
                </c:pt>
                <c:pt idx="6877">
                  <c:v>37911.910150463</c:v>
                </c:pt>
                <c:pt idx="6878">
                  <c:v>37911.9309837963</c:v>
                </c:pt>
                <c:pt idx="6879">
                  <c:v>37911.9518171296</c:v>
                </c:pt>
                <c:pt idx="6880">
                  <c:v>37911.972650463</c:v>
                </c:pt>
                <c:pt idx="6881">
                  <c:v>37911.9934837963</c:v>
                </c:pt>
                <c:pt idx="6882">
                  <c:v>37912.0143171296</c:v>
                </c:pt>
                <c:pt idx="6883">
                  <c:v>37912.035150463</c:v>
                </c:pt>
                <c:pt idx="6884">
                  <c:v>37912.0559837963</c:v>
                </c:pt>
                <c:pt idx="6885">
                  <c:v>37912.0768171296</c:v>
                </c:pt>
                <c:pt idx="6886">
                  <c:v>37912.097650463</c:v>
                </c:pt>
                <c:pt idx="6887">
                  <c:v>37912.1184837963</c:v>
                </c:pt>
                <c:pt idx="6888">
                  <c:v>37912.1393171296</c:v>
                </c:pt>
                <c:pt idx="6889">
                  <c:v>37912.160150463</c:v>
                </c:pt>
                <c:pt idx="6890">
                  <c:v>37912.1809837963</c:v>
                </c:pt>
                <c:pt idx="6891">
                  <c:v>37912.2018171296</c:v>
                </c:pt>
                <c:pt idx="6892">
                  <c:v>37912.222650463</c:v>
                </c:pt>
                <c:pt idx="6893">
                  <c:v>37912.2434837963</c:v>
                </c:pt>
                <c:pt idx="6894">
                  <c:v>37912.2643171296</c:v>
                </c:pt>
                <c:pt idx="6895">
                  <c:v>37912.285150463</c:v>
                </c:pt>
                <c:pt idx="6896">
                  <c:v>37912.3059837963</c:v>
                </c:pt>
                <c:pt idx="6897">
                  <c:v>37912.3268171296</c:v>
                </c:pt>
                <c:pt idx="6898">
                  <c:v>37912.347650463</c:v>
                </c:pt>
                <c:pt idx="6899">
                  <c:v>37912.3684837963</c:v>
                </c:pt>
                <c:pt idx="6900">
                  <c:v>37912.3893171296</c:v>
                </c:pt>
                <c:pt idx="6901">
                  <c:v>37912.410150463</c:v>
                </c:pt>
                <c:pt idx="6902">
                  <c:v>37912.4309837963</c:v>
                </c:pt>
                <c:pt idx="6903">
                  <c:v>37912.4518171296</c:v>
                </c:pt>
                <c:pt idx="6904">
                  <c:v>37912.472650463</c:v>
                </c:pt>
                <c:pt idx="6905">
                  <c:v>37912.4934837963</c:v>
                </c:pt>
                <c:pt idx="6906">
                  <c:v>37912.5143171296</c:v>
                </c:pt>
                <c:pt idx="6907">
                  <c:v>37912.535150463</c:v>
                </c:pt>
                <c:pt idx="6908">
                  <c:v>37912.5559837963</c:v>
                </c:pt>
                <c:pt idx="6909">
                  <c:v>37912.5768171296</c:v>
                </c:pt>
                <c:pt idx="6910">
                  <c:v>37912.597650463</c:v>
                </c:pt>
                <c:pt idx="6911">
                  <c:v>37912.6184837963</c:v>
                </c:pt>
                <c:pt idx="6912">
                  <c:v>37912.6393171296</c:v>
                </c:pt>
                <c:pt idx="6913">
                  <c:v>37912.660150463</c:v>
                </c:pt>
                <c:pt idx="6914">
                  <c:v>37912.6809837963</c:v>
                </c:pt>
                <c:pt idx="6915">
                  <c:v>37912.7018171296</c:v>
                </c:pt>
                <c:pt idx="6916">
                  <c:v>37912.722650463</c:v>
                </c:pt>
                <c:pt idx="6917">
                  <c:v>37912.7434837963</c:v>
                </c:pt>
                <c:pt idx="6918">
                  <c:v>37912.7643171296</c:v>
                </c:pt>
                <c:pt idx="6919">
                  <c:v>37912.785150463</c:v>
                </c:pt>
                <c:pt idx="6920">
                  <c:v>37912.8059837963</c:v>
                </c:pt>
                <c:pt idx="6921">
                  <c:v>37912.8268171296</c:v>
                </c:pt>
                <c:pt idx="6922">
                  <c:v>37912.847650463</c:v>
                </c:pt>
                <c:pt idx="6923">
                  <c:v>37912.8684837963</c:v>
                </c:pt>
                <c:pt idx="6924">
                  <c:v>37912.8893171296</c:v>
                </c:pt>
                <c:pt idx="6925">
                  <c:v>37912.910150463</c:v>
                </c:pt>
                <c:pt idx="6926">
                  <c:v>37912.9309837963</c:v>
                </c:pt>
                <c:pt idx="6927">
                  <c:v>37912.9518171296</c:v>
                </c:pt>
                <c:pt idx="6928">
                  <c:v>37912.972650463</c:v>
                </c:pt>
                <c:pt idx="6929">
                  <c:v>37912.9934837963</c:v>
                </c:pt>
                <c:pt idx="6930">
                  <c:v>37913.0143171296</c:v>
                </c:pt>
                <c:pt idx="6931">
                  <c:v>37913.035150463</c:v>
                </c:pt>
                <c:pt idx="6932">
                  <c:v>37913.0559837963</c:v>
                </c:pt>
                <c:pt idx="6933">
                  <c:v>37913.0768171296</c:v>
                </c:pt>
                <c:pt idx="6934">
                  <c:v>37913.097650463</c:v>
                </c:pt>
                <c:pt idx="6935">
                  <c:v>37913.1184837963</c:v>
                </c:pt>
                <c:pt idx="6936">
                  <c:v>37913.1393171296</c:v>
                </c:pt>
                <c:pt idx="6937">
                  <c:v>37913.160150463</c:v>
                </c:pt>
                <c:pt idx="6938">
                  <c:v>37913.1809837963</c:v>
                </c:pt>
                <c:pt idx="6939">
                  <c:v>37913.2018171296</c:v>
                </c:pt>
                <c:pt idx="6940">
                  <c:v>37913.222650463</c:v>
                </c:pt>
                <c:pt idx="6941">
                  <c:v>37913.2434837963</c:v>
                </c:pt>
                <c:pt idx="6942">
                  <c:v>37913.2643171296</c:v>
                </c:pt>
                <c:pt idx="6943">
                  <c:v>37913.285150463</c:v>
                </c:pt>
                <c:pt idx="6944">
                  <c:v>37913.3059837963</c:v>
                </c:pt>
                <c:pt idx="6945">
                  <c:v>37913.3268171296</c:v>
                </c:pt>
                <c:pt idx="6946">
                  <c:v>37913.347650463</c:v>
                </c:pt>
                <c:pt idx="6947">
                  <c:v>37913.3684837963</c:v>
                </c:pt>
                <c:pt idx="6948">
                  <c:v>37913.3893171296</c:v>
                </c:pt>
                <c:pt idx="6949">
                  <c:v>37913.410150463</c:v>
                </c:pt>
                <c:pt idx="6950">
                  <c:v>37913.4309837963</c:v>
                </c:pt>
                <c:pt idx="6951">
                  <c:v>37913.4518171296</c:v>
                </c:pt>
                <c:pt idx="6952">
                  <c:v>37913.472650463</c:v>
                </c:pt>
                <c:pt idx="6953">
                  <c:v>37913.4934837963</c:v>
                </c:pt>
                <c:pt idx="6954">
                  <c:v>37913.5143171296</c:v>
                </c:pt>
                <c:pt idx="6955">
                  <c:v>37913.535150463</c:v>
                </c:pt>
                <c:pt idx="6956">
                  <c:v>37913.5559837963</c:v>
                </c:pt>
                <c:pt idx="6957">
                  <c:v>37913.5768171296</c:v>
                </c:pt>
                <c:pt idx="6958">
                  <c:v>37913.597650463</c:v>
                </c:pt>
                <c:pt idx="6959">
                  <c:v>37913.6184837963</c:v>
                </c:pt>
                <c:pt idx="6960">
                  <c:v>37913.6393171296</c:v>
                </c:pt>
                <c:pt idx="6961">
                  <c:v>37913.660150463</c:v>
                </c:pt>
                <c:pt idx="6962">
                  <c:v>37913.6809837963</c:v>
                </c:pt>
                <c:pt idx="6963">
                  <c:v>37913.7018171296</c:v>
                </c:pt>
                <c:pt idx="6964">
                  <c:v>37913.722650463</c:v>
                </c:pt>
                <c:pt idx="6965">
                  <c:v>37913.7434837963</c:v>
                </c:pt>
                <c:pt idx="6966">
                  <c:v>37913.7643171296</c:v>
                </c:pt>
                <c:pt idx="6967">
                  <c:v>37913.785150463</c:v>
                </c:pt>
                <c:pt idx="6968">
                  <c:v>37913.8059837963</c:v>
                </c:pt>
                <c:pt idx="6969">
                  <c:v>37913.8268171296</c:v>
                </c:pt>
                <c:pt idx="6970">
                  <c:v>37913.847650463</c:v>
                </c:pt>
                <c:pt idx="6971">
                  <c:v>37913.8684837963</c:v>
                </c:pt>
                <c:pt idx="6972">
                  <c:v>37913.8893171296</c:v>
                </c:pt>
                <c:pt idx="6973">
                  <c:v>37913.910150463</c:v>
                </c:pt>
                <c:pt idx="6974">
                  <c:v>37913.9309837963</c:v>
                </c:pt>
                <c:pt idx="6975">
                  <c:v>37913.9518171296</c:v>
                </c:pt>
                <c:pt idx="6976">
                  <c:v>37913.972650463</c:v>
                </c:pt>
                <c:pt idx="6977">
                  <c:v>37913.9934837963</c:v>
                </c:pt>
                <c:pt idx="6978">
                  <c:v>37914.0143171296</c:v>
                </c:pt>
                <c:pt idx="6979">
                  <c:v>37914.035150463</c:v>
                </c:pt>
                <c:pt idx="6980">
                  <c:v>37914.0559837963</c:v>
                </c:pt>
                <c:pt idx="6981">
                  <c:v>37914.0768171296</c:v>
                </c:pt>
                <c:pt idx="6982">
                  <c:v>37914.097650463</c:v>
                </c:pt>
                <c:pt idx="6983">
                  <c:v>37914.1184837963</c:v>
                </c:pt>
                <c:pt idx="6984">
                  <c:v>37914.1393171296</c:v>
                </c:pt>
                <c:pt idx="6985">
                  <c:v>37914.160150463</c:v>
                </c:pt>
                <c:pt idx="6986">
                  <c:v>37914.1809837963</c:v>
                </c:pt>
                <c:pt idx="6987">
                  <c:v>37914.2018171296</c:v>
                </c:pt>
                <c:pt idx="6988">
                  <c:v>37914.222650463</c:v>
                </c:pt>
                <c:pt idx="6989">
                  <c:v>37914.2434837963</c:v>
                </c:pt>
                <c:pt idx="6990">
                  <c:v>37914.2643171296</c:v>
                </c:pt>
                <c:pt idx="6991">
                  <c:v>37914.285150463</c:v>
                </c:pt>
                <c:pt idx="6992">
                  <c:v>37914.3059837963</c:v>
                </c:pt>
                <c:pt idx="6993">
                  <c:v>37914.3268171296</c:v>
                </c:pt>
                <c:pt idx="6994">
                  <c:v>37914.347650463</c:v>
                </c:pt>
                <c:pt idx="6995">
                  <c:v>37914.3684837963</c:v>
                </c:pt>
                <c:pt idx="6996">
                  <c:v>37914.3893171296</c:v>
                </c:pt>
                <c:pt idx="6997">
                  <c:v>37914.410150463</c:v>
                </c:pt>
                <c:pt idx="6998">
                  <c:v>37914.4309837963</c:v>
                </c:pt>
                <c:pt idx="6999">
                  <c:v>37914.4518171296</c:v>
                </c:pt>
                <c:pt idx="7000">
                  <c:v>37914.472650463</c:v>
                </c:pt>
                <c:pt idx="7001">
                  <c:v>37914.4934837963</c:v>
                </c:pt>
                <c:pt idx="7002">
                  <c:v>37914.5143171296</c:v>
                </c:pt>
                <c:pt idx="7003">
                  <c:v>37914.535150463</c:v>
                </c:pt>
                <c:pt idx="7004">
                  <c:v>37914.5559837963</c:v>
                </c:pt>
                <c:pt idx="7005">
                  <c:v>37914.5768171296</c:v>
                </c:pt>
                <c:pt idx="7006">
                  <c:v>37914.597650463</c:v>
                </c:pt>
                <c:pt idx="7007">
                  <c:v>37914.6184837963</c:v>
                </c:pt>
                <c:pt idx="7008">
                  <c:v>37914.6393171296</c:v>
                </c:pt>
                <c:pt idx="7009">
                  <c:v>37914.660150463</c:v>
                </c:pt>
                <c:pt idx="7010">
                  <c:v>37914.6809837963</c:v>
                </c:pt>
                <c:pt idx="7011">
                  <c:v>37914.7018171296</c:v>
                </c:pt>
                <c:pt idx="7012">
                  <c:v>37914.722650463</c:v>
                </c:pt>
                <c:pt idx="7013">
                  <c:v>37914.7434837963</c:v>
                </c:pt>
                <c:pt idx="7014">
                  <c:v>37914.7643171296</c:v>
                </c:pt>
                <c:pt idx="7015">
                  <c:v>37914.785150463</c:v>
                </c:pt>
                <c:pt idx="7016">
                  <c:v>37914.8059837963</c:v>
                </c:pt>
                <c:pt idx="7017">
                  <c:v>37914.8268171296</c:v>
                </c:pt>
                <c:pt idx="7018">
                  <c:v>37914.847650463</c:v>
                </c:pt>
                <c:pt idx="7019">
                  <c:v>37914.8684837963</c:v>
                </c:pt>
                <c:pt idx="7020">
                  <c:v>37914.8893171296</c:v>
                </c:pt>
                <c:pt idx="7021">
                  <c:v>37914.910150463</c:v>
                </c:pt>
                <c:pt idx="7022">
                  <c:v>37914.9309837963</c:v>
                </c:pt>
                <c:pt idx="7023">
                  <c:v>37914.9518171296</c:v>
                </c:pt>
                <c:pt idx="7024">
                  <c:v>37914.972650463</c:v>
                </c:pt>
                <c:pt idx="7025">
                  <c:v>37914.9934837963</c:v>
                </c:pt>
                <c:pt idx="7026">
                  <c:v>37915.0143171296</c:v>
                </c:pt>
                <c:pt idx="7027">
                  <c:v>37915.035150463</c:v>
                </c:pt>
                <c:pt idx="7028">
                  <c:v>37915.0559837963</c:v>
                </c:pt>
                <c:pt idx="7029">
                  <c:v>37915.0768171296</c:v>
                </c:pt>
                <c:pt idx="7030">
                  <c:v>37915.097650463</c:v>
                </c:pt>
                <c:pt idx="7031">
                  <c:v>37915.1184837963</c:v>
                </c:pt>
                <c:pt idx="7032">
                  <c:v>37915.1393171296</c:v>
                </c:pt>
                <c:pt idx="7033">
                  <c:v>37915.160150463</c:v>
                </c:pt>
                <c:pt idx="7034">
                  <c:v>37915.1809837963</c:v>
                </c:pt>
                <c:pt idx="7035">
                  <c:v>37915.2018171296</c:v>
                </c:pt>
                <c:pt idx="7036">
                  <c:v>37915.222650463</c:v>
                </c:pt>
                <c:pt idx="7037">
                  <c:v>37915.2434837963</c:v>
                </c:pt>
                <c:pt idx="7038">
                  <c:v>37915.2643171296</c:v>
                </c:pt>
                <c:pt idx="7039">
                  <c:v>37915.285150463</c:v>
                </c:pt>
                <c:pt idx="7040">
                  <c:v>37915.3059837963</c:v>
                </c:pt>
                <c:pt idx="7041">
                  <c:v>37915.3268171296</c:v>
                </c:pt>
                <c:pt idx="7042">
                  <c:v>37915.347650463</c:v>
                </c:pt>
                <c:pt idx="7043">
                  <c:v>37915.3684837963</c:v>
                </c:pt>
                <c:pt idx="7044">
                  <c:v>37915.3893171296</c:v>
                </c:pt>
                <c:pt idx="7045">
                  <c:v>37915.410150463</c:v>
                </c:pt>
                <c:pt idx="7046">
                  <c:v>37915.4309837963</c:v>
                </c:pt>
                <c:pt idx="7047">
                  <c:v>37915.4518171296</c:v>
                </c:pt>
                <c:pt idx="7048">
                  <c:v>37915.472650463</c:v>
                </c:pt>
                <c:pt idx="7049">
                  <c:v>37915.4934837963</c:v>
                </c:pt>
                <c:pt idx="7050">
                  <c:v>37915.5143171296</c:v>
                </c:pt>
                <c:pt idx="7051">
                  <c:v>37915.535150463</c:v>
                </c:pt>
                <c:pt idx="7052">
                  <c:v>37915.5559837963</c:v>
                </c:pt>
                <c:pt idx="7053">
                  <c:v>37915.5768171296</c:v>
                </c:pt>
                <c:pt idx="7054">
                  <c:v>37915.597650463</c:v>
                </c:pt>
                <c:pt idx="7055">
                  <c:v>37915.6184837963</c:v>
                </c:pt>
                <c:pt idx="7056">
                  <c:v>37915.6393171296</c:v>
                </c:pt>
                <c:pt idx="7057">
                  <c:v>37915.660150463</c:v>
                </c:pt>
                <c:pt idx="7058">
                  <c:v>37915.6809837963</c:v>
                </c:pt>
                <c:pt idx="7059">
                  <c:v>37915.7018171296</c:v>
                </c:pt>
                <c:pt idx="7060">
                  <c:v>37915.722650463</c:v>
                </c:pt>
                <c:pt idx="7061">
                  <c:v>37915.7434837963</c:v>
                </c:pt>
                <c:pt idx="7062">
                  <c:v>37915.7643171296</c:v>
                </c:pt>
                <c:pt idx="7063">
                  <c:v>37915.785150463</c:v>
                </c:pt>
                <c:pt idx="7064">
                  <c:v>37915.8059837963</c:v>
                </c:pt>
                <c:pt idx="7065">
                  <c:v>37915.8268171296</c:v>
                </c:pt>
                <c:pt idx="7066">
                  <c:v>37915.847650463</c:v>
                </c:pt>
                <c:pt idx="7067">
                  <c:v>37915.8684837963</c:v>
                </c:pt>
                <c:pt idx="7068">
                  <c:v>37915.8893171296</c:v>
                </c:pt>
                <c:pt idx="7069">
                  <c:v>37915.910150463</c:v>
                </c:pt>
                <c:pt idx="7070">
                  <c:v>37915.9309837963</c:v>
                </c:pt>
                <c:pt idx="7071">
                  <c:v>37915.9518171296</c:v>
                </c:pt>
                <c:pt idx="7072">
                  <c:v>37915.972650463</c:v>
                </c:pt>
                <c:pt idx="7073">
                  <c:v>37915.9934837963</c:v>
                </c:pt>
                <c:pt idx="7074">
                  <c:v>37916.0143171296</c:v>
                </c:pt>
                <c:pt idx="7075">
                  <c:v>37916.035150463</c:v>
                </c:pt>
                <c:pt idx="7076">
                  <c:v>37916.0559837963</c:v>
                </c:pt>
                <c:pt idx="7077">
                  <c:v>37916.0768171296</c:v>
                </c:pt>
                <c:pt idx="7078">
                  <c:v>37916.097650463</c:v>
                </c:pt>
                <c:pt idx="7079">
                  <c:v>37916.1184837963</c:v>
                </c:pt>
                <c:pt idx="7080">
                  <c:v>37916.1393171296</c:v>
                </c:pt>
                <c:pt idx="7081">
                  <c:v>37916.160150463</c:v>
                </c:pt>
                <c:pt idx="7082">
                  <c:v>37916.1809837963</c:v>
                </c:pt>
                <c:pt idx="7083">
                  <c:v>37916.2018171296</c:v>
                </c:pt>
                <c:pt idx="7084">
                  <c:v>37916.222650463</c:v>
                </c:pt>
                <c:pt idx="7085">
                  <c:v>37916.2434837963</c:v>
                </c:pt>
                <c:pt idx="7086">
                  <c:v>37916.2643171296</c:v>
                </c:pt>
                <c:pt idx="7087">
                  <c:v>37916.285150463</c:v>
                </c:pt>
                <c:pt idx="7088">
                  <c:v>37916.3059837963</c:v>
                </c:pt>
                <c:pt idx="7089">
                  <c:v>37916.3268171296</c:v>
                </c:pt>
                <c:pt idx="7090">
                  <c:v>37916.347650463</c:v>
                </c:pt>
                <c:pt idx="7091">
                  <c:v>37916.3684837963</c:v>
                </c:pt>
                <c:pt idx="7092">
                  <c:v>37916.3893171296</c:v>
                </c:pt>
                <c:pt idx="7093">
                  <c:v>37916.410150463</c:v>
                </c:pt>
                <c:pt idx="7094">
                  <c:v>37916.4309837963</c:v>
                </c:pt>
                <c:pt idx="7095">
                  <c:v>37916.4518171296</c:v>
                </c:pt>
                <c:pt idx="7096">
                  <c:v>37916.472650463</c:v>
                </c:pt>
                <c:pt idx="7097">
                  <c:v>37916.4934837963</c:v>
                </c:pt>
                <c:pt idx="7098">
                  <c:v>37916.5143171296</c:v>
                </c:pt>
                <c:pt idx="7099">
                  <c:v>37916.535150463</c:v>
                </c:pt>
                <c:pt idx="7100">
                  <c:v>37916.5559837963</c:v>
                </c:pt>
                <c:pt idx="7101">
                  <c:v>37916.5768171296</c:v>
                </c:pt>
                <c:pt idx="7102">
                  <c:v>37916.597650463</c:v>
                </c:pt>
                <c:pt idx="7103">
                  <c:v>37916.6184837963</c:v>
                </c:pt>
                <c:pt idx="7104">
                  <c:v>37916.6393171296</c:v>
                </c:pt>
                <c:pt idx="7105">
                  <c:v>37916.660150463</c:v>
                </c:pt>
                <c:pt idx="7106">
                  <c:v>37916.6809837963</c:v>
                </c:pt>
                <c:pt idx="7107">
                  <c:v>37916.7018171296</c:v>
                </c:pt>
                <c:pt idx="7108">
                  <c:v>37916.722650463</c:v>
                </c:pt>
                <c:pt idx="7109">
                  <c:v>37916.7434837963</c:v>
                </c:pt>
                <c:pt idx="7110">
                  <c:v>37916.7643171296</c:v>
                </c:pt>
                <c:pt idx="7111">
                  <c:v>37916.785150463</c:v>
                </c:pt>
                <c:pt idx="7112">
                  <c:v>37916.8059837963</c:v>
                </c:pt>
                <c:pt idx="7113">
                  <c:v>37916.8268171296</c:v>
                </c:pt>
                <c:pt idx="7114">
                  <c:v>37916.847650463</c:v>
                </c:pt>
                <c:pt idx="7115">
                  <c:v>37916.8684837963</c:v>
                </c:pt>
                <c:pt idx="7116">
                  <c:v>37916.8893171296</c:v>
                </c:pt>
                <c:pt idx="7117">
                  <c:v>37916.910150463</c:v>
                </c:pt>
                <c:pt idx="7118">
                  <c:v>37916.9309837963</c:v>
                </c:pt>
                <c:pt idx="7119">
                  <c:v>37916.9518171296</c:v>
                </c:pt>
                <c:pt idx="7120">
                  <c:v>37916.972650463</c:v>
                </c:pt>
                <c:pt idx="7121">
                  <c:v>37916.9934837963</c:v>
                </c:pt>
                <c:pt idx="7122">
                  <c:v>37917.0143171296</c:v>
                </c:pt>
                <c:pt idx="7123">
                  <c:v>37917.035150463</c:v>
                </c:pt>
                <c:pt idx="7124">
                  <c:v>37917.0559837963</c:v>
                </c:pt>
                <c:pt idx="7125">
                  <c:v>37917.0768171296</c:v>
                </c:pt>
                <c:pt idx="7126">
                  <c:v>37917.097650463</c:v>
                </c:pt>
                <c:pt idx="7127">
                  <c:v>37917.1184837963</c:v>
                </c:pt>
                <c:pt idx="7128">
                  <c:v>37917.1393171296</c:v>
                </c:pt>
                <c:pt idx="7129">
                  <c:v>37917.160150463</c:v>
                </c:pt>
                <c:pt idx="7130">
                  <c:v>37917.1809837963</c:v>
                </c:pt>
                <c:pt idx="7131">
                  <c:v>37917.2018171296</c:v>
                </c:pt>
                <c:pt idx="7132">
                  <c:v>37917.222650463</c:v>
                </c:pt>
                <c:pt idx="7133">
                  <c:v>37917.2434837963</c:v>
                </c:pt>
                <c:pt idx="7134">
                  <c:v>37917.2643171296</c:v>
                </c:pt>
                <c:pt idx="7135">
                  <c:v>37917.285150463</c:v>
                </c:pt>
                <c:pt idx="7136">
                  <c:v>37917.3059837963</c:v>
                </c:pt>
                <c:pt idx="7137">
                  <c:v>37917.3268171296</c:v>
                </c:pt>
                <c:pt idx="7138">
                  <c:v>37917.347650463</c:v>
                </c:pt>
                <c:pt idx="7139">
                  <c:v>37917.3684837963</c:v>
                </c:pt>
                <c:pt idx="7140">
                  <c:v>37917.3893171296</c:v>
                </c:pt>
                <c:pt idx="7141">
                  <c:v>37917.410150463</c:v>
                </c:pt>
                <c:pt idx="7142">
                  <c:v>37917.4309837963</c:v>
                </c:pt>
                <c:pt idx="7143">
                  <c:v>37917.4518171296</c:v>
                </c:pt>
                <c:pt idx="7144">
                  <c:v>37917.472650463</c:v>
                </c:pt>
                <c:pt idx="7145">
                  <c:v>37917.4934837963</c:v>
                </c:pt>
                <c:pt idx="7146">
                  <c:v>37917.5143171296</c:v>
                </c:pt>
                <c:pt idx="7147">
                  <c:v>37917.535150463</c:v>
                </c:pt>
                <c:pt idx="7148">
                  <c:v>37917.5559837963</c:v>
                </c:pt>
                <c:pt idx="7149">
                  <c:v>37917.5768171296</c:v>
                </c:pt>
                <c:pt idx="7150">
                  <c:v>37917.597650463</c:v>
                </c:pt>
                <c:pt idx="7151">
                  <c:v>37917.6184837963</c:v>
                </c:pt>
                <c:pt idx="7152">
                  <c:v>37917.6393171296</c:v>
                </c:pt>
                <c:pt idx="7153">
                  <c:v>37917.660150463</c:v>
                </c:pt>
                <c:pt idx="7154">
                  <c:v>37917.6809837963</c:v>
                </c:pt>
                <c:pt idx="7155">
                  <c:v>37917.7018171296</c:v>
                </c:pt>
                <c:pt idx="7156">
                  <c:v>37917.722650463</c:v>
                </c:pt>
                <c:pt idx="7157">
                  <c:v>37917.7434837963</c:v>
                </c:pt>
                <c:pt idx="7158">
                  <c:v>37917.7643171296</c:v>
                </c:pt>
                <c:pt idx="7159">
                  <c:v>37917.785150463</c:v>
                </c:pt>
                <c:pt idx="7160">
                  <c:v>37917.8059837963</c:v>
                </c:pt>
                <c:pt idx="7161">
                  <c:v>37917.8268171296</c:v>
                </c:pt>
                <c:pt idx="7162">
                  <c:v>37917.847650463</c:v>
                </c:pt>
                <c:pt idx="7163">
                  <c:v>37917.8684837963</c:v>
                </c:pt>
                <c:pt idx="7164">
                  <c:v>37917.8893171296</c:v>
                </c:pt>
                <c:pt idx="7165">
                  <c:v>37917.910150463</c:v>
                </c:pt>
                <c:pt idx="7166">
                  <c:v>37917.9309837963</c:v>
                </c:pt>
                <c:pt idx="7167">
                  <c:v>37917.9518171296</c:v>
                </c:pt>
                <c:pt idx="7168">
                  <c:v>37917.972650463</c:v>
                </c:pt>
                <c:pt idx="7169">
                  <c:v>37917.9934837963</c:v>
                </c:pt>
                <c:pt idx="7170">
                  <c:v>37918.0143171296</c:v>
                </c:pt>
                <c:pt idx="7171">
                  <c:v>37918.035150463</c:v>
                </c:pt>
                <c:pt idx="7172">
                  <c:v>37918.0559837963</c:v>
                </c:pt>
                <c:pt idx="7173">
                  <c:v>37918.0768171296</c:v>
                </c:pt>
                <c:pt idx="7174">
                  <c:v>37918.097650463</c:v>
                </c:pt>
                <c:pt idx="7175">
                  <c:v>37918.1184837963</c:v>
                </c:pt>
                <c:pt idx="7176">
                  <c:v>37918.1393171296</c:v>
                </c:pt>
                <c:pt idx="7177">
                  <c:v>37918.160150463</c:v>
                </c:pt>
                <c:pt idx="7178">
                  <c:v>37918.1809837963</c:v>
                </c:pt>
                <c:pt idx="7179">
                  <c:v>37918.2018171296</c:v>
                </c:pt>
                <c:pt idx="7180">
                  <c:v>37918.222650463</c:v>
                </c:pt>
                <c:pt idx="7181">
                  <c:v>37918.2434837963</c:v>
                </c:pt>
                <c:pt idx="7182">
                  <c:v>37918.2643171296</c:v>
                </c:pt>
                <c:pt idx="7183">
                  <c:v>37918.285150463</c:v>
                </c:pt>
                <c:pt idx="7184">
                  <c:v>37918.3059837963</c:v>
                </c:pt>
                <c:pt idx="7185">
                  <c:v>37918.3268171296</c:v>
                </c:pt>
                <c:pt idx="7186">
                  <c:v>37918.347650463</c:v>
                </c:pt>
                <c:pt idx="7187">
                  <c:v>37918.3684837963</c:v>
                </c:pt>
                <c:pt idx="7188">
                  <c:v>37918.3893171296</c:v>
                </c:pt>
                <c:pt idx="7189">
                  <c:v>37918.410150463</c:v>
                </c:pt>
                <c:pt idx="7190">
                  <c:v>37918.4309837963</c:v>
                </c:pt>
                <c:pt idx="7191">
                  <c:v>37918.4518171296</c:v>
                </c:pt>
                <c:pt idx="7192">
                  <c:v>37918.472650463</c:v>
                </c:pt>
                <c:pt idx="7193">
                  <c:v>37918.4934837963</c:v>
                </c:pt>
                <c:pt idx="7194">
                  <c:v>37918.5143171296</c:v>
                </c:pt>
                <c:pt idx="7195">
                  <c:v>37918.535150463</c:v>
                </c:pt>
                <c:pt idx="7196">
                  <c:v>37918.5559837963</c:v>
                </c:pt>
                <c:pt idx="7197">
                  <c:v>37918.5768171296</c:v>
                </c:pt>
                <c:pt idx="7198">
                  <c:v>37918.597650463</c:v>
                </c:pt>
                <c:pt idx="7199">
                  <c:v>37918.6184837963</c:v>
                </c:pt>
                <c:pt idx="7200">
                  <c:v>37918.6393171296</c:v>
                </c:pt>
                <c:pt idx="7201">
                  <c:v>37918.660150463</c:v>
                </c:pt>
                <c:pt idx="7202">
                  <c:v>37918.6809837963</c:v>
                </c:pt>
                <c:pt idx="7203">
                  <c:v>37918.7018171296</c:v>
                </c:pt>
                <c:pt idx="7204">
                  <c:v>37918.722650463</c:v>
                </c:pt>
                <c:pt idx="7205">
                  <c:v>37918.7434837963</c:v>
                </c:pt>
                <c:pt idx="7206">
                  <c:v>37918.7643171296</c:v>
                </c:pt>
                <c:pt idx="7207">
                  <c:v>37918.785150463</c:v>
                </c:pt>
                <c:pt idx="7208">
                  <c:v>37918.8059837963</c:v>
                </c:pt>
                <c:pt idx="7209">
                  <c:v>37918.8268171296</c:v>
                </c:pt>
                <c:pt idx="7210">
                  <c:v>37918.847650463</c:v>
                </c:pt>
                <c:pt idx="7211">
                  <c:v>37918.8684837963</c:v>
                </c:pt>
                <c:pt idx="7212">
                  <c:v>37918.8893171296</c:v>
                </c:pt>
                <c:pt idx="7213">
                  <c:v>37918.910150463</c:v>
                </c:pt>
                <c:pt idx="7214">
                  <c:v>37918.9309837963</c:v>
                </c:pt>
                <c:pt idx="7215">
                  <c:v>37918.9518171296</c:v>
                </c:pt>
                <c:pt idx="7216">
                  <c:v>37918.972650463</c:v>
                </c:pt>
                <c:pt idx="7217">
                  <c:v>37918.9934837963</c:v>
                </c:pt>
                <c:pt idx="7218">
                  <c:v>37919.0143171296</c:v>
                </c:pt>
                <c:pt idx="7219">
                  <c:v>37919.035150463</c:v>
                </c:pt>
                <c:pt idx="7220">
                  <c:v>37919.0559837963</c:v>
                </c:pt>
                <c:pt idx="7221">
                  <c:v>37919.0768171296</c:v>
                </c:pt>
                <c:pt idx="7222">
                  <c:v>37919.097650463</c:v>
                </c:pt>
                <c:pt idx="7223">
                  <c:v>37919.1184837963</c:v>
                </c:pt>
                <c:pt idx="7224">
                  <c:v>37919.1393171296</c:v>
                </c:pt>
                <c:pt idx="7225">
                  <c:v>37919.160150463</c:v>
                </c:pt>
                <c:pt idx="7226">
                  <c:v>37919.1809837963</c:v>
                </c:pt>
                <c:pt idx="7227">
                  <c:v>37919.2018171296</c:v>
                </c:pt>
                <c:pt idx="7228">
                  <c:v>37919.222650463</c:v>
                </c:pt>
                <c:pt idx="7229">
                  <c:v>37919.2434837963</c:v>
                </c:pt>
                <c:pt idx="7230">
                  <c:v>37919.2643171296</c:v>
                </c:pt>
                <c:pt idx="7231">
                  <c:v>37919.285150463</c:v>
                </c:pt>
                <c:pt idx="7232">
                  <c:v>37919.3059837963</c:v>
                </c:pt>
                <c:pt idx="7233">
                  <c:v>37919.3268171296</c:v>
                </c:pt>
                <c:pt idx="7234">
                  <c:v>37919.347650463</c:v>
                </c:pt>
                <c:pt idx="7235">
                  <c:v>37919.3684837963</c:v>
                </c:pt>
                <c:pt idx="7236">
                  <c:v>37919.3893171296</c:v>
                </c:pt>
                <c:pt idx="7237">
                  <c:v>37919.410150463</c:v>
                </c:pt>
                <c:pt idx="7238">
                  <c:v>37919.4309837963</c:v>
                </c:pt>
                <c:pt idx="7239">
                  <c:v>37919.4518171296</c:v>
                </c:pt>
                <c:pt idx="7240">
                  <c:v>37919.472650463</c:v>
                </c:pt>
                <c:pt idx="7241">
                  <c:v>37919.4934837963</c:v>
                </c:pt>
                <c:pt idx="7242">
                  <c:v>37919.5143171296</c:v>
                </c:pt>
                <c:pt idx="7243">
                  <c:v>37919.535150463</c:v>
                </c:pt>
                <c:pt idx="7244">
                  <c:v>37919.5559837963</c:v>
                </c:pt>
                <c:pt idx="7245">
                  <c:v>37919.5768171296</c:v>
                </c:pt>
                <c:pt idx="7246">
                  <c:v>37919.597650463</c:v>
                </c:pt>
                <c:pt idx="7247">
                  <c:v>37919.6184837963</c:v>
                </c:pt>
                <c:pt idx="7248">
                  <c:v>37919.6393171296</c:v>
                </c:pt>
                <c:pt idx="7249">
                  <c:v>37919.660150463</c:v>
                </c:pt>
                <c:pt idx="7250">
                  <c:v>37919.6809837963</c:v>
                </c:pt>
                <c:pt idx="7251">
                  <c:v>37919.7018171296</c:v>
                </c:pt>
                <c:pt idx="7252">
                  <c:v>37919.722650463</c:v>
                </c:pt>
                <c:pt idx="7253">
                  <c:v>37919.7434837963</c:v>
                </c:pt>
                <c:pt idx="7254">
                  <c:v>37919.7643171296</c:v>
                </c:pt>
                <c:pt idx="7255">
                  <c:v>37919.785150463</c:v>
                </c:pt>
                <c:pt idx="7256">
                  <c:v>37919.8059837963</c:v>
                </c:pt>
                <c:pt idx="7257">
                  <c:v>37919.8268171296</c:v>
                </c:pt>
                <c:pt idx="7258">
                  <c:v>37919.847650463</c:v>
                </c:pt>
                <c:pt idx="7259">
                  <c:v>37919.8684837963</c:v>
                </c:pt>
                <c:pt idx="7260">
                  <c:v>37919.8893171296</c:v>
                </c:pt>
                <c:pt idx="7261">
                  <c:v>37919.910150463</c:v>
                </c:pt>
                <c:pt idx="7262">
                  <c:v>37919.9309837963</c:v>
                </c:pt>
                <c:pt idx="7263">
                  <c:v>37919.9518171296</c:v>
                </c:pt>
                <c:pt idx="7264">
                  <c:v>37919.972650463</c:v>
                </c:pt>
                <c:pt idx="7265">
                  <c:v>37919.9934837963</c:v>
                </c:pt>
                <c:pt idx="7266">
                  <c:v>37920.0143171296</c:v>
                </c:pt>
                <c:pt idx="7267">
                  <c:v>37920.035150463</c:v>
                </c:pt>
                <c:pt idx="7268">
                  <c:v>37920.0559837963</c:v>
                </c:pt>
                <c:pt idx="7269">
                  <c:v>37920.0768171296</c:v>
                </c:pt>
                <c:pt idx="7270">
                  <c:v>37920.0559837963</c:v>
                </c:pt>
                <c:pt idx="7271">
                  <c:v>37920.0768171296</c:v>
                </c:pt>
                <c:pt idx="7272">
                  <c:v>37920.097650463</c:v>
                </c:pt>
                <c:pt idx="7273">
                  <c:v>37920.1184837963</c:v>
                </c:pt>
                <c:pt idx="7274">
                  <c:v>37920.1393171296</c:v>
                </c:pt>
                <c:pt idx="7275">
                  <c:v>37920.160150463</c:v>
                </c:pt>
                <c:pt idx="7276">
                  <c:v>37920.1809837963</c:v>
                </c:pt>
                <c:pt idx="7277">
                  <c:v>37920.2018171296</c:v>
                </c:pt>
                <c:pt idx="7278">
                  <c:v>37920.222650463</c:v>
                </c:pt>
                <c:pt idx="7279">
                  <c:v>37920.2434837963</c:v>
                </c:pt>
                <c:pt idx="7280">
                  <c:v>37920.2643171296</c:v>
                </c:pt>
                <c:pt idx="7281">
                  <c:v>37920.285150463</c:v>
                </c:pt>
                <c:pt idx="7282">
                  <c:v>37920.3059837963</c:v>
                </c:pt>
                <c:pt idx="7283">
                  <c:v>37920.3268171296</c:v>
                </c:pt>
                <c:pt idx="7284">
                  <c:v>37920.347650463</c:v>
                </c:pt>
                <c:pt idx="7285">
                  <c:v>37920.3684837963</c:v>
                </c:pt>
                <c:pt idx="7286">
                  <c:v>37920.3893171296</c:v>
                </c:pt>
                <c:pt idx="7287">
                  <c:v>37920.410150463</c:v>
                </c:pt>
                <c:pt idx="7288">
                  <c:v>37920.4309837963</c:v>
                </c:pt>
                <c:pt idx="7289">
                  <c:v>37920.4518171296</c:v>
                </c:pt>
                <c:pt idx="7290">
                  <c:v>37920.472650463</c:v>
                </c:pt>
                <c:pt idx="7291">
                  <c:v>37920.4934837963</c:v>
                </c:pt>
                <c:pt idx="7292">
                  <c:v>37920.5143171296</c:v>
                </c:pt>
                <c:pt idx="7293">
                  <c:v>37920.535150463</c:v>
                </c:pt>
                <c:pt idx="7294">
                  <c:v>37920.5559837963</c:v>
                </c:pt>
                <c:pt idx="7295">
                  <c:v>37920.5768171296</c:v>
                </c:pt>
                <c:pt idx="7296">
                  <c:v>37920.597650463</c:v>
                </c:pt>
                <c:pt idx="7297">
                  <c:v>37920.6184837963</c:v>
                </c:pt>
                <c:pt idx="7298">
                  <c:v>37920.6393171296</c:v>
                </c:pt>
                <c:pt idx="7299">
                  <c:v>37920.660150463</c:v>
                </c:pt>
                <c:pt idx="7300">
                  <c:v>37920.6809837963</c:v>
                </c:pt>
                <c:pt idx="7301">
                  <c:v>37920.7018171296</c:v>
                </c:pt>
                <c:pt idx="7302">
                  <c:v>37920.722650463</c:v>
                </c:pt>
                <c:pt idx="7303">
                  <c:v>37920.7434837963</c:v>
                </c:pt>
                <c:pt idx="7304">
                  <c:v>37920.7643171296</c:v>
                </c:pt>
                <c:pt idx="7305">
                  <c:v>37920.785150463</c:v>
                </c:pt>
                <c:pt idx="7306">
                  <c:v>37920.8059837963</c:v>
                </c:pt>
                <c:pt idx="7307">
                  <c:v>37920.8268171296</c:v>
                </c:pt>
                <c:pt idx="7308">
                  <c:v>37920.847650463</c:v>
                </c:pt>
                <c:pt idx="7309">
                  <c:v>37920.8684837963</c:v>
                </c:pt>
                <c:pt idx="7310">
                  <c:v>37920.8893171296</c:v>
                </c:pt>
                <c:pt idx="7311">
                  <c:v>37920.910150463</c:v>
                </c:pt>
                <c:pt idx="7312">
                  <c:v>37920.9309837963</c:v>
                </c:pt>
                <c:pt idx="7313">
                  <c:v>37920.9518171296</c:v>
                </c:pt>
                <c:pt idx="7314">
                  <c:v>37920.972650463</c:v>
                </c:pt>
                <c:pt idx="7315">
                  <c:v>37920.9934837963</c:v>
                </c:pt>
                <c:pt idx="7316">
                  <c:v>37921.0143171296</c:v>
                </c:pt>
                <c:pt idx="7317">
                  <c:v>37921.035150463</c:v>
                </c:pt>
                <c:pt idx="7318">
                  <c:v>37921.0559837963</c:v>
                </c:pt>
                <c:pt idx="7319">
                  <c:v>37921.0768171296</c:v>
                </c:pt>
                <c:pt idx="7320">
                  <c:v>37921.097650463</c:v>
                </c:pt>
                <c:pt idx="7321">
                  <c:v>37921.1184837963</c:v>
                </c:pt>
                <c:pt idx="7322">
                  <c:v>37921.1393171296</c:v>
                </c:pt>
                <c:pt idx="7323">
                  <c:v>37921.160150463</c:v>
                </c:pt>
                <c:pt idx="7324">
                  <c:v>37921.1809837963</c:v>
                </c:pt>
                <c:pt idx="7325">
                  <c:v>37921.2018171296</c:v>
                </c:pt>
                <c:pt idx="7326">
                  <c:v>37921.222650463</c:v>
                </c:pt>
                <c:pt idx="7327">
                  <c:v>37921.2434837963</c:v>
                </c:pt>
                <c:pt idx="7328">
                  <c:v>37921.2643171296</c:v>
                </c:pt>
                <c:pt idx="7329">
                  <c:v>37921.285150463</c:v>
                </c:pt>
                <c:pt idx="7330">
                  <c:v>37921.3059837963</c:v>
                </c:pt>
                <c:pt idx="7331">
                  <c:v>37921.3268171296</c:v>
                </c:pt>
                <c:pt idx="7332">
                  <c:v>37921.347650463</c:v>
                </c:pt>
                <c:pt idx="7333">
                  <c:v>37921.3684837963</c:v>
                </c:pt>
                <c:pt idx="7334">
                  <c:v>37921.3893171296</c:v>
                </c:pt>
                <c:pt idx="7335">
                  <c:v>37921.410150463</c:v>
                </c:pt>
                <c:pt idx="7336">
                  <c:v>37921.4309837963</c:v>
                </c:pt>
                <c:pt idx="7337">
                  <c:v>37921.4518171296</c:v>
                </c:pt>
                <c:pt idx="7338">
                  <c:v>37921.472650463</c:v>
                </c:pt>
                <c:pt idx="7339">
                  <c:v>37921.4934837963</c:v>
                </c:pt>
                <c:pt idx="7340">
                  <c:v>37921.5143171296</c:v>
                </c:pt>
                <c:pt idx="7341">
                  <c:v>37921.535150463</c:v>
                </c:pt>
                <c:pt idx="7342">
                  <c:v>37921.5559837963</c:v>
                </c:pt>
                <c:pt idx="7343">
                  <c:v>37921.5768171296</c:v>
                </c:pt>
                <c:pt idx="7344">
                  <c:v>37921.597650463</c:v>
                </c:pt>
                <c:pt idx="7345">
                  <c:v>37921.6184837963</c:v>
                </c:pt>
                <c:pt idx="7346">
                  <c:v>37921.6393171296</c:v>
                </c:pt>
                <c:pt idx="7347">
                  <c:v>37921.660150463</c:v>
                </c:pt>
                <c:pt idx="7348">
                  <c:v>37921.6809837963</c:v>
                </c:pt>
                <c:pt idx="7349">
                  <c:v>37921.7018171296</c:v>
                </c:pt>
                <c:pt idx="7350">
                  <c:v>37921.722650463</c:v>
                </c:pt>
                <c:pt idx="7351">
                  <c:v>37921.7434837963</c:v>
                </c:pt>
                <c:pt idx="7352">
                  <c:v>37921.7643171296</c:v>
                </c:pt>
                <c:pt idx="7353">
                  <c:v>37921.785150463</c:v>
                </c:pt>
                <c:pt idx="7354">
                  <c:v>37921.8059837963</c:v>
                </c:pt>
                <c:pt idx="7355">
                  <c:v>37921.8268171296</c:v>
                </c:pt>
                <c:pt idx="7356">
                  <c:v>37921.847650463</c:v>
                </c:pt>
                <c:pt idx="7357">
                  <c:v>37921.8684837963</c:v>
                </c:pt>
                <c:pt idx="7358">
                  <c:v>37921.8893171296</c:v>
                </c:pt>
                <c:pt idx="7359">
                  <c:v>37921.910150463</c:v>
                </c:pt>
                <c:pt idx="7360">
                  <c:v>37921.9309837963</c:v>
                </c:pt>
                <c:pt idx="7361">
                  <c:v>37921.9518171296</c:v>
                </c:pt>
                <c:pt idx="7362">
                  <c:v>37921.972650463</c:v>
                </c:pt>
                <c:pt idx="7363">
                  <c:v>37921.9934837963</c:v>
                </c:pt>
                <c:pt idx="7364">
                  <c:v>37922.0143171296</c:v>
                </c:pt>
                <c:pt idx="7365">
                  <c:v>37922.035150463</c:v>
                </c:pt>
                <c:pt idx="7366">
                  <c:v>37922.0559837963</c:v>
                </c:pt>
                <c:pt idx="7367">
                  <c:v>37922.0768171296</c:v>
                </c:pt>
                <c:pt idx="7368">
                  <c:v>37922.097650463</c:v>
                </c:pt>
                <c:pt idx="7369">
                  <c:v>37922.1184837963</c:v>
                </c:pt>
                <c:pt idx="7370">
                  <c:v>37922.1393171296</c:v>
                </c:pt>
                <c:pt idx="7371">
                  <c:v>37922.160150463</c:v>
                </c:pt>
                <c:pt idx="7372">
                  <c:v>37922.1809837963</c:v>
                </c:pt>
                <c:pt idx="7373">
                  <c:v>37922.2018171296</c:v>
                </c:pt>
                <c:pt idx="7374">
                  <c:v>37922.222650463</c:v>
                </c:pt>
                <c:pt idx="7375">
                  <c:v>37922.2434837963</c:v>
                </c:pt>
                <c:pt idx="7376">
                  <c:v>37922.2643171296</c:v>
                </c:pt>
                <c:pt idx="7377">
                  <c:v>37922.285150463</c:v>
                </c:pt>
                <c:pt idx="7378">
                  <c:v>37922.3059837963</c:v>
                </c:pt>
                <c:pt idx="7379">
                  <c:v>37922.3268171296</c:v>
                </c:pt>
                <c:pt idx="7380">
                  <c:v>37922.347650463</c:v>
                </c:pt>
                <c:pt idx="7381">
                  <c:v>37922.3684837963</c:v>
                </c:pt>
                <c:pt idx="7382">
                  <c:v>37922.3893171296</c:v>
                </c:pt>
                <c:pt idx="7383">
                  <c:v>37922.410150463</c:v>
                </c:pt>
                <c:pt idx="7384">
                  <c:v>37922.4309837963</c:v>
                </c:pt>
                <c:pt idx="7385">
                  <c:v>37922.4518171296</c:v>
                </c:pt>
                <c:pt idx="7386">
                  <c:v>37922.472650463</c:v>
                </c:pt>
                <c:pt idx="7387">
                  <c:v>37922.4934837963</c:v>
                </c:pt>
                <c:pt idx="7388">
                  <c:v>37922.5143171296</c:v>
                </c:pt>
                <c:pt idx="7389">
                  <c:v>37922.535150463</c:v>
                </c:pt>
                <c:pt idx="7390">
                  <c:v>37922.5559837963</c:v>
                </c:pt>
                <c:pt idx="7391">
                  <c:v>37922.5768171296</c:v>
                </c:pt>
                <c:pt idx="7392">
                  <c:v>37922.597650463</c:v>
                </c:pt>
                <c:pt idx="7393">
                  <c:v>37922.6184837963</c:v>
                </c:pt>
                <c:pt idx="7394">
                  <c:v>37922.6393171296</c:v>
                </c:pt>
                <c:pt idx="7395">
                  <c:v>37922.660150463</c:v>
                </c:pt>
                <c:pt idx="7396">
                  <c:v>37922.6809837963</c:v>
                </c:pt>
                <c:pt idx="7397">
                  <c:v>37922.7018171296</c:v>
                </c:pt>
                <c:pt idx="7398">
                  <c:v>37922.722650463</c:v>
                </c:pt>
                <c:pt idx="7399">
                  <c:v>37922.7434837963</c:v>
                </c:pt>
                <c:pt idx="7400">
                  <c:v>37922.7643171296</c:v>
                </c:pt>
                <c:pt idx="7401">
                  <c:v>37922.785150463</c:v>
                </c:pt>
                <c:pt idx="7402">
                  <c:v>37922.8059837963</c:v>
                </c:pt>
                <c:pt idx="7403">
                  <c:v>37922.8268171296</c:v>
                </c:pt>
                <c:pt idx="7404">
                  <c:v>37922.847650463</c:v>
                </c:pt>
                <c:pt idx="7405">
                  <c:v>37922.8684837963</c:v>
                </c:pt>
                <c:pt idx="7406">
                  <c:v>37922.8893171296</c:v>
                </c:pt>
                <c:pt idx="7407">
                  <c:v>37922.910150463</c:v>
                </c:pt>
                <c:pt idx="7408">
                  <c:v>37922.9309837963</c:v>
                </c:pt>
                <c:pt idx="7409">
                  <c:v>37922.9518171296</c:v>
                </c:pt>
                <c:pt idx="7410">
                  <c:v>37922.972650463</c:v>
                </c:pt>
                <c:pt idx="7411">
                  <c:v>37922.9934837963</c:v>
                </c:pt>
                <c:pt idx="7412">
                  <c:v>37923.0143171296</c:v>
                </c:pt>
                <c:pt idx="7413">
                  <c:v>37923.035150463</c:v>
                </c:pt>
                <c:pt idx="7414">
                  <c:v>37923.0559837963</c:v>
                </c:pt>
                <c:pt idx="7415">
                  <c:v>37923.0768171296</c:v>
                </c:pt>
                <c:pt idx="7416">
                  <c:v>37923.097650463</c:v>
                </c:pt>
                <c:pt idx="7417">
                  <c:v>37923.1184837963</c:v>
                </c:pt>
                <c:pt idx="7418">
                  <c:v>37923.1393171296</c:v>
                </c:pt>
                <c:pt idx="7419">
                  <c:v>37923.160150463</c:v>
                </c:pt>
                <c:pt idx="7420">
                  <c:v>37923.1809837963</c:v>
                </c:pt>
                <c:pt idx="7421">
                  <c:v>37923.2018171296</c:v>
                </c:pt>
                <c:pt idx="7422">
                  <c:v>37923.222650463</c:v>
                </c:pt>
                <c:pt idx="7423">
                  <c:v>37923.2434837963</c:v>
                </c:pt>
                <c:pt idx="7424">
                  <c:v>37923.2643171296</c:v>
                </c:pt>
                <c:pt idx="7425">
                  <c:v>37923.285150463</c:v>
                </c:pt>
                <c:pt idx="7426">
                  <c:v>37923.3059837963</c:v>
                </c:pt>
                <c:pt idx="7427">
                  <c:v>37923.3268171296</c:v>
                </c:pt>
                <c:pt idx="7428">
                  <c:v>37923.347650463</c:v>
                </c:pt>
                <c:pt idx="7429">
                  <c:v>37923.3684837963</c:v>
                </c:pt>
                <c:pt idx="7430">
                  <c:v>37923.3893171296</c:v>
                </c:pt>
                <c:pt idx="7431">
                  <c:v>37923.410150463</c:v>
                </c:pt>
                <c:pt idx="7432">
                  <c:v>37923.4309837963</c:v>
                </c:pt>
                <c:pt idx="7433">
                  <c:v>37923.4518171296</c:v>
                </c:pt>
                <c:pt idx="7434">
                  <c:v>37923.472650463</c:v>
                </c:pt>
                <c:pt idx="7435">
                  <c:v>37923.4934837963</c:v>
                </c:pt>
                <c:pt idx="7436">
                  <c:v>37923.5143171296</c:v>
                </c:pt>
                <c:pt idx="7437">
                  <c:v>37923.535150463</c:v>
                </c:pt>
                <c:pt idx="7438">
                  <c:v>37923.5559837963</c:v>
                </c:pt>
                <c:pt idx="7439">
                  <c:v>37923.5768171296</c:v>
                </c:pt>
                <c:pt idx="7440">
                  <c:v>37923.597650463</c:v>
                </c:pt>
                <c:pt idx="7441">
                  <c:v>37923.6184837963</c:v>
                </c:pt>
                <c:pt idx="7442">
                  <c:v>37923.6393171296</c:v>
                </c:pt>
                <c:pt idx="7443">
                  <c:v>37923.660150463</c:v>
                </c:pt>
                <c:pt idx="7444">
                  <c:v>37923.6809837963</c:v>
                </c:pt>
                <c:pt idx="7445">
                  <c:v>37923.7018171296</c:v>
                </c:pt>
                <c:pt idx="7446">
                  <c:v>37923.722650463</c:v>
                </c:pt>
                <c:pt idx="7447">
                  <c:v>37923.7434837963</c:v>
                </c:pt>
                <c:pt idx="7448">
                  <c:v>37923.7643171296</c:v>
                </c:pt>
                <c:pt idx="7449">
                  <c:v>37923.785150463</c:v>
                </c:pt>
                <c:pt idx="7450">
                  <c:v>37923.8059837963</c:v>
                </c:pt>
                <c:pt idx="7451">
                  <c:v>37923.8268171296</c:v>
                </c:pt>
                <c:pt idx="7452">
                  <c:v>37923.847650463</c:v>
                </c:pt>
                <c:pt idx="7453">
                  <c:v>37923.8684837963</c:v>
                </c:pt>
                <c:pt idx="7454">
                  <c:v>37923.8893171296</c:v>
                </c:pt>
                <c:pt idx="7455">
                  <c:v>37923.910150463</c:v>
                </c:pt>
                <c:pt idx="7456">
                  <c:v>37923.9309837963</c:v>
                </c:pt>
                <c:pt idx="7457">
                  <c:v>37923.9518171296</c:v>
                </c:pt>
                <c:pt idx="7458">
                  <c:v>37923.972650463</c:v>
                </c:pt>
                <c:pt idx="7459">
                  <c:v>37923.9934837963</c:v>
                </c:pt>
                <c:pt idx="7460">
                  <c:v>37924.0143171296</c:v>
                </c:pt>
                <c:pt idx="7461">
                  <c:v>37924.035150463</c:v>
                </c:pt>
                <c:pt idx="7462">
                  <c:v>37924.0559837963</c:v>
                </c:pt>
                <c:pt idx="7463">
                  <c:v>37924.0768171296</c:v>
                </c:pt>
                <c:pt idx="7464">
                  <c:v>37924.097650463</c:v>
                </c:pt>
                <c:pt idx="7465">
                  <c:v>37924.1184837963</c:v>
                </c:pt>
                <c:pt idx="7466">
                  <c:v>37924.1393171296</c:v>
                </c:pt>
                <c:pt idx="7467">
                  <c:v>37924.160150463</c:v>
                </c:pt>
                <c:pt idx="7468">
                  <c:v>37924.1809837963</c:v>
                </c:pt>
                <c:pt idx="7469">
                  <c:v>37924.2018171296</c:v>
                </c:pt>
                <c:pt idx="7470">
                  <c:v>37924.222650463</c:v>
                </c:pt>
                <c:pt idx="7471">
                  <c:v>37924.2434837963</c:v>
                </c:pt>
                <c:pt idx="7472">
                  <c:v>37924.2643171296</c:v>
                </c:pt>
                <c:pt idx="7473">
                  <c:v>37924.285150463</c:v>
                </c:pt>
                <c:pt idx="7474">
                  <c:v>37924.3059837963</c:v>
                </c:pt>
                <c:pt idx="7475">
                  <c:v>37924.3268171296</c:v>
                </c:pt>
                <c:pt idx="7476">
                  <c:v>37924.347650463</c:v>
                </c:pt>
                <c:pt idx="7477">
                  <c:v>37924.3684837963</c:v>
                </c:pt>
                <c:pt idx="7478">
                  <c:v>37924.3893171296</c:v>
                </c:pt>
                <c:pt idx="7479">
                  <c:v>37924.410150463</c:v>
                </c:pt>
                <c:pt idx="7480">
                  <c:v>37924.4309837963</c:v>
                </c:pt>
                <c:pt idx="7481">
                  <c:v>37924.4518171296</c:v>
                </c:pt>
                <c:pt idx="7482">
                  <c:v>37924.472650463</c:v>
                </c:pt>
                <c:pt idx="7483">
                  <c:v>37924.4934837963</c:v>
                </c:pt>
                <c:pt idx="7484">
                  <c:v>37924.5143171296</c:v>
                </c:pt>
                <c:pt idx="7485">
                  <c:v>37924.535150463</c:v>
                </c:pt>
                <c:pt idx="7486">
                  <c:v>37924.5559837963</c:v>
                </c:pt>
                <c:pt idx="7487">
                  <c:v>37924.5768171296</c:v>
                </c:pt>
                <c:pt idx="7488">
                  <c:v>37924.597650463</c:v>
                </c:pt>
                <c:pt idx="7489">
                  <c:v>37924.6184837963</c:v>
                </c:pt>
                <c:pt idx="7490">
                  <c:v>37924.6393171296</c:v>
                </c:pt>
                <c:pt idx="7491">
                  <c:v>37924.660150463</c:v>
                </c:pt>
                <c:pt idx="7492">
                  <c:v>37924.6809837963</c:v>
                </c:pt>
                <c:pt idx="7493">
                  <c:v>37924.7018171296</c:v>
                </c:pt>
                <c:pt idx="7494">
                  <c:v>37924.722650463</c:v>
                </c:pt>
                <c:pt idx="7495">
                  <c:v>37924.7434837963</c:v>
                </c:pt>
                <c:pt idx="7496">
                  <c:v>37924.7643171296</c:v>
                </c:pt>
                <c:pt idx="7497">
                  <c:v>37924.785150463</c:v>
                </c:pt>
                <c:pt idx="7498">
                  <c:v>37924.8059837963</c:v>
                </c:pt>
                <c:pt idx="7499">
                  <c:v>37924.8268171296</c:v>
                </c:pt>
                <c:pt idx="7500">
                  <c:v>37924.847650463</c:v>
                </c:pt>
                <c:pt idx="7501">
                  <c:v>37924.8684837963</c:v>
                </c:pt>
                <c:pt idx="7502">
                  <c:v>37924.8893171296</c:v>
                </c:pt>
                <c:pt idx="7503">
                  <c:v>37924.910150463</c:v>
                </c:pt>
                <c:pt idx="7504">
                  <c:v>37924.9309837963</c:v>
                </c:pt>
                <c:pt idx="7505">
                  <c:v>37924.9518171296</c:v>
                </c:pt>
                <c:pt idx="7506">
                  <c:v>37924.972650463</c:v>
                </c:pt>
                <c:pt idx="7507">
                  <c:v>37924.9934837963</c:v>
                </c:pt>
                <c:pt idx="7508">
                  <c:v>37925.0143171296</c:v>
                </c:pt>
                <c:pt idx="7509">
                  <c:v>37925.035150463</c:v>
                </c:pt>
                <c:pt idx="7510">
                  <c:v>37925.0559837963</c:v>
                </c:pt>
                <c:pt idx="7511">
                  <c:v>37925.0768171296</c:v>
                </c:pt>
                <c:pt idx="7512">
                  <c:v>37925.097650463</c:v>
                </c:pt>
                <c:pt idx="7513">
                  <c:v>37925.1184837963</c:v>
                </c:pt>
                <c:pt idx="7514">
                  <c:v>37925.1393171296</c:v>
                </c:pt>
                <c:pt idx="7515">
                  <c:v>37925.160150463</c:v>
                </c:pt>
                <c:pt idx="7516">
                  <c:v>37925.1809837963</c:v>
                </c:pt>
                <c:pt idx="7517">
                  <c:v>37925.2018171296</c:v>
                </c:pt>
                <c:pt idx="7518">
                  <c:v>37925.222650463</c:v>
                </c:pt>
                <c:pt idx="7519">
                  <c:v>37925.2434837963</c:v>
                </c:pt>
                <c:pt idx="7520">
                  <c:v>37925.2643171296</c:v>
                </c:pt>
                <c:pt idx="7521">
                  <c:v>37925.285150463</c:v>
                </c:pt>
                <c:pt idx="7522">
                  <c:v>37925.3059837963</c:v>
                </c:pt>
                <c:pt idx="7523">
                  <c:v>37925.3268171296</c:v>
                </c:pt>
                <c:pt idx="7524">
                  <c:v>37925.347650463</c:v>
                </c:pt>
                <c:pt idx="7525">
                  <c:v>37925.3684837963</c:v>
                </c:pt>
                <c:pt idx="7526">
                  <c:v>37925.3893171296</c:v>
                </c:pt>
                <c:pt idx="7527">
                  <c:v>37925.410150463</c:v>
                </c:pt>
                <c:pt idx="7528">
                  <c:v>37925.4309837963</c:v>
                </c:pt>
                <c:pt idx="7529">
                  <c:v>37925.4518171296</c:v>
                </c:pt>
                <c:pt idx="7530">
                  <c:v>37925.472650463</c:v>
                </c:pt>
                <c:pt idx="7531">
                  <c:v>37925.4934837963</c:v>
                </c:pt>
                <c:pt idx="7532">
                  <c:v>37925.5143171296</c:v>
                </c:pt>
                <c:pt idx="7533">
                  <c:v>37925.535150463</c:v>
                </c:pt>
                <c:pt idx="7534">
                  <c:v>37925.5559837963</c:v>
                </c:pt>
                <c:pt idx="7535">
                  <c:v>37925.5768171296</c:v>
                </c:pt>
                <c:pt idx="7536">
                  <c:v>37925.597650463</c:v>
                </c:pt>
                <c:pt idx="7537">
                  <c:v>37925.6184837963</c:v>
                </c:pt>
                <c:pt idx="7538">
                  <c:v>37925.6393171296</c:v>
                </c:pt>
                <c:pt idx="7539">
                  <c:v>37925.660150463</c:v>
                </c:pt>
                <c:pt idx="7540">
                  <c:v>37925.6809837963</c:v>
                </c:pt>
                <c:pt idx="7541">
                  <c:v>37925.7018171296</c:v>
                </c:pt>
                <c:pt idx="7542">
                  <c:v>37925.722650463</c:v>
                </c:pt>
                <c:pt idx="7543">
                  <c:v>37925.7434837963</c:v>
                </c:pt>
                <c:pt idx="7544">
                  <c:v>37925.7643171296</c:v>
                </c:pt>
                <c:pt idx="7545">
                  <c:v>37925.785150463</c:v>
                </c:pt>
                <c:pt idx="7546">
                  <c:v>37925.8059837963</c:v>
                </c:pt>
                <c:pt idx="7547">
                  <c:v>37925.8268171296</c:v>
                </c:pt>
                <c:pt idx="7548">
                  <c:v>37925.847650463</c:v>
                </c:pt>
                <c:pt idx="7549">
                  <c:v>37925.8684837963</c:v>
                </c:pt>
                <c:pt idx="7550">
                  <c:v>37925.8893171296</c:v>
                </c:pt>
                <c:pt idx="7551">
                  <c:v>37925.910150463</c:v>
                </c:pt>
                <c:pt idx="7552">
                  <c:v>37925.9309837963</c:v>
                </c:pt>
                <c:pt idx="7553">
                  <c:v>37925.9518171296</c:v>
                </c:pt>
                <c:pt idx="7554">
                  <c:v>37925.972650463</c:v>
                </c:pt>
                <c:pt idx="7555">
                  <c:v>37925.9934837963</c:v>
                </c:pt>
                <c:pt idx="7556">
                  <c:v>37926.0143171296</c:v>
                </c:pt>
                <c:pt idx="7557">
                  <c:v>37926.035150463</c:v>
                </c:pt>
                <c:pt idx="7558">
                  <c:v>37926.0559837963</c:v>
                </c:pt>
                <c:pt idx="7559">
                  <c:v>37926.0768171296</c:v>
                </c:pt>
                <c:pt idx="7560">
                  <c:v>37926.097650463</c:v>
                </c:pt>
                <c:pt idx="7561">
                  <c:v>37926.1184837963</c:v>
                </c:pt>
                <c:pt idx="7562">
                  <c:v>37926.1393171296</c:v>
                </c:pt>
                <c:pt idx="7563">
                  <c:v>37926.160150463</c:v>
                </c:pt>
                <c:pt idx="7564">
                  <c:v>37926.1809837963</c:v>
                </c:pt>
                <c:pt idx="7565">
                  <c:v>37926.2018171296</c:v>
                </c:pt>
                <c:pt idx="7566">
                  <c:v>37926.222650463</c:v>
                </c:pt>
                <c:pt idx="7567">
                  <c:v>37926.2434837963</c:v>
                </c:pt>
                <c:pt idx="7568">
                  <c:v>37926.2643171296</c:v>
                </c:pt>
                <c:pt idx="7569">
                  <c:v>37926.285150463</c:v>
                </c:pt>
                <c:pt idx="7570">
                  <c:v>37926.3059837963</c:v>
                </c:pt>
                <c:pt idx="7571">
                  <c:v>37926.3268171296</c:v>
                </c:pt>
                <c:pt idx="7572">
                  <c:v>37926.347650463</c:v>
                </c:pt>
                <c:pt idx="7573">
                  <c:v>37926.3684837963</c:v>
                </c:pt>
                <c:pt idx="7574">
                  <c:v>37926.3893171296</c:v>
                </c:pt>
                <c:pt idx="7575">
                  <c:v>37926.410150463</c:v>
                </c:pt>
                <c:pt idx="7576">
                  <c:v>37926.4309837963</c:v>
                </c:pt>
                <c:pt idx="7577">
                  <c:v>37926.4518171296</c:v>
                </c:pt>
                <c:pt idx="7578">
                  <c:v>37926.472650463</c:v>
                </c:pt>
                <c:pt idx="7579">
                  <c:v>37926.4934837963</c:v>
                </c:pt>
                <c:pt idx="7580">
                  <c:v>37926.5143171296</c:v>
                </c:pt>
                <c:pt idx="7581">
                  <c:v>37926.535150463</c:v>
                </c:pt>
                <c:pt idx="7582">
                  <c:v>37926.5559837963</c:v>
                </c:pt>
                <c:pt idx="7583">
                  <c:v>37926.5768171296</c:v>
                </c:pt>
                <c:pt idx="7584">
                  <c:v>37926.597650463</c:v>
                </c:pt>
                <c:pt idx="7585">
                  <c:v>37926.6184837963</c:v>
                </c:pt>
                <c:pt idx="7586">
                  <c:v>37926.6393171296</c:v>
                </c:pt>
                <c:pt idx="7587">
                  <c:v>37926.660150463</c:v>
                </c:pt>
                <c:pt idx="7588">
                  <c:v>37926.6809837963</c:v>
                </c:pt>
                <c:pt idx="7589">
                  <c:v>37926.7018171296</c:v>
                </c:pt>
                <c:pt idx="7590">
                  <c:v>37926.722650463</c:v>
                </c:pt>
                <c:pt idx="7591">
                  <c:v>37926.7434837963</c:v>
                </c:pt>
                <c:pt idx="7592">
                  <c:v>37926.7643171296</c:v>
                </c:pt>
                <c:pt idx="7593">
                  <c:v>37926.785150463</c:v>
                </c:pt>
                <c:pt idx="7594">
                  <c:v>37926.8059837963</c:v>
                </c:pt>
                <c:pt idx="7595">
                  <c:v>37926.8268171296</c:v>
                </c:pt>
                <c:pt idx="7596">
                  <c:v>37926.847650463</c:v>
                </c:pt>
                <c:pt idx="7597">
                  <c:v>37926.8684837963</c:v>
                </c:pt>
                <c:pt idx="7598">
                  <c:v>37926.8893171296</c:v>
                </c:pt>
                <c:pt idx="7599">
                  <c:v>37926.910150463</c:v>
                </c:pt>
                <c:pt idx="7600">
                  <c:v>37926.9309837963</c:v>
                </c:pt>
                <c:pt idx="7601">
                  <c:v>37926.9518171296</c:v>
                </c:pt>
                <c:pt idx="7602">
                  <c:v>37926.972650463</c:v>
                </c:pt>
                <c:pt idx="7603">
                  <c:v>37926.9934837963</c:v>
                </c:pt>
                <c:pt idx="7604">
                  <c:v>37927.0143171296</c:v>
                </c:pt>
                <c:pt idx="7605">
                  <c:v>37927.035150463</c:v>
                </c:pt>
                <c:pt idx="7606">
                  <c:v>37927.0559837963</c:v>
                </c:pt>
                <c:pt idx="7607">
                  <c:v>37927.0768171296</c:v>
                </c:pt>
                <c:pt idx="7608">
                  <c:v>37927.097650463</c:v>
                </c:pt>
                <c:pt idx="7609">
                  <c:v>37927.1184837963</c:v>
                </c:pt>
                <c:pt idx="7610">
                  <c:v>37927.1393171296</c:v>
                </c:pt>
                <c:pt idx="7611">
                  <c:v>37927.160150463</c:v>
                </c:pt>
                <c:pt idx="7612">
                  <c:v>37927.1809837963</c:v>
                </c:pt>
                <c:pt idx="7613">
                  <c:v>37927.2018171296</c:v>
                </c:pt>
                <c:pt idx="7614">
                  <c:v>37927.222650463</c:v>
                </c:pt>
                <c:pt idx="7615">
                  <c:v>37927.2434837963</c:v>
                </c:pt>
                <c:pt idx="7616">
                  <c:v>37927.2643171296</c:v>
                </c:pt>
                <c:pt idx="7617">
                  <c:v>37927.285150463</c:v>
                </c:pt>
                <c:pt idx="7618">
                  <c:v>37927.3059837963</c:v>
                </c:pt>
                <c:pt idx="7619">
                  <c:v>37927.3268171296</c:v>
                </c:pt>
                <c:pt idx="7620">
                  <c:v>37927.347650463</c:v>
                </c:pt>
                <c:pt idx="7621">
                  <c:v>37927.3684837963</c:v>
                </c:pt>
                <c:pt idx="7622">
                  <c:v>37927.3893171296</c:v>
                </c:pt>
                <c:pt idx="7623">
                  <c:v>37927.410150463</c:v>
                </c:pt>
                <c:pt idx="7624">
                  <c:v>37927.4309837963</c:v>
                </c:pt>
                <c:pt idx="7625">
                  <c:v>37927.4518171296</c:v>
                </c:pt>
                <c:pt idx="7626">
                  <c:v>37927.472650463</c:v>
                </c:pt>
                <c:pt idx="7627">
                  <c:v>37927.4934837963</c:v>
                </c:pt>
                <c:pt idx="7628">
                  <c:v>37927.5143171296</c:v>
                </c:pt>
                <c:pt idx="7629">
                  <c:v>37927.535150463</c:v>
                </c:pt>
                <c:pt idx="7630">
                  <c:v>37927.5559837963</c:v>
                </c:pt>
                <c:pt idx="7631">
                  <c:v>37927.5768171296</c:v>
                </c:pt>
                <c:pt idx="7632">
                  <c:v>37927.597650463</c:v>
                </c:pt>
                <c:pt idx="7633">
                  <c:v>37927.6184837963</c:v>
                </c:pt>
                <c:pt idx="7634">
                  <c:v>37927.6393171296</c:v>
                </c:pt>
                <c:pt idx="7635">
                  <c:v>37927.660150463</c:v>
                </c:pt>
                <c:pt idx="7636">
                  <c:v>37927.6809837963</c:v>
                </c:pt>
                <c:pt idx="7637">
                  <c:v>37927.7018171296</c:v>
                </c:pt>
                <c:pt idx="7638">
                  <c:v>37927.722650463</c:v>
                </c:pt>
                <c:pt idx="7639">
                  <c:v>37927.7434837963</c:v>
                </c:pt>
                <c:pt idx="7640">
                  <c:v>37927.7643171296</c:v>
                </c:pt>
                <c:pt idx="7641">
                  <c:v>37927.785150463</c:v>
                </c:pt>
                <c:pt idx="7642">
                  <c:v>37927.8059837963</c:v>
                </c:pt>
                <c:pt idx="7643">
                  <c:v>37927.8268171296</c:v>
                </c:pt>
                <c:pt idx="7644">
                  <c:v>37927.847650463</c:v>
                </c:pt>
                <c:pt idx="7645">
                  <c:v>37927.8684837963</c:v>
                </c:pt>
                <c:pt idx="7646">
                  <c:v>37927.8893171296</c:v>
                </c:pt>
                <c:pt idx="7647">
                  <c:v>37927.910150463</c:v>
                </c:pt>
                <c:pt idx="7648">
                  <c:v>37927.9309837963</c:v>
                </c:pt>
                <c:pt idx="7649">
                  <c:v>37927.9518171296</c:v>
                </c:pt>
                <c:pt idx="7650">
                  <c:v>37927.972650463</c:v>
                </c:pt>
                <c:pt idx="7651">
                  <c:v>37927.9934837963</c:v>
                </c:pt>
                <c:pt idx="7652">
                  <c:v>37928.0143171296</c:v>
                </c:pt>
                <c:pt idx="7653">
                  <c:v>37928.035150463</c:v>
                </c:pt>
                <c:pt idx="7654">
                  <c:v>37928.0559837963</c:v>
                </c:pt>
                <c:pt idx="7655">
                  <c:v>37928.0768171296</c:v>
                </c:pt>
                <c:pt idx="7656">
                  <c:v>37928.097650463</c:v>
                </c:pt>
                <c:pt idx="7657">
                  <c:v>37928.1184837963</c:v>
                </c:pt>
                <c:pt idx="7658">
                  <c:v>37928.1393171296</c:v>
                </c:pt>
                <c:pt idx="7659">
                  <c:v>37928.160150463</c:v>
                </c:pt>
                <c:pt idx="7660">
                  <c:v>37928.1809837963</c:v>
                </c:pt>
                <c:pt idx="7661">
                  <c:v>37928.2018171296</c:v>
                </c:pt>
                <c:pt idx="7662">
                  <c:v>37928.222650463</c:v>
                </c:pt>
                <c:pt idx="7663">
                  <c:v>37928.2434837963</c:v>
                </c:pt>
                <c:pt idx="7664">
                  <c:v>37928.2643171296</c:v>
                </c:pt>
                <c:pt idx="7665">
                  <c:v>37928.285150463</c:v>
                </c:pt>
                <c:pt idx="7666">
                  <c:v>37928.3059837963</c:v>
                </c:pt>
                <c:pt idx="7667">
                  <c:v>37928.3268171296</c:v>
                </c:pt>
                <c:pt idx="7668">
                  <c:v>37928.347650463</c:v>
                </c:pt>
                <c:pt idx="7669">
                  <c:v>37928.3684837963</c:v>
                </c:pt>
                <c:pt idx="7670">
                  <c:v>37928.3893171296</c:v>
                </c:pt>
                <c:pt idx="7671">
                  <c:v>37928.410150463</c:v>
                </c:pt>
                <c:pt idx="7672">
                  <c:v>37928.4309837963</c:v>
                </c:pt>
                <c:pt idx="7673">
                  <c:v>37928.4518171296</c:v>
                </c:pt>
                <c:pt idx="7674">
                  <c:v>37928.472650463</c:v>
                </c:pt>
                <c:pt idx="7675">
                  <c:v>37928.4934837963</c:v>
                </c:pt>
                <c:pt idx="7676">
                  <c:v>37928.5143171296</c:v>
                </c:pt>
                <c:pt idx="7677">
                  <c:v>37928.535150463</c:v>
                </c:pt>
                <c:pt idx="7678">
                  <c:v>37928.5559837963</c:v>
                </c:pt>
                <c:pt idx="7679">
                  <c:v>37928.5768171296</c:v>
                </c:pt>
                <c:pt idx="7680">
                  <c:v>37928.597650463</c:v>
                </c:pt>
                <c:pt idx="7681">
                  <c:v>37928.6184837963</c:v>
                </c:pt>
                <c:pt idx="7682">
                  <c:v>37928.6393171296</c:v>
                </c:pt>
                <c:pt idx="7683">
                  <c:v>37928.660150463</c:v>
                </c:pt>
                <c:pt idx="7684">
                  <c:v>37928.6809837963</c:v>
                </c:pt>
                <c:pt idx="7685">
                  <c:v>37928.7018171296</c:v>
                </c:pt>
                <c:pt idx="7686">
                  <c:v>37928.722650463</c:v>
                </c:pt>
                <c:pt idx="7687">
                  <c:v>37928.7434837963</c:v>
                </c:pt>
                <c:pt idx="7688">
                  <c:v>37928.7643171296</c:v>
                </c:pt>
                <c:pt idx="7689">
                  <c:v>37928.785150463</c:v>
                </c:pt>
                <c:pt idx="7690">
                  <c:v>37928.8059837963</c:v>
                </c:pt>
                <c:pt idx="7691">
                  <c:v>37928.8268171296</c:v>
                </c:pt>
                <c:pt idx="7692">
                  <c:v>37928.847650463</c:v>
                </c:pt>
                <c:pt idx="7693">
                  <c:v>37928.8684837963</c:v>
                </c:pt>
                <c:pt idx="7694">
                  <c:v>37928.8893171296</c:v>
                </c:pt>
                <c:pt idx="7695">
                  <c:v>37928.910150463</c:v>
                </c:pt>
                <c:pt idx="7696">
                  <c:v>37928.9309837963</c:v>
                </c:pt>
                <c:pt idx="7697">
                  <c:v>37928.9518171296</c:v>
                </c:pt>
                <c:pt idx="7698">
                  <c:v>37928.972650463</c:v>
                </c:pt>
                <c:pt idx="7699">
                  <c:v>37928.9934837963</c:v>
                </c:pt>
                <c:pt idx="7700">
                  <c:v>37929.0143171296</c:v>
                </c:pt>
                <c:pt idx="7701">
                  <c:v>37929.035150463</c:v>
                </c:pt>
                <c:pt idx="7702">
                  <c:v>37929.0559837963</c:v>
                </c:pt>
                <c:pt idx="7703">
                  <c:v>37929.0768171296</c:v>
                </c:pt>
                <c:pt idx="7704">
                  <c:v>37929.097650463</c:v>
                </c:pt>
                <c:pt idx="7705">
                  <c:v>37929.1184837963</c:v>
                </c:pt>
                <c:pt idx="7706">
                  <c:v>37929.1393171296</c:v>
                </c:pt>
                <c:pt idx="7707">
                  <c:v>37929.160150463</c:v>
                </c:pt>
                <c:pt idx="7708">
                  <c:v>37929.1809837963</c:v>
                </c:pt>
                <c:pt idx="7709">
                  <c:v>37929.2018171296</c:v>
                </c:pt>
                <c:pt idx="7710">
                  <c:v>37929.222650463</c:v>
                </c:pt>
                <c:pt idx="7711">
                  <c:v>37929.2434837963</c:v>
                </c:pt>
                <c:pt idx="7712">
                  <c:v>37929.2643171296</c:v>
                </c:pt>
                <c:pt idx="7713">
                  <c:v>37929.285150463</c:v>
                </c:pt>
                <c:pt idx="7714">
                  <c:v>37929.3059837963</c:v>
                </c:pt>
                <c:pt idx="7715">
                  <c:v>37929.3268171296</c:v>
                </c:pt>
                <c:pt idx="7716">
                  <c:v>37929.347650463</c:v>
                </c:pt>
                <c:pt idx="7717">
                  <c:v>37929.3684837963</c:v>
                </c:pt>
                <c:pt idx="7718">
                  <c:v>37929.3893171296</c:v>
                </c:pt>
                <c:pt idx="7719">
                  <c:v>37929.410150463</c:v>
                </c:pt>
                <c:pt idx="7720">
                  <c:v>37929.4309837963</c:v>
                </c:pt>
                <c:pt idx="7721">
                  <c:v>37929.4518171296</c:v>
                </c:pt>
                <c:pt idx="7722">
                  <c:v>37929.472650463</c:v>
                </c:pt>
                <c:pt idx="7723">
                  <c:v>37929.4934837963</c:v>
                </c:pt>
              </c:numCache>
            </c:numRef>
          </c:xVal>
          <c:yVal>
            <c:numRef>
              <c:f>'[1]Air T_ Russian River _ Cominski'!$B$2:$B$7725</c:f>
              <c:numCache>
                <c:formatCode>General</c:formatCode>
                <c:ptCount val="7724"/>
                <c:pt idx="0">
                  <c:v>29.17</c:v>
                </c:pt>
                <c:pt idx="1">
                  <c:v>29.54</c:v>
                </c:pt>
                <c:pt idx="2">
                  <c:v>30.09</c:v>
                </c:pt>
                <c:pt idx="3">
                  <c:v>30.47</c:v>
                </c:pt>
                <c:pt idx="4">
                  <c:v>31.81</c:v>
                </c:pt>
                <c:pt idx="5">
                  <c:v>31.81</c:v>
                </c:pt>
                <c:pt idx="6">
                  <c:v>27.17</c:v>
                </c:pt>
                <c:pt idx="7">
                  <c:v>25.42</c:v>
                </c:pt>
                <c:pt idx="8">
                  <c:v>23.69</c:v>
                </c:pt>
                <c:pt idx="9">
                  <c:v>22</c:v>
                </c:pt>
                <c:pt idx="10">
                  <c:v>20.84</c:v>
                </c:pt>
                <c:pt idx="11">
                  <c:v>19.71</c:v>
                </c:pt>
                <c:pt idx="12">
                  <c:v>18.57</c:v>
                </c:pt>
                <c:pt idx="13">
                  <c:v>17.6</c:v>
                </c:pt>
                <c:pt idx="14">
                  <c:v>17.12</c:v>
                </c:pt>
                <c:pt idx="15">
                  <c:v>16.64</c:v>
                </c:pt>
                <c:pt idx="16">
                  <c:v>16.17</c:v>
                </c:pt>
                <c:pt idx="17">
                  <c:v>15.85</c:v>
                </c:pt>
                <c:pt idx="18">
                  <c:v>15.69</c:v>
                </c:pt>
                <c:pt idx="19">
                  <c:v>15.37</c:v>
                </c:pt>
                <c:pt idx="20">
                  <c:v>15.37</c:v>
                </c:pt>
                <c:pt idx="21">
                  <c:v>15.06</c:v>
                </c:pt>
                <c:pt idx="22">
                  <c:v>14.9</c:v>
                </c:pt>
                <c:pt idx="23">
                  <c:v>14.58</c:v>
                </c:pt>
                <c:pt idx="24">
                  <c:v>14.43</c:v>
                </c:pt>
                <c:pt idx="25">
                  <c:v>14.27</c:v>
                </c:pt>
                <c:pt idx="26">
                  <c:v>14.12</c:v>
                </c:pt>
                <c:pt idx="27">
                  <c:v>13.96</c:v>
                </c:pt>
                <c:pt idx="28">
                  <c:v>13.81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4.12</c:v>
                </c:pt>
                <c:pt idx="33">
                  <c:v>15.37</c:v>
                </c:pt>
                <c:pt idx="34">
                  <c:v>16.32</c:v>
                </c:pt>
                <c:pt idx="35">
                  <c:v>17.28</c:v>
                </c:pt>
                <c:pt idx="36">
                  <c:v>18.73</c:v>
                </c:pt>
                <c:pt idx="37">
                  <c:v>20.35</c:v>
                </c:pt>
                <c:pt idx="38">
                  <c:v>21.83</c:v>
                </c:pt>
                <c:pt idx="39">
                  <c:v>22.84</c:v>
                </c:pt>
                <c:pt idx="40">
                  <c:v>23.52</c:v>
                </c:pt>
                <c:pt idx="41">
                  <c:v>24.55</c:v>
                </c:pt>
                <c:pt idx="42">
                  <c:v>25.76</c:v>
                </c:pt>
                <c:pt idx="43">
                  <c:v>26.64</c:v>
                </c:pt>
                <c:pt idx="44">
                  <c:v>27.53</c:v>
                </c:pt>
                <c:pt idx="45">
                  <c:v>27.71</c:v>
                </c:pt>
                <c:pt idx="46">
                  <c:v>28.25</c:v>
                </c:pt>
                <c:pt idx="47">
                  <c:v>28.8</c:v>
                </c:pt>
                <c:pt idx="48">
                  <c:v>29.91</c:v>
                </c:pt>
                <c:pt idx="49">
                  <c:v>29.17</c:v>
                </c:pt>
                <c:pt idx="50">
                  <c:v>28.25</c:v>
                </c:pt>
                <c:pt idx="51">
                  <c:v>27.35</c:v>
                </c:pt>
                <c:pt idx="52">
                  <c:v>27.53</c:v>
                </c:pt>
                <c:pt idx="53">
                  <c:v>27.71</c:v>
                </c:pt>
                <c:pt idx="54">
                  <c:v>27.35</c:v>
                </c:pt>
                <c:pt idx="55">
                  <c:v>26.29</c:v>
                </c:pt>
                <c:pt idx="56">
                  <c:v>25.24</c:v>
                </c:pt>
                <c:pt idx="57">
                  <c:v>23.52</c:v>
                </c:pt>
                <c:pt idx="58">
                  <c:v>22.17</c:v>
                </c:pt>
                <c:pt idx="59">
                  <c:v>21.17</c:v>
                </c:pt>
                <c:pt idx="60">
                  <c:v>20.35</c:v>
                </c:pt>
                <c:pt idx="61">
                  <c:v>19.71</c:v>
                </c:pt>
                <c:pt idx="62">
                  <c:v>19.22</c:v>
                </c:pt>
                <c:pt idx="63">
                  <c:v>18.73</c:v>
                </c:pt>
                <c:pt idx="64">
                  <c:v>18.57</c:v>
                </c:pt>
                <c:pt idx="65">
                  <c:v>18.41</c:v>
                </c:pt>
                <c:pt idx="66">
                  <c:v>18.24</c:v>
                </c:pt>
                <c:pt idx="67">
                  <c:v>17.76</c:v>
                </c:pt>
                <c:pt idx="68">
                  <c:v>17.44</c:v>
                </c:pt>
                <c:pt idx="69">
                  <c:v>16.96</c:v>
                </c:pt>
                <c:pt idx="70">
                  <c:v>16.8</c:v>
                </c:pt>
                <c:pt idx="71">
                  <c:v>16.48</c:v>
                </c:pt>
                <c:pt idx="72">
                  <c:v>16.32</c:v>
                </c:pt>
                <c:pt idx="73">
                  <c:v>16.17</c:v>
                </c:pt>
                <c:pt idx="74">
                  <c:v>16.17</c:v>
                </c:pt>
                <c:pt idx="75">
                  <c:v>16.01</c:v>
                </c:pt>
                <c:pt idx="76">
                  <c:v>15.85</c:v>
                </c:pt>
                <c:pt idx="77">
                  <c:v>15.53</c:v>
                </c:pt>
                <c:pt idx="78">
                  <c:v>15.37</c:v>
                </c:pt>
                <c:pt idx="79">
                  <c:v>15.53</c:v>
                </c:pt>
                <c:pt idx="80">
                  <c:v>16.01</c:v>
                </c:pt>
                <c:pt idx="81">
                  <c:v>16.64</c:v>
                </c:pt>
                <c:pt idx="82">
                  <c:v>17.44</c:v>
                </c:pt>
                <c:pt idx="83">
                  <c:v>18.41</c:v>
                </c:pt>
                <c:pt idx="84">
                  <c:v>19.38</c:v>
                </c:pt>
                <c:pt idx="85">
                  <c:v>20.35</c:v>
                </c:pt>
                <c:pt idx="86">
                  <c:v>21.01</c:v>
                </c:pt>
                <c:pt idx="87">
                  <c:v>21.67</c:v>
                </c:pt>
                <c:pt idx="88">
                  <c:v>21.83</c:v>
                </c:pt>
                <c:pt idx="89">
                  <c:v>21.17</c:v>
                </c:pt>
                <c:pt idx="90">
                  <c:v>20.51</c:v>
                </c:pt>
                <c:pt idx="91">
                  <c:v>20.19</c:v>
                </c:pt>
                <c:pt idx="92">
                  <c:v>19.87</c:v>
                </c:pt>
                <c:pt idx="93">
                  <c:v>19.22</c:v>
                </c:pt>
                <c:pt idx="94">
                  <c:v>19.71</c:v>
                </c:pt>
                <c:pt idx="95">
                  <c:v>20.51</c:v>
                </c:pt>
                <c:pt idx="96">
                  <c:v>20.84</c:v>
                </c:pt>
                <c:pt idx="97">
                  <c:v>21.5</c:v>
                </c:pt>
                <c:pt idx="98">
                  <c:v>21.67</c:v>
                </c:pt>
                <c:pt idx="99">
                  <c:v>21.33</c:v>
                </c:pt>
                <c:pt idx="100">
                  <c:v>21.67</c:v>
                </c:pt>
                <c:pt idx="101">
                  <c:v>20.51</c:v>
                </c:pt>
                <c:pt idx="102">
                  <c:v>17.6</c:v>
                </c:pt>
                <c:pt idx="103">
                  <c:v>16.32</c:v>
                </c:pt>
                <c:pt idx="104">
                  <c:v>16.32</c:v>
                </c:pt>
                <c:pt idx="105">
                  <c:v>15.69</c:v>
                </c:pt>
                <c:pt idx="106">
                  <c:v>15.37</c:v>
                </c:pt>
                <c:pt idx="107">
                  <c:v>15.53</c:v>
                </c:pt>
                <c:pt idx="108">
                  <c:v>15.22</c:v>
                </c:pt>
                <c:pt idx="109">
                  <c:v>14.9</c:v>
                </c:pt>
                <c:pt idx="110">
                  <c:v>14.74</c:v>
                </c:pt>
                <c:pt idx="111">
                  <c:v>14.27</c:v>
                </c:pt>
                <c:pt idx="112">
                  <c:v>14.43</c:v>
                </c:pt>
                <c:pt idx="113">
                  <c:v>14.43</c:v>
                </c:pt>
                <c:pt idx="114">
                  <c:v>14.27</c:v>
                </c:pt>
                <c:pt idx="115">
                  <c:v>13.96</c:v>
                </c:pt>
                <c:pt idx="116">
                  <c:v>13.96</c:v>
                </c:pt>
                <c:pt idx="117">
                  <c:v>13.96</c:v>
                </c:pt>
                <c:pt idx="118">
                  <c:v>14.12</c:v>
                </c:pt>
                <c:pt idx="119">
                  <c:v>14.12</c:v>
                </c:pt>
                <c:pt idx="120">
                  <c:v>14.12</c:v>
                </c:pt>
                <c:pt idx="121">
                  <c:v>14.12</c:v>
                </c:pt>
                <c:pt idx="122">
                  <c:v>14.12</c:v>
                </c:pt>
                <c:pt idx="123">
                  <c:v>14.12</c:v>
                </c:pt>
                <c:pt idx="124">
                  <c:v>14.12</c:v>
                </c:pt>
                <c:pt idx="125">
                  <c:v>14.12</c:v>
                </c:pt>
                <c:pt idx="126">
                  <c:v>13.96</c:v>
                </c:pt>
                <c:pt idx="127">
                  <c:v>14.12</c:v>
                </c:pt>
                <c:pt idx="128">
                  <c:v>14.43</c:v>
                </c:pt>
                <c:pt idx="129">
                  <c:v>14.74</c:v>
                </c:pt>
                <c:pt idx="130">
                  <c:v>15.06</c:v>
                </c:pt>
                <c:pt idx="131">
                  <c:v>15.37</c:v>
                </c:pt>
                <c:pt idx="132">
                  <c:v>15.69</c:v>
                </c:pt>
                <c:pt idx="133">
                  <c:v>16.01</c:v>
                </c:pt>
                <c:pt idx="134">
                  <c:v>16.32</c:v>
                </c:pt>
                <c:pt idx="135">
                  <c:v>17.12</c:v>
                </c:pt>
                <c:pt idx="136">
                  <c:v>17.92</c:v>
                </c:pt>
                <c:pt idx="137">
                  <c:v>18.24</c:v>
                </c:pt>
                <c:pt idx="138">
                  <c:v>19.38</c:v>
                </c:pt>
                <c:pt idx="139">
                  <c:v>20.35</c:v>
                </c:pt>
                <c:pt idx="140">
                  <c:v>21.01</c:v>
                </c:pt>
                <c:pt idx="141">
                  <c:v>21.33</c:v>
                </c:pt>
                <c:pt idx="142">
                  <c:v>21.83</c:v>
                </c:pt>
                <c:pt idx="143">
                  <c:v>23.18</c:v>
                </c:pt>
                <c:pt idx="144">
                  <c:v>24.21</c:v>
                </c:pt>
                <c:pt idx="145">
                  <c:v>24.38</c:v>
                </c:pt>
                <c:pt idx="146">
                  <c:v>25.59</c:v>
                </c:pt>
                <c:pt idx="147">
                  <c:v>26.46</c:v>
                </c:pt>
                <c:pt idx="148">
                  <c:v>27.35</c:v>
                </c:pt>
                <c:pt idx="149">
                  <c:v>27.53</c:v>
                </c:pt>
                <c:pt idx="150">
                  <c:v>23.69</c:v>
                </c:pt>
                <c:pt idx="151">
                  <c:v>21.67</c:v>
                </c:pt>
                <c:pt idx="152">
                  <c:v>20.51</c:v>
                </c:pt>
                <c:pt idx="153">
                  <c:v>19.54</c:v>
                </c:pt>
                <c:pt idx="154">
                  <c:v>18.73</c:v>
                </c:pt>
                <c:pt idx="155">
                  <c:v>17.92</c:v>
                </c:pt>
                <c:pt idx="156">
                  <c:v>17.12</c:v>
                </c:pt>
                <c:pt idx="157">
                  <c:v>16.48</c:v>
                </c:pt>
                <c:pt idx="158">
                  <c:v>16.01</c:v>
                </c:pt>
                <c:pt idx="159">
                  <c:v>15.69</c:v>
                </c:pt>
                <c:pt idx="160">
                  <c:v>15.22</c:v>
                </c:pt>
                <c:pt idx="161">
                  <c:v>14.9</c:v>
                </c:pt>
                <c:pt idx="162">
                  <c:v>14.74</c:v>
                </c:pt>
                <c:pt idx="163">
                  <c:v>14.58</c:v>
                </c:pt>
                <c:pt idx="164">
                  <c:v>14.27</c:v>
                </c:pt>
                <c:pt idx="165">
                  <c:v>13.96</c:v>
                </c:pt>
                <c:pt idx="166">
                  <c:v>13.66</c:v>
                </c:pt>
                <c:pt idx="167">
                  <c:v>13.34</c:v>
                </c:pt>
                <c:pt idx="168">
                  <c:v>12.88</c:v>
                </c:pt>
                <c:pt idx="169">
                  <c:v>12.73</c:v>
                </c:pt>
                <c:pt idx="170">
                  <c:v>12.26</c:v>
                </c:pt>
                <c:pt idx="171">
                  <c:v>12.11</c:v>
                </c:pt>
                <c:pt idx="172">
                  <c:v>11.95</c:v>
                </c:pt>
                <c:pt idx="173">
                  <c:v>11.64</c:v>
                </c:pt>
                <c:pt idx="174">
                  <c:v>11.48</c:v>
                </c:pt>
                <c:pt idx="175">
                  <c:v>11.64</c:v>
                </c:pt>
                <c:pt idx="176">
                  <c:v>11.95</c:v>
                </c:pt>
                <c:pt idx="177">
                  <c:v>12.57</c:v>
                </c:pt>
                <c:pt idx="178">
                  <c:v>13.34</c:v>
                </c:pt>
                <c:pt idx="179">
                  <c:v>14.12</c:v>
                </c:pt>
                <c:pt idx="180">
                  <c:v>15.06</c:v>
                </c:pt>
                <c:pt idx="181">
                  <c:v>16.01</c:v>
                </c:pt>
                <c:pt idx="182">
                  <c:v>17.44</c:v>
                </c:pt>
                <c:pt idx="183">
                  <c:v>18.73</c:v>
                </c:pt>
                <c:pt idx="184">
                  <c:v>19.87</c:v>
                </c:pt>
                <c:pt idx="185">
                  <c:v>21.01</c:v>
                </c:pt>
                <c:pt idx="186">
                  <c:v>22.17</c:v>
                </c:pt>
                <c:pt idx="187">
                  <c:v>23.18</c:v>
                </c:pt>
                <c:pt idx="188">
                  <c:v>24.21</c:v>
                </c:pt>
                <c:pt idx="189">
                  <c:v>25.07</c:v>
                </c:pt>
                <c:pt idx="190">
                  <c:v>25.76</c:v>
                </c:pt>
                <c:pt idx="191">
                  <c:v>26.64</c:v>
                </c:pt>
                <c:pt idx="192">
                  <c:v>26.99</c:v>
                </c:pt>
                <c:pt idx="193">
                  <c:v>27.53</c:v>
                </c:pt>
                <c:pt idx="194">
                  <c:v>28.25</c:v>
                </c:pt>
                <c:pt idx="195">
                  <c:v>28.07</c:v>
                </c:pt>
                <c:pt idx="196">
                  <c:v>28.98</c:v>
                </c:pt>
                <c:pt idx="197">
                  <c:v>29.54</c:v>
                </c:pt>
                <c:pt idx="198">
                  <c:v>25.24</c:v>
                </c:pt>
                <c:pt idx="199">
                  <c:v>23.69</c:v>
                </c:pt>
                <c:pt idx="200">
                  <c:v>22.17</c:v>
                </c:pt>
                <c:pt idx="201">
                  <c:v>21.17</c:v>
                </c:pt>
                <c:pt idx="202">
                  <c:v>20.35</c:v>
                </c:pt>
                <c:pt idx="203">
                  <c:v>19.06</c:v>
                </c:pt>
                <c:pt idx="204">
                  <c:v>18.57</c:v>
                </c:pt>
                <c:pt idx="205">
                  <c:v>17.76</c:v>
                </c:pt>
                <c:pt idx="206">
                  <c:v>17.28</c:v>
                </c:pt>
                <c:pt idx="207">
                  <c:v>16.64</c:v>
                </c:pt>
                <c:pt idx="208">
                  <c:v>16.01</c:v>
                </c:pt>
                <c:pt idx="209">
                  <c:v>15.37</c:v>
                </c:pt>
                <c:pt idx="210">
                  <c:v>15.06</c:v>
                </c:pt>
                <c:pt idx="211">
                  <c:v>14.74</c:v>
                </c:pt>
                <c:pt idx="212">
                  <c:v>14.58</c:v>
                </c:pt>
                <c:pt idx="213">
                  <c:v>14.27</c:v>
                </c:pt>
                <c:pt idx="214">
                  <c:v>14.12</c:v>
                </c:pt>
                <c:pt idx="215">
                  <c:v>13.96</c:v>
                </c:pt>
                <c:pt idx="216">
                  <c:v>13.66</c:v>
                </c:pt>
                <c:pt idx="217">
                  <c:v>13.34</c:v>
                </c:pt>
                <c:pt idx="218">
                  <c:v>13.19</c:v>
                </c:pt>
                <c:pt idx="219">
                  <c:v>12.88</c:v>
                </c:pt>
                <c:pt idx="220">
                  <c:v>12.73</c:v>
                </c:pt>
                <c:pt idx="221">
                  <c:v>12.73</c:v>
                </c:pt>
                <c:pt idx="222">
                  <c:v>12.57</c:v>
                </c:pt>
                <c:pt idx="223">
                  <c:v>12.73</c:v>
                </c:pt>
                <c:pt idx="224">
                  <c:v>13.19</c:v>
                </c:pt>
                <c:pt idx="225">
                  <c:v>13.81</c:v>
                </c:pt>
                <c:pt idx="226">
                  <c:v>15.37</c:v>
                </c:pt>
                <c:pt idx="227">
                  <c:v>16.96</c:v>
                </c:pt>
                <c:pt idx="228">
                  <c:v>17.92</c:v>
                </c:pt>
                <c:pt idx="229">
                  <c:v>19.06</c:v>
                </c:pt>
                <c:pt idx="230">
                  <c:v>20.03</c:v>
                </c:pt>
                <c:pt idx="231">
                  <c:v>20.68</c:v>
                </c:pt>
                <c:pt idx="232">
                  <c:v>22.17</c:v>
                </c:pt>
                <c:pt idx="233">
                  <c:v>23.34</c:v>
                </c:pt>
                <c:pt idx="234">
                  <c:v>24.38</c:v>
                </c:pt>
                <c:pt idx="235">
                  <c:v>25.42</c:v>
                </c:pt>
                <c:pt idx="236">
                  <c:v>26.29</c:v>
                </c:pt>
                <c:pt idx="237">
                  <c:v>26.46</c:v>
                </c:pt>
                <c:pt idx="238">
                  <c:v>27.17</c:v>
                </c:pt>
                <c:pt idx="239">
                  <c:v>28.07</c:v>
                </c:pt>
                <c:pt idx="240">
                  <c:v>28.8</c:v>
                </c:pt>
                <c:pt idx="241">
                  <c:v>29.35</c:v>
                </c:pt>
                <c:pt idx="242">
                  <c:v>30.09</c:v>
                </c:pt>
                <c:pt idx="243">
                  <c:v>30.66</c:v>
                </c:pt>
                <c:pt idx="244">
                  <c:v>31.62</c:v>
                </c:pt>
                <c:pt idx="245">
                  <c:v>31.62</c:v>
                </c:pt>
                <c:pt idx="246">
                  <c:v>27.35</c:v>
                </c:pt>
                <c:pt idx="247">
                  <c:v>25.93</c:v>
                </c:pt>
                <c:pt idx="248">
                  <c:v>24.89</c:v>
                </c:pt>
                <c:pt idx="249">
                  <c:v>24.21</c:v>
                </c:pt>
                <c:pt idx="250">
                  <c:v>22.5</c:v>
                </c:pt>
                <c:pt idx="251">
                  <c:v>21.01</c:v>
                </c:pt>
                <c:pt idx="252">
                  <c:v>20.03</c:v>
                </c:pt>
                <c:pt idx="253">
                  <c:v>19.38</c:v>
                </c:pt>
                <c:pt idx="254">
                  <c:v>18.89</c:v>
                </c:pt>
                <c:pt idx="255">
                  <c:v>18.41</c:v>
                </c:pt>
                <c:pt idx="256">
                  <c:v>17.76</c:v>
                </c:pt>
                <c:pt idx="257">
                  <c:v>17.12</c:v>
                </c:pt>
                <c:pt idx="258">
                  <c:v>16.8</c:v>
                </c:pt>
                <c:pt idx="259">
                  <c:v>16.64</c:v>
                </c:pt>
                <c:pt idx="260">
                  <c:v>16.32</c:v>
                </c:pt>
                <c:pt idx="261">
                  <c:v>16.01</c:v>
                </c:pt>
                <c:pt idx="262">
                  <c:v>15.69</c:v>
                </c:pt>
                <c:pt idx="263">
                  <c:v>15.53</c:v>
                </c:pt>
                <c:pt idx="264">
                  <c:v>15.22</c:v>
                </c:pt>
                <c:pt idx="265">
                  <c:v>14.9</c:v>
                </c:pt>
                <c:pt idx="266">
                  <c:v>14.58</c:v>
                </c:pt>
                <c:pt idx="267">
                  <c:v>14.43</c:v>
                </c:pt>
                <c:pt idx="268">
                  <c:v>14.27</c:v>
                </c:pt>
                <c:pt idx="269">
                  <c:v>14.43</c:v>
                </c:pt>
                <c:pt idx="270">
                  <c:v>14.27</c:v>
                </c:pt>
                <c:pt idx="271">
                  <c:v>14.12</c:v>
                </c:pt>
                <c:pt idx="272">
                  <c:v>14.58</c:v>
                </c:pt>
                <c:pt idx="273">
                  <c:v>15.37</c:v>
                </c:pt>
                <c:pt idx="274">
                  <c:v>16.32</c:v>
                </c:pt>
                <c:pt idx="275">
                  <c:v>17.28</c:v>
                </c:pt>
                <c:pt idx="276">
                  <c:v>18.57</c:v>
                </c:pt>
                <c:pt idx="277">
                  <c:v>19.87</c:v>
                </c:pt>
                <c:pt idx="278">
                  <c:v>21.17</c:v>
                </c:pt>
                <c:pt idx="279">
                  <c:v>22</c:v>
                </c:pt>
                <c:pt idx="280">
                  <c:v>22.84</c:v>
                </c:pt>
                <c:pt idx="281">
                  <c:v>23.69</c:v>
                </c:pt>
                <c:pt idx="282">
                  <c:v>25.07</c:v>
                </c:pt>
                <c:pt idx="283">
                  <c:v>26.64</c:v>
                </c:pt>
                <c:pt idx="284">
                  <c:v>27.53</c:v>
                </c:pt>
                <c:pt idx="285">
                  <c:v>28.07</c:v>
                </c:pt>
                <c:pt idx="286">
                  <c:v>28.62</c:v>
                </c:pt>
                <c:pt idx="287">
                  <c:v>29.35</c:v>
                </c:pt>
                <c:pt idx="288">
                  <c:v>29.91</c:v>
                </c:pt>
                <c:pt idx="289">
                  <c:v>30.47</c:v>
                </c:pt>
                <c:pt idx="290">
                  <c:v>31.81</c:v>
                </c:pt>
                <c:pt idx="291">
                  <c:v>32.39</c:v>
                </c:pt>
                <c:pt idx="292">
                  <c:v>32.98</c:v>
                </c:pt>
                <c:pt idx="293">
                  <c:v>32.19</c:v>
                </c:pt>
                <c:pt idx="294">
                  <c:v>28.43</c:v>
                </c:pt>
                <c:pt idx="295">
                  <c:v>26.99</c:v>
                </c:pt>
                <c:pt idx="296">
                  <c:v>26.11</c:v>
                </c:pt>
                <c:pt idx="297">
                  <c:v>24.72</c:v>
                </c:pt>
                <c:pt idx="298">
                  <c:v>23.52</c:v>
                </c:pt>
                <c:pt idx="299">
                  <c:v>22.5</c:v>
                </c:pt>
                <c:pt idx="300">
                  <c:v>21.33</c:v>
                </c:pt>
                <c:pt idx="301">
                  <c:v>20.51</c:v>
                </c:pt>
                <c:pt idx="302">
                  <c:v>19.71</c:v>
                </c:pt>
                <c:pt idx="303">
                  <c:v>19.06</c:v>
                </c:pt>
                <c:pt idx="304">
                  <c:v>18.41</c:v>
                </c:pt>
                <c:pt idx="305">
                  <c:v>18.08</c:v>
                </c:pt>
                <c:pt idx="306">
                  <c:v>17.76</c:v>
                </c:pt>
                <c:pt idx="307">
                  <c:v>17.44</c:v>
                </c:pt>
                <c:pt idx="308">
                  <c:v>17.12</c:v>
                </c:pt>
                <c:pt idx="309">
                  <c:v>16.96</c:v>
                </c:pt>
                <c:pt idx="310">
                  <c:v>16.96</c:v>
                </c:pt>
                <c:pt idx="311">
                  <c:v>16.96</c:v>
                </c:pt>
                <c:pt idx="312">
                  <c:v>17.12</c:v>
                </c:pt>
                <c:pt idx="313">
                  <c:v>16.8</c:v>
                </c:pt>
                <c:pt idx="314">
                  <c:v>16.64</c:v>
                </c:pt>
                <c:pt idx="315">
                  <c:v>16.32</c:v>
                </c:pt>
                <c:pt idx="316">
                  <c:v>16.17</c:v>
                </c:pt>
                <c:pt idx="317">
                  <c:v>15.85</c:v>
                </c:pt>
                <c:pt idx="318">
                  <c:v>15.69</c:v>
                </c:pt>
                <c:pt idx="319">
                  <c:v>15.53</c:v>
                </c:pt>
                <c:pt idx="320">
                  <c:v>15.69</c:v>
                </c:pt>
                <c:pt idx="321">
                  <c:v>16.17</c:v>
                </c:pt>
                <c:pt idx="322">
                  <c:v>16.96</c:v>
                </c:pt>
                <c:pt idx="323">
                  <c:v>17.92</c:v>
                </c:pt>
                <c:pt idx="324">
                  <c:v>18.89</c:v>
                </c:pt>
                <c:pt idx="325">
                  <c:v>20.03</c:v>
                </c:pt>
                <c:pt idx="326">
                  <c:v>21.17</c:v>
                </c:pt>
                <c:pt idx="327">
                  <c:v>22.17</c:v>
                </c:pt>
                <c:pt idx="328">
                  <c:v>23.18</c:v>
                </c:pt>
                <c:pt idx="329">
                  <c:v>24.38</c:v>
                </c:pt>
                <c:pt idx="330">
                  <c:v>25.59</c:v>
                </c:pt>
                <c:pt idx="331">
                  <c:v>26.46</c:v>
                </c:pt>
                <c:pt idx="332">
                  <c:v>27.17</c:v>
                </c:pt>
                <c:pt idx="333">
                  <c:v>27.53</c:v>
                </c:pt>
                <c:pt idx="334">
                  <c:v>27.71</c:v>
                </c:pt>
                <c:pt idx="335">
                  <c:v>28.07</c:v>
                </c:pt>
                <c:pt idx="336">
                  <c:v>28.25</c:v>
                </c:pt>
                <c:pt idx="337">
                  <c:v>28.07</c:v>
                </c:pt>
                <c:pt idx="338">
                  <c:v>28.07</c:v>
                </c:pt>
                <c:pt idx="339">
                  <c:v>28.07</c:v>
                </c:pt>
                <c:pt idx="340">
                  <c:v>28.25</c:v>
                </c:pt>
                <c:pt idx="341">
                  <c:v>27.53</c:v>
                </c:pt>
                <c:pt idx="342">
                  <c:v>24.55</c:v>
                </c:pt>
                <c:pt idx="343">
                  <c:v>22.84</c:v>
                </c:pt>
                <c:pt idx="344">
                  <c:v>21.67</c:v>
                </c:pt>
                <c:pt idx="345">
                  <c:v>20.35</c:v>
                </c:pt>
                <c:pt idx="346">
                  <c:v>18.89</c:v>
                </c:pt>
                <c:pt idx="347">
                  <c:v>17.76</c:v>
                </c:pt>
                <c:pt idx="348">
                  <c:v>16.64</c:v>
                </c:pt>
                <c:pt idx="349">
                  <c:v>15.85</c:v>
                </c:pt>
                <c:pt idx="350">
                  <c:v>15.06</c:v>
                </c:pt>
                <c:pt idx="351">
                  <c:v>14.58</c:v>
                </c:pt>
                <c:pt idx="352">
                  <c:v>14.12</c:v>
                </c:pt>
                <c:pt idx="353">
                  <c:v>14.12</c:v>
                </c:pt>
                <c:pt idx="354">
                  <c:v>13.96</c:v>
                </c:pt>
                <c:pt idx="355">
                  <c:v>13.96</c:v>
                </c:pt>
                <c:pt idx="356">
                  <c:v>13.96</c:v>
                </c:pt>
                <c:pt idx="357">
                  <c:v>13.96</c:v>
                </c:pt>
                <c:pt idx="358">
                  <c:v>13.81</c:v>
                </c:pt>
                <c:pt idx="359">
                  <c:v>13.81</c:v>
                </c:pt>
                <c:pt idx="360">
                  <c:v>13.81</c:v>
                </c:pt>
                <c:pt idx="361">
                  <c:v>13.81</c:v>
                </c:pt>
                <c:pt idx="362">
                  <c:v>13.81</c:v>
                </c:pt>
                <c:pt idx="363">
                  <c:v>13.66</c:v>
                </c:pt>
                <c:pt idx="364">
                  <c:v>13.66</c:v>
                </c:pt>
                <c:pt idx="365">
                  <c:v>13.66</c:v>
                </c:pt>
                <c:pt idx="366">
                  <c:v>13.5</c:v>
                </c:pt>
                <c:pt idx="367">
                  <c:v>13.5</c:v>
                </c:pt>
                <c:pt idx="368">
                  <c:v>13.5</c:v>
                </c:pt>
                <c:pt idx="369">
                  <c:v>13.66</c:v>
                </c:pt>
                <c:pt idx="370">
                  <c:v>13.66</c:v>
                </c:pt>
                <c:pt idx="371">
                  <c:v>14.12</c:v>
                </c:pt>
                <c:pt idx="372">
                  <c:v>14.27</c:v>
                </c:pt>
                <c:pt idx="373">
                  <c:v>14.74</c:v>
                </c:pt>
                <c:pt idx="374">
                  <c:v>14.9</c:v>
                </c:pt>
                <c:pt idx="375">
                  <c:v>15.37</c:v>
                </c:pt>
                <c:pt idx="376">
                  <c:v>16.48</c:v>
                </c:pt>
                <c:pt idx="377">
                  <c:v>17.6</c:v>
                </c:pt>
                <c:pt idx="378">
                  <c:v>18.89</c:v>
                </c:pt>
                <c:pt idx="379">
                  <c:v>20.19</c:v>
                </c:pt>
                <c:pt idx="380">
                  <c:v>21.01</c:v>
                </c:pt>
                <c:pt idx="381">
                  <c:v>21.83</c:v>
                </c:pt>
                <c:pt idx="382">
                  <c:v>22.67</c:v>
                </c:pt>
                <c:pt idx="383">
                  <c:v>23.34</c:v>
                </c:pt>
                <c:pt idx="384">
                  <c:v>24.03</c:v>
                </c:pt>
                <c:pt idx="385">
                  <c:v>24.72</c:v>
                </c:pt>
                <c:pt idx="386">
                  <c:v>25.42</c:v>
                </c:pt>
                <c:pt idx="387">
                  <c:v>25.59</c:v>
                </c:pt>
                <c:pt idx="388">
                  <c:v>26.29</c:v>
                </c:pt>
                <c:pt idx="389">
                  <c:v>25.93</c:v>
                </c:pt>
                <c:pt idx="390">
                  <c:v>23.69</c:v>
                </c:pt>
                <c:pt idx="391">
                  <c:v>22.5</c:v>
                </c:pt>
                <c:pt idx="392">
                  <c:v>21.83</c:v>
                </c:pt>
                <c:pt idx="393">
                  <c:v>21.01</c:v>
                </c:pt>
                <c:pt idx="394">
                  <c:v>20.35</c:v>
                </c:pt>
                <c:pt idx="395">
                  <c:v>19.54</c:v>
                </c:pt>
                <c:pt idx="396">
                  <c:v>18.41</c:v>
                </c:pt>
                <c:pt idx="397">
                  <c:v>17.6</c:v>
                </c:pt>
                <c:pt idx="398">
                  <c:v>16.64</c:v>
                </c:pt>
                <c:pt idx="399">
                  <c:v>16.01</c:v>
                </c:pt>
                <c:pt idx="400">
                  <c:v>15.53</c:v>
                </c:pt>
                <c:pt idx="401">
                  <c:v>14.9</c:v>
                </c:pt>
                <c:pt idx="402">
                  <c:v>14.27</c:v>
                </c:pt>
                <c:pt idx="403">
                  <c:v>13.81</c:v>
                </c:pt>
                <c:pt idx="404">
                  <c:v>13.66</c:v>
                </c:pt>
                <c:pt idx="405">
                  <c:v>13.5</c:v>
                </c:pt>
                <c:pt idx="406">
                  <c:v>13.5</c:v>
                </c:pt>
                <c:pt idx="407">
                  <c:v>13.34</c:v>
                </c:pt>
                <c:pt idx="408">
                  <c:v>13.34</c:v>
                </c:pt>
                <c:pt idx="409">
                  <c:v>13.34</c:v>
                </c:pt>
                <c:pt idx="410">
                  <c:v>13.34</c:v>
                </c:pt>
                <c:pt idx="411">
                  <c:v>13.5</c:v>
                </c:pt>
                <c:pt idx="412">
                  <c:v>13.34</c:v>
                </c:pt>
                <c:pt idx="413">
                  <c:v>13.19</c:v>
                </c:pt>
                <c:pt idx="414">
                  <c:v>13.04</c:v>
                </c:pt>
                <c:pt idx="415">
                  <c:v>13.04</c:v>
                </c:pt>
                <c:pt idx="416">
                  <c:v>13.04</c:v>
                </c:pt>
                <c:pt idx="417">
                  <c:v>13.19</c:v>
                </c:pt>
                <c:pt idx="418">
                  <c:v>13.34</c:v>
                </c:pt>
                <c:pt idx="419">
                  <c:v>13.34</c:v>
                </c:pt>
                <c:pt idx="420">
                  <c:v>13.81</c:v>
                </c:pt>
                <c:pt idx="421">
                  <c:v>14.27</c:v>
                </c:pt>
                <c:pt idx="422">
                  <c:v>14.9</c:v>
                </c:pt>
                <c:pt idx="423">
                  <c:v>15.37</c:v>
                </c:pt>
                <c:pt idx="424">
                  <c:v>16.01</c:v>
                </c:pt>
                <c:pt idx="425">
                  <c:v>16.96</c:v>
                </c:pt>
                <c:pt idx="426">
                  <c:v>18.24</c:v>
                </c:pt>
                <c:pt idx="427">
                  <c:v>19.54</c:v>
                </c:pt>
                <c:pt idx="428">
                  <c:v>20.19</c:v>
                </c:pt>
                <c:pt idx="429">
                  <c:v>21.01</c:v>
                </c:pt>
                <c:pt idx="430">
                  <c:v>21.83</c:v>
                </c:pt>
                <c:pt idx="431">
                  <c:v>22.33</c:v>
                </c:pt>
                <c:pt idx="432">
                  <c:v>22.84</c:v>
                </c:pt>
                <c:pt idx="433">
                  <c:v>23.34</c:v>
                </c:pt>
                <c:pt idx="434">
                  <c:v>24.38</c:v>
                </c:pt>
                <c:pt idx="435">
                  <c:v>24.72</c:v>
                </c:pt>
                <c:pt idx="436">
                  <c:v>25.59</c:v>
                </c:pt>
                <c:pt idx="437">
                  <c:v>25.59</c:v>
                </c:pt>
                <c:pt idx="438">
                  <c:v>22.84</c:v>
                </c:pt>
                <c:pt idx="439">
                  <c:v>21.5</c:v>
                </c:pt>
                <c:pt idx="440">
                  <c:v>20.51</c:v>
                </c:pt>
                <c:pt idx="441">
                  <c:v>19.71</c:v>
                </c:pt>
                <c:pt idx="442">
                  <c:v>18.73</c:v>
                </c:pt>
                <c:pt idx="443">
                  <c:v>17.76</c:v>
                </c:pt>
                <c:pt idx="444">
                  <c:v>16.96</c:v>
                </c:pt>
                <c:pt idx="445">
                  <c:v>16.17</c:v>
                </c:pt>
                <c:pt idx="446">
                  <c:v>15.53</c:v>
                </c:pt>
                <c:pt idx="447">
                  <c:v>14.9</c:v>
                </c:pt>
                <c:pt idx="448">
                  <c:v>14.58</c:v>
                </c:pt>
                <c:pt idx="449">
                  <c:v>14.43</c:v>
                </c:pt>
                <c:pt idx="450">
                  <c:v>14.58</c:v>
                </c:pt>
                <c:pt idx="451">
                  <c:v>14.58</c:v>
                </c:pt>
                <c:pt idx="452">
                  <c:v>14.58</c:v>
                </c:pt>
                <c:pt idx="453">
                  <c:v>14.58</c:v>
                </c:pt>
                <c:pt idx="454">
                  <c:v>14.43</c:v>
                </c:pt>
                <c:pt idx="455">
                  <c:v>14.27</c:v>
                </c:pt>
                <c:pt idx="456">
                  <c:v>14.27</c:v>
                </c:pt>
                <c:pt idx="457">
                  <c:v>14.12</c:v>
                </c:pt>
                <c:pt idx="458">
                  <c:v>13.96</c:v>
                </c:pt>
                <c:pt idx="459">
                  <c:v>13.96</c:v>
                </c:pt>
                <c:pt idx="460">
                  <c:v>13.81</c:v>
                </c:pt>
                <c:pt idx="461">
                  <c:v>13.96</c:v>
                </c:pt>
                <c:pt idx="462">
                  <c:v>13.81</c:v>
                </c:pt>
                <c:pt idx="463">
                  <c:v>13.81</c:v>
                </c:pt>
                <c:pt idx="464">
                  <c:v>13.81</c:v>
                </c:pt>
                <c:pt idx="465">
                  <c:v>13.96</c:v>
                </c:pt>
                <c:pt idx="466">
                  <c:v>13.96</c:v>
                </c:pt>
                <c:pt idx="467">
                  <c:v>14.12</c:v>
                </c:pt>
                <c:pt idx="468">
                  <c:v>14.27</c:v>
                </c:pt>
                <c:pt idx="469">
                  <c:v>14.43</c:v>
                </c:pt>
                <c:pt idx="470">
                  <c:v>14.74</c:v>
                </c:pt>
                <c:pt idx="471">
                  <c:v>15.06</c:v>
                </c:pt>
                <c:pt idx="472">
                  <c:v>15.69</c:v>
                </c:pt>
                <c:pt idx="473">
                  <c:v>16.17</c:v>
                </c:pt>
                <c:pt idx="474">
                  <c:v>17.28</c:v>
                </c:pt>
                <c:pt idx="475">
                  <c:v>18.24</c:v>
                </c:pt>
                <c:pt idx="476">
                  <c:v>19.22</c:v>
                </c:pt>
                <c:pt idx="477">
                  <c:v>19.87</c:v>
                </c:pt>
                <c:pt idx="478">
                  <c:v>20.84</c:v>
                </c:pt>
                <c:pt idx="479">
                  <c:v>21.67</c:v>
                </c:pt>
                <c:pt idx="480">
                  <c:v>22.33</c:v>
                </c:pt>
                <c:pt idx="481">
                  <c:v>23.01</c:v>
                </c:pt>
                <c:pt idx="482">
                  <c:v>23.69</c:v>
                </c:pt>
                <c:pt idx="483">
                  <c:v>24.38</c:v>
                </c:pt>
                <c:pt idx="484">
                  <c:v>25.24</c:v>
                </c:pt>
                <c:pt idx="485">
                  <c:v>25.24</c:v>
                </c:pt>
                <c:pt idx="486">
                  <c:v>22.67</c:v>
                </c:pt>
                <c:pt idx="487">
                  <c:v>21.5</c:v>
                </c:pt>
                <c:pt idx="488">
                  <c:v>20.68</c:v>
                </c:pt>
                <c:pt idx="489">
                  <c:v>19.87</c:v>
                </c:pt>
                <c:pt idx="490">
                  <c:v>18.89</c:v>
                </c:pt>
                <c:pt idx="491">
                  <c:v>17.92</c:v>
                </c:pt>
                <c:pt idx="492">
                  <c:v>17.12</c:v>
                </c:pt>
                <c:pt idx="493">
                  <c:v>16.64</c:v>
                </c:pt>
                <c:pt idx="494">
                  <c:v>16.01</c:v>
                </c:pt>
                <c:pt idx="495">
                  <c:v>15.53</c:v>
                </c:pt>
                <c:pt idx="496">
                  <c:v>15.37</c:v>
                </c:pt>
                <c:pt idx="497">
                  <c:v>15.22</c:v>
                </c:pt>
                <c:pt idx="498">
                  <c:v>15.06</c:v>
                </c:pt>
                <c:pt idx="499">
                  <c:v>15.22</c:v>
                </c:pt>
                <c:pt idx="500">
                  <c:v>15.37</c:v>
                </c:pt>
                <c:pt idx="501">
                  <c:v>15.37</c:v>
                </c:pt>
                <c:pt idx="502">
                  <c:v>15.37</c:v>
                </c:pt>
                <c:pt idx="503">
                  <c:v>15.06</c:v>
                </c:pt>
                <c:pt idx="504">
                  <c:v>15.06</c:v>
                </c:pt>
                <c:pt idx="505">
                  <c:v>14.9</c:v>
                </c:pt>
                <c:pt idx="506">
                  <c:v>14.9</c:v>
                </c:pt>
                <c:pt idx="507">
                  <c:v>14.74</c:v>
                </c:pt>
                <c:pt idx="508">
                  <c:v>14.74</c:v>
                </c:pt>
                <c:pt idx="509">
                  <c:v>14.74</c:v>
                </c:pt>
                <c:pt idx="510">
                  <c:v>14.74</c:v>
                </c:pt>
                <c:pt idx="511">
                  <c:v>14.58</c:v>
                </c:pt>
                <c:pt idx="512">
                  <c:v>14.58</c:v>
                </c:pt>
                <c:pt idx="513">
                  <c:v>14.74</c:v>
                </c:pt>
                <c:pt idx="514">
                  <c:v>14.74</c:v>
                </c:pt>
                <c:pt idx="515">
                  <c:v>15.06</c:v>
                </c:pt>
                <c:pt idx="516">
                  <c:v>15.53</c:v>
                </c:pt>
                <c:pt idx="517">
                  <c:v>16.32</c:v>
                </c:pt>
                <c:pt idx="518">
                  <c:v>16.8</c:v>
                </c:pt>
                <c:pt idx="519">
                  <c:v>16.96</c:v>
                </c:pt>
                <c:pt idx="520">
                  <c:v>17.92</c:v>
                </c:pt>
                <c:pt idx="521">
                  <c:v>19.06</c:v>
                </c:pt>
                <c:pt idx="522">
                  <c:v>20.03</c:v>
                </c:pt>
                <c:pt idx="523">
                  <c:v>21.17</c:v>
                </c:pt>
                <c:pt idx="524">
                  <c:v>21.83</c:v>
                </c:pt>
                <c:pt idx="525">
                  <c:v>22.5</c:v>
                </c:pt>
                <c:pt idx="526">
                  <c:v>23.18</c:v>
                </c:pt>
                <c:pt idx="527">
                  <c:v>23.86</c:v>
                </c:pt>
                <c:pt idx="528">
                  <c:v>24.55</c:v>
                </c:pt>
                <c:pt idx="529">
                  <c:v>25.07</c:v>
                </c:pt>
                <c:pt idx="530">
                  <c:v>25.76</c:v>
                </c:pt>
                <c:pt idx="531">
                  <c:v>26.29</c:v>
                </c:pt>
                <c:pt idx="532">
                  <c:v>26.82</c:v>
                </c:pt>
                <c:pt idx="533">
                  <c:v>26.99</c:v>
                </c:pt>
                <c:pt idx="534">
                  <c:v>24.55</c:v>
                </c:pt>
                <c:pt idx="535">
                  <c:v>23.18</c:v>
                </c:pt>
                <c:pt idx="536">
                  <c:v>22.5</c:v>
                </c:pt>
                <c:pt idx="537">
                  <c:v>21.67</c:v>
                </c:pt>
                <c:pt idx="538">
                  <c:v>20.68</c:v>
                </c:pt>
                <c:pt idx="539">
                  <c:v>19.87</c:v>
                </c:pt>
                <c:pt idx="540">
                  <c:v>19.06</c:v>
                </c:pt>
                <c:pt idx="541">
                  <c:v>18.08</c:v>
                </c:pt>
                <c:pt idx="542">
                  <c:v>17.28</c:v>
                </c:pt>
                <c:pt idx="543">
                  <c:v>16.64</c:v>
                </c:pt>
                <c:pt idx="544">
                  <c:v>16.17</c:v>
                </c:pt>
                <c:pt idx="545">
                  <c:v>15.53</c:v>
                </c:pt>
                <c:pt idx="546">
                  <c:v>15.06</c:v>
                </c:pt>
                <c:pt idx="547">
                  <c:v>14.74</c:v>
                </c:pt>
                <c:pt idx="548">
                  <c:v>14.43</c:v>
                </c:pt>
                <c:pt idx="549">
                  <c:v>14.12</c:v>
                </c:pt>
                <c:pt idx="550">
                  <c:v>13.96</c:v>
                </c:pt>
                <c:pt idx="551">
                  <c:v>13.96</c:v>
                </c:pt>
                <c:pt idx="552">
                  <c:v>14.12</c:v>
                </c:pt>
                <c:pt idx="553">
                  <c:v>14.12</c:v>
                </c:pt>
                <c:pt idx="554">
                  <c:v>13.81</c:v>
                </c:pt>
                <c:pt idx="555">
                  <c:v>13.5</c:v>
                </c:pt>
                <c:pt idx="556">
                  <c:v>13.66</c:v>
                </c:pt>
                <c:pt idx="557">
                  <c:v>13.5</c:v>
                </c:pt>
                <c:pt idx="558">
                  <c:v>13.5</c:v>
                </c:pt>
                <c:pt idx="559">
                  <c:v>13.66</c:v>
                </c:pt>
                <c:pt idx="560">
                  <c:v>13.66</c:v>
                </c:pt>
                <c:pt idx="561">
                  <c:v>13.96</c:v>
                </c:pt>
                <c:pt idx="562">
                  <c:v>14.12</c:v>
                </c:pt>
                <c:pt idx="563">
                  <c:v>14.43</c:v>
                </c:pt>
                <c:pt idx="564">
                  <c:v>15.06</c:v>
                </c:pt>
                <c:pt idx="565">
                  <c:v>15.37</c:v>
                </c:pt>
                <c:pt idx="566">
                  <c:v>16.17</c:v>
                </c:pt>
                <c:pt idx="567">
                  <c:v>16.64</c:v>
                </c:pt>
                <c:pt idx="568">
                  <c:v>17.44</c:v>
                </c:pt>
                <c:pt idx="569">
                  <c:v>18.41</c:v>
                </c:pt>
                <c:pt idx="570">
                  <c:v>19.38</c:v>
                </c:pt>
                <c:pt idx="571">
                  <c:v>20.51</c:v>
                </c:pt>
                <c:pt idx="572">
                  <c:v>21.33</c:v>
                </c:pt>
                <c:pt idx="573">
                  <c:v>22.17</c:v>
                </c:pt>
                <c:pt idx="574">
                  <c:v>23.01</c:v>
                </c:pt>
                <c:pt idx="575">
                  <c:v>23.86</c:v>
                </c:pt>
                <c:pt idx="576">
                  <c:v>24.55</c:v>
                </c:pt>
                <c:pt idx="577">
                  <c:v>25.07</c:v>
                </c:pt>
                <c:pt idx="578">
                  <c:v>25.76</c:v>
                </c:pt>
                <c:pt idx="579">
                  <c:v>26.46</c:v>
                </c:pt>
                <c:pt idx="580">
                  <c:v>27.35</c:v>
                </c:pt>
                <c:pt idx="581">
                  <c:v>27.53</c:v>
                </c:pt>
                <c:pt idx="582">
                  <c:v>24.72</c:v>
                </c:pt>
                <c:pt idx="583">
                  <c:v>23.34</c:v>
                </c:pt>
                <c:pt idx="584">
                  <c:v>22.5</c:v>
                </c:pt>
                <c:pt idx="585">
                  <c:v>21.67</c:v>
                </c:pt>
                <c:pt idx="586">
                  <c:v>20.84</c:v>
                </c:pt>
                <c:pt idx="587">
                  <c:v>19.71</c:v>
                </c:pt>
                <c:pt idx="588">
                  <c:v>18.73</c:v>
                </c:pt>
                <c:pt idx="589">
                  <c:v>17.44</c:v>
                </c:pt>
                <c:pt idx="590">
                  <c:v>16.64</c:v>
                </c:pt>
                <c:pt idx="591">
                  <c:v>15.69</c:v>
                </c:pt>
                <c:pt idx="592">
                  <c:v>14.9</c:v>
                </c:pt>
                <c:pt idx="593">
                  <c:v>14.27</c:v>
                </c:pt>
                <c:pt idx="594">
                  <c:v>14.12</c:v>
                </c:pt>
                <c:pt idx="595">
                  <c:v>13.96</c:v>
                </c:pt>
                <c:pt idx="596">
                  <c:v>13.66</c:v>
                </c:pt>
                <c:pt idx="597">
                  <c:v>13.66</c:v>
                </c:pt>
                <c:pt idx="598">
                  <c:v>13.34</c:v>
                </c:pt>
                <c:pt idx="599">
                  <c:v>13.34</c:v>
                </c:pt>
                <c:pt idx="600">
                  <c:v>13.19</c:v>
                </c:pt>
                <c:pt idx="601">
                  <c:v>13.04</c:v>
                </c:pt>
                <c:pt idx="602">
                  <c:v>12.88</c:v>
                </c:pt>
                <c:pt idx="603">
                  <c:v>12.88</c:v>
                </c:pt>
                <c:pt idx="604">
                  <c:v>12.88</c:v>
                </c:pt>
                <c:pt idx="605">
                  <c:v>12.73</c:v>
                </c:pt>
                <c:pt idx="606">
                  <c:v>12.88</c:v>
                </c:pt>
                <c:pt idx="607">
                  <c:v>12.73</c:v>
                </c:pt>
                <c:pt idx="608">
                  <c:v>12.73</c:v>
                </c:pt>
                <c:pt idx="609">
                  <c:v>12.73</c:v>
                </c:pt>
                <c:pt idx="610">
                  <c:v>12.88</c:v>
                </c:pt>
                <c:pt idx="611">
                  <c:v>13.19</c:v>
                </c:pt>
                <c:pt idx="612">
                  <c:v>13.34</c:v>
                </c:pt>
                <c:pt idx="613">
                  <c:v>13.66</c:v>
                </c:pt>
                <c:pt idx="614">
                  <c:v>14.27</c:v>
                </c:pt>
                <c:pt idx="615">
                  <c:v>14.58</c:v>
                </c:pt>
                <c:pt idx="616">
                  <c:v>15.22</c:v>
                </c:pt>
                <c:pt idx="617">
                  <c:v>15.69</c:v>
                </c:pt>
                <c:pt idx="618">
                  <c:v>16.01</c:v>
                </c:pt>
                <c:pt idx="619">
                  <c:v>16.64</c:v>
                </c:pt>
                <c:pt idx="620">
                  <c:v>17.44</c:v>
                </c:pt>
                <c:pt idx="621">
                  <c:v>18.41</c:v>
                </c:pt>
                <c:pt idx="622">
                  <c:v>19.22</c:v>
                </c:pt>
                <c:pt idx="623">
                  <c:v>20.03</c:v>
                </c:pt>
                <c:pt idx="624">
                  <c:v>20.84</c:v>
                </c:pt>
                <c:pt idx="625">
                  <c:v>21.33</c:v>
                </c:pt>
                <c:pt idx="626">
                  <c:v>22.17</c:v>
                </c:pt>
                <c:pt idx="627">
                  <c:v>22.67</c:v>
                </c:pt>
                <c:pt idx="628">
                  <c:v>23.69</c:v>
                </c:pt>
                <c:pt idx="629">
                  <c:v>23.86</c:v>
                </c:pt>
                <c:pt idx="630">
                  <c:v>21.17</c:v>
                </c:pt>
                <c:pt idx="631">
                  <c:v>20.03</c:v>
                </c:pt>
                <c:pt idx="632">
                  <c:v>19.06</c:v>
                </c:pt>
                <c:pt idx="633">
                  <c:v>18.24</c:v>
                </c:pt>
                <c:pt idx="634">
                  <c:v>17.44</c:v>
                </c:pt>
                <c:pt idx="635">
                  <c:v>16.64</c:v>
                </c:pt>
                <c:pt idx="636">
                  <c:v>16.01</c:v>
                </c:pt>
                <c:pt idx="637">
                  <c:v>15.85</c:v>
                </c:pt>
                <c:pt idx="638">
                  <c:v>15.85</c:v>
                </c:pt>
                <c:pt idx="639">
                  <c:v>15.85</c:v>
                </c:pt>
                <c:pt idx="640">
                  <c:v>15.53</c:v>
                </c:pt>
                <c:pt idx="641">
                  <c:v>15.37</c:v>
                </c:pt>
                <c:pt idx="642">
                  <c:v>15.22</c:v>
                </c:pt>
                <c:pt idx="643">
                  <c:v>14.9</c:v>
                </c:pt>
                <c:pt idx="644">
                  <c:v>14.58</c:v>
                </c:pt>
                <c:pt idx="645">
                  <c:v>14.43</c:v>
                </c:pt>
                <c:pt idx="646">
                  <c:v>14.43</c:v>
                </c:pt>
                <c:pt idx="647">
                  <c:v>14.43</c:v>
                </c:pt>
                <c:pt idx="648">
                  <c:v>14.27</c:v>
                </c:pt>
                <c:pt idx="649">
                  <c:v>14.12</c:v>
                </c:pt>
                <c:pt idx="650">
                  <c:v>13.96</c:v>
                </c:pt>
                <c:pt idx="651">
                  <c:v>13.96</c:v>
                </c:pt>
                <c:pt idx="652">
                  <c:v>13.81</c:v>
                </c:pt>
                <c:pt idx="653">
                  <c:v>13.81</c:v>
                </c:pt>
                <c:pt idx="654">
                  <c:v>13.66</c:v>
                </c:pt>
                <c:pt idx="655">
                  <c:v>13.5</c:v>
                </c:pt>
                <c:pt idx="656">
                  <c:v>13.66</c:v>
                </c:pt>
                <c:pt idx="657">
                  <c:v>13.81</c:v>
                </c:pt>
                <c:pt idx="658">
                  <c:v>14.12</c:v>
                </c:pt>
                <c:pt idx="659">
                  <c:v>14.12</c:v>
                </c:pt>
                <c:pt idx="660">
                  <c:v>14.43</c:v>
                </c:pt>
                <c:pt idx="661">
                  <c:v>14.74</c:v>
                </c:pt>
                <c:pt idx="662">
                  <c:v>14.9</c:v>
                </c:pt>
                <c:pt idx="663">
                  <c:v>15.06</c:v>
                </c:pt>
                <c:pt idx="664">
                  <c:v>15.06</c:v>
                </c:pt>
                <c:pt idx="665">
                  <c:v>15.06</c:v>
                </c:pt>
                <c:pt idx="666">
                  <c:v>15.53</c:v>
                </c:pt>
                <c:pt idx="667">
                  <c:v>16.01</c:v>
                </c:pt>
                <c:pt idx="668">
                  <c:v>16.48</c:v>
                </c:pt>
                <c:pt idx="669">
                  <c:v>16.8</c:v>
                </c:pt>
                <c:pt idx="670">
                  <c:v>17.44</c:v>
                </c:pt>
                <c:pt idx="671">
                  <c:v>18.08</c:v>
                </c:pt>
                <c:pt idx="672">
                  <c:v>18.73</c:v>
                </c:pt>
                <c:pt idx="673">
                  <c:v>19.22</c:v>
                </c:pt>
                <c:pt idx="674">
                  <c:v>20.19</c:v>
                </c:pt>
                <c:pt idx="675">
                  <c:v>20.68</c:v>
                </c:pt>
                <c:pt idx="676">
                  <c:v>21.33</c:v>
                </c:pt>
                <c:pt idx="677">
                  <c:v>21.83</c:v>
                </c:pt>
                <c:pt idx="678">
                  <c:v>19.87</c:v>
                </c:pt>
                <c:pt idx="679">
                  <c:v>19.06</c:v>
                </c:pt>
                <c:pt idx="680">
                  <c:v>18.73</c:v>
                </c:pt>
                <c:pt idx="681">
                  <c:v>18.24</c:v>
                </c:pt>
                <c:pt idx="682">
                  <c:v>17.92</c:v>
                </c:pt>
                <c:pt idx="683">
                  <c:v>17.6</c:v>
                </c:pt>
                <c:pt idx="684">
                  <c:v>17.12</c:v>
                </c:pt>
                <c:pt idx="685">
                  <c:v>16.48</c:v>
                </c:pt>
                <c:pt idx="686">
                  <c:v>16.32</c:v>
                </c:pt>
                <c:pt idx="687">
                  <c:v>15.53</c:v>
                </c:pt>
                <c:pt idx="688">
                  <c:v>14.74</c:v>
                </c:pt>
                <c:pt idx="689">
                  <c:v>14.12</c:v>
                </c:pt>
                <c:pt idx="690">
                  <c:v>13.66</c:v>
                </c:pt>
                <c:pt idx="691">
                  <c:v>13.34</c:v>
                </c:pt>
                <c:pt idx="692">
                  <c:v>13.34</c:v>
                </c:pt>
                <c:pt idx="693">
                  <c:v>13.34</c:v>
                </c:pt>
                <c:pt idx="694">
                  <c:v>13.34</c:v>
                </c:pt>
                <c:pt idx="695">
                  <c:v>13.19</c:v>
                </c:pt>
                <c:pt idx="696">
                  <c:v>13.34</c:v>
                </c:pt>
                <c:pt idx="697">
                  <c:v>13.04</c:v>
                </c:pt>
                <c:pt idx="698">
                  <c:v>13.19</c:v>
                </c:pt>
                <c:pt idx="699">
                  <c:v>13.04</c:v>
                </c:pt>
                <c:pt idx="700">
                  <c:v>13.04</c:v>
                </c:pt>
                <c:pt idx="701">
                  <c:v>13.04</c:v>
                </c:pt>
                <c:pt idx="702">
                  <c:v>13.04</c:v>
                </c:pt>
                <c:pt idx="703">
                  <c:v>13.19</c:v>
                </c:pt>
                <c:pt idx="704">
                  <c:v>13.34</c:v>
                </c:pt>
                <c:pt idx="705">
                  <c:v>13.5</c:v>
                </c:pt>
                <c:pt idx="706">
                  <c:v>13.66</c:v>
                </c:pt>
                <c:pt idx="707">
                  <c:v>13.96</c:v>
                </c:pt>
                <c:pt idx="708">
                  <c:v>14.27</c:v>
                </c:pt>
                <c:pt idx="709">
                  <c:v>14.9</c:v>
                </c:pt>
                <c:pt idx="710">
                  <c:v>15.53</c:v>
                </c:pt>
                <c:pt idx="711">
                  <c:v>15.85</c:v>
                </c:pt>
                <c:pt idx="712">
                  <c:v>16.17</c:v>
                </c:pt>
                <c:pt idx="713">
                  <c:v>16.64</c:v>
                </c:pt>
                <c:pt idx="714">
                  <c:v>17.28</c:v>
                </c:pt>
                <c:pt idx="715">
                  <c:v>18.08</c:v>
                </c:pt>
                <c:pt idx="716">
                  <c:v>18.89</c:v>
                </c:pt>
                <c:pt idx="717">
                  <c:v>19.06</c:v>
                </c:pt>
                <c:pt idx="718">
                  <c:v>19.71</c:v>
                </c:pt>
                <c:pt idx="719">
                  <c:v>20.03</c:v>
                </c:pt>
                <c:pt idx="720">
                  <c:v>20.68</c:v>
                </c:pt>
                <c:pt idx="721">
                  <c:v>21.17</c:v>
                </c:pt>
                <c:pt idx="722">
                  <c:v>21.83</c:v>
                </c:pt>
                <c:pt idx="723">
                  <c:v>22.67</c:v>
                </c:pt>
                <c:pt idx="724">
                  <c:v>23.34</c:v>
                </c:pt>
                <c:pt idx="725">
                  <c:v>23.69</c:v>
                </c:pt>
                <c:pt idx="726">
                  <c:v>21.33</c:v>
                </c:pt>
                <c:pt idx="727">
                  <c:v>20.35</c:v>
                </c:pt>
                <c:pt idx="728">
                  <c:v>19.71</c:v>
                </c:pt>
                <c:pt idx="729">
                  <c:v>18.73</c:v>
                </c:pt>
                <c:pt idx="730">
                  <c:v>17.76</c:v>
                </c:pt>
                <c:pt idx="731">
                  <c:v>16.8</c:v>
                </c:pt>
                <c:pt idx="732">
                  <c:v>15.69</c:v>
                </c:pt>
                <c:pt idx="733">
                  <c:v>14.9</c:v>
                </c:pt>
                <c:pt idx="734">
                  <c:v>14.27</c:v>
                </c:pt>
                <c:pt idx="735">
                  <c:v>13.81</c:v>
                </c:pt>
                <c:pt idx="736">
                  <c:v>13.5</c:v>
                </c:pt>
                <c:pt idx="737">
                  <c:v>13.34</c:v>
                </c:pt>
                <c:pt idx="738">
                  <c:v>13.34</c:v>
                </c:pt>
                <c:pt idx="739">
                  <c:v>12.73</c:v>
                </c:pt>
                <c:pt idx="740">
                  <c:v>12.26</c:v>
                </c:pt>
                <c:pt idx="741">
                  <c:v>11.64</c:v>
                </c:pt>
                <c:pt idx="742">
                  <c:v>11.33</c:v>
                </c:pt>
                <c:pt idx="743">
                  <c:v>11.18</c:v>
                </c:pt>
                <c:pt idx="744">
                  <c:v>11.02</c:v>
                </c:pt>
                <c:pt idx="745">
                  <c:v>10.87</c:v>
                </c:pt>
                <c:pt idx="746">
                  <c:v>10.87</c:v>
                </c:pt>
                <c:pt idx="747">
                  <c:v>10.71</c:v>
                </c:pt>
                <c:pt idx="748">
                  <c:v>10.71</c:v>
                </c:pt>
                <c:pt idx="749">
                  <c:v>10.56</c:v>
                </c:pt>
                <c:pt idx="750">
                  <c:v>10.56</c:v>
                </c:pt>
                <c:pt idx="751">
                  <c:v>10.71</c:v>
                </c:pt>
                <c:pt idx="752">
                  <c:v>11.18</c:v>
                </c:pt>
                <c:pt idx="753">
                  <c:v>11.64</c:v>
                </c:pt>
                <c:pt idx="754">
                  <c:v>12.26</c:v>
                </c:pt>
                <c:pt idx="755">
                  <c:v>12.73</c:v>
                </c:pt>
                <c:pt idx="756">
                  <c:v>13.34</c:v>
                </c:pt>
                <c:pt idx="757">
                  <c:v>13.96</c:v>
                </c:pt>
                <c:pt idx="758">
                  <c:v>14.9</c:v>
                </c:pt>
                <c:pt idx="759">
                  <c:v>16.01</c:v>
                </c:pt>
                <c:pt idx="760">
                  <c:v>16.96</c:v>
                </c:pt>
                <c:pt idx="761">
                  <c:v>18.24</c:v>
                </c:pt>
                <c:pt idx="762">
                  <c:v>19.54</c:v>
                </c:pt>
                <c:pt idx="763">
                  <c:v>20.68</c:v>
                </c:pt>
                <c:pt idx="764">
                  <c:v>21.33</c:v>
                </c:pt>
                <c:pt idx="765">
                  <c:v>22</c:v>
                </c:pt>
                <c:pt idx="766">
                  <c:v>22.84</c:v>
                </c:pt>
                <c:pt idx="767">
                  <c:v>23.86</c:v>
                </c:pt>
                <c:pt idx="768">
                  <c:v>24.38</c:v>
                </c:pt>
                <c:pt idx="769">
                  <c:v>24.55</c:v>
                </c:pt>
                <c:pt idx="770">
                  <c:v>24.72</c:v>
                </c:pt>
                <c:pt idx="771">
                  <c:v>25.24</c:v>
                </c:pt>
                <c:pt idx="772">
                  <c:v>25.59</c:v>
                </c:pt>
                <c:pt idx="773">
                  <c:v>24.55</c:v>
                </c:pt>
                <c:pt idx="774">
                  <c:v>23.01</c:v>
                </c:pt>
                <c:pt idx="775">
                  <c:v>21.33</c:v>
                </c:pt>
                <c:pt idx="776">
                  <c:v>20.68</c:v>
                </c:pt>
                <c:pt idx="777">
                  <c:v>19.38</c:v>
                </c:pt>
                <c:pt idx="778">
                  <c:v>18.57</c:v>
                </c:pt>
                <c:pt idx="779">
                  <c:v>17.28</c:v>
                </c:pt>
                <c:pt idx="780">
                  <c:v>16.48</c:v>
                </c:pt>
                <c:pt idx="781">
                  <c:v>15.85</c:v>
                </c:pt>
                <c:pt idx="782">
                  <c:v>15.37</c:v>
                </c:pt>
                <c:pt idx="783">
                  <c:v>14.74</c:v>
                </c:pt>
                <c:pt idx="784">
                  <c:v>14.12</c:v>
                </c:pt>
                <c:pt idx="785">
                  <c:v>13.96</c:v>
                </c:pt>
                <c:pt idx="786">
                  <c:v>13.5</c:v>
                </c:pt>
                <c:pt idx="787">
                  <c:v>13.19</c:v>
                </c:pt>
                <c:pt idx="788">
                  <c:v>12.73</c:v>
                </c:pt>
                <c:pt idx="789">
                  <c:v>12.73</c:v>
                </c:pt>
                <c:pt idx="790">
                  <c:v>12.57</c:v>
                </c:pt>
                <c:pt idx="791">
                  <c:v>12.26</c:v>
                </c:pt>
                <c:pt idx="792">
                  <c:v>11.95</c:v>
                </c:pt>
                <c:pt idx="793">
                  <c:v>11.64</c:v>
                </c:pt>
                <c:pt idx="794">
                  <c:v>11.48</c:v>
                </c:pt>
                <c:pt idx="795">
                  <c:v>11.48</c:v>
                </c:pt>
                <c:pt idx="796">
                  <c:v>11.64</c:v>
                </c:pt>
                <c:pt idx="797">
                  <c:v>11.64</c:v>
                </c:pt>
                <c:pt idx="798">
                  <c:v>11.64</c:v>
                </c:pt>
                <c:pt idx="799">
                  <c:v>11.64</c:v>
                </c:pt>
                <c:pt idx="800">
                  <c:v>12.11</c:v>
                </c:pt>
                <c:pt idx="801">
                  <c:v>12.57</c:v>
                </c:pt>
                <c:pt idx="802">
                  <c:v>13.19</c:v>
                </c:pt>
                <c:pt idx="803">
                  <c:v>13.81</c:v>
                </c:pt>
                <c:pt idx="804">
                  <c:v>14.58</c:v>
                </c:pt>
                <c:pt idx="805">
                  <c:v>15.37</c:v>
                </c:pt>
                <c:pt idx="806">
                  <c:v>16.17</c:v>
                </c:pt>
                <c:pt idx="807">
                  <c:v>17.12</c:v>
                </c:pt>
                <c:pt idx="808">
                  <c:v>18.08</c:v>
                </c:pt>
                <c:pt idx="809">
                  <c:v>19.22</c:v>
                </c:pt>
                <c:pt idx="810">
                  <c:v>20.35</c:v>
                </c:pt>
                <c:pt idx="811">
                  <c:v>21.33</c:v>
                </c:pt>
                <c:pt idx="812">
                  <c:v>22</c:v>
                </c:pt>
                <c:pt idx="813">
                  <c:v>23.01</c:v>
                </c:pt>
                <c:pt idx="814">
                  <c:v>23.69</c:v>
                </c:pt>
                <c:pt idx="815">
                  <c:v>24.55</c:v>
                </c:pt>
                <c:pt idx="816">
                  <c:v>24.72</c:v>
                </c:pt>
                <c:pt idx="817">
                  <c:v>24.89</c:v>
                </c:pt>
                <c:pt idx="818">
                  <c:v>25.24</c:v>
                </c:pt>
                <c:pt idx="819">
                  <c:v>25.24</c:v>
                </c:pt>
                <c:pt idx="820">
                  <c:v>25.59</c:v>
                </c:pt>
                <c:pt idx="821">
                  <c:v>25.76</c:v>
                </c:pt>
                <c:pt idx="822">
                  <c:v>23.18</c:v>
                </c:pt>
                <c:pt idx="823">
                  <c:v>21.33</c:v>
                </c:pt>
                <c:pt idx="824">
                  <c:v>20.35</c:v>
                </c:pt>
                <c:pt idx="825">
                  <c:v>19.54</c:v>
                </c:pt>
                <c:pt idx="826">
                  <c:v>18.73</c:v>
                </c:pt>
                <c:pt idx="827">
                  <c:v>17.92</c:v>
                </c:pt>
                <c:pt idx="828">
                  <c:v>16.64</c:v>
                </c:pt>
                <c:pt idx="829">
                  <c:v>16.01</c:v>
                </c:pt>
                <c:pt idx="830">
                  <c:v>15.53</c:v>
                </c:pt>
                <c:pt idx="831">
                  <c:v>15.37</c:v>
                </c:pt>
                <c:pt idx="832">
                  <c:v>15.06</c:v>
                </c:pt>
                <c:pt idx="833">
                  <c:v>14.9</c:v>
                </c:pt>
                <c:pt idx="834">
                  <c:v>14.43</c:v>
                </c:pt>
                <c:pt idx="835">
                  <c:v>14.12</c:v>
                </c:pt>
                <c:pt idx="836">
                  <c:v>13.66</c:v>
                </c:pt>
                <c:pt idx="837">
                  <c:v>13.34</c:v>
                </c:pt>
                <c:pt idx="838">
                  <c:v>13.04</c:v>
                </c:pt>
                <c:pt idx="839">
                  <c:v>12.73</c:v>
                </c:pt>
                <c:pt idx="840">
                  <c:v>12.42</c:v>
                </c:pt>
                <c:pt idx="841">
                  <c:v>11.79</c:v>
                </c:pt>
                <c:pt idx="842">
                  <c:v>11.48</c:v>
                </c:pt>
                <c:pt idx="843">
                  <c:v>11.18</c:v>
                </c:pt>
                <c:pt idx="844">
                  <c:v>10.87</c:v>
                </c:pt>
                <c:pt idx="845">
                  <c:v>10.71</c:v>
                </c:pt>
                <c:pt idx="846">
                  <c:v>10.56</c:v>
                </c:pt>
                <c:pt idx="847">
                  <c:v>10.56</c:v>
                </c:pt>
                <c:pt idx="848">
                  <c:v>11.02</c:v>
                </c:pt>
                <c:pt idx="849">
                  <c:v>12.42</c:v>
                </c:pt>
                <c:pt idx="850">
                  <c:v>13.34</c:v>
                </c:pt>
                <c:pt idx="851">
                  <c:v>14.27</c:v>
                </c:pt>
                <c:pt idx="852">
                  <c:v>15.22</c:v>
                </c:pt>
                <c:pt idx="853">
                  <c:v>16.01</c:v>
                </c:pt>
                <c:pt idx="854">
                  <c:v>16.96</c:v>
                </c:pt>
                <c:pt idx="855">
                  <c:v>18.08</c:v>
                </c:pt>
                <c:pt idx="856">
                  <c:v>19.06</c:v>
                </c:pt>
                <c:pt idx="857">
                  <c:v>20.03</c:v>
                </c:pt>
                <c:pt idx="858">
                  <c:v>21.33</c:v>
                </c:pt>
                <c:pt idx="859">
                  <c:v>22.33</c:v>
                </c:pt>
                <c:pt idx="860">
                  <c:v>23.01</c:v>
                </c:pt>
                <c:pt idx="861">
                  <c:v>23.86</c:v>
                </c:pt>
                <c:pt idx="862">
                  <c:v>24.38</c:v>
                </c:pt>
                <c:pt idx="863">
                  <c:v>25.42</c:v>
                </c:pt>
                <c:pt idx="864">
                  <c:v>26.29</c:v>
                </c:pt>
                <c:pt idx="865">
                  <c:v>26.46</c:v>
                </c:pt>
                <c:pt idx="866">
                  <c:v>26.82</c:v>
                </c:pt>
                <c:pt idx="867">
                  <c:v>26.99</c:v>
                </c:pt>
                <c:pt idx="868">
                  <c:v>27.53</c:v>
                </c:pt>
                <c:pt idx="869">
                  <c:v>27.89</c:v>
                </c:pt>
                <c:pt idx="870">
                  <c:v>24.55</c:v>
                </c:pt>
                <c:pt idx="871">
                  <c:v>22.5</c:v>
                </c:pt>
                <c:pt idx="872">
                  <c:v>21.67</c:v>
                </c:pt>
                <c:pt idx="873">
                  <c:v>20.84</c:v>
                </c:pt>
                <c:pt idx="874">
                  <c:v>19.71</c:v>
                </c:pt>
                <c:pt idx="875">
                  <c:v>18.73</c:v>
                </c:pt>
                <c:pt idx="876">
                  <c:v>18.08</c:v>
                </c:pt>
                <c:pt idx="877">
                  <c:v>17.44</c:v>
                </c:pt>
                <c:pt idx="878">
                  <c:v>17.12</c:v>
                </c:pt>
                <c:pt idx="879">
                  <c:v>16.8</c:v>
                </c:pt>
                <c:pt idx="880">
                  <c:v>16.48</c:v>
                </c:pt>
                <c:pt idx="881">
                  <c:v>16.17</c:v>
                </c:pt>
                <c:pt idx="882">
                  <c:v>15.37</c:v>
                </c:pt>
                <c:pt idx="883">
                  <c:v>14.9</c:v>
                </c:pt>
                <c:pt idx="884">
                  <c:v>14.43</c:v>
                </c:pt>
                <c:pt idx="885">
                  <c:v>14.12</c:v>
                </c:pt>
                <c:pt idx="886">
                  <c:v>13.96</c:v>
                </c:pt>
                <c:pt idx="887">
                  <c:v>13.5</c:v>
                </c:pt>
                <c:pt idx="888">
                  <c:v>13.66</c:v>
                </c:pt>
                <c:pt idx="889">
                  <c:v>13.66</c:v>
                </c:pt>
                <c:pt idx="890">
                  <c:v>13.34</c:v>
                </c:pt>
                <c:pt idx="891">
                  <c:v>13.19</c:v>
                </c:pt>
                <c:pt idx="892">
                  <c:v>13.66</c:v>
                </c:pt>
                <c:pt idx="893">
                  <c:v>13.5</c:v>
                </c:pt>
                <c:pt idx="894">
                  <c:v>13.19</c:v>
                </c:pt>
                <c:pt idx="895">
                  <c:v>13.19</c:v>
                </c:pt>
                <c:pt idx="896">
                  <c:v>13.66</c:v>
                </c:pt>
                <c:pt idx="897">
                  <c:v>14.27</c:v>
                </c:pt>
                <c:pt idx="898">
                  <c:v>14.9</c:v>
                </c:pt>
                <c:pt idx="899">
                  <c:v>15.85</c:v>
                </c:pt>
                <c:pt idx="900">
                  <c:v>16.8</c:v>
                </c:pt>
                <c:pt idx="901">
                  <c:v>17.76</c:v>
                </c:pt>
                <c:pt idx="902">
                  <c:v>18.41</c:v>
                </c:pt>
                <c:pt idx="903">
                  <c:v>19.87</c:v>
                </c:pt>
                <c:pt idx="904">
                  <c:v>20.84</c:v>
                </c:pt>
                <c:pt idx="905">
                  <c:v>21.83</c:v>
                </c:pt>
                <c:pt idx="906">
                  <c:v>23.01</c:v>
                </c:pt>
                <c:pt idx="907">
                  <c:v>24.03</c:v>
                </c:pt>
                <c:pt idx="908">
                  <c:v>24.89</c:v>
                </c:pt>
                <c:pt idx="909">
                  <c:v>25.24</c:v>
                </c:pt>
                <c:pt idx="910">
                  <c:v>26.11</c:v>
                </c:pt>
                <c:pt idx="911">
                  <c:v>26.99</c:v>
                </c:pt>
                <c:pt idx="912">
                  <c:v>27.35</c:v>
                </c:pt>
                <c:pt idx="913">
                  <c:v>28.07</c:v>
                </c:pt>
                <c:pt idx="914">
                  <c:v>28.8</c:v>
                </c:pt>
                <c:pt idx="915">
                  <c:v>28.98</c:v>
                </c:pt>
                <c:pt idx="916">
                  <c:v>29.91</c:v>
                </c:pt>
                <c:pt idx="917">
                  <c:v>29.91</c:v>
                </c:pt>
                <c:pt idx="918">
                  <c:v>26.64</c:v>
                </c:pt>
                <c:pt idx="919">
                  <c:v>24.89</c:v>
                </c:pt>
                <c:pt idx="920">
                  <c:v>23.69</c:v>
                </c:pt>
                <c:pt idx="921">
                  <c:v>22.67</c:v>
                </c:pt>
                <c:pt idx="922">
                  <c:v>21.67</c:v>
                </c:pt>
                <c:pt idx="923">
                  <c:v>20.68</c:v>
                </c:pt>
                <c:pt idx="924">
                  <c:v>20.19</c:v>
                </c:pt>
                <c:pt idx="925">
                  <c:v>20.19</c:v>
                </c:pt>
                <c:pt idx="926">
                  <c:v>19.87</c:v>
                </c:pt>
                <c:pt idx="927">
                  <c:v>19.38</c:v>
                </c:pt>
                <c:pt idx="928">
                  <c:v>18.57</c:v>
                </c:pt>
                <c:pt idx="929">
                  <c:v>17.92</c:v>
                </c:pt>
                <c:pt idx="930">
                  <c:v>17.76</c:v>
                </c:pt>
                <c:pt idx="931">
                  <c:v>17.76</c:v>
                </c:pt>
                <c:pt idx="932">
                  <c:v>17.44</c:v>
                </c:pt>
                <c:pt idx="933">
                  <c:v>16.8</c:v>
                </c:pt>
                <c:pt idx="934">
                  <c:v>16.17</c:v>
                </c:pt>
                <c:pt idx="935">
                  <c:v>16.01</c:v>
                </c:pt>
                <c:pt idx="936">
                  <c:v>15.53</c:v>
                </c:pt>
                <c:pt idx="937">
                  <c:v>15.06</c:v>
                </c:pt>
                <c:pt idx="938">
                  <c:v>14.74</c:v>
                </c:pt>
                <c:pt idx="939">
                  <c:v>14.43</c:v>
                </c:pt>
                <c:pt idx="940">
                  <c:v>14.27</c:v>
                </c:pt>
                <c:pt idx="941">
                  <c:v>14.27</c:v>
                </c:pt>
                <c:pt idx="942">
                  <c:v>14.12</c:v>
                </c:pt>
                <c:pt idx="943">
                  <c:v>14.12</c:v>
                </c:pt>
                <c:pt idx="944">
                  <c:v>14.58</c:v>
                </c:pt>
                <c:pt idx="945">
                  <c:v>15.22</c:v>
                </c:pt>
                <c:pt idx="946">
                  <c:v>16.17</c:v>
                </c:pt>
                <c:pt idx="947">
                  <c:v>17.76</c:v>
                </c:pt>
                <c:pt idx="948">
                  <c:v>18.89</c:v>
                </c:pt>
                <c:pt idx="949">
                  <c:v>20.19</c:v>
                </c:pt>
                <c:pt idx="950">
                  <c:v>21.17</c:v>
                </c:pt>
                <c:pt idx="951">
                  <c:v>22.5</c:v>
                </c:pt>
                <c:pt idx="952">
                  <c:v>23.52</c:v>
                </c:pt>
                <c:pt idx="953">
                  <c:v>24.55</c:v>
                </c:pt>
                <c:pt idx="954">
                  <c:v>25.59</c:v>
                </c:pt>
                <c:pt idx="955">
                  <c:v>26.64</c:v>
                </c:pt>
                <c:pt idx="956">
                  <c:v>27.35</c:v>
                </c:pt>
                <c:pt idx="957">
                  <c:v>28.25</c:v>
                </c:pt>
                <c:pt idx="958">
                  <c:v>28.98</c:v>
                </c:pt>
                <c:pt idx="959">
                  <c:v>30.28</c:v>
                </c:pt>
                <c:pt idx="960">
                  <c:v>31.23</c:v>
                </c:pt>
                <c:pt idx="961">
                  <c:v>31.42</c:v>
                </c:pt>
                <c:pt idx="962">
                  <c:v>31.81</c:v>
                </c:pt>
                <c:pt idx="963">
                  <c:v>31.81</c:v>
                </c:pt>
                <c:pt idx="964">
                  <c:v>32.58</c:v>
                </c:pt>
                <c:pt idx="965">
                  <c:v>32.78</c:v>
                </c:pt>
                <c:pt idx="966">
                  <c:v>29.17</c:v>
                </c:pt>
                <c:pt idx="967">
                  <c:v>26.64</c:v>
                </c:pt>
                <c:pt idx="968">
                  <c:v>25.07</c:v>
                </c:pt>
                <c:pt idx="969">
                  <c:v>24.21</c:v>
                </c:pt>
                <c:pt idx="970">
                  <c:v>23.18</c:v>
                </c:pt>
                <c:pt idx="971">
                  <c:v>22.33</c:v>
                </c:pt>
                <c:pt idx="972">
                  <c:v>21.33</c:v>
                </c:pt>
                <c:pt idx="973">
                  <c:v>20.51</c:v>
                </c:pt>
                <c:pt idx="974">
                  <c:v>20.03</c:v>
                </c:pt>
                <c:pt idx="975">
                  <c:v>19.38</c:v>
                </c:pt>
                <c:pt idx="976">
                  <c:v>18.89</c:v>
                </c:pt>
                <c:pt idx="977">
                  <c:v>18.41</c:v>
                </c:pt>
                <c:pt idx="978">
                  <c:v>17.92</c:v>
                </c:pt>
                <c:pt idx="979">
                  <c:v>17.6</c:v>
                </c:pt>
                <c:pt idx="980">
                  <c:v>17.12</c:v>
                </c:pt>
                <c:pt idx="981">
                  <c:v>16.96</c:v>
                </c:pt>
                <c:pt idx="982">
                  <c:v>16.96</c:v>
                </c:pt>
                <c:pt idx="983">
                  <c:v>16.8</c:v>
                </c:pt>
                <c:pt idx="984">
                  <c:v>16.32</c:v>
                </c:pt>
                <c:pt idx="985">
                  <c:v>15.85</c:v>
                </c:pt>
                <c:pt idx="986">
                  <c:v>15.69</c:v>
                </c:pt>
                <c:pt idx="987">
                  <c:v>15.69</c:v>
                </c:pt>
                <c:pt idx="988">
                  <c:v>15.69</c:v>
                </c:pt>
                <c:pt idx="989">
                  <c:v>15.69</c:v>
                </c:pt>
                <c:pt idx="990">
                  <c:v>15.37</c:v>
                </c:pt>
                <c:pt idx="991">
                  <c:v>15.53</c:v>
                </c:pt>
                <c:pt idx="992">
                  <c:v>15.85</c:v>
                </c:pt>
                <c:pt idx="993">
                  <c:v>16.17</c:v>
                </c:pt>
                <c:pt idx="994">
                  <c:v>17.6</c:v>
                </c:pt>
                <c:pt idx="995">
                  <c:v>19.22</c:v>
                </c:pt>
                <c:pt idx="996">
                  <c:v>20.03</c:v>
                </c:pt>
                <c:pt idx="997">
                  <c:v>21.01</c:v>
                </c:pt>
                <c:pt idx="998">
                  <c:v>22</c:v>
                </c:pt>
                <c:pt idx="999">
                  <c:v>22.67</c:v>
                </c:pt>
                <c:pt idx="1000">
                  <c:v>23.18</c:v>
                </c:pt>
                <c:pt idx="1001">
                  <c:v>24.21</c:v>
                </c:pt>
                <c:pt idx="1002">
                  <c:v>25.42</c:v>
                </c:pt>
                <c:pt idx="1003">
                  <c:v>26.11</c:v>
                </c:pt>
                <c:pt idx="1004">
                  <c:v>26.82</c:v>
                </c:pt>
                <c:pt idx="1005">
                  <c:v>27.17</c:v>
                </c:pt>
                <c:pt idx="1006">
                  <c:v>27.71</c:v>
                </c:pt>
                <c:pt idx="1007">
                  <c:v>28.07</c:v>
                </c:pt>
                <c:pt idx="1008">
                  <c:v>28.07</c:v>
                </c:pt>
                <c:pt idx="1009">
                  <c:v>28.07</c:v>
                </c:pt>
                <c:pt idx="1010">
                  <c:v>28.25</c:v>
                </c:pt>
                <c:pt idx="1011">
                  <c:v>28.43</c:v>
                </c:pt>
                <c:pt idx="1012">
                  <c:v>28.98</c:v>
                </c:pt>
                <c:pt idx="1013">
                  <c:v>29.54</c:v>
                </c:pt>
                <c:pt idx="1014">
                  <c:v>26.46</c:v>
                </c:pt>
                <c:pt idx="1015">
                  <c:v>24.89</c:v>
                </c:pt>
                <c:pt idx="1016">
                  <c:v>24.03</c:v>
                </c:pt>
                <c:pt idx="1017">
                  <c:v>23.18</c:v>
                </c:pt>
                <c:pt idx="1018">
                  <c:v>22.33</c:v>
                </c:pt>
                <c:pt idx="1019">
                  <c:v>21.67</c:v>
                </c:pt>
                <c:pt idx="1020">
                  <c:v>21.01</c:v>
                </c:pt>
                <c:pt idx="1021">
                  <c:v>20.19</c:v>
                </c:pt>
                <c:pt idx="1022">
                  <c:v>19.87</c:v>
                </c:pt>
                <c:pt idx="1023">
                  <c:v>19.71</c:v>
                </c:pt>
                <c:pt idx="1024">
                  <c:v>19.06</c:v>
                </c:pt>
                <c:pt idx="1025">
                  <c:v>18.08</c:v>
                </c:pt>
                <c:pt idx="1026">
                  <c:v>17.44</c:v>
                </c:pt>
                <c:pt idx="1027">
                  <c:v>16.8</c:v>
                </c:pt>
                <c:pt idx="1028">
                  <c:v>16.8</c:v>
                </c:pt>
                <c:pt idx="1029">
                  <c:v>16.96</c:v>
                </c:pt>
                <c:pt idx="1030">
                  <c:v>16.64</c:v>
                </c:pt>
                <c:pt idx="1031">
                  <c:v>16.48</c:v>
                </c:pt>
                <c:pt idx="1032">
                  <c:v>15.85</c:v>
                </c:pt>
                <c:pt idx="1033">
                  <c:v>15.37</c:v>
                </c:pt>
                <c:pt idx="1034">
                  <c:v>15.22</c:v>
                </c:pt>
                <c:pt idx="1035">
                  <c:v>14.74</c:v>
                </c:pt>
                <c:pt idx="1036">
                  <c:v>14.74</c:v>
                </c:pt>
                <c:pt idx="1037">
                  <c:v>14.9</c:v>
                </c:pt>
                <c:pt idx="1038">
                  <c:v>15.06</c:v>
                </c:pt>
                <c:pt idx="1039">
                  <c:v>15.22</c:v>
                </c:pt>
                <c:pt idx="1040">
                  <c:v>15.37</c:v>
                </c:pt>
                <c:pt idx="1041">
                  <c:v>15.53</c:v>
                </c:pt>
                <c:pt idx="1042">
                  <c:v>16.01</c:v>
                </c:pt>
                <c:pt idx="1043">
                  <c:v>16.96</c:v>
                </c:pt>
                <c:pt idx="1044">
                  <c:v>17.44</c:v>
                </c:pt>
                <c:pt idx="1045">
                  <c:v>17.76</c:v>
                </c:pt>
                <c:pt idx="1046">
                  <c:v>18.41</c:v>
                </c:pt>
                <c:pt idx="1047">
                  <c:v>19.06</c:v>
                </c:pt>
                <c:pt idx="1048">
                  <c:v>19.87</c:v>
                </c:pt>
                <c:pt idx="1049">
                  <c:v>20.51</c:v>
                </c:pt>
                <c:pt idx="1050">
                  <c:v>21.5</c:v>
                </c:pt>
                <c:pt idx="1051">
                  <c:v>22.67</c:v>
                </c:pt>
                <c:pt idx="1052">
                  <c:v>23.34</c:v>
                </c:pt>
                <c:pt idx="1053">
                  <c:v>23.69</c:v>
                </c:pt>
                <c:pt idx="1054">
                  <c:v>24.21</c:v>
                </c:pt>
                <c:pt idx="1055">
                  <c:v>24.89</c:v>
                </c:pt>
                <c:pt idx="1056">
                  <c:v>25.24</c:v>
                </c:pt>
                <c:pt idx="1057">
                  <c:v>25.76</c:v>
                </c:pt>
                <c:pt idx="1058">
                  <c:v>26.64</c:v>
                </c:pt>
                <c:pt idx="1059">
                  <c:v>26.82</c:v>
                </c:pt>
                <c:pt idx="1060">
                  <c:v>27.17</c:v>
                </c:pt>
                <c:pt idx="1061">
                  <c:v>27.53</c:v>
                </c:pt>
                <c:pt idx="1062">
                  <c:v>24.21</c:v>
                </c:pt>
                <c:pt idx="1063">
                  <c:v>22.33</c:v>
                </c:pt>
                <c:pt idx="1064">
                  <c:v>21.33</c:v>
                </c:pt>
                <c:pt idx="1065">
                  <c:v>20.51</c:v>
                </c:pt>
                <c:pt idx="1066">
                  <c:v>19.71</c:v>
                </c:pt>
                <c:pt idx="1067">
                  <c:v>19.06</c:v>
                </c:pt>
                <c:pt idx="1068">
                  <c:v>18.24</c:v>
                </c:pt>
                <c:pt idx="1069">
                  <c:v>17.76</c:v>
                </c:pt>
                <c:pt idx="1070">
                  <c:v>17.28</c:v>
                </c:pt>
                <c:pt idx="1071">
                  <c:v>16.96</c:v>
                </c:pt>
                <c:pt idx="1072">
                  <c:v>16.64</c:v>
                </c:pt>
                <c:pt idx="1073">
                  <c:v>16.17</c:v>
                </c:pt>
                <c:pt idx="1074">
                  <c:v>16.17</c:v>
                </c:pt>
                <c:pt idx="1075">
                  <c:v>16.01</c:v>
                </c:pt>
                <c:pt idx="1076">
                  <c:v>15.69</c:v>
                </c:pt>
                <c:pt idx="1077">
                  <c:v>15.37</c:v>
                </c:pt>
                <c:pt idx="1078">
                  <c:v>15.37</c:v>
                </c:pt>
                <c:pt idx="1079">
                  <c:v>15.06</c:v>
                </c:pt>
                <c:pt idx="1080">
                  <c:v>14.9</c:v>
                </c:pt>
                <c:pt idx="1081">
                  <c:v>14.74</c:v>
                </c:pt>
                <c:pt idx="1082">
                  <c:v>14.58</c:v>
                </c:pt>
                <c:pt idx="1083">
                  <c:v>14.58</c:v>
                </c:pt>
                <c:pt idx="1084">
                  <c:v>14.27</c:v>
                </c:pt>
                <c:pt idx="1085">
                  <c:v>14.12</c:v>
                </c:pt>
                <c:pt idx="1086">
                  <c:v>14.12</c:v>
                </c:pt>
                <c:pt idx="1087">
                  <c:v>14.12</c:v>
                </c:pt>
                <c:pt idx="1088">
                  <c:v>14.27</c:v>
                </c:pt>
                <c:pt idx="1089">
                  <c:v>14.43</c:v>
                </c:pt>
                <c:pt idx="1090">
                  <c:v>14.9</c:v>
                </c:pt>
                <c:pt idx="1091">
                  <c:v>15.37</c:v>
                </c:pt>
                <c:pt idx="1092">
                  <c:v>16.17</c:v>
                </c:pt>
                <c:pt idx="1093">
                  <c:v>16.64</c:v>
                </c:pt>
                <c:pt idx="1094">
                  <c:v>17.28</c:v>
                </c:pt>
                <c:pt idx="1095">
                  <c:v>18.24</c:v>
                </c:pt>
                <c:pt idx="1096">
                  <c:v>19.22</c:v>
                </c:pt>
                <c:pt idx="1097">
                  <c:v>19.87</c:v>
                </c:pt>
                <c:pt idx="1098">
                  <c:v>20.84</c:v>
                </c:pt>
                <c:pt idx="1099">
                  <c:v>21.67</c:v>
                </c:pt>
                <c:pt idx="1100">
                  <c:v>22</c:v>
                </c:pt>
                <c:pt idx="1101">
                  <c:v>22.33</c:v>
                </c:pt>
                <c:pt idx="1102">
                  <c:v>22.67</c:v>
                </c:pt>
                <c:pt idx="1103">
                  <c:v>23.18</c:v>
                </c:pt>
                <c:pt idx="1104">
                  <c:v>23.69</c:v>
                </c:pt>
                <c:pt idx="1105">
                  <c:v>24.03</c:v>
                </c:pt>
                <c:pt idx="1106">
                  <c:v>24.55</c:v>
                </c:pt>
                <c:pt idx="1107">
                  <c:v>24.55</c:v>
                </c:pt>
                <c:pt idx="1108">
                  <c:v>24.89</c:v>
                </c:pt>
                <c:pt idx="1109">
                  <c:v>25.24</c:v>
                </c:pt>
                <c:pt idx="1110">
                  <c:v>22.33</c:v>
                </c:pt>
                <c:pt idx="1111">
                  <c:v>21.01</c:v>
                </c:pt>
                <c:pt idx="1112">
                  <c:v>20.03</c:v>
                </c:pt>
                <c:pt idx="1113">
                  <c:v>19.38</c:v>
                </c:pt>
                <c:pt idx="1114">
                  <c:v>18.73</c:v>
                </c:pt>
                <c:pt idx="1115">
                  <c:v>18.08</c:v>
                </c:pt>
                <c:pt idx="1116">
                  <c:v>17.28</c:v>
                </c:pt>
                <c:pt idx="1117">
                  <c:v>16.8</c:v>
                </c:pt>
                <c:pt idx="1118">
                  <c:v>16.32</c:v>
                </c:pt>
                <c:pt idx="1119">
                  <c:v>16.01</c:v>
                </c:pt>
                <c:pt idx="1120">
                  <c:v>15.69</c:v>
                </c:pt>
                <c:pt idx="1121">
                  <c:v>15.37</c:v>
                </c:pt>
                <c:pt idx="1122">
                  <c:v>15.22</c:v>
                </c:pt>
                <c:pt idx="1123">
                  <c:v>15.06</c:v>
                </c:pt>
                <c:pt idx="1124">
                  <c:v>14.58</c:v>
                </c:pt>
                <c:pt idx="1125">
                  <c:v>14.27</c:v>
                </c:pt>
                <c:pt idx="1126">
                  <c:v>13.96</c:v>
                </c:pt>
                <c:pt idx="1127">
                  <c:v>13.66</c:v>
                </c:pt>
                <c:pt idx="1128">
                  <c:v>13.5</c:v>
                </c:pt>
                <c:pt idx="1129">
                  <c:v>13.34</c:v>
                </c:pt>
                <c:pt idx="1130">
                  <c:v>13.19</c:v>
                </c:pt>
                <c:pt idx="1131">
                  <c:v>13.04</c:v>
                </c:pt>
                <c:pt idx="1132">
                  <c:v>12.73</c:v>
                </c:pt>
                <c:pt idx="1133">
                  <c:v>12.42</c:v>
                </c:pt>
                <c:pt idx="1134">
                  <c:v>12.11</c:v>
                </c:pt>
                <c:pt idx="1135">
                  <c:v>12.11</c:v>
                </c:pt>
                <c:pt idx="1136">
                  <c:v>12.88</c:v>
                </c:pt>
                <c:pt idx="1137">
                  <c:v>13.34</c:v>
                </c:pt>
                <c:pt idx="1138">
                  <c:v>13.96</c:v>
                </c:pt>
                <c:pt idx="1139">
                  <c:v>14.43</c:v>
                </c:pt>
                <c:pt idx="1140">
                  <c:v>15.53</c:v>
                </c:pt>
                <c:pt idx="1141">
                  <c:v>16.32</c:v>
                </c:pt>
                <c:pt idx="1142">
                  <c:v>17.44</c:v>
                </c:pt>
                <c:pt idx="1143">
                  <c:v>18.24</c:v>
                </c:pt>
                <c:pt idx="1144">
                  <c:v>19.71</c:v>
                </c:pt>
                <c:pt idx="1145">
                  <c:v>20.68</c:v>
                </c:pt>
                <c:pt idx="1146">
                  <c:v>21.67</c:v>
                </c:pt>
                <c:pt idx="1147">
                  <c:v>22.33</c:v>
                </c:pt>
                <c:pt idx="1148">
                  <c:v>22.5</c:v>
                </c:pt>
                <c:pt idx="1149">
                  <c:v>22.84</c:v>
                </c:pt>
                <c:pt idx="1150">
                  <c:v>23.18</c:v>
                </c:pt>
                <c:pt idx="1151">
                  <c:v>23.69</c:v>
                </c:pt>
                <c:pt idx="1152">
                  <c:v>24.03</c:v>
                </c:pt>
                <c:pt idx="1153">
                  <c:v>24.38</c:v>
                </c:pt>
                <c:pt idx="1154">
                  <c:v>24.72</c:v>
                </c:pt>
                <c:pt idx="1155">
                  <c:v>25.42</c:v>
                </c:pt>
                <c:pt idx="1156">
                  <c:v>25.93</c:v>
                </c:pt>
                <c:pt idx="1157">
                  <c:v>26.11</c:v>
                </c:pt>
                <c:pt idx="1158">
                  <c:v>22.84</c:v>
                </c:pt>
                <c:pt idx="1159">
                  <c:v>21.01</c:v>
                </c:pt>
                <c:pt idx="1160">
                  <c:v>20.03</c:v>
                </c:pt>
                <c:pt idx="1161">
                  <c:v>19.06</c:v>
                </c:pt>
                <c:pt idx="1162">
                  <c:v>18.24</c:v>
                </c:pt>
                <c:pt idx="1163">
                  <c:v>17.6</c:v>
                </c:pt>
                <c:pt idx="1164">
                  <c:v>16.8</c:v>
                </c:pt>
                <c:pt idx="1165">
                  <c:v>16.32</c:v>
                </c:pt>
                <c:pt idx="1166">
                  <c:v>15.85</c:v>
                </c:pt>
                <c:pt idx="1167">
                  <c:v>15.53</c:v>
                </c:pt>
                <c:pt idx="1168">
                  <c:v>15.22</c:v>
                </c:pt>
                <c:pt idx="1169">
                  <c:v>14.9</c:v>
                </c:pt>
                <c:pt idx="1170">
                  <c:v>14.58</c:v>
                </c:pt>
                <c:pt idx="1171">
                  <c:v>14.27</c:v>
                </c:pt>
                <c:pt idx="1172">
                  <c:v>14.12</c:v>
                </c:pt>
                <c:pt idx="1173">
                  <c:v>13.96</c:v>
                </c:pt>
                <c:pt idx="1174">
                  <c:v>13.66</c:v>
                </c:pt>
                <c:pt idx="1175">
                  <c:v>13.66</c:v>
                </c:pt>
                <c:pt idx="1176">
                  <c:v>13.5</c:v>
                </c:pt>
                <c:pt idx="1177">
                  <c:v>13.34</c:v>
                </c:pt>
                <c:pt idx="1178">
                  <c:v>13.19</c:v>
                </c:pt>
                <c:pt idx="1179">
                  <c:v>13.19</c:v>
                </c:pt>
                <c:pt idx="1180">
                  <c:v>13.04</c:v>
                </c:pt>
                <c:pt idx="1181">
                  <c:v>13.04</c:v>
                </c:pt>
                <c:pt idx="1182">
                  <c:v>13.04</c:v>
                </c:pt>
                <c:pt idx="1183">
                  <c:v>12.88</c:v>
                </c:pt>
                <c:pt idx="1184">
                  <c:v>13.04</c:v>
                </c:pt>
                <c:pt idx="1185">
                  <c:v>13.5</c:v>
                </c:pt>
                <c:pt idx="1186">
                  <c:v>14.12</c:v>
                </c:pt>
                <c:pt idx="1187">
                  <c:v>14.58</c:v>
                </c:pt>
                <c:pt idx="1188">
                  <c:v>15.37</c:v>
                </c:pt>
                <c:pt idx="1189">
                  <c:v>16.17</c:v>
                </c:pt>
                <c:pt idx="1190">
                  <c:v>16.96</c:v>
                </c:pt>
                <c:pt idx="1191">
                  <c:v>17.6</c:v>
                </c:pt>
                <c:pt idx="1192">
                  <c:v>18.57</c:v>
                </c:pt>
                <c:pt idx="1193">
                  <c:v>19.54</c:v>
                </c:pt>
                <c:pt idx="1194">
                  <c:v>20.51</c:v>
                </c:pt>
                <c:pt idx="1195">
                  <c:v>21.5</c:v>
                </c:pt>
                <c:pt idx="1196">
                  <c:v>22.17</c:v>
                </c:pt>
                <c:pt idx="1197">
                  <c:v>22.67</c:v>
                </c:pt>
                <c:pt idx="1198">
                  <c:v>23.18</c:v>
                </c:pt>
                <c:pt idx="1199">
                  <c:v>24.03</c:v>
                </c:pt>
                <c:pt idx="1200">
                  <c:v>24.38</c:v>
                </c:pt>
                <c:pt idx="1201">
                  <c:v>24.89</c:v>
                </c:pt>
                <c:pt idx="1202">
                  <c:v>25.07</c:v>
                </c:pt>
                <c:pt idx="1203">
                  <c:v>25.42</c:v>
                </c:pt>
                <c:pt idx="1204">
                  <c:v>26.46</c:v>
                </c:pt>
                <c:pt idx="1205">
                  <c:v>26.46</c:v>
                </c:pt>
                <c:pt idx="1206">
                  <c:v>23.86</c:v>
                </c:pt>
                <c:pt idx="1207">
                  <c:v>22</c:v>
                </c:pt>
                <c:pt idx="1208">
                  <c:v>21.01</c:v>
                </c:pt>
                <c:pt idx="1209">
                  <c:v>20.19</c:v>
                </c:pt>
                <c:pt idx="1210">
                  <c:v>19.38</c:v>
                </c:pt>
                <c:pt idx="1211">
                  <c:v>18.57</c:v>
                </c:pt>
                <c:pt idx="1212">
                  <c:v>17.44</c:v>
                </c:pt>
                <c:pt idx="1213">
                  <c:v>16.64</c:v>
                </c:pt>
                <c:pt idx="1214">
                  <c:v>16.01</c:v>
                </c:pt>
                <c:pt idx="1215">
                  <c:v>15.53</c:v>
                </c:pt>
                <c:pt idx="1216">
                  <c:v>15.06</c:v>
                </c:pt>
                <c:pt idx="1217">
                  <c:v>14.74</c:v>
                </c:pt>
                <c:pt idx="1218">
                  <c:v>14.58</c:v>
                </c:pt>
                <c:pt idx="1219">
                  <c:v>14.12</c:v>
                </c:pt>
                <c:pt idx="1220">
                  <c:v>13.66</c:v>
                </c:pt>
                <c:pt idx="1221">
                  <c:v>13.5</c:v>
                </c:pt>
                <c:pt idx="1222">
                  <c:v>13.34</c:v>
                </c:pt>
                <c:pt idx="1223">
                  <c:v>13.04</c:v>
                </c:pt>
                <c:pt idx="1224">
                  <c:v>12.73</c:v>
                </c:pt>
                <c:pt idx="1225">
                  <c:v>13.34</c:v>
                </c:pt>
                <c:pt idx="1226">
                  <c:v>13.5</c:v>
                </c:pt>
                <c:pt idx="1227">
                  <c:v>13.5</c:v>
                </c:pt>
                <c:pt idx="1228">
                  <c:v>13.34</c:v>
                </c:pt>
                <c:pt idx="1229">
                  <c:v>13.5</c:v>
                </c:pt>
                <c:pt idx="1230">
                  <c:v>13.34</c:v>
                </c:pt>
                <c:pt idx="1231">
                  <c:v>13.04</c:v>
                </c:pt>
                <c:pt idx="1232">
                  <c:v>13.34</c:v>
                </c:pt>
                <c:pt idx="1233">
                  <c:v>13.81</c:v>
                </c:pt>
                <c:pt idx="1234">
                  <c:v>14.43</c:v>
                </c:pt>
                <c:pt idx="1235">
                  <c:v>15.22</c:v>
                </c:pt>
                <c:pt idx="1236">
                  <c:v>15.69</c:v>
                </c:pt>
                <c:pt idx="1237">
                  <c:v>16.17</c:v>
                </c:pt>
                <c:pt idx="1238">
                  <c:v>16.96</c:v>
                </c:pt>
                <c:pt idx="1239">
                  <c:v>17.92</c:v>
                </c:pt>
                <c:pt idx="1240">
                  <c:v>19.06</c:v>
                </c:pt>
                <c:pt idx="1241">
                  <c:v>20.03</c:v>
                </c:pt>
                <c:pt idx="1242">
                  <c:v>21.17</c:v>
                </c:pt>
                <c:pt idx="1243">
                  <c:v>22.33</c:v>
                </c:pt>
                <c:pt idx="1244">
                  <c:v>22.84</c:v>
                </c:pt>
                <c:pt idx="1245">
                  <c:v>23.52</c:v>
                </c:pt>
                <c:pt idx="1246">
                  <c:v>24.72</c:v>
                </c:pt>
                <c:pt idx="1247">
                  <c:v>25.24</c:v>
                </c:pt>
                <c:pt idx="1248">
                  <c:v>25.24</c:v>
                </c:pt>
                <c:pt idx="1249">
                  <c:v>25.93</c:v>
                </c:pt>
                <c:pt idx="1250">
                  <c:v>26.46</c:v>
                </c:pt>
                <c:pt idx="1251">
                  <c:v>26.46</c:v>
                </c:pt>
                <c:pt idx="1252">
                  <c:v>25.59</c:v>
                </c:pt>
                <c:pt idx="1253">
                  <c:v>26.82</c:v>
                </c:pt>
                <c:pt idx="1254">
                  <c:v>24.03</c:v>
                </c:pt>
                <c:pt idx="1255">
                  <c:v>22.17</c:v>
                </c:pt>
                <c:pt idx="1256">
                  <c:v>21.01</c:v>
                </c:pt>
                <c:pt idx="1257">
                  <c:v>20.19</c:v>
                </c:pt>
                <c:pt idx="1258">
                  <c:v>19.38</c:v>
                </c:pt>
                <c:pt idx="1259">
                  <c:v>18.41</c:v>
                </c:pt>
                <c:pt idx="1260">
                  <c:v>17.6</c:v>
                </c:pt>
                <c:pt idx="1261">
                  <c:v>16.8</c:v>
                </c:pt>
                <c:pt idx="1262">
                  <c:v>16.17</c:v>
                </c:pt>
                <c:pt idx="1263">
                  <c:v>15.37</c:v>
                </c:pt>
                <c:pt idx="1264">
                  <c:v>14.74</c:v>
                </c:pt>
                <c:pt idx="1265">
                  <c:v>14.9</c:v>
                </c:pt>
                <c:pt idx="1266">
                  <c:v>15.37</c:v>
                </c:pt>
                <c:pt idx="1267">
                  <c:v>15.06</c:v>
                </c:pt>
                <c:pt idx="1268">
                  <c:v>14.74</c:v>
                </c:pt>
                <c:pt idx="1269">
                  <c:v>14.43</c:v>
                </c:pt>
                <c:pt idx="1270">
                  <c:v>14.27</c:v>
                </c:pt>
                <c:pt idx="1271">
                  <c:v>14.27</c:v>
                </c:pt>
                <c:pt idx="1272">
                  <c:v>13.96</c:v>
                </c:pt>
                <c:pt idx="1273">
                  <c:v>13.66</c:v>
                </c:pt>
                <c:pt idx="1274">
                  <c:v>13.5</c:v>
                </c:pt>
                <c:pt idx="1275">
                  <c:v>13.5</c:v>
                </c:pt>
                <c:pt idx="1276">
                  <c:v>13.34</c:v>
                </c:pt>
                <c:pt idx="1277">
                  <c:v>13.04</c:v>
                </c:pt>
                <c:pt idx="1278">
                  <c:v>12.88</c:v>
                </c:pt>
                <c:pt idx="1279">
                  <c:v>12.73</c:v>
                </c:pt>
                <c:pt idx="1280">
                  <c:v>13.04</c:v>
                </c:pt>
                <c:pt idx="1281">
                  <c:v>13.81</c:v>
                </c:pt>
                <c:pt idx="1282">
                  <c:v>14.12</c:v>
                </c:pt>
                <c:pt idx="1283">
                  <c:v>14.9</c:v>
                </c:pt>
                <c:pt idx="1284">
                  <c:v>15.69</c:v>
                </c:pt>
                <c:pt idx="1285">
                  <c:v>16.32</c:v>
                </c:pt>
                <c:pt idx="1286">
                  <c:v>17.12</c:v>
                </c:pt>
                <c:pt idx="1287">
                  <c:v>17.92</c:v>
                </c:pt>
                <c:pt idx="1288">
                  <c:v>18.89</c:v>
                </c:pt>
                <c:pt idx="1289">
                  <c:v>19.87</c:v>
                </c:pt>
                <c:pt idx="1290">
                  <c:v>20.68</c:v>
                </c:pt>
                <c:pt idx="1291">
                  <c:v>21.33</c:v>
                </c:pt>
                <c:pt idx="1292">
                  <c:v>21.67</c:v>
                </c:pt>
                <c:pt idx="1293">
                  <c:v>22</c:v>
                </c:pt>
                <c:pt idx="1294">
                  <c:v>22.33</c:v>
                </c:pt>
                <c:pt idx="1295">
                  <c:v>22.84</c:v>
                </c:pt>
                <c:pt idx="1296">
                  <c:v>23.34</c:v>
                </c:pt>
                <c:pt idx="1297">
                  <c:v>23.01</c:v>
                </c:pt>
                <c:pt idx="1298">
                  <c:v>23.69</c:v>
                </c:pt>
                <c:pt idx="1299">
                  <c:v>24.38</c:v>
                </c:pt>
                <c:pt idx="1300">
                  <c:v>24.55</c:v>
                </c:pt>
                <c:pt idx="1301">
                  <c:v>24.38</c:v>
                </c:pt>
                <c:pt idx="1302">
                  <c:v>22.33</c:v>
                </c:pt>
                <c:pt idx="1303">
                  <c:v>20.51</c:v>
                </c:pt>
                <c:pt idx="1304">
                  <c:v>19.54</c:v>
                </c:pt>
                <c:pt idx="1305">
                  <c:v>19.06</c:v>
                </c:pt>
                <c:pt idx="1306">
                  <c:v>18.57</c:v>
                </c:pt>
                <c:pt idx="1307">
                  <c:v>17.76</c:v>
                </c:pt>
                <c:pt idx="1308">
                  <c:v>17.12</c:v>
                </c:pt>
                <c:pt idx="1309">
                  <c:v>16.64</c:v>
                </c:pt>
                <c:pt idx="1310">
                  <c:v>16.32</c:v>
                </c:pt>
                <c:pt idx="1311">
                  <c:v>16.17</c:v>
                </c:pt>
                <c:pt idx="1312">
                  <c:v>15.69</c:v>
                </c:pt>
                <c:pt idx="1313">
                  <c:v>15.53</c:v>
                </c:pt>
                <c:pt idx="1314">
                  <c:v>15.22</c:v>
                </c:pt>
                <c:pt idx="1315">
                  <c:v>15.06</c:v>
                </c:pt>
                <c:pt idx="1316">
                  <c:v>14.9</c:v>
                </c:pt>
                <c:pt idx="1317">
                  <c:v>14.58</c:v>
                </c:pt>
                <c:pt idx="1318">
                  <c:v>14.27</c:v>
                </c:pt>
                <c:pt idx="1319">
                  <c:v>14.12</c:v>
                </c:pt>
                <c:pt idx="1320">
                  <c:v>13.96</c:v>
                </c:pt>
                <c:pt idx="1321">
                  <c:v>13.66</c:v>
                </c:pt>
                <c:pt idx="1322">
                  <c:v>13.66</c:v>
                </c:pt>
                <c:pt idx="1323">
                  <c:v>13.04</c:v>
                </c:pt>
                <c:pt idx="1324">
                  <c:v>12.26</c:v>
                </c:pt>
                <c:pt idx="1325">
                  <c:v>11.79</c:v>
                </c:pt>
                <c:pt idx="1326">
                  <c:v>11.79</c:v>
                </c:pt>
                <c:pt idx="1327">
                  <c:v>11.79</c:v>
                </c:pt>
                <c:pt idx="1328">
                  <c:v>12.26</c:v>
                </c:pt>
                <c:pt idx="1329">
                  <c:v>12.88</c:v>
                </c:pt>
                <c:pt idx="1330">
                  <c:v>13.81</c:v>
                </c:pt>
                <c:pt idx="1331">
                  <c:v>14.9</c:v>
                </c:pt>
                <c:pt idx="1332">
                  <c:v>16.17</c:v>
                </c:pt>
                <c:pt idx="1333">
                  <c:v>17.12</c:v>
                </c:pt>
                <c:pt idx="1334">
                  <c:v>18.41</c:v>
                </c:pt>
                <c:pt idx="1335">
                  <c:v>19.54</c:v>
                </c:pt>
                <c:pt idx="1336">
                  <c:v>20.51</c:v>
                </c:pt>
                <c:pt idx="1337">
                  <c:v>21.67</c:v>
                </c:pt>
                <c:pt idx="1338">
                  <c:v>23.01</c:v>
                </c:pt>
                <c:pt idx="1339">
                  <c:v>24.03</c:v>
                </c:pt>
                <c:pt idx="1340">
                  <c:v>24.89</c:v>
                </c:pt>
                <c:pt idx="1341">
                  <c:v>25.42</c:v>
                </c:pt>
                <c:pt idx="1342">
                  <c:v>25.76</c:v>
                </c:pt>
                <c:pt idx="1343">
                  <c:v>26.64</c:v>
                </c:pt>
                <c:pt idx="1344">
                  <c:v>27.53</c:v>
                </c:pt>
                <c:pt idx="1345">
                  <c:v>27.89</c:v>
                </c:pt>
                <c:pt idx="1346">
                  <c:v>28.98</c:v>
                </c:pt>
                <c:pt idx="1347">
                  <c:v>29.91</c:v>
                </c:pt>
                <c:pt idx="1348">
                  <c:v>31.23</c:v>
                </c:pt>
                <c:pt idx="1349">
                  <c:v>31.62</c:v>
                </c:pt>
                <c:pt idx="1350">
                  <c:v>28.8</c:v>
                </c:pt>
                <c:pt idx="1351">
                  <c:v>26.64</c:v>
                </c:pt>
                <c:pt idx="1352">
                  <c:v>24.72</c:v>
                </c:pt>
                <c:pt idx="1353">
                  <c:v>23.01</c:v>
                </c:pt>
                <c:pt idx="1354">
                  <c:v>21.67</c:v>
                </c:pt>
                <c:pt idx="1355">
                  <c:v>20.35</c:v>
                </c:pt>
                <c:pt idx="1356">
                  <c:v>19.54</c:v>
                </c:pt>
                <c:pt idx="1357">
                  <c:v>18.57</c:v>
                </c:pt>
                <c:pt idx="1358">
                  <c:v>17.92</c:v>
                </c:pt>
                <c:pt idx="1359">
                  <c:v>17.44</c:v>
                </c:pt>
                <c:pt idx="1360">
                  <c:v>16.96</c:v>
                </c:pt>
                <c:pt idx="1361">
                  <c:v>16.64</c:v>
                </c:pt>
                <c:pt idx="1362">
                  <c:v>16.17</c:v>
                </c:pt>
                <c:pt idx="1363">
                  <c:v>15.85</c:v>
                </c:pt>
                <c:pt idx="1364">
                  <c:v>15.85</c:v>
                </c:pt>
                <c:pt idx="1365">
                  <c:v>15.53</c:v>
                </c:pt>
                <c:pt idx="1366">
                  <c:v>15.06</c:v>
                </c:pt>
                <c:pt idx="1367">
                  <c:v>15.06</c:v>
                </c:pt>
                <c:pt idx="1368">
                  <c:v>14.74</c:v>
                </c:pt>
                <c:pt idx="1369">
                  <c:v>14.43</c:v>
                </c:pt>
                <c:pt idx="1370">
                  <c:v>14.12</c:v>
                </c:pt>
                <c:pt idx="1371">
                  <c:v>13.96</c:v>
                </c:pt>
                <c:pt idx="1372">
                  <c:v>13.81</c:v>
                </c:pt>
                <c:pt idx="1373">
                  <c:v>13.66</c:v>
                </c:pt>
                <c:pt idx="1374">
                  <c:v>13.34</c:v>
                </c:pt>
                <c:pt idx="1375">
                  <c:v>13.19</c:v>
                </c:pt>
                <c:pt idx="1376">
                  <c:v>13.34</c:v>
                </c:pt>
                <c:pt idx="1377">
                  <c:v>14.43</c:v>
                </c:pt>
                <c:pt idx="1378">
                  <c:v>15.53</c:v>
                </c:pt>
                <c:pt idx="1379">
                  <c:v>16.64</c:v>
                </c:pt>
                <c:pt idx="1380">
                  <c:v>18.24</c:v>
                </c:pt>
                <c:pt idx="1381">
                  <c:v>19.54</c:v>
                </c:pt>
                <c:pt idx="1382">
                  <c:v>20.68</c:v>
                </c:pt>
                <c:pt idx="1383">
                  <c:v>21.67</c:v>
                </c:pt>
                <c:pt idx="1384">
                  <c:v>23.34</c:v>
                </c:pt>
                <c:pt idx="1385">
                  <c:v>24.72</c:v>
                </c:pt>
                <c:pt idx="1386">
                  <c:v>26.64</c:v>
                </c:pt>
                <c:pt idx="1387">
                  <c:v>28.07</c:v>
                </c:pt>
                <c:pt idx="1388">
                  <c:v>28.98</c:v>
                </c:pt>
                <c:pt idx="1389">
                  <c:v>29.35</c:v>
                </c:pt>
                <c:pt idx="1390">
                  <c:v>29.54</c:v>
                </c:pt>
                <c:pt idx="1391">
                  <c:v>30.28</c:v>
                </c:pt>
                <c:pt idx="1392">
                  <c:v>31.42</c:v>
                </c:pt>
                <c:pt idx="1393">
                  <c:v>31.42</c:v>
                </c:pt>
                <c:pt idx="1394">
                  <c:v>32.01</c:v>
                </c:pt>
                <c:pt idx="1395">
                  <c:v>33.17</c:v>
                </c:pt>
                <c:pt idx="1396">
                  <c:v>33.97</c:v>
                </c:pt>
                <c:pt idx="1397">
                  <c:v>34.58</c:v>
                </c:pt>
                <c:pt idx="1398">
                  <c:v>32.19</c:v>
                </c:pt>
                <c:pt idx="1399">
                  <c:v>28.98</c:v>
                </c:pt>
                <c:pt idx="1400">
                  <c:v>27.17</c:v>
                </c:pt>
                <c:pt idx="1401">
                  <c:v>25.42</c:v>
                </c:pt>
                <c:pt idx="1402">
                  <c:v>23.69</c:v>
                </c:pt>
                <c:pt idx="1403">
                  <c:v>22.17</c:v>
                </c:pt>
                <c:pt idx="1404">
                  <c:v>21.01</c:v>
                </c:pt>
                <c:pt idx="1405">
                  <c:v>19.87</c:v>
                </c:pt>
                <c:pt idx="1406">
                  <c:v>19.06</c:v>
                </c:pt>
                <c:pt idx="1407">
                  <c:v>18.41</c:v>
                </c:pt>
                <c:pt idx="1408">
                  <c:v>17.76</c:v>
                </c:pt>
                <c:pt idx="1409">
                  <c:v>17.12</c:v>
                </c:pt>
                <c:pt idx="1410">
                  <c:v>16.8</c:v>
                </c:pt>
                <c:pt idx="1411">
                  <c:v>16.48</c:v>
                </c:pt>
                <c:pt idx="1412">
                  <c:v>16.17</c:v>
                </c:pt>
                <c:pt idx="1413">
                  <c:v>16.01</c:v>
                </c:pt>
                <c:pt idx="1414">
                  <c:v>15.85</c:v>
                </c:pt>
                <c:pt idx="1415">
                  <c:v>15.69</c:v>
                </c:pt>
                <c:pt idx="1416">
                  <c:v>15.53</c:v>
                </c:pt>
                <c:pt idx="1417">
                  <c:v>15.53</c:v>
                </c:pt>
                <c:pt idx="1418">
                  <c:v>15.37</c:v>
                </c:pt>
                <c:pt idx="1419">
                  <c:v>15.22</c:v>
                </c:pt>
                <c:pt idx="1420">
                  <c:v>15.06</c:v>
                </c:pt>
                <c:pt idx="1421">
                  <c:v>14.9</c:v>
                </c:pt>
                <c:pt idx="1422">
                  <c:v>14.9</c:v>
                </c:pt>
                <c:pt idx="1423">
                  <c:v>14.74</c:v>
                </c:pt>
                <c:pt idx="1424">
                  <c:v>15.22</c:v>
                </c:pt>
                <c:pt idx="1425">
                  <c:v>16.32</c:v>
                </c:pt>
                <c:pt idx="1426">
                  <c:v>17.44</c:v>
                </c:pt>
                <c:pt idx="1427">
                  <c:v>18.41</c:v>
                </c:pt>
                <c:pt idx="1428">
                  <c:v>19.71</c:v>
                </c:pt>
                <c:pt idx="1429">
                  <c:v>20.68</c:v>
                </c:pt>
                <c:pt idx="1430">
                  <c:v>22</c:v>
                </c:pt>
                <c:pt idx="1431">
                  <c:v>23.34</c:v>
                </c:pt>
                <c:pt idx="1432">
                  <c:v>24.72</c:v>
                </c:pt>
                <c:pt idx="1433">
                  <c:v>26.46</c:v>
                </c:pt>
                <c:pt idx="1434">
                  <c:v>27.89</c:v>
                </c:pt>
                <c:pt idx="1435">
                  <c:v>29.54</c:v>
                </c:pt>
                <c:pt idx="1436">
                  <c:v>30.09</c:v>
                </c:pt>
                <c:pt idx="1437">
                  <c:v>30.47</c:v>
                </c:pt>
                <c:pt idx="1438">
                  <c:v>31.23</c:v>
                </c:pt>
                <c:pt idx="1439">
                  <c:v>32.01</c:v>
                </c:pt>
                <c:pt idx="1440">
                  <c:v>32.98</c:v>
                </c:pt>
                <c:pt idx="1441">
                  <c:v>33.97</c:v>
                </c:pt>
                <c:pt idx="1442">
                  <c:v>34.78</c:v>
                </c:pt>
                <c:pt idx="1443">
                  <c:v>35.61</c:v>
                </c:pt>
                <c:pt idx="1444">
                  <c:v>36.23</c:v>
                </c:pt>
                <c:pt idx="1445">
                  <c:v>36.44</c:v>
                </c:pt>
                <c:pt idx="1446">
                  <c:v>34.17</c:v>
                </c:pt>
                <c:pt idx="1447">
                  <c:v>31.04</c:v>
                </c:pt>
                <c:pt idx="1448">
                  <c:v>27.89</c:v>
                </c:pt>
                <c:pt idx="1449">
                  <c:v>25.93</c:v>
                </c:pt>
                <c:pt idx="1450">
                  <c:v>24.55</c:v>
                </c:pt>
                <c:pt idx="1451">
                  <c:v>23.34</c:v>
                </c:pt>
                <c:pt idx="1452">
                  <c:v>22.17</c:v>
                </c:pt>
                <c:pt idx="1453">
                  <c:v>21.33</c:v>
                </c:pt>
                <c:pt idx="1454">
                  <c:v>20.68</c:v>
                </c:pt>
                <c:pt idx="1455">
                  <c:v>20.03</c:v>
                </c:pt>
                <c:pt idx="1456">
                  <c:v>19.71</c:v>
                </c:pt>
                <c:pt idx="1457">
                  <c:v>19.06</c:v>
                </c:pt>
                <c:pt idx="1458">
                  <c:v>18.73</c:v>
                </c:pt>
                <c:pt idx="1459">
                  <c:v>18.41</c:v>
                </c:pt>
                <c:pt idx="1460">
                  <c:v>18.08</c:v>
                </c:pt>
                <c:pt idx="1461">
                  <c:v>17.92</c:v>
                </c:pt>
                <c:pt idx="1462">
                  <c:v>17.6</c:v>
                </c:pt>
                <c:pt idx="1463">
                  <c:v>17.44</c:v>
                </c:pt>
                <c:pt idx="1464">
                  <c:v>17.12</c:v>
                </c:pt>
                <c:pt idx="1465">
                  <c:v>17.28</c:v>
                </c:pt>
                <c:pt idx="1466">
                  <c:v>17.12</c:v>
                </c:pt>
                <c:pt idx="1467">
                  <c:v>16.8</c:v>
                </c:pt>
                <c:pt idx="1468">
                  <c:v>16.64</c:v>
                </c:pt>
                <c:pt idx="1469">
                  <c:v>16.48</c:v>
                </c:pt>
                <c:pt idx="1470">
                  <c:v>16.32</c:v>
                </c:pt>
                <c:pt idx="1471">
                  <c:v>16.17</c:v>
                </c:pt>
                <c:pt idx="1472">
                  <c:v>16.32</c:v>
                </c:pt>
                <c:pt idx="1473">
                  <c:v>16.8</c:v>
                </c:pt>
                <c:pt idx="1474">
                  <c:v>18.57</c:v>
                </c:pt>
                <c:pt idx="1475">
                  <c:v>19.87</c:v>
                </c:pt>
                <c:pt idx="1476">
                  <c:v>21.01</c:v>
                </c:pt>
                <c:pt idx="1477">
                  <c:v>22.33</c:v>
                </c:pt>
                <c:pt idx="1478">
                  <c:v>23.52</c:v>
                </c:pt>
                <c:pt idx="1479">
                  <c:v>24.55</c:v>
                </c:pt>
                <c:pt idx="1480">
                  <c:v>25.59</c:v>
                </c:pt>
                <c:pt idx="1481">
                  <c:v>26.64</c:v>
                </c:pt>
                <c:pt idx="1482">
                  <c:v>28.25</c:v>
                </c:pt>
                <c:pt idx="1483">
                  <c:v>29.72</c:v>
                </c:pt>
                <c:pt idx="1484">
                  <c:v>30.47</c:v>
                </c:pt>
                <c:pt idx="1485">
                  <c:v>31.42</c:v>
                </c:pt>
                <c:pt idx="1486">
                  <c:v>31.81</c:v>
                </c:pt>
                <c:pt idx="1487">
                  <c:v>32.78</c:v>
                </c:pt>
                <c:pt idx="1488">
                  <c:v>33.57</c:v>
                </c:pt>
                <c:pt idx="1489">
                  <c:v>34.37</c:v>
                </c:pt>
                <c:pt idx="1490">
                  <c:v>34.99</c:v>
                </c:pt>
                <c:pt idx="1491">
                  <c:v>35.82</c:v>
                </c:pt>
                <c:pt idx="1492">
                  <c:v>36.44</c:v>
                </c:pt>
                <c:pt idx="1493">
                  <c:v>37.29</c:v>
                </c:pt>
                <c:pt idx="1494">
                  <c:v>33.97</c:v>
                </c:pt>
                <c:pt idx="1495">
                  <c:v>30.85</c:v>
                </c:pt>
                <c:pt idx="1496">
                  <c:v>28.8</c:v>
                </c:pt>
                <c:pt idx="1497">
                  <c:v>26.11</c:v>
                </c:pt>
                <c:pt idx="1498">
                  <c:v>24.72</c:v>
                </c:pt>
                <c:pt idx="1499">
                  <c:v>23.34</c:v>
                </c:pt>
                <c:pt idx="1500">
                  <c:v>22</c:v>
                </c:pt>
                <c:pt idx="1501">
                  <c:v>21.01</c:v>
                </c:pt>
                <c:pt idx="1502">
                  <c:v>20.19</c:v>
                </c:pt>
                <c:pt idx="1503">
                  <c:v>19.38</c:v>
                </c:pt>
                <c:pt idx="1504">
                  <c:v>18.73</c:v>
                </c:pt>
                <c:pt idx="1505">
                  <c:v>18.08</c:v>
                </c:pt>
                <c:pt idx="1506">
                  <c:v>17.44</c:v>
                </c:pt>
                <c:pt idx="1507">
                  <c:v>17.12</c:v>
                </c:pt>
                <c:pt idx="1508">
                  <c:v>16.64</c:v>
                </c:pt>
                <c:pt idx="1509">
                  <c:v>16.17</c:v>
                </c:pt>
                <c:pt idx="1510">
                  <c:v>15.85</c:v>
                </c:pt>
                <c:pt idx="1511">
                  <c:v>15.53</c:v>
                </c:pt>
                <c:pt idx="1512">
                  <c:v>15.22</c:v>
                </c:pt>
                <c:pt idx="1513">
                  <c:v>14.9</c:v>
                </c:pt>
                <c:pt idx="1514">
                  <c:v>14.58</c:v>
                </c:pt>
                <c:pt idx="1515">
                  <c:v>14.27</c:v>
                </c:pt>
                <c:pt idx="1516">
                  <c:v>13.96</c:v>
                </c:pt>
                <c:pt idx="1517">
                  <c:v>13.81</c:v>
                </c:pt>
                <c:pt idx="1518">
                  <c:v>13.66</c:v>
                </c:pt>
                <c:pt idx="1519">
                  <c:v>13.81</c:v>
                </c:pt>
                <c:pt idx="1520">
                  <c:v>14.12</c:v>
                </c:pt>
                <c:pt idx="1521">
                  <c:v>15.37</c:v>
                </c:pt>
                <c:pt idx="1522">
                  <c:v>16.64</c:v>
                </c:pt>
                <c:pt idx="1523">
                  <c:v>18.41</c:v>
                </c:pt>
                <c:pt idx="1524">
                  <c:v>19.71</c:v>
                </c:pt>
                <c:pt idx="1525">
                  <c:v>20.68</c:v>
                </c:pt>
                <c:pt idx="1526">
                  <c:v>21.83</c:v>
                </c:pt>
                <c:pt idx="1527">
                  <c:v>22.67</c:v>
                </c:pt>
                <c:pt idx="1528">
                  <c:v>24.38</c:v>
                </c:pt>
                <c:pt idx="1529">
                  <c:v>26.11</c:v>
                </c:pt>
                <c:pt idx="1530">
                  <c:v>27.71</c:v>
                </c:pt>
                <c:pt idx="1531">
                  <c:v>28.62</c:v>
                </c:pt>
                <c:pt idx="1532">
                  <c:v>29.35</c:v>
                </c:pt>
                <c:pt idx="1533">
                  <c:v>29.91</c:v>
                </c:pt>
                <c:pt idx="1534">
                  <c:v>30.66</c:v>
                </c:pt>
                <c:pt idx="1535">
                  <c:v>31.81</c:v>
                </c:pt>
                <c:pt idx="1536">
                  <c:v>32.39</c:v>
                </c:pt>
                <c:pt idx="1537">
                  <c:v>32.58</c:v>
                </c:pt>
                <c:pt idx="1538">
                  <c:v>32.98</c:v>
                </c:pt>
                <c:pt idx="1539">
                  <c:v>33.57</c:v>
                </c:pt>
                <c:pt idx="1540">
                  <c:v>34.37</c:v>
                </c:pt>
                <c:pt idx="1541">
                  <c:v>34.99</c:v>
                </c:pt>
                <c:pt idx="1542">
                  <c:v>32.39</c:v>
                </c:pt>
                <c:pt idx="1543">
                  <c:v>29.91</c:v>
                </c:pt>
                <c:pt idx="1544">
                  <c:v>27.71</c:v>
                </c:pt>
                <c:pt idx="1545">
                  <c:v>26.99</c:v>
                </c:pt>
                <c:pt idx="1546">
                  <c:v>26.29</c:v>
                </c:pt>
                <c:pt idx="1547">
                  <c:v>25.07</c:v>
                </c:pt>
                <c:pt idx="1548">
                  <c:v>23.18</c:v>
                </c:pt>
                <c:pt idx="1549">
                  <c:v>21.67</c:v>
                </c:pt>
                <c:pt idx="1550">
                  <c:v>20.68</c:v>
                </c:pt>
                <c:pt idx="1551">
                  <c:v>19.71</c:v>
                </c:pt>
                <c:pt idx="1552">
                  <c:v>18.73</c:v>
                </c:pt>
                <c:pt idx="1553">
                  <c:v>18.24</c:v>
                </c:pt>
                <c:pt idx="1554">
                  <c:v>18.08</c:v>
                </c:pt>
                <c:pt idx="1555">
                  <c:v>17.76</c:v>
                </c:pt>
                <c:pt idx="1556">
                  <c:v>16.96</c:v>
                </c:pt>
                <c:pt idx="1557">
                  <c:v>16.32</c:v>
                </c:pt>
                <c:pt idx="1558">
                  <c:v>15.85</c:v>
                </c:pt>
                <c:pt idx="1559">
                  <c:v>15.22</c:v>
                </c:pt>
                <c:pt idx="1560">
                  <c:v>14.9</c:v>
                </c:pt>
                <c:pt idx="1561">
                  <c:v>14.43</c:v>
                </c:pt>
                <c:pt idx="1562">
                  <c:v>14.12</c:v>
                </c:pt>
                <c:pt idx="1563">
                  <c:v>13.81</c:v>
                </c:pt>
                <c:pt idx="1564">
                  <c:v>13.04</c:v>
                </c:pt>
                <c:pt idx="1565">
                  <c:v>13.04</c:v>
                </c:pt>
                <c:pt idx="1566">
                  <c:v>13.04</c:v>
                </c:pt>
                <c:pt idx="1567">
                  <c:v>13.19</c:v>
                </c:pt>
                <c:pt idx="1568">
                  <c:v>13.19</c:v>
                </c:pt>
                <c:pt idx="1569">
                  <c:v>13.34</c:v>
                </c:pt>
                <c:pt idx="1570">
                  <c:v>13.81</c:v>
                </c:pt>
                <c:pt idx="1571">
                  <c:v>14.27</c:v>
                </c:pt>
                <c:pt idx="1572">
                  <c:v>14.43</c:v>
                </c:pt>
                <c:pt idx="1573">
                  <c:v>15.06</c:v>
                </c:pt>
                <c:pt idx="1574">
                  <c:v>15.85</c:v>
                </c:pt>
                <c:pt idx="1575">
                  <c:v>16.64</c:v>
                </c:pt>
                <c:pt idx="1576">
                  <c:v>18.08</c:v>
                </c:pt>
                <c:pt idx="1577">
                  <c:v>19.71</c:v>
                </c:pt>
                <c:pt idx="1578">
                  <c:v>21.01</c:v>
                </c:pt>
                <c:pt idx="1579">
                  <c:v>22.17</c:v>
                </c:pt>
                <c:pt idx="1580">
                  <c:v>23.34</c:v>
                </c:pt>
                <c:pt idx="1581">
                  <c:v>24.38</c:v>
                </c:pt>
                <c:pt idx="1582">
                  <c:v>25.24</c:v>
                </c:pt>
                <c:pt idx="1583">
                  <c:v>26.29</c:v>
                </c:pt>
                <c:pt idx="1584">
                  <c:v>27.17</c:v>
                </c:pt>
                <c:pt idx="1585">
                  <c:v>27.71</c:v>
                </c:pt>
                <c:pt idx="1586">
                  <c:v>28.98</c:v>
                </c:pt>
                <c:pt idx="1587">
                  <c:v>29.91</c:v>
                </c:pt>
                <c:pt idx="1588">
                  <c:v>31.04</c:v>
                </c:pt>
                <c:pt idx="1589">
                  <c:v>31.62</c:v>
                </c:pt>
                <c:pt idx="1590">
                  <c:v>28.62</c:v>
                </c:pt>
                <c:pt idx="1591">
                  <c:v>26.29</c:v>
                </c:pt>
                <c:pt idx="1592">
                  <c:v>25.93</c:v>
                </c:pt>
                <c:pt idx="1593">
                  <c:v>24.72</c:v>
                </c:pt>
                <c:pt idx="1594">
                  <c:v>23.52</c:v>
                </c:pt>
                <c:pt idx="1595">
                  <c:v>22.5</c:v>
                </c:pt>
                <c:pt idx="1596">
                  <c:v>22.17</c:v>
                </c:pt>
                <c:pt idx="1597">
                  <c:v>21.5</c:v>
                </c:pt>
                <c:pt idx="1598">
                  <c:v>20.51</c:v>
                </c:pt>
                <c:pt idx="1599">
                  <c:v>19.71</c:v>
                </c:pt>
                <c:pt idx="1600">
                  <c:v>19.06</c:v>
                </c:pt>
                <c:pt idx="1601">
                  <c:v>18.41</c:v>
                </c:pt>
                <c:pt idx="1602">
                  <c:v>17.76</c:v>
                </c:pt>
                <c:pt idx="1603">
                  <c:v>17.12</c:v>
                </c:pt>
                <c:pt idx="1604">
                  <c:v>16.48</c:v>
                </c:pt>
                <c:pt idx="1605">
                  <c:v>16.01</c:v>
                </c:pt>
                <c:pt idx="1606">
                  <c:v>15.69</c:v>
                </c:pt>
                <c:pt idx="1607">
                  <c:v>15.22</c:v>
                </c:pt>
                <c:pt idx="1608">
                  <c:v>14.58</c:v>
                </c:pt>
                <c:pt idx="1609">
                  <c:v>14.12</c:v>
                </c:pt>
                <c:pt idx="1610">
                  <c:v>13.66</c:v>
                </c:pt>
                <c:pt idx="1611">
                  <c:v>13.34</c:v>
                </c:pt>
                <c:pt idx="1612">
                  <c:v>13.04</c:v>
                </c:pt>
                <c:pt idx="1613">
                  <c:v>13.04</c:v>
                </c:pt>
                <c:pt idx="1614">
                  <c:v>12.88</c:v>
                </c:pt>
                <c:pt idx="1615">
                  <c:v>13.04</c:v>
                </c:pt>
                <c:pt idx="1616">
                  <c:v>13.5</c:v>
                </c:pt>
                <c:pt idx="1617">
                  <c:v>13.96</c:v>
                </c:pt>
                <c:pt idx="1618">
                  <c:v>14.58</c:v>
                </c:pt>
                <c:pt idx="1619">
                  <c:v>15.22</c:v>
                </c:pt>
                <c:pt idx="1620">
                  <c:v>15.85</c:v>
                </c:pt>
                <c:pt idx="1621">
                  <c:v>16.64</c:v>
                </c:pt>
                <c:pt idx="1622">
                  <c:v>17.44</c:v>
                </c:pt>
                <c:pt idx="1623">
                  <c:v>18.57</c:v>
                </c:pt>
                <c:pt idx="1624">
                  <c:v>19.71</c:v>
                </c:pt>
                <c:pt idx="1625">
                  <c:v>20.35</c:v>
                </c:pt>
                <c:pt idx="1626">
                  <c:v>21.01</c:v>
                </c:pt>
                <c:pt idx="1627">
                  <c:v>21.83</c:v>
                </c:pt>
                <c:pt idx="1628">
                  <c:v>22.67</c:v>
                </c:pt>
                <c:pt idx="1629">
                  <c:v>23.52</c:v>
                </c:pt>
                <c:pt idx="1630">
                  <c:v>24.21</c:v>
                </c:pt>
                <c:pt idx="1631">
                  <c:v>24.72</c:v>
                </c:pt>
                <c:pt idx="1632">
                  <c:v>25.59</c:v>
                </c:pt>
                <c:pt idx="1633">
                  <c:v>26.29</c:v>
                </c:pt>
                <c:pt idx="1634">
                  <c:v>26.99</c:v>
                </c:pt>
                <c:pt idx="1635">
                  <c:v>27.71</c:v>
                </c:pt>
                <c:pt idx="1636">
                  <c:v>28.62</c:v>
                </c:pt>
                <c:pt idx="1637">
                  <c:v>28.98</c:v>
                </c:pt>
                <c:pt idx="1638">
                  <c:v>26.99</c:v>
                </c:pt>
                <c:pt idx="1639">
                  <c:v>25.07</c:v>
                </c:pt>
                <c:pt idx="1640">
                  <c:v>24.21</c:v>
                </c:pt>
                <c:pt idx="1641">
                  <c:v>23.34</c:v>
                </c:pt>
                <c:pt idx="1642">
                  <c:v>22.33</c:v>
                </c:pt>
                <c:pt idx="1643">
                  <c:v>20.84</c:v>
                </c:pt>
                <c:pt idx="1644">
                  <c:v>19.71</c:v>
                </c:pt>
                <c:pt idx="1645">
                  <c:v>18.73</c:v>
                </c:pt>
                <c:pt idx="1646">
                  <c:v>18.08</c:v>
                </c:pt>
                <c:pt idx="1647">
                  <c:v>17.44</c:v>
                </c:pt>
                <c:pt idx="1648">
                  <c:v>17.92</c:v>
                </c:pt>
                <c:pt idx="1649">
                  <c:v>17.44</c:v>
                </c:pt>
                <c:pt idx="1650">
                  <c:v>16.64</c:v>
                </c:pt>
                <c:pt idx="1651">
                  <c:v>16.01</c:v>
                </c:pt>
                <c:pt idx="1652">
                  <c:v>15.69</c:v>
                </c:pt>
                <c:pt idx="1653">
                  <c:v>15.06</c:v>
                </c:pt>
                <c:pt idx="1654">
                  <c:v>14.74</c:v>
                </c:pt>
                <c:pt idx="1655">
                  <c:v>14.27</c:v>
                </c:pt>
                <c:pt idx="1656">
                  <c:v>13.96</c:v>
                </c:pt>
                <c:pt idx="1657">
                  <c:v>13.96</c:v>
                </c:pt>
                <c:pt idx="1658">
                  <c:v>13.81</c:v>
                </c:pt>
                <c:pt idx="1659">
                  <c:v>13.81</c:v>
                </c:pt>
                <c:pt idx="1660">
                  <c:v>13.5</c:v>
                </c:pt>
                <c:pt idx="1661">
                  <c:v>12.88</c:v>
                </c:pt>
                <c:pt idx="1662">
                  <c:v>13.04</c:v>
                </c:pt>
                <c:pt idx="1663">
                  <c:v>13.19</c:v>
                </c:pt>
                <c:pt idx="1664">
                  <c:v>13.19</c:v>
                </c:pt>
                <c:pt idx="1665">
                  <c:v>13.5</c:v>
                </c:pt>
                <c:pt idx="1666">
                  <c:v>13.81</c:v>
                </c:pt>
                <c:pt idx="1667">
                  <c:v>14.12</c:v>
                </c:pt>
                <c:pt idx="1668">
                  <c:v>15.06</c:v>
                </c:pt>
                <c:pt idx="1669">
                  <c:v>15.85</c:v>
                </c:pt>
                <c:pt idx="1670">
                  <c:v>16.96</c:v>
                </c:pt>
                <c:pt idx="1671">
                  <c:v>18.57</c:v>
                </c:pt>
                <c:pt idx="1672">
                  <c:v>19.71</c:v>
                </c:pt>
                <c:pt idx="1673">
                  <c:v>20.84</c:v>
                </c:pt>
                <c:pt idx="1674">
                  <c:v>22.33</c:v>
                </c:pt>
                <c:pt idx="1675">
                  <c:v>23.18</c:v>
                </c:pt>
                <c:pt idx="1676">
                  <c:v>23.69</c:v>
                </c:pt>
                <c:pt idx="1677">
                  <c:v>24.21</c:v>
                </c:pt>
                <c:pt idx="1678">
                  <c:v>24.72</c:v>
                </c:pt>
                <c:pt idx="1679">
                  <c:v>25.42</c:v>
                </c:pt>
                <c:pt idx="1680">
                  <c:v>26.11</c:v>
                </c:pt>
                <c:pt idx="1681">
                  <c:v>26.64</c:v>
                </c:pt>
                <c:pt idx="1682">
                  <c:v>27.53</c:v>
                </c:pt>
                <c:pt idx="1683">
                  <c:v>28.07</c:v>
                </c:pt>
                <c:pt idx="1684">
                  <c:v>28.8</c:v>
                </c:pt>
                <c:pt idx="1685">
                  <c:v>29.35</c:v>
                </c:pt>
                <c:pt idx="1686">
                  <c:v>27.53</c:v>
                </c:pt>
                <c:pt idx="1687">
                  <c:v>25.59</c:v>
                </c:pt>
                <c:pt idx="1688">
                  <c:v>24.03</c:v>
                </c:pt>
                <c:pt idx="1689">
                  <c:v>23.01</c:v>
                </c:pt>
                <c:pt idx="1690">
                  <c:v>21.83</c:v>
                </c:pt>
                <c:pt idx="1691">
                  <c:v>20.35</c:v>
                </c:pt>
                <c:pt idx="1692">
                  <c:v>19.54</c:v>
                </c:pt>
                <c:pt idx="1693">
                  <c:v>18.24</c:v>
                </c:pt>
                <c:pt idx="1694">
                  <c:v>17.28</c:v>
                </c:pt>
                <c:pt idx="1695">
                  <c:v>16.48</c:v>
                </c:pt>
                <c:pt idx="1696">
                  <c:v>15.69</c:v>
                </c:pt>
                <c:pt idx="1697">
                  <c:v>15.06</c:v>
                </c:pt>
                <c:pt idx="1698">
                  <c:v>14.43</c:v>
                </c:pt>
                <c:pt idx="1699">
                  <c:v>13.81</c:v>
                </c:pt>
                <c:pt idx="1700">
                  <c:v>13.34</c:v>
                </c:pt>
                <c:pt idx="1701">
                  <c:v>12.88</c:v>
                </c:pt>
                <c:pt idx="1702">
                  <c:v>12.42</c:v>
                </c:pt>
                <c:pt idx="1703">
                  <c:v>11.95</c:v>
                </c:pt>
                <c:pt idx="1704">
                  <c:v>11.48</c:v>
                </c:pt>
                <c:pt idx="1705">
                  <c:v>11.18</c:v>
                </c:pt>
                <c:pt idx="1706">
                  <c:v>10.87</c:v>
                </c:pt>
                <c:pt idx="1707">
                  <c:v>10.56</c:v>
                </c:pt>
                <c:pt idx="1708">
                  <c:v>10.24</c:v>
                </c:pt>
                <c:pt idx="1709">
                  <c:v>9.93</c:v>
                </c:pt>
                <c:pt idx="1710">
                  <c:v>9.78</c:v>
                </c:pt>
                <c:pt idx="1711">
                  <c:v>9.62</c:v>
                </c:pt>
                <c:pt idx="1712">
                  <c:v>9.93</c:v>
                </c:pt>
                <c:pt idx="1713">
                  <c:v>10.56</c:v>
                </c:pt>
                <c:pt idx="1714">
                  <c:v>11.64</c:v>
                </c:pt>
                <c:pt idx="1715">
                  <c:v>13.34</c:v>
                </c:pt>
                <c:pt idx="1716">
                  <c:v>14.58</c:v>
                </c:pt>
                <c:pt idx="1717">
                  <c:v>15.69</c:v>
                </c:pt>
                <c:pt idx="1718">
                  <c:v>16.8</c:v>
                </c:pt>
                <c:pt idx="1719">
                  <c:v>17.92</c:v>
                </c:pt>
                <c:pt idx="1720">
                  <c:v>19.22</c:v>
                </c:pt>
                <c:pt idx="1721">
                  <c:v>20.84</c:v>
                </c:pt>
                <c:pt idx="1722">
                  <c:v>22.33</c:v>
                </c:pt>
                <c:pt idx="1723">
                  <c:v>23.69</c:v>
                </c:pt>
                <c:pt idx="1724">
                  <c:v>24.38</c:v>
                </c:pt>
                <c:pt idx="1725">
                  <c:v>24.89</c:v>
                </c:pt>
                <c:pt idx="1726">
                  <c:v>25.76</c:v>
                </c:pt>
                <c:pt idx="1727">
                  <c:v>26.46</c:v>
                </c:pt>
                <c:pt idx="1728">
                  <c:v>26.99</c:v>
                </c:pt>
                <c:pt idx="1729">
                  <c:v>27.53</c:v>
                </c:pt>
                <c:pt idx="1730">
                  <c:v>27.89</c:v>
                </c:pt>
                <c:pt idx="1731">
                  <c:v>28.62</c:v>
                </c:pt>
                <c:pt idx="1732">
                  <c:v>29.54</c:v>
                </c:pt>
                <c:pt idx="1733">
                  <c:v>29.35</c:v>
                </c:pt>
                <c:pt idx="1734">
                  <c:v>26.99</c:v>
                </c:pt>
                <c:pt idx="1735">
                  <c:v>25.24</c:v>
                </c:pt>
                <c:pt idx="1736">
                  <c:v>24.38</c:v>
                </c:pt>
                <c:pt idx="1737">
                  <c:v>23.69</c:v>
                </c:pt>
                <c:pt idx="1738">
                  <c:v>22.67</c:v>
                </c:pt>
                <c:pt idx="1739">
                  <c:v>21.5</c:v>
                </c:pt>
                <c:pt idx="1740">
                  <c:v>20.51</c:v>
                </c:pt>
                <c:pt idx="1741">
                  <c:v>19.38</c:v>
                </c:pt>
                <c:pt idx="1742">
                  <c:v>18.41</c:v>
                </c:pt>
                <c:pt idx="1743">
                  <c:v>17.6</c:v>
                </c:pt>
                <c:pt idx="1744">
                  <c:v>16.8</c:v>
                </c:pt>
                <c:pt idx="1745">
                  <c:v>16.01</c:v>
                </c:pt>
                <c:pt idx="1746">
                  <c:v>15.22</c:v>
                </c:pt>
                <c:pt idx="1747">
                  <c:v>14.43</c:v>
                </c:pt>
                <c:pt idx="1748">
                  <c:v>13.66</c:v>
                </c:pt>
                <c:pt idx="1749">
                  <c:v>13.5</c:v>
                </c:pt>
                <c:pt idx="1750">
                  <c:v>13.04</c:v>
                </c:pt>
                <c:pt idx="1751">
                  <c:v>12.57</c:v>
                </c:pt>
                <c:pt idx="1752">
                  <c:v>12.11</c:v>
                </c:pt>
                <c:pt idx="1753">
                  <c:v>11.64</c:v>
                </c:pt>
                <c:pt idx="1754">
                  <c:v>11.18</c:v>
                </c:pt>
                <c:pt idx="1755">
                  <c:v>10.71</c:v>
                </c:pt>
                <c:pt idx="1756">
                  <c:v>10.24</c:v>
                </c:pt>
                <c:pt idx="1757">
                  <c:v>9.93</c:v>
                </c:pt>
                <c:pt idx="1758">
                  <c:v>9.78</c:v>
                </c:pt>
                <c:pt idx="1759">
                  <c:v>9.62</c:v>
                </c:pt>
                <c:pt idx="1760">
                  <c:v>10.09</c:v>
                </c:pt>
                <c:pt idx="1761">
                  <c:v>10.56</c:v>
                </c:pt>
                <c:pt idx="1762">
                  <c:v>11.64</c:v>
                </c:pt>
                <c:pt idx="1763">
                  <c:v>12.73</c:v>
                </c:pt>
                <c:pt idx="1764">
                  <c:v>13.81</c:v>
                </c:pt>
                <c:pt idx="1765">
                  <c:v>14.9</c:v>
                </c:pt>
                <c:pt idx="1766">
                  <c:v>16.48</c:v>
                </c:pt>
                <c:pt idx="1767">
                  <c:v>17.92</c:v>
                </c:pt>
                <c:pt idx="1768">
                  <c:v>19.54</c:v>
                </c:pt>
                <c:pt idx="1769">
                  <c:v>21.33</c:v>
                </c:pt>
                <c:pt idx="1770">
                  <c:v>22.84</c:v>
                </c:pt>
                <c:pt idx="1771">
                  <c:v>23.86</c:v>
                </c:pt>
                <c:pt idx="1772">
                  <c:v>24.72</c:v>
                </c:pt>
                <c:pt idx="1773">
                  <c:v>25.42</c:v>
                </c:pt>
                <c:pt idx="1774">
                  <c:v>26.11</c:v>
                </c:pt>
                <c:pt idx="1775">
                  <c:v>26.82</c:v>
                </c:pt>
                <c:pt idx="1776">
                  <c:v>27.35</c:v>
                </c:pt>
                <c:pt idx="1777">
                  <c:v>27.89</c:v>
                </c:pt>
                <c:pt idx="1778">
                  <c:v>28.8</c:v>
                </c:pt>
                <c:pt idx="1779">
                  <c:v>29.54</c:v>
                </c:pt>
                <c:pt idx="1780">
                  <c:v>30.66</c:v>
                </c:pt>
                <c:pt idx="1781">
                  <c:v>31.23</c:v>
                </c:pt>
                <c:pt idx="1782">
                  <c:v>28.43</c:v>
                </c:pt>
                <c:pt idx="1783">
                  <c:v>26.64</c:v>
                </c:pt>
                <c:pt idx="1784">
                  <c:v>25.59</c:v>
                </c:pt>
                <c:pt idx="1785">
                  <c:v>24.72</c:v>
                </c:pt>
                <c:pt idx="1786">
                  <c:v>23.69</c:v>
                </c:pt>
                <c:pt idx="1787">
                  <c:v>22.5</c:v>
                </c:pt>
                <c:pt idx="1788">
                  <c:v>20.84</c:v>
                </c:pt>
                <c:pt idx="1789">
                  <c:v>19.38</c:v>
                </c:pt>
                <c:pt idx="1790">
                  <c:v>18.41</c:v>
                </c:pt>
                <c:pt idx="1791">
                  <c:v>17.6</c:v>
                </c:pt>
                <c:pt idx="1792">
                  <c:v>16.96</c:v>
                </c:pt>
                <c:pt idx="1793">
                  <c:v>16.48</c:v>
                </c:pt>
                <c:pt idx="1794">
                  <c:v>15.85</c:v>
                </c:pt>
                <c:pt idx="1795">
                  <c:v>15.53</c:v>
                </c:pt>
                <c:pt idx="1796">
                  <c:v>15.53</c:v>
                </c:pt>
                <c:pt idx="1797">
                  <c:v>15.37</c:v>
                </c:pt>
                <c:pt idx="1798">
                  <c:v>15.37</c:v>
                </c:pt>
                <c:pt idx="1799">
                  <c:v>15.06</c:v>
                </c:pt>
                <c:pt idx="1800">
                  <c:v>14.74</c:v>
                </c:pt>
                <c:pt idx="1801">
                  <c:v>14.58</c:v>
                </c:pt>
                <c:pt idx="1802">
                  <c:v>14.12</c:v>
                </c:pt>
                <c:pt idx="1803">
                  <c:v>13.96</c:v>
                </c:pt>
                <c:pt idx="1804">
                  <c:v>13.81</c:v>
                </c:pt>
                <c:pt idx="1805">
                  <c:v>13.34</c:v>
                </c:pt>
                <c:pt idx="1806">
                  <c:v>13.19</c:v>
                </c:pt>
                <c:pt idx="1807">
                  <c:v>13.19</c:v>
                </c:pt>
                <c:pt idx="1808">
                  <c:v>13.5</c:v>
                </c:pt>
                <c:pt idx="1809">
                  <c:v>14.58</c:v>
                </c:pt>
                <c:pt idx="1810">
                  <c:v>15.85</c:v>
                </c:pt>
                <c:pt idx="1811">
                  <c:v>16.96</c:v>
                </c:pt>
                <c:pt idx="1812">
                  <c:v>17.76</c:v>
                </c:pt>
                <c:pt idx="1813">
                  <c:v>19.54</c:v>
                </c:pt>
                <c:pt idx="1814">
                  <c:v>21.17</c:v>
                </c:pt>
                <c:pt idx="1815">
                  <c:v>22.17</c:v>
                </c:pt>
                <c:pt idx="1816">
                  <c:v>23.18</c:v>
                </c:pt>
                <c:pt idx="1817">
                  <c:v>24.55</c:v>
                </c:pt>
                <c:pt idx="1818">
                  <c:v>26.11</c:v>
                </c:pt>
                <c:pt idx="1819">
                  <c:v>27.53</c:v>
                </c:pt>
                <c:pt idx="1820">
                  <c:v>28.43</c:v>
                </c:pt>
                <c:pt idx="1821">
                  <c:v>29.17</c:v>
                </c:pt>
                <c:pt idx="1822">
                  <c:v>31.04</c:v>
                </c:pt>
                <c:pt idx="1823">
                  <c:v>32.19</c:v>
                </c:pt>
                <c:pt idx="1824">
                  <c:v>32.78</c:v>
                </c:pt>
                <c:pt idx="1825">
                  <c:v>32.78</c:v>
                </c:pt>
                <c:pt idx="1826">
                  <c:v>33.37</c:v>
                </c:pt>
                <c:pt idx="1827">
                  <c:v>33.97</c:v>
                </c:pt>
                <c:pt idx="1828">
                  <c:v>34.17</c:v>
                </c:pt>
                <c:pt idx="1829">
                  <c:v>34.99</c:v>
                </c:pt>
                <c:pt idx="1830">
                  <c:v>32.39</c:v>
                </c:pt>
                <c:pt idx="1831">
                  <c:v>29.35</c:v>
                </c:pt>
                <c:pt idx="1832">
                  <c:v>26.46</c:v>
                </c:pt>
                <c:pt idx="1833">
                  <c:v>24.89</c:v>
                </c:pt>
                <c:pt idx="1834">
                  <c:v>23.52</c:v>
                </c:pt>
                <c:pt idx="1835">
                  <c:v>21.67</c:v>
                </c:pt>
                <c:pt idx="1836">
                  <c:v>20.19</c:v>
                </c:pt>
                <c:pt idx="1837">
                  <c:v>18.89</c:v>
                </c:pt>
                <c:pt idx="1838">
                  <c:v>17.92</c:v>
                </c:pt>
                <c:pt idx="1839">
                  <c:v>17.28</c:v>
                </c:pt>
                <c:pt idx="1840">
                  <c:v>16.64</c:v>
                </c:pt>
                <c:pt idx="1841">
                  <c:v>16.32</c:v>
                </c:pt>
                <c:pt idx="1842">
                  <c:v>16.01</c:v>
                </c:pt>
                <c:pt idx="1843">
                  <c:v>16.01</c:v>
                </c:pt>
                <c:pt idx="1844">
                  <c:v>15.69</c:v>
                </c:pt>
                <c:pt idx="1845">
                  <c:v>15.85</c:v>
                </c:pt>
                <c:pt idx="1846">
                  <c:v>15.53</c:v>
                </c:pt>
                <c:pt idx="1847">
                  <c:v>15.37</c:v>
                </c:pt>
                <c:pt idx="1848">
                  <c:v>15.22</c:v>
                </c:pt>
                <c:pt idx="1849">
                  <c:v>14.9</c:v>
                </c:pt>
                <c:pt idx="1850">
                  <c:v>14.58</c:v>
                </c:pt>
                <c:pt idx="1851">
                  <c:v>14.27</c:v>
                </c:pt>
                <c:pt idx="1852">
                  <c:v>13.96</c:v>
                </c:pt>
                <c:pt idx="1853">
                  <c:v>13.5</c:v>
                </c:pt>
                <c:pt idx="1854">
                  <c:v>13.34</c:v>
                </c:pt>
                <c:pt idx="1855">
                  <c:v>13.19</c:v>
                </c:pt>
                <c:pt idx="1856">
                  <c:v>13.19</c:v>
                </c:pt>
                <c:pt idx="1857">
                  <c:v>14.43</c:v>
                </c:pt>
                <c:pt idx="1858">
                  <c:v>15.53</c:v>
                </c:pt>
                <c:pt idx="1859">
                  <c:v>17.12</c:v>
                </c:pt>
                <c:pt idx="1860">
                  <c:v>18.89</c:v>
                </c:pt>
                <c:pt idx="1861">
                  <c:v>20.51</c:v>
                </c:pt>
                <c:pt idx="1862">
                  <c:v>21.83</c:v>
                </c:pt>
                <c:pt idx="1863">
                  <c:v>22.84</c:v>
                </c:pt>
                <c:pt idx="1864">
                  <c:v>23.69</c:v>
                </c:pt>
                <c:pt idx="1865">
                  <c:v>24.72</c:v>
                </c:pt>
                <c:pt idx="1866">
                  <c:v>25.93</c:v>
                </c:pt>
                <c:pt idx="1867">
                  <c:v>27.17</c:v>
                </c:pt>
                <c:pt idx="1868">
                  <c:v>28.43</c:v>
                </c:pt>
                <c:pt idx="1869">
                  <c:v>28.8</c:v>
                </c:pt>
                <c:pt idx="1870">
                  <c:v>29.54</c:v>
                </c:pt>
                <c:pt idx="1871">
                  <c:v>30.66</c:v>
                </c:pt>
                <c:pt idx="1872">
                  <c:v>31.62</c:v>
                </c:pt>
                <c:pt idx="1873">
                  <c:v>31.62</c:v>
                </c:pt>
                <c:pt idx="1874">
                  <c:v>31.62</c:v>
                </c:pt>
                <c:pt idx="1875">
                  <c:v>31.81</c:v>
                </c:pt>
                <c:pt idx="1876">
                  <c:v>32.39</c:v>
                </c:pt>
                <c:pt idx="1877">
                  <c:v>32.78</c:v>
                </c:pt>
                <c:pt idx="1878">
                  <c:v>29.35</c:v>
                </c:pt>
                <c:pt idx="1879">
                  <c:v>26.29</c:v>
                </c:pt>
                <c:pt idx="1880">
                  <c:v>25.42</c:v>
                </c:pt>
                <c:pt idx="1881">
                  <c:v>24.89</c:v>
                </c:pt>
                <c:pt idx="1882">
                  <c:v>23.18</c:v>
                </c:pt>
                <c:pt idx="1883">
                  <c:v>21.83</c:v>
                </c:pt>
                <c:pt idx="1884">
                  <c:v>21.01</c:v>
                </c:pt>
                <c:pt idx="1885">
                  <c:v>20.19</c:v>
                </c:pt>
                <c:pt idx="1886">
                  <c:v>19.54</c:v>
                </c:pt>
                <c:pt idx="1887">
                  <c:v>18.73</c:v>
                </c:pt>
                <c:pt idx="1888">
                  <c:v>18.08</c:v>
                </c:pt>
                <c:pt idx="1889">
                  <c:v>17.44</c:v>
                </c:pt>
                <c:pt idx="1890">
                  <c:v>16.96</c:v>
                </c:pt>
                <c:pt idx="1891">
                  <c:v>16.48</c:v>
                </c:pt>
                <c:pt idx="1892">
                  <c:v>16.01</c:v>
                </c:pt>
                <c:pt idx="1893">
                  <c:v>15.53</c:v>
                </c:pt>
                <c:pt idx="1894">
                  <c:v>15.22</c:v>
                </c:pt>
                <c:pt idx="1895">
                  <c:v>14.74</c:v>
                </c:pt>
                <c:pt idx="1896">
                  <c:v>14.43</c:v>
                </c:pt>
                <c:pt idx="1897">
                  <c:v>14.12</c:v>
                </c:pt>
                <c:pt idx="1898">
                  <c:v>13.81</c:v>
                </c:pt>
                <c:pt idx="1899">
                  <c:v>13.96</c:v>
                </c:pt>
                <c:pt idx="1900">
                  <c:v>14.12</c:v>
                </c:pt>
                <c:pt idx="1901">
                  <c:v>14.12</c:v>
                </c:pt>
                <c:pt idx="1902">
                  <c:v>13.96</c:v>
                </c:pt>
                <c:pt idx="1903">
                  <c:v>13.81</c:v>
                </c:pt>
                <c:pt idx="1904">
                  <c:v>14.12</c:v>
                </c:pt>
                <c:pt idx="1905">
                  <c:v>14.9</c:v>
                </c:pt>
                <c:pt idx="1906">
                  <c:v>15.69</c:v>
                </c:pt>
                <c:pt idx="1907">
                  <c:v>17.44</c:v>
                </c:pt>
                <c:pt idx="1908">
                  <c:v>18.73</c:v>
                </c:pt>
                <c:pt idx="1909">
                  <c:v>19.71</c:v>
                </c:pt>
                <c:pt idx="1910">
                  <c:v>20.84</c:v>
                </c:pt>
                <c:pt idx="1911">
                  <c:v>21.83</c:v>
                </c:pt>
                <c:pt idx="1912">
                  <c:v>22.5</c:v>
                </c:pt>
                <c:pt idx="1913">
                  <c:v>23.52</c:v>
                </c:pt>
                <c:pt idx="1914">
                  <c:v>24.72</c:v>
                </c:pt>
                <c:pt idx="1915">
                  <c:v>25.59</c:v>
                </c:pt>
                <c:pt idx="1916">
                  <c:v>26.29</c:v>
                </c:pt>
                <c:pt idx="1917">
                  <c:v>26.82</c:v>
                </c:pt>
                <c:pt idx="1918">
                  <c:v>27.35</c:v>
                </c:pt>
                <c:pt idx="1919">
                  <c:v>27.89</c:v>
                </c:pt>
                <c:pt idx="1920">
                  <c:v>29.17</c:v>
                </c:pt>
                <c:pt idx="1921">
                  <c:v>30.09</c:v>
                </c:pt>
                <c:pt idx="1922">
                  <c:v>30.85</c:v>
                </c:pt>
                <c:pt idx="1923">
                  <c:v>31.23</c:v>
                </c:pt>
                <c:pt idx="1924">
                  <c:v>31.62</c:v>
                </c:pt>
                <c:pt idx="1925">
                  <c:v>32.39</c:v>
                </c:pt>
                <c:pt idx="1926">
                  <c:v>30.09</c:v>
                </c:pt>
                <c:pt idx="1927">
                  <c:v>26.99</c:v>
                </c:pt>
                <c:pt idx="1928">
                  <c:v>25.42</c:v>
                </c:pt>
                <c:pt idx="1929">
                  <c:v>24.55</c:v>
                </c:pt>
                <c:pt idx="1930">
                  <c:v>23.69</c:v>
                </c:pt>
                <c:pt idx="1931">
                  <c:v>22.17</c:v>
                </c:pt>
                <c:pt idx="1932">
                  <c:v>21.01</c:v>
                </c:pt>
                <c:pt idx="1933">
                  <c:v>20.19</c:v>
                </c:pt>
                <c:pt idx="1934">
                  <c:v>20.03</c:v>
                </c:pt>
                <c:pt idx="1935">
                  <c:v>18.89</c:v>
                </c:pt>
                <c:pt idx="1936">
                  <c:v>18.08</c:v>
                </c:pt>
                <c:pt idx="1937">
                  <c:v>17.44</c:v>
                </c:pt>
                <c:pt idx="1938">
                  <c:v>16.8</c:v>
                </c:pt>
                <c:pt idx="1939">
                  <c:v>16.48</c:v>
                </c:pt>
                <c:pt idx="1940">
                  <c:v>16.01</c:v>
                </c:pt>
                <c:pt idx="1941">
                  <c:v>15.22</c:v>
                </c:pt>
                <c:pt idx="1942">
                  <c:v>14.74</c:v>
                </c:pt>
                <c:pt idx="1943">
                  <c:v>14.12</c:v>
                </c:pt>
                <c:pt idx="1944">
                  <c:v>13.81</c:v>
                </c:pt>
                <c:pt idx="1945">
                  <c:v>13.5</c:v>
                </c:pt>
                <c:pt idx="1946">
                  <c:v>12.88</c:v>
                </c:pt>
                <c:pt idx="1947">
                  <c:v>12.57</c:v>
                </c:pt>
                <c:pt idx="1948">
                  <c:v>12.26</c:v>
                </c:pt>
                <c:pt idx="1949">
                  <c:v>12.26</c:v>
                </c:pt>
                <c:pt idx="1950">
                  <c:v>11.95</c:v>
                </c:pt>
                <c:pt idx="1951">
                  <c:v>11.79</c:v>
                </c:pt>
                <c:pt idx="1952">
                  <c:v>11.95</c:v>
                </c:pt>
                <c:pt idx="1953">
                  <c:v>12.73</c:v>
                </c:pt>
                <c:pt idx="1954">
                  <c:v>13.81</c:v>
                </c:pt>
                <c:pt idx="1955">
                  <c:v>15.06</c:v>
                </c:pt>
                <c:pt idx="1956">
                  <c:v>15.85</c:v>
                </c:pt>
                <c:pt idx="1957">
                  <c:v>16.64</c:v>
                </c:pt>
                <c:pt idx="1958">
                  <c:v>17.28</c:v>
                </c:pt>
                <c:pt idx="1959">
                  <c:v>18.57</c:v>
                </c:pt>
                <c:pt idx="1960">
                  <c:v>19.87</c:v>
                </c:pt>
                <c:pt idx="1961">
                  <c:v>21.01</c:v>
                </c:pt>
                <c:pt idx="1962">
                  <c:v>22.17</c:v>
                </c:pt>
                <c:pt idx="1963">
                  <c:v>22.84</c:v>
                </c:pt>
                <c:pt idx="1964">
                  <c:v>23.34</c:v>
                </c:pt>
                <c:pt idx="1965">
                  <c:v>23.34</c:v>
                </c:pt>
                <c:pt idx="1966">
                  <c:v>23.69</c:v>
                </c:pt>
                <c:pt idx="1967">
                  <c:v>24.03</c:v>
                </c:pt>
                <c:pt idx="1968">
                  <c:v>24.72</c:v>
                </c:pt>
                <c:pt idx="1969">
                  <c:v>25.24</c:v>
                </c:pt>
                <c:pt idx="1970">
                  <c:v>25.76</c:v>
                </c:pt>
                <c:pt idx="1971">
                  <c:v>26.11</c:v>
                </c:pt>
                <c:pt idx="1972">
                  <c:v>25.93</c:v>
                </c:pt>
                <c:pt idx="1973">
                  <c:v>26.29</c:v>
                </c:pt>
                <c:pt idx="1974">
                  <c:v>24.21</c:v>
                </c:pt>
                <c:pt idx="1975">
                  <c:v>22</c:v>
                </c:pt>
                <c:pt idx="1976">
                  <c:v>21.17</c:v>
                </c:pt>
                <c:pt idx="1977">
                  <c:v>20.51</c:v>
                </c:pt>
                <c:pt idx="1978">
                  <c:v>19.71</c:v>
                </c:pt>
                <c:pt idx="1979">
                  <c:v>18.73</c:v>
                </c:pt>
                <c:pt idx="1980">
                  <c:v>18.08</c:v>
                </c:pt>
                <c:pt idx="1981">
                  <c:v>17.44</c:v>
                </c:pt>
                <c:pt idx="1982">
                  <c:v>16.64</c:v>
                </c:pt>
                <c:pt idx="1983">
                  <c:v>16.17</c:v>
                </c:pt>
                <c:pt idx="1984">
                  <c:v>15.69</c:v>
                </c:pt>
                <c:pt idx="1985">
                  <c:v>15.22</c:v>
                </c:pt>
                <c:pt idx="1986">
                  <c:v>14.9</c:v>
                </c:pt>
                <c:pt idx="1987">
                  <c:v>14.58</c:v>
                </c:pt>
                <c:pt idx="1988">
                  <c:v>14.27</c:v>
                </c:pt>
                <c:pt idx="1989">
                  <c:v>13.96</c:v>
                </c:pt>
                <c:pt idx="1990">
                  <c:v>13.66</c:v>
                </c:pt>
                <c:pt idx="1991">
                  <c:v>13.34</c:v>
                </c:pt>
                <c:pt idx="1992">
                  <c:v>13.19</c:v>
                </c:pt>
                <c:pt idx="1993">
                  <c:v>13.19</c:v>
                </c:pt>
                <c:pt idx="1994">
                  <c:v>12.88</c:v>
                </c:pt>
                <c:pt idx="1995">
                  <c:v>12.88</c:v>
                </c:pt>
                <c:pt idx="1996">
                  <c:v>12.57</c:v>
                </c:pt>
                <c:pt idx="1997">
                  <c:v>12.42</c:v>
                </c:pt>
                <c:pt idx="1998">
                  <c:v>12.42</c:v>
                </c:pt>
                <c:pt idx="1999">
                  <c:v>12.57</c:v>
                </c:pt>
                <c:pt idx="2000">
                  <c:v>13.04</c:v>
                </c:pt>
                <c:pt idx="2001">
                  <c:v>13.19</c:v>
                </c:pt>
                <c:pt idx="2002">
                  <c:v>13.81</c:v>
                </c:pt>
                <c:pt idx="2003">
                  <c:v>14.43</c:v>
                </c:pt>
                <c:pt idx="2004">
                  <c:v>15.22</c:v>
                </c:pt>
                <c:pt idx="2005">
                  <c:v>16.17</c:v>
                </c:pt>
                <c:pt idx="2006">
                  <c:v>17.44</c:v>
                </c:pt>
                <c:pt idx="2007">
                  <c:v>18.73</c:v>
                </c:pt>
                <c:pt idx="2008">
                  <c:v>20.19</c:v>
                </c:pt>
                <c:pt idx="2009">
                  <c:v>21.5</c:v>
                </c:pt>
                <c:pt idx="2010">
                  <c:v>23.01</c:v>
                </c:pt>
                <c:pt idx="2011">
                  <c:v>24.21</c:v>
                </c:pt>
                <c:pt idx="2012">
                  <c:v>25.07</c:v>
                </c:pt>
                <c:pt idx="2013">
                  <c:v>25.93</c:v>
                </c:pt>
                <c:pt idx="2014">
                  <c:v>26.64</c:v>
                </c:pt>
                <c:pt idx="2015">
                  <c:v>27.53</c:v>
                </c:pt>
                <c:pt idx="2016">
                  <c:v>28.43</c:v>
                </c:pt>
                <c:pt idx="2017">
                  <c:v>29.72</c:v>
                </c:pt>
                <c:pt idx="2018">
                  <c:v>30.66</c:v>
                </c:pt>
                <c:pt idx="2019">
                  <c:v>31.42</c:v>
                </c:pt>
                <c:pt idx="2020">
                  <c:v>32.39</c:v>
                </c:pt>
                <c:pt idx="2021">
                  <c:v>32.58</c:v>
                </c:pt>
                <c:pt idx="2022">
                  <c:v>29.54</c:v>
                </c:pt>
                <c:pt idx="2023">
                  <c:v>26.46</c:v>
                </c:pt>
                <c:pt idx="2024">
                  <c:v>25.07</c:v>
                </c:pt>
                <c:pt idx="2025">
                  <c:v>23.69</c:v>
                </c:pt>
                <c:pt idx="2026">
                  <c:v>22.33</c:v>
                </c:pt>
                <c:pt idx="2027">
                  <c:v>21.01</c:v>
                </c:pt>
                <c:pt idx="2028">
                  <c:v>20.35</c:v>
                </c:pt>
                <c:pt idx="2029">
                  <c:v>19.87</c:v>
                </c:pt>
                <c:pt idx="2030">
                  <c:v>19.38</c:v>
                </c:pt>
                <c:pt idx="2031">
                  <c:v>18.89</c:v>
                </c:pt>
                <c:pt idx="2032">
                  <c:v>18.41</c:v>
                </c:pt>
                <c:pt idx="2033">
                  <c:v>18.08</c:v>
                </c:pt>
                <c:pt idx="2034">
                  <c:v>17.6</c:v>
                </c:pt>
                <c:pt idx="2035">
                  <c:v>17.28</c:v>
                </c:pt>
                <c:pt idx="2036">
                  <c:v>16.8</c:v>
                </c:pt>
                <c:pt idx="2037">
                  <c:v>16.48</c:v>
                </c:pt>
                <c:pt idx="2038">
                  <c:v>16.17</c:v>
                </c:pt>
                <c:pt idx="2039">
                  <c:v>16.01</c:v>
                </c:pt>
                <c:pt idx="2040">
                  <c:v>15.85</c:v>
                </c:pt>
                <c:pt idx="2041">
                  <c:v>15.69</c:v>
                </c:pt>
                <c:pt idx="2042">
                  <c:v>15.85</c:v>
                </c:pt>
                <c:pt idx="2043">
                  <c:v>15.85</c:v>
                </c:pt>
                <c:pt idx="2044">
                  <c:v>15.53</c:v>
                </c:pt>
                <c:pt idx="2045">
                  <c:v>15.22</c:v>
                </c:pt>
                <c:pt idx="2046">
                  <c:v>15.06</c:v>
                </c:pt>
                <c:pt idx="2047">
                  <c:v>14.9</c:v>
                </c:pt>
                <c:pt idx="2048">
                  <c:v>15.22</c:v>
                </c:pt>
                <c:pt idx="2049">
                  <c:v>16.01</c:v>
                </c:pt>
                <c:pt idx="2050">
                  <c:v>16.8</c:v>
                </c:pt>
                <c:pt idx="2051">
                  <c:v>17.92</c:v>
                </c:pt>
                <c:pt idx="2052">
                  <c:v>18.73</c:v>
                </c:pt>
                <c:pt idx="2053">
                  <c:v>20.68</c:v>
                </c:pt>
                <c:pt idx="2054">
                  <c:v>21.83</c:v>
                </c:pt>
                <c:pt idx="2055">
                  <c:v>23.01</c:v>
                </c:pt>
                <c:pt idx="2056">
                  <c:v>24.21</c:v>
                </c:pt>
                <c:pt idx="2057">
                  <c:v>25.24</c:v>
                </c:pt>
                <c:pt idx="2058">
                  <c:v>26.46</c:v>
                </c:pt>
                <c:pt idx="2059">
                  <c:v>27.71</c:v>
                </c:pt>
                <c:pt idx="2060">
                  <c:v>28.43</c:v>
                </c:pt>
                <c:pt idx="2061">
                  <c:v>29.35</c:v>
                </c:pt>
                <c:pt idx="2062">
                  <c:v>30.09</c:v>
                </c:pt>
                <c:pt idx="2063">
                  <c:v>30.85</c:v>
                </c:pt>
                <c:pt idx="2064">
                  <c:v>31.42</c:v>
                </c:pt>
                <c:pt idx="2065">
                  <c:v>31.81</c:v>
                </c:pt>
                <c:pt idx="2066">
                  <c:v>32.58</c:v>
                </c:pt>
                <c:pt idx="2067">
                  <c:v>33.17</c:v>
                </c:pt>
                <c:pt idx="2068">
                  <c:v>34.17</c:v>
                </c:pt>
                <c:pt idx="2069">
                  <c:v>34.58</c:v>
                </c:pt>
                <c:pt idx="2070">
                  <c:v>32.39</c:v>
                </c:pt>
                <c:pt idx="2071">
                  <c:v>29.54</c:v>
                </c:pt>
                <c:pt idx="2072">
                  <c:v>28.07</c:v>
                </c:pt>
                <c:pt idx="2073">
                  <c:v>27.35</c:v>
                </c:pt>
                <c:pt idx="2074">
                  <c:v>25.07</c:v>
                </c:pt>
                <c:pt idx="2075">
                  <c:v>23.01</c:v>
                </c:pt>
                <c:pt idx="2076">
                  <c:v>21.83</c:v>
                </c:pt>
                <c:pt idx="2077">
                  <c:v>20.84</c:v>
                </c:pt>
                <c:pt idx="2078">
                  <c:v>20.19</c:v>
                </c:pt>
                <c:pt idx="2079">
                  <c:v>19.71</c:v>
                </c:pt>
                <c:pt idx="2080">
                  <c:v>19.22</c:v>
                </c:pt>
                <c:pt idx="2081">
                  <c:v>18.57</c:v>
                </c:pt>
                <c:pt idx="2082">
                  <c:v>18.24</c:v>
                </c:pt>
                <c:pt idx="2083">
                  <c:v>17.92</c:v>
                </c:pt>
                <c:pt idx="2084">
                  <c:v>17.6</c:v>
                </c:pt>
                <c:pt idx="2085">
                  <c:v>17.12</c:v>
                </c:pt>
                <c:pt idx="2086">
                  <c:v>16.64</c:v>
                </c:pt>
                <c:pt idx="2087">
                  <c:v>16.48</c:v>
                </c:pt>
                <c:pt idx="2088">
                  <c:v>16.17</c:v>
                </c:pt>
                <c:pt idx="2089">
                  <c:v>16.17</c:v>
                </c:pt>
                <c:pt idx="2090">
                  <c:v>16.17</c:v>
                </c:pt>
                <c:pt idx="2091">
                  <c:v>15.69</c:v>
                </c:pt>
                <c:pt idx="2092">
                  <c:v>15.53</c:v>
                </c:pt>
                <c:pt idx="2093">
                  <c:v>15.53</c:v>
                </c:pt>
                <c:pt idx="2094">
                  <c:v>15.22</c:v>
                </c:pt>
                <c:pt idx="2095">
                  <c:v>15.06</c:v>
                </c:pt>
                <c:pt idx="2096">
                  <c:v>15.85</c:v>
                </c:pt>
                <c:pt idx="2097">
                  <c:v>16.96</c:v>
                </c:pt>
                <c:pt idx="2098">
                  <c:v>17.76</c:v>
                </c:pt>
                <c:pt idx="2099">
                  <c:v>18.89</c:v>
                </c:pt>
                <c:pt idx="2100">
                  <c:v>20.35</c:v>
                </c:pt>
                <c:pt idx="2101">
                  <c:v>21.67</c:v>
                </c:pt>
                <c:pt idx="2102">
                  <c:v>23.18</c:v>
                </c:pt>
                <c:pt idx="2103">
                  <c:v>24.03</c:v>
                </c:pt>
                <c:pt idx="2104">
                  <c:v>24.89</c:v>
                </c:pt>
                <c:pt idx="2105">
                  <c:v>25.93</c:v>
                </c:pt>
                <c:pt idx="2106">
                  <c:v>26.99</c:v>
                </c:pt>
                <c:pt idx="2107">
                  <c:v>28.43</c:v>
                </c:pt>
                <c:pt idx="2108">
                  <c:v>29.54</c:v>
                </c:pt>
                <c:pt idx="2109">
                  <c:v>30.09</c:v>
                </c:pt>
                <c:pt idx="2110">
                  <c:v>31.42</c:v>
                </c:pt>
                <c:pt idx="2111">
                  <c:v>32.01</c:v>
                </c:pt>
                <c:pt idx="2112">
                  <c:v>33.37</c:v>
                </c:pt>
                <c:pt idx="2113">
                  <c:v>33.17</c:v>
                </c:pt>
                <c:pt idx="2114">
                  <c:v>33.77</c:v>
                </c:pt>
                <c:pt idx="2115">
                  <c:v>33.57</c:v>
                </c:pt>
                <c:pt idx="2116">
                  <c:v>33.57</c:v>
                </c:pt>
                <c:pt idx="2117">
                  <c:v>33.57</c:v>
                </c:pt>
                <c:pt idx="2118">
                  <c:v>31.42</c:v>
                </c:pt>
                <c:pt idx="2119">
                  <c:v>27.53</c:v>
                </c:pt>
                <c:pt idx="2120">
                  <c:v>26.11</c:v>
                </c:pt>
                <c:pt idx="2121">
                  <c:v>24.55</c:v>
                </c:pt>
                <c:pt idx="2122">
                  <c:v>23.34</c:v>
                </c:pt>
                <c:pt idx="2123">
                  <c:v>22.67</c:v>
                </c:pt>
                <c:pt idx="2124">
                  <c:v>21.83</c:v>
                </c:pt>
                <c:pt idx="2125">
                  <c:v>21.01</c:v>
                </c:pt>
                <c:pt idx="2126">
                  <c:v>20.19</c:v>
                </c:pt>
                <c:pt idx="2127">
                  <c:v>19.54</c:v>
                </c:pt>
                <c:pt idx="2128">
                  <c:v>19.06</c:v>
                </c:pt>
                <c:pt idx="2129">
                  <c:v>18.41</c:v>
                </c:pt>
                <c:pt idx="2130">
                  <c:v>17.92</c:v>
                </c:pt>
                <c:pt idx="2131">
                  <c:v>17.44</c:v>
                </c:pt>
                <c:pt idx="2132">
                  <c:v>17.12</c:v>
                </c:pt>
                <c:pt idx="2133">
                  <c:v>16.8</c:v>
                </c:pt>
                <c:pt idx="2134">
                  <c:v>16.32</c:v>
                </c:pt>
                <c:pt idx="2135">
                  <c:v>16.01</c:v>
                </c:pt>
                <c:pt idx="2136">
                  <c:v>16.01</c:v>
                </c:pt>
                <c:pt idx="2137">
                  <c:v>15.85</c:v>
                </c:pt>
                <c:pt idx="2138">
                  <c:v>15.69</c:v>
                </c:pt>
                <c:pt idx="2139">
                  <c:v>15.69</c:v>
                </c:pt>
                <c:pt idx="2140">
                  <c:v>15.37</c:v>
                </c:pt>
                <c:pt idx="2141">
                  <c:v>14.9</c:v>
                </c:pt>
                <c:pt idx="2142">
                  <c:v>14.74</c:v>
                </c:pt>
                <c:pt idx="2143">
                  <c:v>14.9</c:v>
                </c:pt>
                <c:pt idx="2144">
                  <c:v>15.37</c:v>
                </c:pt>
                <c:pt idx="2145">
                  <c:v>16.17</c:v>
                </c:pt>
                <c:pt idx="2146">
                  <c:v>17.12</c:v>
                </c:pt>
                <c:pt idx="2147">
                  <c:v>18.73</c:v>
                </c:pt>
                <c:pt idx="2148">
                  <c:v>19.87</c:v>
                </c:pt>
                <c:pt idx="2149">
                  <c:v>21.5</c:v>
                </c:pt>
                <c:pt idx="2150">
                  <c:v>23.01</c:v>
                </c:pt>
                <c:pt idx="2151">
                  <c:v>24.03</c:v>
                </c:pt>
                <c:pt idx="2152">
                  <c:v>24.72</c:v>
                </c:pt>
                <c:pt idx="2153">
                  <c:v>25.93</c:v>
                </c:pt>
                <c:pt idx="2154">
                  <c:v>27.35</c:v>
                </c:pt>
                <c:pt idx="2155">
                  <c:v>28.62</c:v>
                </c:pt>
                <c:pt idx="2156">
                  <c:v>29.35</c:v>
                </c:pt>
                <c:pt idx="2157">
                  <c:v>30.09</c:v>
                </c:pt>
                <c:pt idx="2158">
                  <c:v>30.28</c:v>
                </c:pt>
                <c:pt idx="2159">
                  <c:v>30.85</c:v>
                </c:pt>
                <c:pt idx="2160">
                  <c:v>31.42</c:v>
                </c:pt>
                <c:pt idx="2161">
                  <c:v>31.81</c:v>
                </c:pt>
                <c:pt idx="2162">
                  <c:v>32.19</c:v>
                </c:pt>
                <c:pt idx="2163">
                  <c:v>32.58</c:v>
                </c:pt>
                <c:pt idx="2164">
                  <c:v>33.37</c:v>
                </c:pt>
                <c:pt idx="2165">
                  <c:v>33.97</c:v>
                </c:pt>
                <c:pt idx="2166">
                  <c:v>31.04</c:v>
                </c:pt>
                <c:pt idx="2167">
                  <c:v>28.43</c:v>
                </c:pt>
                <c:pt idx="2168">
                  <c:v>27.53</c:v>
                </c:pt>
                <c:pt idx="2169">
                  <c:v>25.93</c:v>
                </c:pt>
                <c:pt idx="2170">
                  <c:v>24.55</c:v>
                </c:pt>
                <c:pt idx="2171">
                  <c:v>24.03</c:v>
                </c:pt>
                <c:pt idx="2172">
                  <c:v>23.18</c:v>
                </c:pt>
                <c:pt idx="2173">
                  <c:v>22.67</c:v>
                </c:pt>
                <c:pt idx="2174">
                  <c:v>22.67</c:v>
                </c:pt>
                <c:pt idx="2175">
                  <c:v>22</c:v>
                </c:pt>
                <c:pt idx="2176">
                  <c:v>21.17</c:v>
                </c:pt>
                <c:pt idx="2177">
                  <c:v>20.35</c:v>
                </c:pt>
                <c:pt idx="2178">
                  <c:v>19.71</c:v>
                </c:pt>
                <c:pt idx="2179">
                  <c:v>19.22</c:v>
                </c:pt>
                <c:pt idx="2180">
                  <c:v>18.57</c:v>
                </c:pt>
                <c:pt idx="2181">
                  <c:v>18.41</c:v>
                </c:pt>
                <c:pt idx="2182">
                  <c:v>18.41</c:v>
                </c:pt>
                <c:pt idx="2183">
                  <c:v>17.92</c:v>
                </c:pt>
                <c:pt idx="2184">
                  <c:v>17.6</c:v>
                </c:pt>
                <c:pt idx="2185">
                  <c:v>17.44</c:v>
                </c:pt>
                <c:pt idx="2186">
                  <c:v>17.12</c:v>
                </c:pt>
                <c:pt idx="2187">
                  <c:v>17.44</c:v>
                </c:pt>
                <c:pt idx="2188">
                  <c:v>17.28</c:v>
                </c:pt>
                <c:pt idx="2189">
                  <c:v>17.12</c:v>
                </c:pt>
                <c:pt idx="2190">
                  <c:v>16.64</c:v>
                </c:pt>
                <c:pt idx="2191">
                  <c:v>16.32</c:v>
                </c:pt>
                <c:pt idx="2192">
                  <c:v>16.32</c:v>
                </c:pt>
                <c:pt idx="2193">
                  <c:v>17.28</c:v>
                </c:pt>
                <c:pt idx="2194">
                  <c:v>19.71</c:v>
                </c:pt>
                <c:pt idx="2195">
                  <c:v>21.17</c:v>
                </c:pt>
                <c:pt idx="2196">
                  <c:v>22.33</c:v>
                </c:pt>
                <c:pt idx="2197">
                  <c:v>23.34</c:v>
                </c:pt>
                <c:pt idx="2198">
                  <c:v>24.03</c:v>
                </c:pt>
                <c:pt idx="2199">
                  <c:v>24.72</c:v>
                </c:pt>
                <c:pt idx="2200">
                  <c:v>25.76</c:v>
                </c:pt>
                <c:pt idx="2201">
                  <c:v>26.64</c:v>
                </c:pt>
                <c:pt idx="2202">
                  <c:v>27.53</c:v>
                </c:pt>
                <c:pt idx="2203">
                  <c:v>28.25</c:v>
                </c:pt>
                <c:pt idx="2204">
                  <c:v>28.8</c:v>
                </c:pt>
                <c:pt idx="2205">
                  <c:v>28.8</c:v>
                </c:pt>
                <c:pt idx="2206">
                  <c:v>29.17</c:v>
                </c:pt>
                <c:pt idx="2207">
                  <c:v>29.54</c:v>
                </c:pt>
                <c:pt idx="2208">
                  <c:v>29.72</c:v>
                </c:pt>
                <c:pt idx="2209">
                  <c:v>29.72</c:v>
                </c:pt>
                <c:pt idx="2210">
                  <c:v>30.28</c:v>
                </c:pt>
                <c:pt idx="2211">
                  <c:v>31.04</c:v>
                </c:pt>
                <c:pt idx="2212">
                  <c:v>30.85</c:v>
                </c:pt>
                <c:pt idx="2213">
                  <c:v>31.81</c:v>
                </c:pt>
                <c:pt idx="2214">
                  <c:v>29.35</c:v>
                </c:pt>
                <c:pt idx="2215">
                  <c:v>26.64</c:v>
                </c:pt>
                <c:pt idx="2216">
                  <c:v>25.59</c:v>
                </c:pt>
                <c:pt idx="2217">
                  <c:v>24.72</c:v>
                </c:pt>
                <c:pt idx="2218">
                  <c:v>23.69</c:v>
                </c:pt>
                <c:pt idx="2219">
                  <c:v>22.67</c:v>
                </c:pt>
                <c:pt idx="2220">
                  <c:v>21.83</c:v>
                </c:pt>
                <c:pt idx="2221">
                  <c:v>21.33</c:v>
                </c:pt>
                <c:pt idx="2222">
                  <c:v>20.68</c:v>
                </c:pt>
                <c:pt idx="2223">
                  <c:v>20.03</c:v>
                </c:pt>
                <c:pt idx="2224">
                  <c:v>19.71</c:v>
                </c:pt>
                <c:pt idx="2225">
                  <c:v>19.38</c:v>
                </c:pt>
                <c:pt idx="2226">
                  <c:v>19.22</c:v>
                </c:pt>
                <c:pt idx="2227">
                  <c:v>18.89</c:v>
                </c:pt>
                <c:pt idx="2228">
                  <c:v>18.73</c:v>
                </c:pt>
                <c:pt idx="2229">
                  <c:v>18.41</c:v>
                </c:pt>
                <c:pt idx="2230">
                  <c:v>18.41</c:v>
                </c:pt>
                <c:pt idx="2231">
                  <c:v>18.08</c:v>
                </c:pt>
                <c:pt idx="2232">
                  <c:v>17.92</c:v>
                </c:pt>
                <c:pt idx="2233">
                  <c:v>17.76</c:v>
                </c:pt>
                <c:pt idx="2234">
                  <c:v>17.76</c:v>
                </c:pt>
                <c:pt idx="2235">
                  <c:v>17.6</c:v>
                </c:pt>
                <c:pt idx="2236">
                  <c:v>17.44</c:v>
                </c:pt>
                <c:pt idx="2237">
                  <c:v>17.28</c:v>
                </c:pt>
                <c:pt idx="2238">
                  <c:v>16.96</c:v>
                </c:pt>
                <c:pt idx="2239">
                  <c:v>16.8</c:v>
                </c:pt>
                <c:pt idx="2240">
                  <c:v>17.12</c:v>
                </c:pt>
                <c:pt idx="2241">
                  <c:v>17.6</c:v>
                </c:pt>
                <c:pt idx="2242">
                  <c:v>18.24</c:v>
                </c:pt>
                <c:pt idx="2243">
                  <c:v>18.73</c:v>
                </c:pt>
                <c:pt idx="2244">
                  <c:v>19.38</c:v>
                </c:pt>
                <c:pt idx="2245">
                  <c:v>20.35</c:v>
                </c:pt>
                <c:pt idx="2246">
                  <c:v>21.17</c:v>
                </c:pt>
                <c:pt idx="2247">
                  <c:v>22.17</c:v>
                </c:pt>
                <c:pt idx="2248">
                  <c:v>23.34</c:v>
                </c:pt>
                <c:pt idx="2249">
                  <c:v>24.38</c:v>
                </c:pt>
                <c:pt idx="2250">
                  <c:v>25.42</c:v>
                </c:pt>
                <c:pt idx="2251">
                  <c:v>26.11</c:v>
                </c:pt>
                <c:pt idx="2252">
                  <c:v>27.17</c:v>
                </c:pt>
                <c:pt idx="2253">
                  <c:v>27.53</c:v>
                </c:pt>
                <c:pt idx="2254">
                  <c:v>27.71</c:v>
                </c:pt>
                <c:pt idx="2255">
                  <c:v>28.25</c:v>
                </c:pt>
                <c:pt idx="2256">
                  <c:v>28.43</c:v>
                </c:pt>
                <c:pt idx="2257">
                  <c:v>28.8</c:v>
                </c:pt>
                <c:pt idx="2258">
                  <c:v>28.98</c:v>
                </c:pt>
                <c:pt idx="2259">
                  <c:v>29.35</c:v>
                </c:pt>
                <c:pt idx="2260">
                  <c:v>29.72</c:v>
                </c:pt>
                <c:pt idx="2261">
                  <c:v>30.28</c:v>
                </c:pt>
                <c:pt idx="2262">
                  <c:v>28.07</c:v>
                </c:pt>
                <c:pt idx="2263">
                  <c:v>25.93</c:v>
                </c:pt>
                <c:pt idx="2264">
                  <c:v>24.89</c:v>
                </c:pt>
                <c:pt idx="2265">
                  <c:v>24.03</c:v>
                </c:pt>
                <c:pt idx="2266">
                  <c:v>23.18</c:v>
                </c:pt>
                <c:pt idx="2267">
                  <c:v>22.33</c:v>
                </c:pt>
                <c:pt idx="2268">
                  <c:v>21.83</c:v>
                </c:pt>
                <c:pt idx="2269">
                  <c:v>21.33</c:v>
                </c:pt>
                <c:pt idx="2270">
                  <c:v>21.01</c:v>
                </c:pt>
                <c:pt idx="2271">
                  <c:v>21.01</c:v>
                </c:pt>
                <c:pt idx="2272">
                  <c:v>20.84</c:v>
                </c:pt>
                <c:pt idx="2273">
                  <c:v>20.19</c:v>
                </c:pt>
                <c:pt idx="2274">
                  <c:v>19.54</c:v>
                </c:pt>
                <c:pt idx="2275">
                  <c:v>19.38</c:v>
                </c:pt>
                <c:pt idx="2276">
                  <c:v>19.22</c:v>
                </c:pt>
                <c:pt idx="2277">
                  <c:v>19.22</c:v>
                </c:pt>
                <c:pt idx="2278">
                  <c:v>18.89</c:v>
                </c:pt>
                <c:pt idx="2279">
                  <c:v>18.41</c:v>
                </c:pt>
                <c:pt idx="2280">
                  <c:v>18.24</c:v>
                </c:pt>
                <c:pt idx="2281">
                  <c:v>17.6</c:v>
                </c:pt>
                <c:pt idx="2282">
                  <c:v>17.44</c:v>
                </c:pt>
                <c:pt idx="2283">
                  <c:v>17.12</c:v>
                </c:pt>
                <c:pt idx="2284">
                  <c:v>16.96</c:v>
                </c:pt>
                <c:pt idx="2285">
                  <c:v>16.64</c:v>
                </c:pt>
                <c:pt idx="2286">
                  <c:v>16.48</c:v>
                </c:pt>
                <c:pt idx="2287">
                  <c:v>16.48</c:v>
                </c:pt>
                <c:pt idx="2288">
                  <c:v>16.64</c:v>
                </c:pt>
                <c:pt idx="2289">
                  <c:v>17.28</c:v>
                </c:pt>
                <c:pt idx="2290">
                  <c:v>18.24</c:v>
                </c:pt>
                <c:pt idx="2291">
                  <c:v>19.38</c:v>
                </c:pt>
                <c:pt idx="2292">
                  <c:v>20.68</c:v>
                </c:pt>
                <c:pt idx="2293">
                  <c:v>21.5</c:v>
                </c:pt>
                <c:pt idx="2294">
                  <c:v>22.33</c:v>
                </c:pt>
                <c:pt idx="2295">
                  <c:v>23.34</c:v>
                </c:pt>
                <c:pt idx="2296">
                  <c:v>24.21</c:v>
                </c:pt>
                <c:pt idx="2297">
                  <c:v>25.07</c:v>
                </c:pt>
                <c:pt idx="2298">
                  <c:v>26.29</c:v>
                </c:pt>
                <c:pt idx="2299">
                  <c:v>27.53</c:v>
                </c:pt>
                <c:pt idx="2300">
                  <c:v>28.43</c:v>
                </c:pt>
                <c:pt idx="2301">
                  <c:v>29.17</c:v>
                </c:pt>
                <c:pt idx="2302">
                  <c:v>29.91</c:v>
                </c:pt>
                <c:pt idx="2303">
                  <c:v>31.04</c:v>
                </c:pt>
                <c:pt idx="2304">
                  <c:v>32.39</c:v>
                </c:pt>
                <c:pt idx="2305">
                  <c:v>33.17</c:v>
                </c:pt>
                <c:pt idx="2306">
                  <c:v>33.97</c:v>
                </c:pt>
                <c:pt idx="2307">
                  <c:v>34.78</c:v>
                </c:pt>
                <c:pt idx="2308">
                  <c:v>34.99</c:v>
                </c:pt>
                <c:pt idx="2309">
                  <c:v>35.19</c:v>
                </c:pt>
                <c:pt idx="2310">
                  <c:v>31.81</c:v>
                </c:pt>
                <c:pt idx="2311">
                  <c:v>28.07</c:v>
                </c:pt>
                <c:pt idx="2312">
                  <c:v>26.64</c:v>
                </c:pt>
                <c:pt idx="2313">
                  <c:v>25.76</c:v>
                </c:pt>
                <c:pt idx="2314">
                  <c:v>24.38</c:v>
                </c:pt>
                <c:pt idx="2315">
                  <c:v>23.86</c:v>
                </c:pt>
                <c:pt idx="2316">
                  <c:v>23.18</c:v>
                </c:pt>
                <c:pt idx="2317">
                  <c:v>22.33</c:v>
                </c:pt>
                <c:pt idx="2318">
                  <c:v>21.83</c:v>
                </c:pt>
                <c:pt idx="2319">
                  <c:v>21.17</c:v>
                </c:pt>
                <c:pt idx="2320">
                  <c:v>20.84</c:v>
                </c:pt>
                <c:pt idx="2321">
                  <c:v>20.35</c:v>
                </c:pt>
                <c:pt idx="2322">
                  <c:v>20.03</c:v>
                </c:pt>
                <c:pt idx="2323">
                  <c:v>19.54</c:v>
                </c:pt>
                <c:pt idx="2324">
                  <c:v>19.22</c:v>
                </c:pt>
                <c:pt idx="2325">
                  <c:v>18.73</c:v>
                </c:pt>
                <c:pt idx="2326">
                  <c:v>18.41</c:v>
                </c:pt>
                <c:pt idx="2327">
                  <c:v>18.24</c:v>
                </c:pt>
                <c:pt idx="2328">
                  <c:v>18.41</c:v>
                </c:pt>
                <c:pt idx="2329">
                  <c:v>17.92</c:v>
                </c:pt>
                <c:pt idx="2330">
                  <c:v>17.44</c:v>
                </c:pt>
                <c:pt idx="2331">
                  <c:v>17.44</c:v>
                </c:pt>
                <c:pt idx="2332">
                  <c:v>17.28</c:v>
                </c:pt>
                <c:pt idx="2333">
                  <c:v>17.12</c:v>
                </c:pt>
                <c:pt idx="2334">
                  <c:v>16.8</c:v>
                </c:pt>
                <c:pt idx="2335">
                  <c:v>16.8</c:v>
                </c:pt>
                <c:pt idx="2336">
                  <c:v>16.96</c:v>
                </c:pt>
                <c:pt idx="2337">
                  <c:v>18.41</c:v>
                </c:pt>
                <c:pt idx="2338">
                  <c:v>19.22</c:v>
                </c:pt>
                <c:pt idx="2339">
                  <c:v>19.87</c:v>
                </c:pt>
                <c:pt idx="2340">
                  <c:v>20.68</c:v>
                </c:pt>
                <c:pt idx="2341">
                  <c:v>21.83</c:v>
                </c:pt>
                <c:pt idx="2342">
                  <c:v>22.67</c:v>
                </c:pt>
                <c:pt idx="2343">
                  <c:v>23.52</c:v>
                </c:pt>
                <c:pt idx="2344">
                  <c:v>24.55</c:v>
                </c:pt>
                <c:pt idx="2345">
                  <c:v>25.76</c:v>
                </c:pt>
                <c:pt idx="2346">
                  <c:v>26.64</c:v>
                </c:pt>
                <c:pt idx="2347">
                  <c:v>27.53</c:v>
                </c:pt>
                <c:pt idx="2348">
                  <c:v>28.43</c:v>
                </c:pt>
                <c:pt idx="2349">
                  <c:v>28.8</c:v>
                </c:pt>
                <c:pt idx="2350">
                  <c:v>29.35</c:v>
                </c:pt>
                <c:pt idx="2351">
                  <c:v>29.91</c:v>
                </c:pt>
                <c:pt idx="2352">
                  <c:v>30.47</c:v>
                </c:pt>
                <c:pt idx="2353">
                  <c:v>30.85</c:v>
                </c:pt>
                <c:pt idx="2354">
                  <c:v>31.04</c:v>
                </c:pt>
                <c:pt idx="2355">
                  <c:v>31.81</c:v>
                </c:pt>
                <c:pt idx="2356">
                  <c:v>32.58</c:v>
                </c:pt>
                <c:pt idx="2357">
                  <c:v>33.37</c:v>
                </c:pt>
                <c:pt idx="2358">
                  <c:v>30.47</c:v>
                </c:pt>
                <c:pt idx="2359">
                  <c:v>27.35</c:v>
                </c:pt>
                <c:pt idx="2360">
                  <c:v>26.11</c:v>
                </c:pt>
                <c:pt idx="2361">
                  <c:v>24.89</c:v>
                </c:pt>
                <c:pt idx="2362">
                  <c:v>24.21</c:v>
                </c:pt>
                <c:pt idx="2363">
                  <c:v>23.34</c:v>
                </c:pt>
                <c:pt idx="2364">
                  <c:v>22.67</c:v>
                </c:pt>
                <c:pt idx="2365">
                  <c:v>22.17</c:v>
                </c:pt>
                <c:pt idx="2366">
                  <c:v>21.67</c:v>
                </c:pt>
                <c:pt idx="2367">
                  <c:v>21.33</c:v>
                </c:pt>
                <c:pt idx="2368">
                  <c:v>20.51</c:v>
                </c:pt>
                <c:pt idx="2369">
                  <c:v>19.71</c:v>
                </c:pt>
                <c:pt idx="2370">
                  <c:v>19.06</c:v>
                </c:pt>
                <c:pt idx="2371">
                  <c:v>18.24</c:v>
                </c:pt>
                <c:pt idx="2372">
                  <c:v>17.92</c:v>
                </c:pt>
                <c:pt idx="2373">
                  <c:v>17.44</c:v>
                </c:pt>
                <c:pt idx="2374">
                  <c:v>17.6</c:v>
                </c:pt>
                <c:pt idx="2375">
                  <c:v>17.44</c:v>
                </c:pt>
                <c:pt idx="2376">
                  <c:v>17.12</c:v>
                </c:pt>
                <c:pt idx="2377">
                  <c:v>16.48</c:v>
                </c:pt>
                <c:pt idx="2378">
                  <c:v>16.17</c:v>
                </c:pt>
                <c:pt idx="2379">
                  <c:v>16.32</c:v>
                </c:pt>
                <c:pt idx="2380">
                  <c:v>16.01</c:v>
                </c:pt>
                <c:pt idx="2381">
                  <c:v>15.53</c:v>
                </c:pt>
                <c:pt idx="2382">
                  <c:v>15.53</c:v>
                </c:pt>
                <c:pt idx="2383">
                  <c:v>15.53</c:v>
                </c:pt>
                <c:pt idx="2384">
                  <c:v>15.85</c:v>
                </c:pt>
                <c:pt idx="2385">
                  <c:v>16.32</c:v>
                </c:pt>
                <c:pt idx="2386">
                  <c:v>17.28</c:v>
                </c:pt>
                <c:pt idx="2387">
                  <c:v>18.57</c:v>
                </c:pt>
                <c:pt idx="2388">
                  <c:v>19.54</c:v>
                </c:pt>
                <c:pt idx="2389">
                  <c:v>20.68</c:v>
                </c:pt>
                <c:pt idx="2390">
                  <c:v>22</c:v>
                </c:pt>
                <c:pt idx="2391">
                  <c:v>23.34</c:v>
                </c:pt>
                <c:pt idx="2392">
                  <c:v>24.21</c:v>
                </c:pt>
                <c:pt idx="2393">
                  <c:v>25.24</c:v>
                </c:pt>
                <c:pt idx="2394">
                  <c:v>26.29</c:v>
                </c:pt>
                <c:pt idx="2395">
                  <c:v>27.35</c:v>
                </c:pt>
                <c:pt idx="2396">
                  <c:v>28.25</c:v>
                </c:pt>
                <c:pt idx="2397">
                  <c:v>28.98</c:v>
                </c:pt>
                <c:pt idx="2398">
                  <c:v>29.72</c:v>
                </c:pt>
                <c:pt idx="2399">
                  <c:v>31.23</c:v>
                </c:pt>
                <c:pt idx="2400">
                  <c:v>31.81</c:v>
                </c:pt>
                <c:pt idx="2401">
                  <c:v>33.17</c:v>
                </c:pt>
                <c:pt idx="2402">
                  <c:v>33.97</c:v>
                </c:pt>
                <c:pt idx="2403">
                  <c:v>34.37</c:v>
                </c:pt>
                <c:pt idx="2404">
                  <c:v>34.17</c:v>
                </c:pt>
                <c:pt idx="2405">
                  <c:v>34.58</c:v>
                </c:pt>
                <c:pt idx="2406">
                  <c:v>31.81</c:v>
                </c:pt>
                <c:pt idx="2407">
                  <c:v>28.8</c:v>
                </c:pt>
                <c:pt idx="2408">
                  <c:v>26.82</c:v>
                </c:pt>
                <c:pt idx="2409">
                  <c:v>25.59</c:v>
                </c:pt>
                <c:pt idx="2410">
                  <c:v>24.38</c:v>
                </c:pt>
                <c:pt idx="2411">
                  <c:v>23.34</c:v>
                </c:pt>
                <c:pt idx="2412">
                  <c:v>22.17</c:v>
                </c:pt>
                <c:pt idx="2413">
                  <c:v>21.33</c:v>
                </c:pt>
                <c:pt idx="2414">
                  <c:v>20.51</c:v>
                </c:pt>
                <c:pt idx="2415">
                  <c:v>19.87</c:v>
                </c:pt>
                <c:pt idx="2416">
                  <c:v>19.38</c:v>
                </c:pt>
                <c:pt idx="2417">
                  <c:v>18.89</c:v>
                </c:pt>
                <c:pt idx="2418">
                  <c:v>18.73</c:v>
                </c:pt>
                <c:pt idx="2419">
                  <c:v>18.73</c:v>
                </c:pt>
                <c:pt idx="2420">
                  <c:v>18.24</c:v>
                </c:pt>
                <c:pt idx="2421">
                  <c:v>18.08</c:v>
                </c:pt>
                <c:pt idx="2422">
                  <c:v>17.6</c:v>
                </c:pt>
                <c:pt idx="2423">
                  <c:v>17.6</c:v>
                </c:pt>
                <c:pt idx="2424">
                  <c:v>17.44</c:v>
                </c:pt>
                <c:pt idx="2425">
                  <c:v>17.28</c:v>
                </c:pt>
                <c:pt idx="2426">
                  <c:v>16.96</c:v>
                </c:pt>
                <c:pt idx="2427">
                  <c:v>16.48</c:v>
                </c:pt>
                <c:pt idx="2428">
                  <c:v>16.32</c:v>
                </c:pt>
                <c:pt idx="2429">
                  <c:v>16.01</c:v>
                </c:pt>
                <c:pt idx="2430">
                  <c:v>15.85</c:v>
                </c:pt>
                <c:pt idx="2431">
                  <c:v>15.69</c:v>
                </c:pt>
                <c:pt idx="2432">
                  <c:v>16.01</c:v>
                </c:pt>
                <c:pt idx="2433">
                  <c:v>16.8</c:v>
                </c:pt>
                <c:pt idx="2434">
                  <c:v>17.76</c:v>
                </c:pt>
                <c:pt idx="2435">
                  <c:v>18.89</c:v>
                </c:pt>
                <c:pt idx="2436">
                  <c:v>19.87</c:v>
                </c:pt>
                <c:pt idx="2437">
                  <c:v>21.33</c:v>
                </c:pt>
                <c:pt idx="2438">
                  <c:v>22.5</c:v>
                </c:pt>
                <c:pt idx="2439">
                  <c:v>23.69</c:v>
                </c:pt>
                <c:pt idx="2440">
                  <c:v>25.07</c:v>
                </c:pt>
                <c:pt idx="2441">
                  <c:v>26.29</c:v>
                </c:pt>
                <c:pt idx="2442">
                  <c:v>27.71</c:v>
                </c:pt>
                <c:pt idx="2443">
                  <c:v>29.72</c:v>
                </c:pt>
                <c:pt idx="2444">
                  <c:v>31.04</c:v>
                </c:pt>
                <c:pt idx="2445">
                  <c:v>31.42</c:v>
                </c:pt>
                <c:pt idx="2446">
                  <c:v>32.19</c:v>
                </c:pt>
                <c:pt idx="2447">
                  <c:v>32.39</c:v>
                </c:pt>
                <c:pt idx="2448">
                  <c:v>33.17</c:v>
                </c:pt>
                <c:pt idx="2449">
                  <c:v>33.57</c:v>
                </c:pt>
                <c:pt idx="2450">
                  <c:v>34.37</c:v>
                </c:pt>
                <c:pt idx="2451">
                  <c:v>35.19</c:v>
                </c:pt>
                <c:pt idx="2452">
                  <c:v>37.08</c:v>
                </c:pt>
                <c:pt idx="2453">
                  <c:v>38.16</c:v>
                </c:pt>
                <c:pt idx="2454">
                  <c:v>37.29</c:v>
                </c:pt>
                <c:pt idx="2455">
                  <c:v>32.58</c:v>
                </c:pt>
                <c:pt idx="2456">
                  <c:v>29.54</c:v>
                </c:pt>
                <c:pt idx="2457">
                  <c:v>27.71</c:v>
                </c:pt>
                <c:pt idx="2458">
                  <c:v>26.82</c:v>
                </c:pt>
                <c:pt idx="2459">
                  <c:v>25.76</c:v>
                </c:pt>
                <c:pt idx="2460">
                  <c:v>24.38</c:v>
                </c:pt>
                <c:pt idx="2461">
                  <c:v>23.18</c:v>
                </c:pt>
                <c:pt idx="2462">
                  <c:v>22</c:v>
                </c:pt>
                <c:pt idx="2463">
                  <c:v>21.17</c:v>
                </c:pt>
                <c:pt idx="2464">
                  <c:v>20.51</c:v>
                </c:pt>
                <c:pt idx="2465">
                  <c:v>19.87</c:v>
                </c:pt>
                <c:pt idx="2466">
                  <c:v>19.38</c:v>
                </c:pt>
                <c:pt idx="2467">
                  <c:v>18.89</c:v>
                </c:pt>
                <c:pt idx="2468">
                  <c:v>18.41</c:v>
                </c:pt>
                <c:pt idx="2469">
                  <c:v>17.92</c:v>
                </c:pt>
                <c:pt idx="2470">
                  <c:v>17.6</c:v>
                </c:pt>
                <c:pt idx="2471">
                  <c:v>17.28</c:v>
                </c:pt>
                <c:pt idx="2472">
                  <c:v>16.96</c:v>
                </c:pt>
                <c:pt idx="2473">
                  <c:v>16.8</c:v>
                </c:pt>
                <c:pt idx="2474">
                  <c:v>17.28</c:v>
                </c:pt>
                <c:pt idx="2475">
                  <c:v>17.44</c:v>
                </c:pt>
                <c:pt idx="2476">
                  <c:v>17.28</c:v>
                </c:pt>
                <c:pt idx="2477">
                  <c:v>17.12</c:v>
                </c:pt>
                <c:pt idx="2478">
                  <c:v>16.96</c:v>
                </c:pt>
                <c:pt idx="2479">
                  <c:v>16.8</c:v>
                </c:pt>
                <c:pt idx="2480">
                  <c:v>16.8</c:v>
                </c:pt>
                <c:pt idx="2481">
                  <c:v>17.76</c:v>
                </c:pt>
                <c:pt idx="2482">
                  <c:v>18.89</c:v>
                </c:pt>
                <c:pt idx="2483">
                  <c:v>20.03</c:v>
                </c:pt>
                <c:pt idx="2484">
                  <c:v>21.5</c:v>
                </c:pt>
                <c:pt idx="2485">
                  <c:v>22.5</c:v>
                </c:pt>
                <c:pt idx="2486">
                  <c:v>23.69</c:v>
                </c:pt>
                <c:pt idx="2487">
                  <c:v>24.89</c:v>
                </c:pt>
                <c:pt idx="2488">
                  <c:v>25.93</c:v>
                </c:pt>
                <c:pt idx="2489">
                  <c:v>27.35</c:v>
                </c:pt>
                <c:pt idx="2490">
                  <c:v>28.8</c:v>
                </c:pt>
                <c:pt idx="2491">
                  <c:v>30.09</c:v>
                </c:pt>
                <c:pt idx="2492">
                  <c:v>31.81</c:v>
                </c:pt>
                <c:pt idx="2493">
                  <c:v>33.17</c:v>
                </c:pt>
                <c:pt idx="2494">
                  <c:v>34.37</c:v>
                </c:pt>
                <c:pt idx="2495">
                  <c:v>34.78</c:v>
                </c:pt>
                <c:pt idx="2496">
                  <c:v>35.19</c:v>
                </c:pt>
                <c:pt idx="2497">
                  <c:v>36.02</c:v>
                </c:pt>
                <c:pt idx="2498">
                  <c:v>37.29</c:v>
                </c:pt>
                <c:pt idx="2499">
                  <c:v>37.72</c:v>
                </c:pt>
                <c:pt idx="2500">
                  <c:v>37.72</c:v>
                </c:pt>
                <c:pt idx="2501">
                  <c:v>37.72</c:v>
                </c:pt>
                <c:pt idx="2502">
                  <c:v>33.97</c:v>
                </c:pt>
                <c:pt idx="2503">
                  <c:v>30.09</c:v>
                </c:pt>
                <c:pt idx="2504">
                  <c:v>27.89</c:v>
                </c:pt>
                <c:pt idx="2505">
                  <c:v>26.46</c:v>
                </c:pt>
                <c:pt idx="2506">
                  <c:v>25.24</c:v>
                </c:pt>
                <c:pt idx="2507">
                  <c:v>24.21</c:v>
                </c:pt>
                <c:pt idx="2508">
                  <c:v>23.34</c:v>
                </c:pt>
                <c:pt idx="2509">
                  <c:v>22.67</c:v>
                </c:pt>
                <c:pt idx="2510">
                  <c:v>22.17</c:v>
                </c:pt>
                <c:pt idx="2511">
                  <c:v>21.5</c:v>
                </c:pt>
                <c:pt idx="2512">
                  <c:v>21.17</c:v>
                </c:pt>
                <c:pt idx="2513">
                  <c:v>20.84</c:v>
                </c:pt>
                <c:pt idx="2514">
                  <c:v>20.68</c:v>
                </c:pt>
                <c:pt idx="2515">
                  <c:v>20.68</c:v>
                </c:pt>
                <c:pt idx="2516">
                  <c:v>20.35</c:v>
                </c:pt>
                <c:pt idx="2517">
                  <c:v>19.87</c:v>
                </c:pt>
                <c:pt idx="2518">
                  <c:v>20.03</c:v>
                </c:pt>
                <c:pt idx="2519">
                  <c:v>20.03</c:v>
                </c:pt>
                <c:pt idx="2520">
                  <c:v>20.03</c:v>
                </c:pt>
                <c:pt idx="2521">
                  <c:v>19.71</c:v>
                </c:pt>
                <c:pt idx="2522">
                  <c:v>19.22</c:v>
                </c:pt>
                <c:pt idx="2523">
                  <c:v>19.22</c:v>
                </c:pt>
                <c:pt idx="2524">
                  <c:v>18.73</c:v>
                </c:pt>
                <c:pt idx="2525">
                  <c:v>18.24</c:v>
                </c:pt>
                <c:pt idx="2526">
                  <c:v>17.92</c:v>
                </c:pt>
                <c:pt idx="2527">
                  <c:v>17.6</c:v>
                </c:pt>
                <c:pt idx="2528">
                  <c:v>17.76</c:v>
                </c:pt>
                <c:pt idx="2529">
                  <c:v>19.06</c:v>
                </c:pt>
                <c:pt idx="2530">
                  <c:v>19.71</c:v>
                </c:pt>
                <c:pt idx="2531">
                  <c:v>21.17</c:v>
                </c:pt>
                <c:pt idx="2532">
                  <c:v>23.01</c:v>
                </c:pt>
                <c:pt idx="2533">
                  <c:v>23.69</c:v>
                </c:pt>
                <c:pt idx="2534">
                  <c:v>24.21</c:v>
                </c:pt>
                <c:pt idx="2535">
                  <c:v>25.42</c:v>
                </c:pt>
                <c:pt idx="2536">
                  <c:v>26.29</c:v>
                </c:pt>
                <c:pt idx="2537">
                  <c:v>27.17</c:v>
                </c:pt>
                <c:pt idx="2538">
                  <c:v>27.89</c:v>
                </c:pt>
                <c:pt idx="2539">
                  <c:v>28.98</c:v>
                </c:pt>
                <c:pt idx="2540">
                  <c:v>29.91</c:v>
                </c:pt>
                <c:pt idx="2541">
                  <c:v>30.66</c:v>
                </c:pt>
                <c:pt idx="2542">
                  <c:v>31.81</c:v>
                </c:pt>
                <c:pt idx="2543">
                  <c:v>32.98</c:v>
                </c:pt>
                <c:pt idx="2544">
                  <c:v>33.97</c:v>
                </c:pt>
                <c:pt idx="2545">
                  <c:v>34.78</c:v>
                </c:pt>
                <c:pt idx="2546">
                  <c:v>34.37</c:v>
                </c:pt>
                <c:pt idx="2547">
                  <c:v>34.37</c:v>
                </c:pt>
                <c:pt idx="2548">
                  <c:v>34.99</c:v>
                </c:pt>
                <c:pt idx="2549">
                  <c:v>34.99</c:v>
                </c:pt>
                <c:pt idx="2550">
                  <c:v>32.98</c:v>
                </c:pt>
                <c:pt idx="2551">
                  <c:v>29.91</c:v>
                </c:pt>
                <c:pt idx="2552">
                  <c:v>28.98</c:v>
                </c:pt>
                <c:pt idx="2553">
                  <c:v>28.62</c:v>
                </c:pt>
                <c:pt idx="2554">
                  <c:v>27.35</c:v>
                </c:pt>
                <c:pt idx="2555">
                  <c:v>26.29</c:v>
                </c:pt>
                <c:pt idx="2556">
                  <c:v>24.55</c:v>
                </c:pt>
                <c:pt idx="2557">
                  <c:v>23.34</c:v>
                </c:pt>
                <c:pt idx="2558">
                  <c:v>22.33</c:v>
                </c:pt>
                <c:pt idx="2559">
                  <c:v>21.5</c:v>
                </c:pt>
                <c:pt idx="2560">
                  <c:v>21.01</c:v>
                </c:pt>
                <c:pt idx="2561">
                  <c:v>20.84</c:v>
                </c:pt>
                <c:pt idx="2562">
                  <c:v>20.84</c:v>
                </c:pt>
                <c:pt idx="2563">
                  <c:v>20.35</c:v>
                </c:pt>
                <c:pt idx="2564">
                  <c:v>19.87</c:v>
                </c:pt>
                <c:pt idx="2565">
                  <c:v>19.38</c:v>
                </c:pt>
                <c:pt idx="2566">
                  <c:v>19.06</c:v>
                </c:pt>
                <c:pt idx="2567">
                  <c:v>19.22</c:v>
                </c:pt>
                <c:pt idx="2568">
                  <c:v>19.54</c:v>
                </c:pt>
                <c:pt idx="2569">
                  <c:v>19.87</c:v>
                </c:pt>
                <c:pt idx="2570">
                  <c:v>20.03</c:v>
                </c:pt>
                <c:pt idx="2571">
                  <c:v>19.87</c:v>
                </c:pt>
                <c:pt idx="2572">
                  <c:v>19.06</c:v>
                </c:pt>
                <c:pt idx="2573">
                  <c:v>18.41</c:v>
                </c:pt>
                <c:pt idx="2574">
                  <c:v>18.41</c:v>
                </c:pt>
                <c:pt idx="2575">
                  <c:v>18.89</c:v>
                </c:pt>
                <c:pt idx="2576">
                  <c:v>19.22</c:v>
                </c:pt>
                <c:pt idx="2577">
                  <c:v>19.54</c:v>
                </c:pt>
                <c:pt idx="2578">
                  <c:v>20.03</c:v>
                </c:pt>
                <c:pt idx="2579">
                  <c:v>20.84</c:v>
                </c:pt>
                <c:pt idx="2580">
                  <c:v>21.17</c:v>
                </c:pt>
                <c:pt idx="2581">
                  <c:v>21.5</c:v>
                </c:pt>
                <c:pt idx="2582">
                  <c:v>22.17</c:v>
                </c:pt>
                <c:pt idx="2583">
                  <c:v>23.18</c:v>
                </c:pt>
                <c:pt idx="2584">
                  <c:v>24.21</c:v>
                </c:pt>
                <c:pt idx="2585">
                  <c:v>25.42</c:v>
                </c:pt>
                <c:pt idx="2586">
                  <c:v>26.82</c:v>
                </c:pt>
                <c:pt idx="2587">
                  <c:v>28.43</c:v>
                </c:pt>
                <c:pt idx="2588">
                  <c:v>29.72</c:v>
                </c:pt>
                <c:pt idx="2589">
                  <c:v>30.66</c:v>
                </c:pt>
                <c:pt idx="2590">
                  <c:v>31.23</c:v>
                </c:pt>
                <c:pt idx="2591">
                  <c:v>32.39</c:v>
                </c:pt>
                <c:pt idx="2592">
                  <c:v>32.78</c:v>
                </c:pt>
                <c:pt idx="2593">
                  <c:v>33.37</c:v>
                </c:pt>
                <c:pt idx="2594">
                  <c:v>33.77</c:v>
                </c:pt>
                <c:pt idx="2595">
                  <c:v>33.97</c:v>
                </c:pt>
                <c:pt idx="2596">
                  <c:v>34.37</c:v>
                </c:pt>
                <c:pt idx="2597">
                  <c:v>34.78</c:v>
                </c:pt>
                <c:pt idx="2598">
                  <c:v>32.78</c:v>
                </c:pt>
                <c:pt idx="2599">
                  <c:v>30.85</c:v>
                </c:pt>
                <c:pt idx="2600">
                  <c:v>30.09</c:v>
                </c:pt>
                <c:pt idx="2601">
                  <c:v>29.35</c:v>
                </c:pt>
                <c:pt idx="2602">
                  <c:v>28.98</c:v>
                </c:pt>
                <c:pt idx="2603">
                  <c:v>27.89</c:v>
                </c:pt>
                <c:pt idx="2604">
                  <c:v>27.17</c:v>
                </c:pt>
                <c:pt idx="2605">
                  <c:v>26.11</c:v>
                </c:pt>
                <c:pt idx="2606">
                  <c:v>25.07</c:v>
                </c:pt>
                <c:pt idx="2607">
                  <c:v>24.21</c:v>
                </c:pt>
                <c:pt idx="2608">
                  <c:v>23.52</c:v>
                </c:pt>
                <c:pt idx="2609">
                  <c:v>23.01</c:v>
                </c:pt>
                <c:pt idx="2610">
                  <c:v>22.5</c:v>
                </c:pt>
                <c:pt idx="2611">
                  <c:v>21.83</c:v>
                </c:pt>
                <c:pt idx="2612">
                  <c:v>21.33</c:v>
                </c:pt>
                <c:pt idx="2613">
                  <c:v>21.01</c:v>
                </c:pt>
                <c:pt idx="2614">
                  <c:v>20.35</c:v>
                </c:pt>
                <c:pt idx="2615">
                  <c:v>20.03</c:v>
                </c:pt>
                <c:pt idx="2616">
                  <c:v>19.87</c:v>
                </c:pt>
                <c:pt idx="2617">
                  <c:v>19.71</c:v>
                </c:pt>
                <c:pt idx="2618">
                  <c:v>19.54</c:v>
                </c:pt>
                <c:pt idx="2619">
                  <c:v>19.38</c:v>
                </c:pt>
                <c:pt idx="2620">
                  <c:v>19.06</c:v>
                </c:pt>
                <c:pt idx="2621">
                  <c:v>19.06</c:v>
                </c:pt>
                <c:pt idx="2622">
                  <c:v>18.89</c:v>
                </c:pt>
                <c:pt idx="2623">
                  <c:v>19.06</c:v>
                </c:pt>
                <c:pt idx="2624">
                  <c:v>19.06</c:v>
                </c:pt>
                <c:pt idx="2625">
                  <c:v>19.06</c:v>
                </c:pt>
                <c:pt idx="2626">
                  <c:v>19.38</c:v>
                </c:pt>
                <c:pt idx="2627">
                  <c:v>20.03</c:v>
                </c:pt>
                <c:pt idx="2628">
                  <c:v>20.84</c:v>
                </c:pt>
                <c:pt idx="2629">
                  <c:v>21.83</c:v>
                </c:pt>
                <c:pt idx="2630">
                  <c:v>22.5</c:v>
                </c:pt>
                <c:pt idx="2631">
                  <c:v>23.52</c:v>
                </c:pt>
                <c:pt idx="2632">
                  <c:v>24.72</c:v>
                </c:pt>
                <c:pt idx="2633">
                  <c:v>25.93</c:v>
                </c:pt>
                <c:pt idx="2634">
                  <c:v>26.99</c:v>
                </c:pt>
                <c:pt idx="2635">
                  <c:v>28.07</c:v>
                </c:pt>
                <c:pt idx="2636">
                  <c:v>28.8</c:v>
                </c:pt>
                <c:pt idx="2637">
                  <c:v>29.54</c:v>
                </c:pt>
                <c:pt idx="2638">
                  <c:v>30.09</c:v>
                </c:pt>
                <c:pt idx="2639">
                  <c:v>30.85</c:v>
                </c:pt>
                <c:pt idx="2640">
                  <c:v>31.23</c:v>
                </c:pt>
                <c:pt idx="2641">
                  <c:v>31.62</c:v>
                </c:pt>
                <c:pt idx="2642">
                  <c:v>32.19</c:v>
                </c:pt>
                <c:pt idx="2643">
                  <c:v>32.58</c:v>
                </c:pt>
                <c:pt idx="2644">
                  <c:v>33.37</c:v>
                </c:pt>
                <c:pt idx="2645">
                  <c:v>34.17</c:v>
                </c:pt>
                <c:pt idx="2646">
                  <c:v>31.62</c:v>
                </c:pt>
                <c:pt idx="2647">
                  <c:v>29.72</c:v>
                </c:pt>
                <c:pt idx="2648">
                  <c:v>28.8</c:v>
                </c:pt>
                <c:pt idx="2649">
                  <c:v>28.25</c:v>
                </c:pt>
                <c:pt idx="2650">
                  <c:v>27.35</c:v>
                </c:pt>
                <c:pt idx="2651">
                  <c:v>26.46</c:v>
                </c:pt>
                <c:pt idx="2652">
                  <c:v>25.93</c:v>
                </c:pt>
                <c:pt idx="2653">
                  <c:v>25.07</c:v>
                </c:pt>
                <c:pt idx="2654">
                  <c:v>24.21</c:v>
                </c:pt>
                <c:pt idx="2655">
                  <c:v>23.34</c:v>
                </c:pt>
                <c:pt idx="2656">
                  <c:v>22.67</c:v>
                </c:pt>
                <c:pt idx="2657">
                  <c:v>22</c:v>
                </c:pt>
                <c:pt idx="2658">
                  <c:v>21.17</c:v>
                </c:pt>
                <c:pt idx="2659">
                  <c:v>20.68</c:v>
                </c:pt>
                <c:pt idx="2660">
                  <c:v>20.03</c:v>
                </c:pt>
                <c:pt idx="2661">
                  <c:v>19.71</c:v>
                </c:pt>
                <c:pt idx="2662">
                  <c:v>19.22</c:v>
                </c:pt>
                <c:pt idx="2663">
                  <c:v>18.57</c:v>
                </c:pt>
                <c:pt idx="2664">
                  <c:v>18.24</c:v>
                </c:pt>
                <c:pt idx="2665">
                  <c:v>17.6</c:v>
                </c:pt>
                <c:pt idx="2666">
                  <c:v>17.12</c:v>
                </c:pt>
                <c:pt idx="2667">
                  <c:v>17.12</c:v>
                </c:pt>
                <c:pt idx="2668">
                  <c:v>16.96</c:v>
                </c:pt>
                <c:pt idx="2669">
                  <c:v>16.8</c:v>
                </c:pt>
                <c:pt idx="2670">
                  <c:v>16.8</c:v>
                </c:pt>
                <c:pt idx="2671">
                  <c:v>16.8</c:v>
                </c:pt>
                <c:pt idx="2672">
                  <c:v>16.64</c:v>
                </c:pt>
                <c:pt idx="2673">
                  <c:v>16.8</c:v>
                </c:pt>
                <c:pt idx="2674">
                  <c:v>17.44</c:v>
                </c:pt>
                <c:pt idx="2675">
                  <c:v>18.24</c:v>
                </c:pt>
                <c:pt idx="2676">
                  <c:v>19.22</c:v>
                </c:pt>
                <c:pt idx="2677">
                  <c:v>20.35</c:v>
                </c:pt>
                <c:pt idx="2678">
                  <c:v>21.33</c:v>
                </c:pt>
                <c:pt idx="2679">
                  <c:v>22.5</c:v>
                </c:pt>
                <c:pt idx="2680">
                  <c:v>23.86</c:v>
                </c:pt>
                <c:pt idx="2681">
                  <c:v>25.07</c:v>
                </c:pt>
                <c:pt idx="2682">
                  <c:v>26.64</c:v>
                </c:pt>
                <c:pt idx="2683">
                  <c:v>28.07</c:v>
                </c:pt>
                <c:pt idx="2684">
                  <c:v>29.35</c:v>
                </c:pt>
                <c:pt idx="2685">
                  <c:v>30.28</c:v>
                </c:pt>
                <c:pt idx="2686">
                  <c:v>31.23</c:v>
                </c:pt>
                <c:pt idx="2687">
                  <c:v>32.01</c:v>
                </c:pt>
                <c:pt idx="2688">
                  <c:v>32.78</c:v>
                </c:pt>
                <c:pt idx="2689">
                  <c:v>33.37</c:v>
                </c:pt>
                <c:pt idx="2690">
                  <c:v>33.77</c:v>
                </c:pt>
                <c:pt idx="2691">
                  <c:v>33.97</c:v>
                </c:pt>
                <c:pt idx="2692">
                  <c:v>34.99</c:v>
                </c:pt>
                <c:pt idx="2693">
                  <c:v>35.82</c:v>
                </c:pt>
                <c:pt idx="2694">
                  <c:v>33.57</c:v>
                </c:pt>
                <c:pt idx="2695">
                  <c:v>30.85</c:v>
                </c:pt>
                <c:pt idx="2696">
                  <c:v>29.72</c:v>
                </c:pt>
                <c:pt idx="2697">
                  <c:v>28.8</c:v>
                </c:pt>
                <c:pt idx="2698">
                  <c:v>27.89</c:v>
                </c:pt>
                <c:pt idx="2699">
                  <c:v>26.99</c:v>
                </c:pt>
                <c:pt idx="2700">
                  <c:v>26.11</c:v>
                </c:pt>
                <c:pt idx="2701">
                  <c:v>25.24</c:v>
                </c:pt>
                <c:pt idx="2702">
                  <c:v>24.03</c:v>
                </c:pt>
                <c:pt idx="2703">
                  <c:v>23.18</c:v>
                </c:pt>
                <c:pt idx="2704">
                  <c:v>22.33</c:v>
                </c:pt>
                <c:pt idx="2705">
                  <c:v>21.67</c:v>
                </c:pt>
                <c:pt idx="2706">
                  <c:v>21.01</c:v>
                </c:pt>
                <c:pt idx="2707">
                  <c:v>20.51</c:v>
                </c:pt>
                <c:pt idx="2708">
                  <c:v>19.87</c:v>
                </c:pt>
                <c:pt idx="2709">
                  <c:v>19.38</c:v>
                </c:pt>
                <c:pt idx="2710">
                  <c:v>19.06</c:v>
                </c:pt>
                <c:pt idx="2711">
                  <c:v>18.57</c:v>
                </c:pt>
                <c:pt idx="2712">
                  <c:v>18.08</c:v>
                </c:pt>
                <c:pt idx="2713">
                  <c:v>17.76</c:v>
                </c:pt>
                <c:pt idx="2714">
                  <c:v>17.6</c:v>
                </c:pt>
                <c:pt idx="2715">
                  <c:v>17.44</c:v>
                </c:pt>
                <c:pt idx="2716">
                  <c:v>17.28</c:v>
                </c:pt>
                <c:pt idx="2717">
                  <c:v>17.28</c:v>
                </c:pt>
                <c:pt idx="2718">
                  <c:v>16.96</c:v>
                </c:pt>
                <c:pt idx="2719">
                  <c:v>16.8</c:v>
                </c:pt>
                <c:pt idx="2720">
                  <c:v>16.48</c:v>
                </c:pt>
                <c:pt idx="2721">
                  <c:v>16.8</c:v>
                </c:pt>
                <c:pt idx="2722">
                  <c:v>17.12</c:v>
                </c:pt>
                <c:pt idx="2723">
                  <c:v>17.76</c:v>
                </c:pt>
                <c:pt idx="2724">
                  <c:v>18.57</c:v>
                </c:pt>
                <c:pt idx="2725">
                  <c:v>19.71</c:v>
                </c:pt>
                <c:pt idx="2726">
                  <c:v>20.84</c:v>
                </c:pt>
                <c:pt idx="2727">
                  <c:v>22</c:v>
                </c:pt>
                <c:pt idx="2728">
                  <c:v>23.01</c:v>
                </c:pt>
                <c:pt idx="2729">
                  <c:v>23.86</c:v>
                </c:pt>
                <c:pt idx="2730">
                  <c:v>24.89</c:v>
                </c:pt>
                <c:pt idx="2731">
                  <c:v>25.93</c:v>
                </c:pt>
                <c:pt idx="2732">
                  <c:v>26.99</c:v>
                </c:pt>
                <c:pt idx="2733">
                  <c:v>27.35</c:v>
                </c:pt>
                <c:pt idx="2734">
                  <c:v>28.62</c:v>
                </c:pt>
                <c:pt idx="2735">
                  <c:v>28.98</c:v>
                </c:pt>
                <c:pt idx="2736">
                  <c:v>28.8</c:v>
                </c:pt>
                <c:pt idx="2737">
                  <c:v>28.25</c:v>
                </c:pt>
                <c:pt idx="2738">
                  <c:v>27.89</c:v>
                </c:pt>
                <c:pt idx="2739">
                  <c:v>27.71</c:v>
                </c:pt>
                <c:pt idx="2740">
                  <c:v>27.17</c:v>
                </c:pt>
                <c:pt idx="2741">
                  <c:v>26.82</c:v>
                </c:pt>
                <c:pt idx="2742">
                  <c:v>26.46</c:v>
                </c:pt>
                <c:pt idx="2743">
                  <c:v>25.76</c:v>
                </c:pt>
                <c:pt idx="2744">
                  <c:v>24.72</c:v>
                </c:pt>
                <c:pt idx="2745">
                  <c:v>24.03</c:v>
                </c:pt>
                <c:pt idx="2746">
                  <c:v>23.18</c:v>
                </c:pt>
                <c:pt idx="2747">
                  <c:v>22.84</c:v>
                </c:pt>
                <c:pt idx="2748">
                  <c:v>22.5</c:v>
                </c:pt>
                <c:pt idx="2749">
                  <c:v>22.17</c:v>
                </c:pt>
                <c:pt idx="2750">
                  <c:v>21.83</c:v>
                </c:pt>
                <c:pt idx="2751">
                  <c:v>21.67</c:v>
                </c:pt>
                <c:pt idx="2752">
                  <c:v>21.33</c:v>
                </c:pt>
                <c:pt idx="2753">
                  <c:v>21.01</c:v>
                </c:pt>
                <c:pt idx="2754">
                  <c:v>20.68</c:v>
                </c:pt>
                <c:pt idx="2755">
                  <c:v>20.35</c:v>
                </c:pt>
                <c:pt idx="2756">
                  <c:v>20.03</c:v>
                </c:pt>
                <c:pt idx="2757">
                  <c:v>19.06</c:v>
                </c:pt>
                <c:pt idx="2758">
                  <c:v>18.89</c:v>
                </c:pt>
                <c:pt idx="2759">
                  <c:v>18.89</c:v>
                </c:pt>
                <c:pt idx="2760">
                  <c:v>18.73</c:v>
                </c:pt>
                <c:pt idx="2761">
                  <c:v>18.73</c:v>
                </c:pt>
                <c:pt idx="2762">
                  <c:v>18.73</c:v>
                </c:pt>
                <c:pt idx="2763">
                  <c:v>18.41</c:v>
                </c:pt>
                <c:pt idx="2764">
                  <c:v>18.24</c:v>
                </c:pt>
                <c:pt idx="2765">
                  <c:v>18.24</c:v>
                </c:pt>
                <c:pt idx="2766">
                  <c:v>18.24</c:v>
                </c:pt>
                <c:pt idx="2767">
                  <c:v>18.41</c:v>
                </c:pt>
                <c:pt idx="2768">
                  <c:v>18.57</c:v>
                </c:pt>
                <c:pt idx="2769">
                  <c:v>18.73</c:v>
                </c:pt>
                <c:pt idx="2770">
                  <c:v>19.06</c:v>
                </c:pt>
                <c:pt idx="2771">
                  <c:v>19.38</c:v>
                </c:pt>
                <c:pt idx="2772">
                  <c:v>20.03</c:v>
                </c:pt>
                <c:pt idx="2773">
                  <c:v>20.19</c:v>
                </c:pt>
                <c:pt idx="2774">
                  <c:v>20.03</c:v>
                </c:pt>
                <c:pt idx="2775">
                  <c:v>18.89</c:v>
                </c:pt>
                <c:pt idx="2776">
                  <c:v>19.22</c:v>
                </c:pt>
                <c:pt idx="2777">
                  <c:v>19.71</c:v>
                </c:pt>
                <c:pt idx="2778">
                  <c:v>20.03</c:v>
                </c:pt>
                <c:pt idx="2779">
                  <c:v>20.84</c:v>
                </c:pt>
                <c:pt idx="2780">
                  <c:v>23.01</c:v>
                </c:pt>
                <c:pt idx="2781">
                  <c:v>24.38</c:v>
                </c:pt>
                <c:pt idx="2782">
                  <c:v>25.42</c:v>
                </c:pt>
                <c:pt idx="2783">
                  <c:v>26.64</c:v>
                </c:pt>
                <c:pt idx="2784">
                  <c:v>26.82</c:v>
                </c:pt>
                <c:pt idx="2785">
                  <c:v>26.82</c:v>
                </c:pt>
                <c:pt idx="2786">
                  <c:v>27.35</c:v>
                </c:pt>
                <c:pt idx="2787">
                  <c:v>27.53</c:v>
                </c:pt>
                <c:pt idx="2788">
                  <c:v>26.46</c:v>
                </c:pt>
                <c:pt idx="2789">
                  <c:v>25.93</c:v>
                </c:pt>
                <c:pt idx="2790">
                  <c:v>25.93</c:v>
                </c:pt>
                <c:pt idx="2791">
                  <c:v>25.42</c:v>
                </c:pt>
                <c:pt idx="2792">
                  <c:v>25.07</c:v>
                </c:pt>
                <c:pt idx="2793">
                  <c:v>25.07</c:v>
                </c:pt>
                <c:pt idx="2794">
                  <c:v>24.21</c:v>
                </c:pt>
                <c:pt idx="2795">
                  <c:v>23.18</c:v>
                </c:pt>
                <c:pt idx="2796">
                  <c:v>22.17</c:v>
                </c:pt>
                <c:pt idx="2797">
                  <c:v>21.33</c:v>
                </c:pt>
                <c:pt idx="2798">
                  <c:v>21.17</c:v>
                </c:pt>
                <c:pt idx="2799">
                  <c:v>20.84</c:v>
                </c:pt>
                <c:pt idx="2800">
                  <c:v>20.68</c:v>
                </c:pt>
                <c:pt idx="2801">
                  <c:v>20.35</c:v>
                </c:pt>
                <c:pt idx="2802">
                  <c:v>19.87</c:v>
                </c:pt>
                <c:pt idx="2803">
                  <c:v>19.22</c:v>
                </c:pt>
                <c:pt idx="2804">
                  <c:v>18.41</c:v>
                </c:pt>
                <c:pt idx="2805">
                  <c:v>17.92</c:v>
                </c:pt>
                <c:pt idx="2806">
                  <c:v>17.6</c:v>
                </c:pt>
                <c:pt idx="2807">
                  <c:v>17.28</c:v>
                </c:pt>
                <c:pt idx="2808">
                  <c:v>16.96</c:v>
                </c:pt>
                <c:pt idx="2809">
                  <c:v>16.48</c:v>
                </c:pt>
                <c:pt idx="2810">
                  <c:v>16.17</c:v>
                </c:pt>
                <c:pt idx="2811">
                  <c:v>15.69</c:v>
                </c:pt>
                <c:pt idx="2812">
                  <c:v>15.53</c:v>
                </c:pt>
                <c:pt idx="2813">
                  <c:v>15.06</c:v>
                </c:pt>
                <c:pt idx="2814">
                  <c:v>14.9</c:v>
                </c:pt>
                <c:pt idx="2815">
                  <c:v>14.74</c:v>
                </c:pt>
                <c:pt idx="2816">
                  <c:v>14.74</c:v>
                </c:pt>
                <c:pt idx="2817">
                  <c:v>15.22</c:v>
                </c:pt>
                <c:pt idx="2818">
                  <c:v>16.01</c:v>
                </c:pt>
                <c:pt idx="2819">
                  <c:v>16.48</c:v>
                </c:pt>
                <c:pt idx="2820">
                  <c:v>17.28</c:v>
                </c:pt>
                <c:pt idx="2821">
                  <c:v>18.41</c:v>
                </c:pt>
                <c:pt idx="2822">
                  <c:v>19.22</c:v>
                </c:pt>
                <c:pt idx="2823">
                  <c:v>20.03</c:v>
                </c:pt>
                <c:pt idx="2824">
                  <c:v>21.67</c:v>
                </c:pt>
                <c:pt idx="2825">
                  <c:v>22.33</c:v>
                </c:pt>
                <c:pt idx="2826">
                  <c:v>22.67</c:v>
                </c:pt>
                <c:pt idx="2827">
                  <c:v>23.01</c:v>
                </c:pt>
                <c:pt idx="2828">
                  <c:v>23.34</c:v>
                </c:pt>
                <c:pt idx="2829">
                  <c:v>22.5</c:v>
                </c:pt>
                <c:pt idx="2830">
                  <c:v>21.67</c:v>
                </c:pt>
                <c:pt idx="2831">
                  <c:v>22</c:v>
                </c:pt>
                <c:pt idx="2832">
                  <c:v>21.5</c:v>
                </c:pt>
                <c:pt idx="2833">
                  <c:v>22.17</c:v>
                </c:pt>
                <c:pt idx="2834">
                  <c:v>23.18</c:v>
                </c:pt>
                <c:pt idx="2835">
                  <c:v>23.69</c:v>
                </c:pt>
                <c:pt idx="2836">
                  <c:v>23.69</c:v>
                </c:pt>
                <c:pt idx="2837">
                  <c:v>23.69</c:v>
                </c:pt>
                <c:pt idx="2838">
                  <c:v>23.86</c:v>
                </c:pt>
                <c:pt idx="2839">
                  <c:v>23.18</c:v>
                </c:pt>
                <c:pt idx="2840">
                  <c:v>22.84</c:v>
                </c:pt>
                <c:pt idx="2841">
                  <c:v>22.67</c:v>
                </c:pt>
                <c:pt idx="2842">
                  <c:v>22.33</c:v>
                </c:pt>
                <c:pt idx="2843">
                  <c:v>21.83</c:v>
                </c:pt>
                <c:pt idx="2844">
                  <c:v>21.33</c:v>
                </c:pt>
                <c:pt idx="2845">
                  <c:v>20.68</c:v>
                </c:pt>
                <c:pt idx="2846">
                  <c:v>20.03</c:v>
                </c:pt>
                <c:pt idx="2847">
                  <c:v>19.71</c:v>
                </c:pt>
                <c:pt idx="2848">
                  <c:v>19.22</c:v>
                </c:pt>
                <c:pt idx="2849">
                  <c:v>18.41</c:v>
                </c:pt>
                <c:pt idx="2850">
                  <c:v>17.92</c:v>
                </c:pt>
                <c:pt idx="2851">
                  <c:v>17.44</c:v>
                </c:pt>
                <c:pt idx="2852">
                  <c:v>17.12</c:v>
                </c:pt>
                <c:pt idx="2853">
                  <c:v>16.64</c:v>
                </c:pt>
                <c:pt idx="2854">
                  <c:v>16.01</c:v>
                </c:pt>
                <c:pt idx="2855">
                  <c:v>15.69</c:v>
                </c:pt>
                <c:pt idx="2856">
                  <c:v>15.53</c:v>
                </c:pt>
                <c:pt idx="2857">
                  <c:v>15.22</c:v>
                </c:pt>
                <c:pt idx="2858">
                  <c:v>15.06</c:v>
                </c:pt>
                <c:pt idx="2859">
                  <c:v>14.9</c:v>
                </c:pt>
                <c:pt idx="2860">
                  <c:v>14.9</c:v>
                </c:pt>
                <c:pt idx="2861">
                  <c:v>14.74</c:v>
                </c:pt>
                <c:pt idx="2862">
                  <c:v>14.27</c:v>
                </c:pt>
                <c:pt idx="2863">
                  <c:v>13.96</c:v>
                </c:pt>
                <c:pt idx="2864">
                  <c:v>13.96</c:v>
                </c:pt>
                <c:pt idx="2865">
                  <c:v>14.12</c:v>
                </c:pt>
                <c:pt idx="2866">
                  <c:v>14.74</c:v>
                </c:pt>
                <c:pt idx="2867">
                  <c:v>15.69</c:v>
                </c:pt>
                <c:pt idx="2868">
                  <c:v>16.8</c:v>
                </c:pt>
                <c:pt idx="2869">
                  <c:v>18.41</c:v>
                </c:pt>
                <c:pt idx="2870">
                  <c:v>19.71</c:v>
                </c:pt>
                <c:pt idx="2871">
                  <c:v>21.01</c:v>
                </c:pt>
                <c:pt idx="2872">
                  <c:v>22.17</c:v>
                </c:pt>
                <c:pt idx="2873">
                  <c:v>23.34</c:v>
                </c:pt>
                <c:pt idx="2874">
                  <c:v>24.55</c:v>
                </c:pt>
                <c:pt idx="2875">
                  <c:v>25.59</c:v>
                </c:pt>
                <c:pt idx="2876">
                  <c:v>26.46</c:v>
                </c:pt>
                <c:pt idx="2877">
                  <c:v>27.35</c:v>
                </c:pt>
                <c:pt idx="2878">
                  <c:v>28.07</c:v>
                </c:pt>
                <c:pt idx="2879">
                  <c:v>28.8</c:v>
                </c:pt>
                <c:pt idx="2880">
                  <c:v>29.35</c:v>
                </c:pt>
                <c:pt idx="2881">
                  <c:v>29.91</c:v>
                </c:pt>
                <c:pt idx="2882">
                  <c:v>30.85</c:v>
                </c:pt>
                <c:pt idx="2883">
                  <c:v>31.23</c:v>
                </c:pt>
                <c:pt idx="2884">
                  <c:v>32.01</c:v>
                </c:pt>
                <c:pt idx="2885">
                  <c:v>32.98</c:v>
                </c:pt>
                <c:pt idx="2886">
                  <c:v>31.04</c:v>
                </c:pt>
                <c:pt idx="2887">
                  <c:v>28.8</c:v>
                </c:pt>
                <c:pt idx="2888">
                  <c:v>27.89</c:v>
                </c:pt>
                <c:pt idx="2889">
                  <c:v>26.64</c:v>
                </c:pt>
                <c:pt idx="2890">
                  <c:v>25.76</c:v>
                </c:pt>
                <c:pt idx="2891">
                  <c:v>24.38</c:v>
                </c:pt>
                <c:pt idx="2892">
                  <c:v>23.18</c:v>
                </c:pt>
                <c:pt idx="2893">
                  <c:v>22.17</c:v>
                </c:pt>
                <c:pt idx="2894">
                  <c:v>21.17</c:v>
                </c:pt>
                <c:pt idx="2895">
                  <c:v>20.51</c:v>
                </c:pt>
                <c:pt idx="2896">
                  <c:v>20.03</c:v>
                </c:pt>
                <c:pt idx="2897">
                  <c:v>19.38</c:v>
                </c:pt>
                <c:pt idx="2898">
                  <c:v>18.89</c:v>
                </c:pt>
                <c:pt idx="2899">
                  <c:v>18.57</c:v>
                </c:pt>
                <c:pt idx="2900">
                  <c:v>18.41</c:v>
                </c:pt>
                <c:pt idx="2901">
                  <c:v>18.41</c:v>
                </c:pt>
                <c:pt idx="2902">
                  <c:v>18.24</c:v>
                </c:pt>
                <c:pt idx="2903">
                  <c:v>17.92</c:v>
                </c:pt>
                <c:pt idx="2904">
                  <c:v>17.6</c:v>
                </c:pt>
                <c:pt idx="2905">
                  <c:v>16.96</c:v>
                </c:pt>
                <c:pt idx="2906">
                  <c:v>16.32</c:v>
                </c:pt>
                <c:pt idx="2907">
                  <c:v>16.01</c:v>
                </c:pt>
                <c:pt idx="2908">
                  <c:v>15.85</c:v>
                </c:pt>
                <c:pt idx="2909">
                  <c:v>16.01</c:v>
                </c:pt>
                <c:pt idx="2910">
                  <c:v>16.32</c:v>
                </c:pt>
                <c:pt idx="2911">
                  <c:v>16.64</c:v>
                </c:pt>
                <c:pt idx="2912">
                  <c:v>16.8</c:v>
                </c:pt>
                <c:pt idx="2913">
                  <c:v>17.44</c:v>
                </c:pt>
                <c:pt idx="2914">
                  <c:v>18.57</c:v>
                </c:pt>
                <c:pt idx="2915">
                  <c:v>19.71</c:v>
                </c:pt>
                <c:pt idx="2916">
                  <c:v>20.68</c:v>
                </c:pt>
                <c:pt idx="2917">
                  <c:v>22</c:v>
                </c:pt>
                <c:pt idx="2918">
                  <c:v>23.18</c:v>
                </c:pt>
                <c:pt idx="2919">
                  <c:v>24.38</c:v>
                </c:pt>
                <c:pt idx="2920">
                  <c:v>25.59</c:v>
                </c:pt>
                <c:pt idx="2921">
                  <c:v>27.17</c:v>
                </c:pt>
                <c:pt idx="2922">
                  <c:v>28.25</c:v>
                </c:pt>
                <c:pt idx="2923">
                  <c:v>29.17</c:v>
                </c:pt>
                <c:pt idx="2924">
                  <c:v>29.91</c:v>
                </c:pt>
                <c:pt idx="2925">
                  <c:v>30.28</c:v>
                </c:pt>
                <c:pt idx="2926">
                  <c:v>30.85</c:v>
                </c:pt>
                <c:pt idx="2927">
                  <c:v>31.42</c:v>
                </c:pt>
                <c:pt idx="2928">
                  <c:v>32.19</c:v>
                </c:pt>
                <c:pt idx="2929">
                  <c:v>32.19</c:v>
                </c:pt>
                <c:pt idx="2930">
                  <c:v>32.01</c:v>
                </c:pt>
                <c:pt idx="2931">
                  <c:v>32.01</c:v>
                </c:pt>
                <c:pt idx="2932">
                  <c:v>32.39</c:v>
                </c:pt>
                <c:pt idx="2933">
                  <c:v>32.39</c:v>
                </c:pt>
                <c:pt idx="2934">
                  <c:v>30.09</c:v>
                </c:pt>
                <c:pt idx="2935">
                  <c:v>28.8</c:v>
                </c:pt>
                <c:pt idx="2936">
                  <c:v>27.89</c:v>
                </c:pt>
                <c:pt idx="2937">
                  <c:v>26.99</c:v>
                </c:pt>
                <c:pt idx="2938">
                  <c:v>26.11</c:v>
                </c:pt>
                <c:pt idx="2939">
                  <c:v>25.42</c:v>
                </c:pt>
                <c:pt idx="2940">
                  <c:v>24.38</c:v>
                </c:pt>
                <c:pt idx="2941">
                  <c:v>23.34</c:v>
                </c:pt>
                <c:pt idx="2942">
                  <c:v>22.33</c:v>
                </c:pt>
                <c:pt idx="2943">
                  <c:v>21.5</c:v>
                </c:pt>
                <c:pt idx="2944">
                  <c:v>20.84</c:v>
                </c:pt>
                <c:pt idx="2945">
                  <c:v>20.35</c:v>
                </c:pt>
                <c:pt idx="2946">
                  <c:v>19.87</c:v>
                </c:pt>
                <c:pt idx="2947">
                  <c:v>19.22</c:v>
                </c:pt>
                <c:pt idx="2948">
                  <c:v>18.73</c:v>
                </c:pt>
                <c:pt idx="2949">
                  <c:v>18.24</c:v>
                </c:pt>
                <c:pt idx="2950">
                  <c:v>17.6</c:v>
                </c:pt>
                <c:pt idx="2951">
                  <c:v>17.28</c:v>
                </c:pt>
                <c:pt idx="2952">
                  <c:v>16.96</c:v>
                </c:pt>
                <c:pt idx="2953">
                  <c:v>16.01</c:v>
                </c:pt>
                <c:pt idx="2954">
                  <c:v>15.53</c:v>
                </c:pt>
                <c:pt idx="2955">
                  <c:v>15.37</c:v>
                </c:pt>
                <c:pt idx="2956">
                  <c:v>15.37</c:v>
                </c:pt>
                <c:pt idx="2957">
                  <c:v>15.06</c:v>
                </c:pt>
                <c:pt idx="2958">
                  <c:v>14.74</c:v>
                </c:pt>
                <c:pt idx="2959">
                  <c:v>14.74</c:v>
                </c:pt>
                <c:pt idx="2960">
                  <c:v>14.58</c:v>
                </c:pt>
                <c:pt idx="2961">
                  <c:v>14.9</c:v>
                </c:pt>
                <c:pt idx="2962">
                  <c:v>15.53</c:v>
                </c:pt>
                <c:pt idx="2963">
                  <c:v>16.48</c:v>
                </c:pt>
                <c:pt idx="2964">
                  <c:v>17.76</c:v>
                </c:pt>
                <c:pt idx="2965">
                  <c:v>18.89</c:v>
                </c:pt>
                <c:pt idx="2966">
                  <c:v>20.03</c:v>
                </c:pt>
                <c:pt idx="2967">
                  <c:v>21.33</c:v>
                </c:pt>
                <c:pt idx="2968">
                  <c:v>22.84</c:v>
                </c:pt>
                <c:pt idx="2969">
                  <c:v>24.21</c:v>
                </c:pt>
                <c:pt idx="2970">
                  <c:v>26.11</c:v>
                </c:pt>
                <c:pt idx="2971">
                  <c:v>27.35</c:v>
                </c:pt>
                <c:pt idx="2972">
                  <c:v>28.8</c:v>
                </c:pt>
                <c:pt idx="2973">
                  <c:v>29.72</c:v>
                </c:pt>
                <c:pt idx="2974">
                  <c:v>30.28</c:v>
                </c:pt>
                <c:pt idx="2975">
                  <c:v>30.66</c:v>
                </c:pt>
                <c:pt idx="2976">
                  <c:v>31.23</c:v>
                </c:pt>
                <c:pt idx="2977">
                  <c:v>31.42</c:v>
                </c:pt>
                <c:pt idx="2978">
                  <c:v>32.19</c:v>
                </c:pt>
                <c:pt idx="2979">
                  <c:v>32.78</c:v>
                </c:pt>
                <c:pt idx="2980">
                  <c:v>33.57</c:v>
                </c:pt>
                <c:pt idx="2981">
                  <c:v>34.37</c:v>
                </c:pt>
                <c:pt idx="2982">
                  <c:v>32.78</c:v>
                </c:pt>
                <c:pt idx="2983">
                  <c:v>30.66</c:v>
                </c:pt>
                <c:pt idx="2984">
                  <c:v>29.72</c:v>
                </c:pt>
                <c:pt idx="2985">
                  <c:v>28.62</c:v>
                </c:pt>
                <c:pt idx="2986">
                  <c:v>28.07</c:v>
                </c:pt>
                <c:pt idx="2987">
                  <c:v>27.17</c:v>
                </c:pt>
                <c:pt idx="2988">
                  <c:v>26.11</c:v>
                </c:pt>
                <c:pt idx="2989">
                  <c:v>25.24</c:v>
                </c:pt>
                <c:pt idx="2990">
                  <c:v>24.03</c:v>
                </c:pt>
                <c:pt idx="2991">
                  <c:v>23.18</c:v>
                </c:pt>
                <c:pt idx="2992">
                  <c:v>22.33</c:v>
                </c:pt>
                <c:pt idx="2993">
                  <c:v>21.33</c:v>
                </c:pt>
                <c:pt idx="2994">
                  <c:v>20.19</c:v>
                </c:pt>
                <c:pt idx="2995">
                  <c:v>19.54</c:v>
                </c:pt>
                <c:pt idx="2996">
                  <c:v>19.06</c:v>
                </c:pt>
                <c:pt idx="2997">
                  <c:v>18.73</c:v>
                </c:pt>
                <c:pt idx="2998">
                  <c:v>18.24</c:v>
                </c:pt>
                <c:pt idx="2999">
                  <c:v>17.76</c:v>
                </c:pt>
                <c:pt idx="3000">
                  <c:v>16.96</c:v>
                </c:pt>
                <c:pt idx="3001">
                  <c:v>16.8</c:v>
                </c:pt>
                <c:pt idx="3002">
                  <c:v>16.48</c:v>
                </c:pt>
                <c:pt idx="3003">
                  <c:v>15.85</c:v>
                </c:pt>
                <c:pt idx="3004">
                  <c:v>15.69</c:v>
                </c:pt>
                <c:pt idx="3005">
                  <c:v>15.53</c:v>
                </c:pt>
                <c:pt idx="3006">
                  <c:v>15.37</c:v>
                </c:pt>
                <c:pt idx="3007">
                  <c:v>15.22</c:v>
                </c:pt>
                <c:pt idx="3008">
                  <c:v>15.06</c:v>
                </c:pt>
                <c:pt idx="3009">
                  <c:v>15.37</c:v>
                </c:pt>
                <c:pt idx="3010">
                  <c:v>16.01</c:v>
                </c:pt>
                <c:pt idx="3011">
                  <c:v>16.64</c:v>
                </c:pt>
                <c:pt idx="3012">
                  <c:v>17.44</c:v>
                </c:pt>
                <c:pt idx="3013">
                  <c:v>18.41</c:v>
                </c:pt>
                <c:pt idx="3014">
                  <c:v>19.54</c:v>
                </c:pt>
                <c:pt idx="3015">
                  <c:v>20.68</c:v>
                </c:pt>
                <c:pt idx="3016">
                  <c:v>22.17</c:v>
                </c:pt>
                <c:pt idx="3017">
                  <c:v>23.34</c:v>
                </c:pt>
                <c:pt idx="3018">
                  <c:v>24.72</c:v>
                </c:pt>
                <c:pt idx="3019">
                  <c:v>25.76</c:v>
                </c:pt>
                <c:pt idx="3020">
                  <c:v>26.46</c:v>
                </c:pt>
                <c:pt idx="3021">
                  <c:v>27.35</c:v>
                </c:pt>
                <c:pt idx="3022">
                  <c:v>28.07</c:v>
                </c:pt>
                <c:pt idx="3023">
                  <c:v>28.98</c:v>
                </c:pt>
                <c:pt idx="3024">
                  <c:v>30.09</c:v>
                </c:pt>
                <c:pt idx="3025">
                  <c:v>30.28</c:v>
                </c:pt>
                <c:pt idx="3026">
                  <c:v>30.85</c:v>
                </c:pt>
                <c:pt idx="3027">
                  <c:v>31.42</c:v>
                </c:pt>
                <c:pt idx="3028">
                  <c:v>32.58</c:v>
                </c:pt>
                <c:pt idx="3029">
                  <c:v>33.17</c:v>
                </c:pt>
                <c:pt idx="3030">
                  <c:v>30.85</c:v>
                </c:pt>
                <c:pt idx="3031">
                  <c:v>29.35</c:v>
                </c:pt>
                <c:pt idx="3032">
                  <c:v>28.25</c:v>
                </c:pt>
                <c:pt idx="3033">
                  <c:v>27.17</c:v>
                </c:pt>
                <c:pt idx="3034">
                  <c:v>26.11</c:v>
                </c:pt>
                <c:pt idx="3035">
                  <c:v>24.72</c:v>
                </c:pt>
                <c:pt idx="3036">
                  <c:v>23.01</c:v>
                </c:pt>
                <c:pt idx="3037">
                  <c:v>21.33</c:v>
                </c:pt>
                <c:pt idx="3038">
                  <c:v>19.71</c:v>
                </c:pt>
                <c:pt idx="3039">
                  <c:v>18.57</c:v>
                </c:pt>
                <c:pt idx="3040">
                  <c:v>17.6</c:v>
                </c:pt>
                <c:pt idx="3041">
                  <c:v>16.96</c:v>
                </c:pt>
                <c:pt idx="3042">
                  <c:v>16.48</c:v>
                </c:pt>
                <c:pt idx="3043">
                  <c:v>15.85</c:v>
                </c:pt>
                <c:pt idx="3044">
                  <c:v>15.69</c:v>
                </c:pt>
                <c:pt idx="3045">
                  <c:v>15.53</c:v>
                </c:pt>
                <c:pt idx="3046">
                  <c:v>15.37</c:v>
                </c:pt>
                <c:pt idx="3047">
                  <c:v>15.06</c:v>
                </c:pt>
                <c:pt idx="3048">
                  <c:v>15.22</c:v>
                </c:pt>
                <c:pt idx="3049">
                  <c:v>15.06</c:v>
                </c:pt>
                <c:pt idx="3050">
                  <c:v>15.37</c:v>
                </c:pt>
                <c:pt idx="3051">
                  <c:v>15.37</c:v>
                </c:pt>
                <c:pt idx="3052">
                  <c:v>15.37</c:v>
                </c:pt>
                <c:pt idx="3053">
                  <c:v>15.22</c:v>
                </c:pt>
                <c:pt idx="3054">
                  <c:v>15.37</c:v>
                </c:pt>
                <c:pt idx="3055">
                  <c:v>15.53</c:v>
                </c:pt>
                <c:pt idx="3056">
                  <c:v>16.17</c:v>
                </c:pt>
                <c:pt idx="3057">
                  <c:v>16.8</c:v>
                </c:pt>
                <c:pt idx="3058">
                  <c:v>16.8</c:v>
                </c:pt>
                <c:pt idx="3059">
                  <c:v>16.48</c:v>
                </c:pt>
                <c:pt idx="3060">
                  <c:v>16.64</c:v>
                </c:pt>
                <c:pt idx="3061">
                  <c:v>17.28</c:v>
                </c:pt>
                <c:pt idx="3062">
                  <c:v>17.6</c:v>
                </c:pt>
                <c:pt idx="3063">
                  <c:v>18.24</c:v>
                </c:pt>
                <c:pt idx="3064">
                  <c:v>19.22</c:v>
                </c:pt>
                <c:pt idx="3065">
                  <c:v>19.87</c:v>
                </c:pt>
                <c:pt idx="3066">
                  <c:v>21.01</c:v>
                </c:pt>
                <c:pt idx="3067">
                  <c:v>21.83</c:v>
                </c:pt>
                <c:pt idx="3068">
                  <c:v>22.5</c:v>
                </c:pt>
                <c:pt idx="3069">
                  <c:v>23.01</c:v>
                </c:pt>
                <c:pt idx="3070">
                  <c:v>22.67</c:v>
                </c:pt>
                <c:pt idx="3071">
                  <c:v>23.18</c:v>
                </c:pt>
                <c:pt idx="3072">
                  <c:v>23.18</c:v>
                </c:pt>
                <c:pt idx="3073">
                  <c:v>23.34</c:v>
                </c:pt>
                <c:pt idx="3074">
                  <c:v>24.89</c:v>
                </c:pt>
                <c:pt idx="3075">
                  <c:v>25.59</c:v>
                </c:pt>
                <c:pt idx="3076">
                  <c:v>25.59</c:v>
                </c:pt>
                <c:pt idx="3077">
                  <c:v>25.59</c:v>
                </c:pt>
                <c:pt idx="3078">
                  <c:v>25.42</c:v>
                </c:pt>
                <c:pt idx="3079">
                  <c:v>24.38</c:v>
                </c:pt>
                <c:pt idx="3080">
                  <c:v>22.67</c:v>
                </c:pt>
                <c:pt idx="3081">
                  <c:v>22</c:v>
                </c:pt>
                <c:pt idx="3082">
                  <c:v>21.5</c:v>
                </c:pt>
                <c:pt idx="3083">
                  <c:v>20.68</c:v>
                </c:pt>
                <c:pt idx="3084">
                  <c:v>19.87</c:v>
                </c:pt>
                <c:pt idx="3085">
                  <c:v>19.54</c:v>
                </c:pt>
                <c:pt idx="3086">
                  <c:v>19.06</c:v>
                </c:pt>
                <c:pt idx="3087">
                  <c:v>18.41</c:v>
                </c:pt>
                <c:pt idx="3088">
                  <c:v>18.08</c:v>
                </c:pt>
                <c:pt idx="3089">
                  <c:v>17.6</c:v>
                </c:pt>
                <c:pt idx="3090">
                  <c:v>17.44</c:v>
                </c:pt>
                <c:pt idx="3091">
                  <c:v>17.28</c:v>
                </c:pt>
                <c:pt idx="3092">
                  <c:v>17.12</c:v>
                </c:pt>
                <c:pt idx="3093">
                  <c:v>16.8</c:v>
                </c:pt>
                <c:pt idx="3094">
                  <c:v>16.32</c:v>
                </c:pt>
                <c:pt idx="3095">
                  <c:v>16.32</c:v>
                </c:pt>
                <c:pt idx="3096">
                  <c:v>16.17</c:v>
                </c:pt>
                <c:pt idx="3097">
                  <c:v>16.17</c:v>
                </c:pt>
                <c:pt idx="3098">
                  <c:v>16.01</c:v>
                </c:pt>
                <c:pt idx="3099">
                  <c:v>16.17</c:v>
                </c:pt>
                <c:pt idx="3100">
                  <c:v>16.32</c:v>
                </c:pt>
                <c:pt idx="3101">
                  <c:v>16.17</c:v>
                </c:pt>
                <c:pt idx="3102">
                  <c:v>16.32</c:v>
                </c:pt>
                <c:pt idx="3103">
                  <c:v>16.48</c:v>
                </c:pt>
                <c:pt idx="3104">
                  <c:v>16.48</c:v>
                </c:pt>
                <c:pt idx="3105">
                  <c:v>16.48</c:v>
                </c:pt>
                <c:pt idx="3106">
                  <c:v>16.64</c:v>
                </c:pt>
                <c:pt idx="3107">
                  <c:v>16.64</c:v>
                </c:pt>
                <c:pt idx="3108">
                  <c:v>17.28</c:v>
                </c:pt>
                <c:pt idx="3109">
                  <c:v>18.57</c:v>
                </c:pt>
                <c:pt idx="3110">
                  <c:v>19.38</c:v>
                </c:pt>
                <c:pt idx="3111">
                  <c:v>20.03</c:v>
                </c:pt>
                <c:pt idx="3112">
                  <c:v>20.51</c:v>
                </c:pt>
                <c:pt idx="3113">
                  <c:v>21.5</c:v>
                </c:pt>
                <c:pt idx="3114">
                  <c:v>22.5</c:v>
                </c:pt>
                <c:pt idx="3115">
                  <c:v>23.86</c:v>
                </c:pt>
                <c:pt idx="3116">
                  <c:v>24.55</c:v>
                </c:pt>
                <c:pt idx="3117">
                  <c:v>24.89</c:v>
                </c:pt>
                <c:pt idx="3118">
                  <c:v>25.59</c:v>
                </c:pt>
                <c:pt idx="3119">
                  <c:v>26.11</c:v>
                </c:pt>
                <c:pt idx="3120">
                  <c:v>26.46</c:v>
                </c:pt>
                <c:pt idx="3121">
                  <c:v>26.99</c:v>
                </c:pt>
                <c:pt idx="3122">
                  <c:v>26.99</c:v>
                </c:pt>
                <c:pt idx="3123">
                  <c:v>27.17</c:v>
                </c:pt>
                <c:pt idx="3124">
                  <c:v>26.82</c:v>
                </c:pt>
                <c:pt idx="3125">
                  <c:v>25.24</c:v>
                </c:pt>
                <c:pt idx="3126">
                  <c:v>24.55</c:v>
                </c:pt>
                <c:pt idx="3127">
                  <c:v>24.21</c:v>
                </c:pt>
                <c:pt idx="3128">
                  <c:v>23.69</c:v>
                </c:pt>
                <c:pt idx="3129">
                  <c:v>23.18</c:v>
                </c:pt>
                <c:pt idx="3130">
                  <c:v>22.84</c:v>
                </c:pt>
                <c:pt idx="3131">
                  <c:v>22.17</c:v>
                </c:pt>
                <c:pt idx="3132">
                  <c:v>21.83</c:v>
                </c:pt>
                <c:pt idx="3133">
                  <c:v>21.67</c:v>
                </c:pt>
                <c:pt idx="3134">
                  <c:v>21.5</c:v>
                </c:pt>
                <c:pt idx="3135">
                  <c:v>21.33</c:v>
                </c:pt>
                <c:pt idx="3136">
                  <c:v>21.01</c:v>
                </c:pt>
                <c:pt idx="3137">
                  <c:v>20.51</c:v>
                </c:pt>
                <c:pt idx="3138">
                  <c:v>19.87</c:v>
                </c:pt>
                <c:pt idx="3139">
                  <c:v>19.71</c:v>
                </c:pt>
                <c:pt idx="3140">
                  <c:v>19.38</c:v>
                </c:pt>
                <c:pt idx="3141">
                  <c:v>19.22</c:v>
                </c:pt>
                <c:pt idx="3142">
                  <c:v>18.89</c:v>
                </c:pt>
                <c:pt idx="3143">
                  <c:v>18.41</c:v>
                </c:pt>
                <c:pt idx="3144">
                  <c:v>18.08</c:v>
                </c:pt>
                <c:pt idx="3145">
                  <c:v>17.76</c:v>
                </c:pt>
                <c:pt idx="3146">
                  <c:v>17.76</c:v>
                </c:pt>
                <c:pt idx="3147">
                  <c:v>17.6</c:v>
                </c:pt>
                <c:pt idx="3148">
                  <c:v>17.44</c:v>
                </c:pt>
                <c:pt idx="3149">
                  <c:v>17.28</c:v>
                </c:pt>
                <c:pt idx="3150">
                  <c:v>17.28</c:v>
                </c:pt>
                <c:pt idx="3151">
                  <c:v>17.6</c:v>
                </c:pt>
                <c:pt idx="3152">
                  <c:v>17.76</c:v>
                </c:pt>
                <c:pt idx="3153">
                  <c:v>18.08</c:v>
                </c:pt>
                <c:pt idx="3154">
                  <c:v>18.89</c:v>
                </c:pt>
                <c:pt idx="3155">
                  <c:v>19.54</c:v>
                </c:pt>
                <c:pt idx="3156">
                  <c:v>20.19</c:v>
                </c:pt>
                <c:pt idx="3157">
                  <c:v>20.84</c:v>
                </c:pt>
                <c:pt idx="3158">
                  <c:v>21.5</c:v>
                </c:pt>
                <c:pt idx="3159">
                  <c:v>22.33</c:v>
                </c:pt>
                <c:pt idx="3160">
                  <c:v>23.01</c:v>
                </c:pt>
                <c:pt idx="3161">
                  <c:v>24.03</c:v>
                </c:pt>
                <c:pt idx="3162">
                  <c:v>24.72</c:v>
                </c:pt>
                <c:pt idx="3163">
                  <c:v>24.89</c:v>
                </c:pt>
                <c:pt idx="3164">
                  <c:v>25.59</c:v>
                </c:pt>
                <c:pt idx="3165">
                  <c:v>26.29</c:v>
                </c:pt>
                <c:pt idx="3166">
                  <c:v>26.99</c:v>
                </c:pt>
                <c:pt idx="3167">
                  <c:v>27.71</c:v>
                </c:pt>
                <c:pt idx="3168">
                  <c:v>28.25</c:v>
                </c:pt>
                <c:pt idx="3169">
                  <c:v>28.8</c:v>
                </c:pt>
                <c:pt idx="3170">
                  <c:v>29.17</c:v>
                </c:pt>
                <c:pt idx="3171">
                  <c:v>29.35</c:v>
                </c:pt>
                <c:pt idx="3172">
                  <c:v>30.09</c:v>
                </c:pt>
                <c:pt idx="3173">
                  <c:v>30.66</c:v>
                </c:pt>
                <c:pt idx="3174">
                  <c:v>28.62</c:v>
                </c:pt>
                <c:pt idx="3175">
                  <c:v>27.35</c:v>
                </c:pt>
                <c:pt idx="3176">
                  <c:v>26.46</c:v>
                </c:pt>
                <c:pt idx="3177">
                  <c:v>25.59</c:v>
                </c:pt>
                <c:pt idx="3178">
                  <c:v>24.38</c:v>
                </c:pt>
                <c:pt idx="3179">
                  <c:v>23.34</c:v>
                </c:pt>
                <c:pt idx="3180">
                  <c:v>22.33</c:v>
                </c:pt>
                <c:pt idx="3181">
                  <c:v>21.67</c:v>
                </c:pt>
                <c:pt idx="3182">
                  <c:v>21.01</c:v>
                </c:pt>
                <c:pt idx="3183">
                  <c:v>20.51</c:v>
                </c:pt>
                <c:pt idx="3184">
                  <c:v>20.03</c:v>
                </c:pt>
                <c:pt idx="3185">
                  <c:v>19.71</c:v>
                </c:pt>
                <c:pt idx="3186">
                  <c:v>19.38</c:v>
                </c:pt>
                <c:pt idx="3187">
                  <c:v>18.89</c:v>
                </c:pt>
                <c:pt idx="3188">
                  <c:v>18.57</c:v>
                </c:pt>
                <c:pt idx="3189">
                  <c:v>18.08</c:v>
                </c:pt>
                <c:pt idx="3190">
                  <c:v>17.44</c:v>
                </c:pt>
                <c:pt idx="3191">
                  <c:v>17.12</c:v>
                </c:pt>
                <c:pt idx="3192">
                  <c:v>16.8</c:v>
                </c:pt>
                <c:pt idx="3193">
                  <c:v>16.64</c:v>
                </c:pt>
                <c:pt idx="3194">
                  <c:v>16.32</c:v>
                </c:pt>
                <c:pt idx="3195">
                  <c:v>16.32</c:v>
                </c:pt>
                <c:pt idx="3196">
                  <c:v>16.17</c:v>
                </c:pt>
                <c:pt idx="3197">
                  <c:v>16.17</c:v>
                </c:pt>
                <c:pt idx="3198">
                  <c:v>16.17</c:v>
                </c:pt>
                <c:pt idx="3199">
                  <c:v>16.17</c:v>
                </c:pt>
                <c:pt idx="3200">
                  <c:v>16.17</c:v>
                </c:pt>
                <c:pt idx="3201">
                  <c:v>16.32</c:v>
                </c:pt>
                <c:pt idx="3202">
                  <c:v>16.48</c:v>
                </c:pt>
                <c:pt idx="3203">
                  <c:v>16.64</c:v>
                </c:pt>
                <c:pt idx="3204">
                  <c:v>16.64</c:v>
                </c:pt>
                <c:pt idx="3205">
                  <c:v>16.96</c:v>
                </c:pt>
                <c:pt idx="3206">
                  <c:v>17.6</c:v>
                </c:pt>
                <c:pt idx="3207">
                  <c:v>18.41</c:v>
                </c:pt>
                <c:pt idx="3208">
                  <c:v>19.38</c:v>
                </c:pt>
                <c:pt idx="3209">
                  <c:v>20.35</c:v>
                </c:pt>
                <c:pt idx="3210">
                  <c:v>21.01</c:v>
                </c:pt>
                <c:pt idx="3211">
                  <c:v>21.33</c:v>
                </c:pt>
                <c:pt idx="3212">
                  <c:v>21.33</c:v>
                </c:pt>
                <c:pt idx="3213">
                  <c:v>21.67</c:v>
                </c:pt>
                <c:pt idx="3214">
                  <c:v>22.33</c:v>
                </c:pt>
                <c:pt idx="3215">
                  <c:v>23.34</c:v>
                </c:pt>
                <c:pt idx="3216">
                  <c:v>24.21</c:v>
                </c:pt>
                <c:pt idx="3217">
                  <c:v>25.07</c:v>
                </c:pt>
                <c:pt idx="3218">
                  <c:v>25.59</c:v>
                </c:pt>
                <c:pt idx="3219">
                  <c:v>26.11</c:v>
                </c:pt>
                <c:pt idx="3220">
                  <c:v>26.99</c:v>
                </c:pt>
                <c:pt idx="3221">
                  <c:v>27.17</c:v>
                </c:pt>
                <c:pt idx="3222">
                  <c:v>25.24</c:v>
                </c:pt>
                <c:pt idx="3223">
                  <c:v>24.03</c:v>
                </c:pt>
                <c:pt idx="3224">
                  <c:v>23.69</c:v>
                </c:pt>
                <c:pt idx="3225">
                  <c:v>23.01</c:v>
                </c:pt>
                <c:pt idx="3226">
                  <c:v>22.5</c:v>
                </c:pt>
                <c:pt idx="3227">
                  <c:v>22</c:v>
                </c:pt>
                <c:pt idx="3228">
                  <c:v>21.33</c:v>
                </c:pt>
                <c:pt idx="3229">
                  <c:v>20.68</c:v>
                </c:pt>
                <c:pt idx="3230">
                  <c:v>20.19</c:v>
                </c:pt>
                <c:pt idx="3231">
                  <c:v>19.71</c:v>
                </c:pt>
                <c:pt idx="3232">
                  <c:v>19.06</c:v>
                </c:pt>
                <c:pt idx="3233">
                  <c:v>18.73</c:v>
                </c:pt>
                <c:pt idx="3234">
                  <c:v>18.41</c:v>
                </c:pt>
                <c:pt idx="3235">
                  <c:v>18.08</c:v>
                </c:pt>
                <c:pt idx="3236">
                  <c:v>17.76</c:v>
                </c:pt>
                <c:pt idx="3237">
                  <c:v>17.44</c:v>
                </c:pt>
                <c:pt idx="3238">
                  <c:v>16.96</c:v>
                </c:pt>
                <c:pt idx="3239">
                  <c:v>16.64</c:v>
                </c:pt>
                <c:pt idx="3240">
                  <c:v>16.32</c:v>
                </c:pt>
                <c:pt idx="3241">
                  <c:v>16.17</c:v>
                </c:pt>
                <c:pt idx="3242">
                  <c:v>16.17</c:v>
                </c:pt>
                <c:pt idx="3243">
                  <c:v>16.17</c:v>
                </c:pt>
                <c:pt idx="3244">
                  <c:v>16.01</c:v>
                </c:pt>
                <c:pt idx="3245">
                  <c:v>15.85</c:v>
                </c:pt>
                <c:pt idx="3246">
                  <c:v>15.85</c:v>
                </c:pt>
                <c:pt idx="3247">
                  <c:v>15.85</c:v>
                </c:pt>
                <c:pt idx="3248">
                  <c:v>15.85</c:v>
                </c:pt>
                <c:pt idx="3249">
                  <c:v>16.01</c:v>
                </c:pt>
                <c:pt idx="3250">
                  <c:v>16.01</c:v>
                </c:pt>
                <c:pt idx="3251">
                  <c:v>16.17</c:v>
                </c:pt>
                <c:pt idx="3252">
                  <c:v>16.64</c:v>
                </c:pt>
                <c:pt idx="3253">
                  <c:v>17.12</c:v>
                </c:pt>
                <c:pt idx="3254">
                  <c:v>17.44</c:v>
                </c:pt>
                <c:pt idx="3255">
                  <c:v>18.08</c:v>
                </c:pt>
                <c:pt idx="3256">
                  <c:v>19.22</c:v>
                </c:pt>
                <c:pt idx="3257">
                  <c:v>20.35</c:v>
                </c:pt>
                <c:pt idx="3258">
                  <c:v>21.67</c:v>
                </c:pt>
                <c:pt idx="3259">
                  <c:v>22.84</c:v>
                </c:pt>
                <c:pt idx="3260">
                  <c:v>23.69</c:v>
                </c:pt>
                <c:pt idx="3261">
                  <c:v>24.55</c:v>
                </c:pt>
                <c:pt idx="3262">
                  <c:v>25.07</c:v>
                </c:pt>
                <c:pt idx="3263">
                  <c:v>25.76</c:v>
                </c:pt>
                <c:pt idx="3264">
                  <c:v>26.46</c:v>
                </c:pt>
                <c:pt idx="3265">
                  <c:v>26.82</c:v>
                </c:pt>
                <c:pt idx="3266">
                  <c:v>27.35</c:v>
                </c:pt>
                <c:pt idx="3267">
                  <c:v>27.89</c:v>
                </c:pt>
                <c:pt idx="3268">
                  <c:v>28.8</c:v>
                </c:pt>
                <c:pt idx="3269">
                  <c:v>28.8</c:v>
                </c:pt>
                <c:pt idx="3270">
                  <c:v>26.82</c:v>
                </c:pt>
                <c:pt idx="3271">
                  <c:v>25.42</c:v>
                </c:pt>
                <c:pt idx="3272">
                  <c:v>24.89</c:v>
                </c:pt>
                <c:pt idx="3273">
                  <c:v>24.03</c:v>
                </c:pt>
                <c:pt idx="3274">
                  <c:v>23.01</c:v>
                </c:pt>
                <c:pt idx="3275">
                  <c:v>22.17</c:v>
                </c:pt>
                <c:pt idx="3276">
                  <c:v>21.17</c:v>
                </c:pt>
                <c:pt idx="3277">
                  <c:v>20.19</c:v>
                </c:pt>
                <c:pt idx="3278">
                  <c:v>19.54</c:v>
                </c:pt>
                <c:pt idx="3279">
                  <c:v>18.73</c:v>
                </c:pt>
                <c:pt idx="3280">
                  <c:v>18.24</c:v>
                </c:pt>
                <c:pt idx="3281">
                  <c:v>17.6</c:v>
                </c:pt>
                <c:pt idx="3282">
                  <c:v>17.12</c:v>
                </c:pt>
                <c:pt idx="3283">
                  <c:v>16.8</c:v>
                </c:pt>
                <c:pt idx="3284">
                  <c:v>16.8</c:v>
                </c:pt>
                <c:pt idx="3285">
                  <c:v>16.48</c:v>
                </c:pt>
                <c:pt idx="3286">
                  <c:v>16.01</c:v>
                </c:pt>
                <c:pt idx="3287">
                  <c:v>15.69</c:v>
                </c:pt>
                <c:pt idx="3288">
                  <c:v>15.69</c:v>
                </c:pt>
                <c:pt idx="3289">
                  <c:v>15.53</c:v>
                </c:pt>
                <c:pt idx="3290">
                  <c:v>15.53</c:v>
                </c:pt>
                <c:pt idx="3291">
                  <c:v>15.53</c:v>
                </c:pt>
                <c:pt idx="3292">
                  <c:v>15.69</c:v>
                </c:pt>
                <c:pt idx="3293">
                  <c:v>15.69</c:v>
                </c:pt>
                <c:pt idx="3294">
                  <c:v>15.37</c:v>
                </c:pt>
                <c:pt idx="3295">
                  <c:v>15.53</c:v>
                </c:pt>
                <c:pt idx="3296">
                  <c:v>15.53</c:v>
                </c:pt>
                <c:pt idx="3297">
                  <c:v>15.85</c:v>
                </c:pt>
                <c:pt idx="3298">
                  <c:v>16.01</c:v>
                </c:pt>
                <c:pt idx="3299">
                  <c:v>16.48</c:v>
                </c:pt>
                <c:pt idx="3300">
                  <c:v>16.8</c:v>
                </c:pt>
                <c:pt idx="3301">
                  <c:v>17.28</c:v>
                </c:pt>
                <c:pt idx="3302">
                  <c:v>17.76</c:v>
                </c:pt>
                <c:pt idx="3303">
                  <c:v>18.57</c:v>
                </c:pt>
                <c:pt idx="3304">
                  <c:v>20.19</c:v>
                </c:pt>
                <c:pt idx="3305">
                  <c:v>21.01</c:v>
                </c:pt>
                <c:pt idx="3306">
                  <c:v>22</c:v>
                </c:pt>
                <c:pt idx="3307">
                  <c:v>23.01</c:v>
                </c:pt>
                <c:pt idx="3308">
                  <c:v>23.69</c:v>
                </c:pt>
                <c:pt idx="3309">
                  <c:v>24.38</c:v>
                </c:pt>
                <c:pt idx="3310">
                  <c:v>24.72</c:v>
                </c:pt>
                <c:pt idx="3311">
                  <c:v>24.89</c:v>
                </c:pt>
                <c:pt idx="3312">
                  <c:v>25.76</c:v>
                </c:pt>
                <c:pt idx="3313">
                  <c:v>26.64</c:v>
                </c:pt>
                <c:pt idx="3314">
                  <c:v>26.99</c:v>
                </c:pt>
                <c:pt idx="3315">
                  <c:v>27.89</c:v>
                </c:pt>
                <c:pt idx="3316">
                  <c:v>28.43</c:v>
                </c:pt>
                <c:pt idx="3317">
                  <c:v>29.35</c:v>
                </c:pt>
                <c:pt idx="3318">
                  <c:v>26.46</c:v>
                </c:pt>
                <c:pt idx="3319">
                  <c:v>24.03</c:v>
                </c:pt>
                <c:pt idx="3320">
                  <c:v>23.01</c:v>
                </c:pt>
                <c:pt idx="3321">
                  <c:v>22</c:v>
                </c:pt>
                <c:pt idx="3322">
                  <c:v>21.17</c:v>
                </c:pt>
                <c:pt idx="3323">
                  <c:v>20.51</c:v>
                </c:pt>
                <c:pt idx="3324">
                  <c:v>19.87</c:v>
                </c:pt>
                <c:pt idx="3325">
                  <c:v>19.38</c:v>
                </c:pt>
                <c:pt idx="3326">
                  <c:v>18.57</c:v>
                </c:pt>
                <c:pt idx="3327">
                  <c:v>17.92</c:v>
                </c:pt>
                <c:pt idx="3328">
                  <c:v>17.92</c:v>
                </c:pt>
                <c:pt idx="3329">
                  <c:v>17.76</c:v>
                </c:pt>
                <c:pt idx="3330">
                  <c:v>16.96</c:v>
                </c:pt>
                <c:pt idx="3331">
                  <c:v>16.32</c:v>
                </c:pt>
                <c:pt idx="3332">
                  <c:v>16.01</c:v>
                </c:pt>
                <c:pt idx="3333">
                  <c:v>15.53</c:v>
                </c:pt>
                <c:pt idx="3334">
                  <c:v>15.37</c:v>
                </c:pt>
                <c:pt idx="3335">
                  <c:v>15.06</c:v>
                </c:pt>
                <c:pt idx="3336">
                  <c:v>14.74</c:v>
                </c:pt>
                <c:pt idx="3337">
                  <c:v>14.43</c:v>
                </c:pt>
                <c:pt idx="3338">
                  <c:v>14.58</c:v>
                </c:pt>
                <c:pt idx="3339">
                  <c:v>15.06</c:v>
                </c:pt>
                <c:pt idx="3340">
                  <c:v>15.22</c:v>
                </c:pt>
                <c:pt idx="3341">
                  <c:v>15.37</c:v>
                </c:pt>
                <c:pt idx="3342">
                  <c:v>15.53</c:v>
                </c:pt>
                <c:pt idx="3343">
                  <c:v>15.69</c:v>
                </c:pt>
                <c:pt idx="3344">
                  <c:v>15.85</c:v>
                </c:pt>
                <c:pt idx="3345">
                  <c:v>16.17</c:v>
                </c:pt>
                <c:pt idx="3346">
                  <c:v>16.48</c:v>
                </c:pt>
                <c:pt idx="3347">
                  <c:v>16.96</c:v>
                </c:pt>
                <c:pt idx="3348">
                  <c:v>17.28</c:v>
                </c:pt>
                <c:pt idx="3349">
                  <c:v>17.92</c:v>
                </c:pt>
                <c:pt idx="3350">
                  <c:v>18.57</c:v>
                </c:pt>
                <c:pt idx="3351">
                  <c:v>19.38</c:v>
                </c:pt>
                <c:pt idx="3352">
                  <c:v>19.71</c:v>
                </c:pt>
                <c:pt idx="3353">
                  <c:v>19.54</c:v>
                </c:pt>
                <c:pt idx="3354">
                  <c:v>19.54</c:v>
                </c:pt>
                <c:pt idx="3355">
                  <c:v>20.03</c:v>
                </c:pt>
                <c:pt idx="3356">
                  <c:v>20.51</c:v>
                </c:pt>
                <c:pt idx="3357">
                  <c:v>20.68</c:v>
                </c:pt>
                <c:pt idx="3358">
                  <c:v>21.17</c:v>
                </c:pt>
                <c:pt idx="3359">
                  <c:v>22</c:v>
                </c:pt>
                <c:pt idx="3360">
                  <c:v>22.17</c:v>
                </c:pt>
                <c:pt idx="3361">
                  <c:v>22.17</c:v>
                </c:pt>
                <c:pt idx="3362">
                  <c:v>22.33</c:v>
                </c:pt>
                <c:pt idx="3363">
                  <c:v>22.84</c:v>
                </c:pt>
                <c:pt idx="3364">
                  <c:v>24.21</c:v>
                </c:pt>
                <c:pt idx="3365">
                  <c:v>23.18</c:v>
                </c:pt>
                <c:pt idx="3366">
                  <c:v>23.01</c:v>
                </c:pt>
                <c:pt idx="3367">
                  <c:v>22.67</c:v>
                </c:pt>
                <c:pt idx="3368">
                  <c:v>21.67</c:v>
                </c:pt>
                <c:pt idx="3369">
                  <c:v>21.33</c:v>
                </c:pt>
                <c:pt idx="3370">
                  <c:v>20.51</c:v>
                </c:pt>
                <c:pt idx="3371">
                  <c:v>19.87</c:v>
                </c:pt>
                <c:pt idx="3372">
                  <c:v>19.06</c:v>
                </c:pt>
                <c:pt idx="3373">
                  <c:v>18.08</c:v>
                </c:pt>
                <c:pt idx="3374">
                  <c:v>17.6</c:v>
                </c:pt>
                <c:pt idx="3375">
                  <c:v>17.12</c:v>
                </c:pt>
                <c:pt idx="3376">
                  <c:v>16.64</c:v>
                </c:pt>
                <c:pt idx="3377">
                  <c:v>16.17</c:v>
                </c:pt>
                <c:pt idx="3378">
                  <c:v>15.85</c:v>
                </c:pt>
                <c:pt idx="3379">
                  <c:v>15.37</c:v>
                </c:pt>
                <c:pt idx="3380">
                  <c:v>14.9</c:v>
                </c:pt>
                <c:pt idx="3381">
                  <c:v>14.74</c:v>
                </c:pt>
                <c:pt idx="3382">
                  <c:v>14.43</c:v>
                </c:pt>
                <c:pt idx="3383">
                  <c:v>14.12</c:v>
                </c:pt>
                <c:pt idx="3384">
                  <c:v>13.96</c:v>
                </c:pt>
                <c:pt idx="3385">
                  <c:v>13.81</c:v>
                </c:pt>
                <c:pt idx="3386">
                  <c:v>13.66</c:v>
                </c:pt>
                <c:pt idx="3387">
                  <c:v>13.66</c:v>
                </c:pt>
                <c:pt idx="3388">
                  <c:v>13.5</c:v>
                </c:pt>
                <c:pt idx="3389">
                  <c:v>13.5</c:v>
                </c:pt>
                <c:pt idx="3390">
                  <c:v>13.34</c:v>
                </c:pt>
                <c:pt idx="3391">
                  <c:v>13.5</c:v>
                </c:pt>
                <c:pt idx="3392">
                  <c:v>14.12</c:v>
                </c:pt>
                <c:pt idx="3393">
                  <c:v>14.9</c:v>
                </c:pt>
                <c:pt idx="3394">
                  <c:v>15.69</c:v>
                </c:pt>
                <c:pt idx="3395">
                  <c:v>16.17</c:v>
                </c:pt>
                <c:pt idx="3396">
                  <c:v>16.64</c:v>
                </c:pt>
                <c:pt idx="3397">
                  <c:v>17.28</c:v>
                </c:pt>
                <c:pt idx="3398">
                  <c:v>17.92</c:v>
                </c:pt>
                <c:pt idx="3399">
                  <c:v>18.73</c:v>
                </c:pt>
                <c:pt idx="3400">
                  <c:v>19.71</c:v>
                </c:pt>
                <c:pt idx="3401">
                  <c:v>20.35</c:v>
                </c:pt>
                <c:pt idx="3402">
                  <c:v>21.67</c:v>
                </c:pt>
                <c:pt idx="3403">
                  <c:v>22.5</c:v>
                </c:pt>
                <c:pt idx="3404">
                  <c:v>22.84</c:v>
                </c:pt>
                <c:pt idx="3405">
                  <c:v>24.21</c:v>
                </c:pt>
                <c:pt idx="3406">
                  <c:v>24.03</c:v>
                </c:pt>
                <c:pt idx="3407">
                  <c:v>24.38</c:v>
                </c:pt>
                <c:pt idx="3408">
                  <c:v>25.42</c:v>
                </c:pt>
                <c:pt idx="3409">
                  <c:v>25.76</c:v>
                </c:pt>
                <c:pt idx="3410">
                  <c:v>26.82</c:v>
                </c:pt>
                <c:pt idx="3411">
                  <c:v>27.35</c:v>
                </c:pt>
                <c:pt idx="3412">
                  <c:v>27.53</c:v>
                </c:pt>
                <c:pt idx="3413">
                  <c:v>27.71</c:v>
                </c:pt>
                <c:pt idx="3414">
                  <c:v>24.89</c:v>
                </c:pt>
                <c:pt idx="3415">
                  <c:v>22.84</c:v>
                </c:pt>
                <c:pt idx="3416">
                  <c:v>21.83</c:v>
                </c:pt>
                <c:pt idx="3417">
                  <c:v>21.01</c:v>
                </c:pt>
                <c:pt idx="3418">
                  <c:v>20.35</c:v>
                </c:pt>
                <c:pt idx="3419">
                  <c:v>19.54</c:v>
                </c:pt>
                <c:pt idx="3420">
                  <c:v>18.41</c:v>
                </c:pt>
                <c:pt idx="3421">
                  <c:v>18.08</c:v>
                </c:pt>
                <c:pt idx="3422">
                  <c:v>17.6</c:v>
                </c:pt>
                <c:pt idx="3423">
                  <c:v>17.12</c:v>
                </c:pt>
                <c:pt idx="3424">
                  <c:v>16.8</c:v>
                </c:pt>
                <c:pt idx="3425">
                  <c:v>16.48</c:v>
                </c:pt>
                <c:pt idx="3426">
                  <c:v>16.17</c:v>
                </c:pt>
                <c:pt idx="3427">
                  <c:v>15.85</c:v>
                </c:pt>
                <c:pt idx="3428">
                  <c:v>15.53</c:v>
                </c:pt>
                <c:pt idx="3429">
                  <c:v>15.22</c:v>
                </c:pt>
                <c:pt idx="3430">
                  <c:v>15.06</c:v>
                </c:pt>
                <c:pt idx="3431">
                  <c:v>14.58</c:v>
                </c:pt>
                <c:pt idx="3432">
                  <c:v>14.27</c:v>
                </c:pt>
                <c:pt idx="3433">
                  <c:v>14.12</c:v>
                </c:pt>
                <c:pt idx="3434">
                  <c:v>13.81</c:v>
                </c:pt>
                <c:pt idx="3435">
                  <c:v>13.66</c:v>
                </c:pt>
                <c:pt idx="3436">
                  <c:v>13.5</c:v>
                </c:pt>
                <c:pt idx="3437">
                  <c:v>13.34</c:v>
                </c:pt>
                <c:pt idx="3438">
                  <c:v>13.96</c:v>
                </c:pt>
                <c:pt idx="3439">
                  <c:v>14.27</c:v>
                </c:pt>
                <c:pt idx="3440">
                  <c:v>14.74</c:v>
                </c:pt>
                <c:pt idx="3441">
                  <c:v>15.37</c:v>
                </c:pt>
                <c:pt idx="3442">
                  <c:v>15.85</c:v>
                </c:pt>
                <c:pt idx="3443">
                  <c:v>16.32</c:v>
                </c:pt>
                <c:pt idx="3444">
                  <c:v>16.64</c:v>
                </c:pt>
                <c:pt idx="3445">
                  <c:v>16.8</c:v>
                </c:pt>
                <c:pt idx="3446">
                  <c:v>17.44</c:v>
                </c:pt>
                <c:pt idx="3447">
                  <c:v>18.24</c:v>
                </c:pt>
                <c:pt idx="3448">
                  <c:v>19.06</c:v>
                </c:pt>
                <c:pt idx="3449">
                  <c:v>19.87</c:v>
                </c:pt>
                <c:pt idx="3450">
                  <c:v>20.84</c:v>
                </c:pt>
                <c:pt idx="3451">
                  <c:v>22</c:v>
                </c:pt>
                <c:pt idx="3452">
                  <c:v>22.67</c:v>
                </c:pt>
                <c:pt idx="3453">
                  <c:v>23.34</c:v>
                </c:pt>
                <c:pt idx="3454">
                  <c:v>23.86</c:v>
                </c:pt>
                <c:pt idx="3455">
                  <c:v>24.55</c:v>
                </c:pt>
                <c:pt idx="3456">
                  <c:v>24.89</c:v>
                </c:pt>
                <c:pt idx="3457">
                  <c:v>25.24</c:v>
                </c:pt>
                <c:pt idx="3458">
                  <c:v>26.99</c:v>
                </c:pt>
                <c:pt idx="3459">
                  <c:v>27.35</c:v>
                </c:pt>
                <c:pt idx="3460">
                  <c:v>28.43</c:v>
                </c:pt>
                <c:pt idx="3461">
                  <c:v>28.07</c:v>
                </c:pt>
                <c:pt idx="3462">
                  <c:v>25.59</c:v>
                </c:pt>
                <c:pt idx="3463">
                  <c:v>23.52</c:v>
                </c:pt>
                <c:pt idx="3464">
                  <c:v>22.33</c:v>
                </c:pt>
                <c:pt idx="3465">
                  <c:v>21.33</c:v>
                </c:pt>
                <c:pt idx="3466">
                  <c:v>20.68</c:v>
                </c:pt>
                <c:pt idx="3467">
                  <c:v>20.03</c:v>
                </c:pt>
                <c:pt idx="3468">
                  <c:v>18.89</c:v>
                </c:pt>
                <c:pt idx="3469">
                  <c:v>18.24</c:v>
                </c:pt>
                <c:pt idx="3470">
                  <c:v>17.76</c:v>
                </c:pt>
                <c:pt idx="3471">
                  <c:v>17.28</c:v>
                </c:pt>
                <c:pt idx="3472">
                  <c:v>16.96</c:v>
                </c:pt>
                <c:pt idx="3473">
                  <c:v>16.64</c:v>
                </c:pt>
                <c:pt idx="3474">
                  <c:v>16.32</c:v>
                </c:pt>
                <c:pt idx="3475">
                  <c:v>15.85</c:v>
                </c:pt>
                <c:pt idx="3476">
                  <c:v>15.53</c:v>
                </c:pt>
                <c:pt idx="3477">
                  <c:v>15.22</c:v>
                </c:pt>
                <c:pt idx="3478">
                  <c:v>14.9</c:v>
                </c:pt>
                <c:pt idx="3479">
                  <c:v>14.58</c:v>
                </c:pt>
                <c:pt idx="3480">
                  <c:v>14.27</c:v>
                </c:pt>
                <c:pt idx="3481">
                  <c:v>14.12</c:v>
                </c:pt>
                <c:pt idx="3482">
                  <c:v>13.81</c:v>
                </c:pt>
                <c:pt idx="3483">
                  <c:v>13.66</c:v>
                </c:pt>
                <c:pt idx="3484">
                  <c:v>13.5</c:v>
                </c:pt>
                <c:pt idx="3485">
                  <c:v>13.34</c:v>
                </c:pt>
                <c:pt idx="3486">
                  <c:v>13.34</c:v>
                </c:pt>
                <c:pt idx="3487">
                  <c:v>13.34</c:v>
                </c:pt>
                <c:pt idx="3488">
                  <c:v>13.34</c:v>
                </c:pt>
                <c:pt idx="3489">
                  <c:v>13.81</c:v>
                </c:pt>
                <c:pt idx="3490">
                  <c:v>14.58</c:v>
                </c:pt>
                <c:pt idx="3491">
                  <c:v>15.53</c:v>
                </c:pt>
                <c:pt idx="3492">
                  <c:v>16.48</c:v>
                </c:pt>
                <c:pt idx="3493">
                  <c:v>17.6</c:v>
                </c:pt>
                <c:pt idx="3494">
                  <c:v>18.57</c:v>
                </c:pt>
                <c:pt idx="3495">
                  <c:v>19.54</c:v>
                </c:pt>
                <c:pt idx="3496">
                  <c:v>20.68</c:v>
                </c:pt>
                <c:pt idx="3497">
                  <c:v>21.67</c:v>
                </c:pt>
                <c:pt idx="3498">
                  <c:v>22.67</c:v>
                </c:pt>
                <c:pt idx="3499">
                  <c:v>24.21</c:v>
                </c:pt>
                <c:pt idx="3500">
                  <c:v>25.24</c:v>
                </c:pt>
                <c:pt idx="3501">
                  <c:v>25.59</c:v>
                </c:pt>
                <c:pt idx="3502">
                  <c:v>25.76</c:v>
                </c:pt>
                <c:pt idx="3503">
                  <c:v>26.64</c:v>
                </c:pt>
                <c:pt idx="3504">
                  <c:v>27.35</c:v>
                </c:pt>
                <c:pt idx="3505">
                  <c:v>27.71</c:v>
                </c:pt>
                <c:pt idx="3506">
                  <c:v>28.8</c:v>
                </c:pt>
                <c:pt idx="3507">
                  <c:v>29.17</c:v>
                </c:pt>
                <c:pt idx="3508">
                  <c:v>30.09</c:v>
                </c:pt>
                <c:pt idx="3509">
                  <c:v>30.28</c:v>
                </c:pt>
                <c:pt idx="3510">
                  <c:v>27.71</c:v>
                </c:pt>
                <c:pt idx="3511">
                  <c:v>25.42</c:v>
                </c:pt>
                <c:pt idx="3512">
                  <c:v>24.38</c:v>
                </c:pt>
                <c:pt idx="3513">
                  <c:v>23.69</c:v>
                </c:pt>
                <c:pt idx="3514">
                  <c:v>22.84</c:v>
                </c:pt>
                <c:pt idx="3515">
                  <c:v>21.67</c:v>
                </c:pt>
                <c:pt idx="3516">
                  <c:v>20.51</c:v>
                </c:pt>
                <c:pt idx="3517">
                  <c:v>19.71</c:v>
                </c:pt>
                <c:pt idx="3518">
                  <c:v>19.06</c:v>
                </c:pt>
                <c:pt idx="3519">
                  <c:v>18.41</c:v>
                </c:pt>
                <c:pt idx="3520">
                  <c:v>17.92</c:v>
                </c:pt>
                <c:pt idx="3521">
                  <c:v>17.44</c:v>
                </c:pt>
                <c:pt idx="3522">
                  <c:v>17.44</c:v>
                </c:pt>
                <c:pt idx="3523">
                  <c:v>17.28</c:v>
                </c:pt>
                <c:pt idx="3524">
                  <c:v>16.96</c:v>
                </c:pt>
                <c:pt idx="3525">
                  <c:v>16.64</c:v>
                </c:pt>
                <c:pt idx="3526">
                  <c:v>16.32</c:v>
                </c:pt>
                <c:pt idx="3527">
                  <c:v>16.01</c:v>
                </c:pt>
                <c:pt idx="3528">
                  <c:v>15.69</c:v>
                </c:pt>
                <c:pt idx="3529">
                  <c:v>15.37</c:v>
                </c:pt>
                <c:pt idx="3530">
                  <c:v>15.22</c:v>
                </c:pt>
                <c:pt idx="3531">
                  <c:v>15.06</c:v>
                </c:pt>
                <c:pt idx="3532">
                  <c:v>15.37</c:v>
                </c:pt>
                <c:pt idx="3533">
                  <c:v>15.37</c:v>
                </c:pt>
                <c:pt idx="3534">
                  <c:v>15.53</c:v>
                </c:pt>
                <c:pt idx="3535">
                  <c:v>16.01</c:v>
                </c:pt>
                <c:pt idx="3536">
                  <c:v>16.32</c:v>
                </c:pt>
                <c:pt idx="3537">
                  <c:v>16.48</c:v>
                </c:pt>
                <c:pt idx="3538">
                  <c:v>16.48</c:v>
                </c:pt>
                <c:pt idx="3539">
                  <c:v>16.64</c:v>
                </c:pt>
                <c:pt idx="3540">
                  <c:v>17.12</c:v>
                </c:pt>
                <c:pt idx="3541">
                  <c:v>17.76</c:v>
                </c:pt>
                <c:pt idx="3542">
                  <c:v>18.41</c:v>
                </c:pt>
                <c:pt idx="3543">
                  <c:v>19.06</c:v>
                </c:pt>
                <c:pt idx="3544">
                  <c:v>19.87</c:v>
                </c:pt>
                <c:pt idx="3545">
                  <c:v>20.68</c:v>
                </c:pt>
                <c:pt idx="3546">
                  <c:v>21.67</c:v>
                </c:pt>
                <c:pt idx="3547">
                  <c:v>23.01</c:v>
                </c:pt>
                <c:pt idx="3548">
                  <c:v>24.03</c:v>
                </c:pt>
                <c:pt idx="3549">
                  <c:v>24.89</c:v>
                </c:pt>
                <c:pt idx="3550">
                  <c:v>25.24</c:v>
                </c:pt>
                <c:pt idx="3551">
                  <c:v>25.76</c:v>
                </c:pt>
                <c:pt idx="3552">
                  <c:v>26.29</c:v>
                </c:pt>
                <c:pt idx="3553">
                  <c:v>26.99</c:v>
                </c:pt>
                <c:pt idx="3554">
                  <c:v>28.07</c:v>
                </c:pt>
                <c:pt idx="3555">
                  <c:v>28.98</c:v>
                </c:pt>
                <c:pt idx="3556">
                  <c:v>31.04</c:v>
                </c:pt>
                <c:pt idx="3557">
                  <c:v>31.23</c:v>
                </c:pt>
                <c:pt idx="3558">
                  <c:v>28.25</c:v>
                </c:pt>
                <c:pt idx="3559">
                  <c:v>25.59</c:v>
                </c:pt>
                <c:pt idx="3560">
                  <c:v>24.21</c:v>
                </c:pt>
                <c:pt idx="3561">
                  <c:v>23.18</c:v>
                </c:pt>
                <c:pt idx="3562">
                  <c:v>22.5</c:v>
                </c:pt>
                <c:pt idx="3563">
                  <c:v>21.67</c:v>
                </c:pt>
                <c:pt idx="3564">
                  <c:v>20.84</c:v>
                </c:pt>
                <c:pt idx="3565">
                  <c:v>19.71</c:v>
                </c:pt>
                <c:pt idx="3566">
                  <c:v>18.89</c:v>
                </c:pt>
                <c:pt idx="3567">
                  <c:v>18.41</c:v>
                </c:pt>
                <c:pt idx="3568">
                  <c:v>18.08</c:v>
                </c:pt>
                <c:pt idx="3569">
                  <c:v>17.76</c:v>
                </c:pt>
                <c:pt idx="3570">
                  <c:v>17.6</c:v>
                </c:pt>
                <c:pt idx="3571">
                  <c:v>17.44</c:v>
                </c:pt>
                <c:pt idx="3572">
                  <c:v>17.28</c:v>
                </c:pt>
                <c:pt idx="3573">
                  <c:v>16.96</c:v>
                </c:pt>
                <c:pt idx="3574">
                  <c:v>16.64</c:v>
                </c:pt>
                <c:pt idx="3575">
                  <c:v>16.48</c:v>
                </c:pt>
                <c:pt idx="3576">
                  <c:v>16.17</c:v>
                </c:pt>
                <c:pt idx="3577">
                  <c:v>16.01</c:v>
                </c:pt>
                <c:pt idx="3578">
                  <c:v>15.69</c:v>
                </c:pt>
                <c:pt idx="3579">
                  <c:v>15.53</c:v>
                </c:pt>
                <c:pt idx="3580">
                  <c:v>15.53</c:v>
                </c:pt>
                <c:pt idx="3581">
                  <c:v>15.37</c:v>
                </c:pt>
                <c:pt idx="3582">
                  <c:v>15.37</c:v>
                </c:pt>
                <c:pt idx="3583">
                  <c:v>15.22</c:v>
                </c:pt>
                <c:pt idx="3584">
                  <c:v>15.22</c:v>
                </c:pt>
                <c:pt idx="3585">
                  <c:v>15.69</c:v>
                </c:pt>
                <c:pt idx="3586">
                  <c:v>16.17</c:v>
                </c:pt>
                <c:pt idx="3587">
                  <c:v>16.64</c:v>
                </c:pt>
                <c:pt idx="3588">
                  <c:v>17.44</c:v>
                </c:pt>
                <c:pt idx="3589">
                  <c:v>18.08</c:v>
                </c:pt>
                <c:pt idx="3590">
                  <c:v>19.06</c:v>
                </c:pt>
                <c:pt idx="3591">
                  <c:v>19.87</c:v>
                </c:pt>
                <c:pt idx="3592">
                  <c:v>20.68</c:v>
                </c:pt>
                <c:pt idx="3593">
                  <c:v>21.67</c:v>
                </c:pt>
                <c:pt idx="3594">
                  <c:v>22.67</c:v>
                </c:pt>
                <c:pt idx="3595">
                  <c:v>23.69</c:v>
                </c:pt>
                <c:pt idx="3596">
                  <c:v>24.55</c:v>
                </c:pt>
                <c:pt idx="3597">
                  <c:v>24.89</c:v>
                </c:pt>
                <c:pt idx="3598">
                  <c:v>25.42</c:v>
                </c:pt>
                <c:pt idx="3599">
                  <c:v>25.93</c:v>
                </c:pt>
                <c:pt idx="3600">
                  <c:v>26.82</c:v>
                </c:pt>
                <c:pt idx="3601">
                  <c:v>27.17</c:v>
                </c:pt>
                <c:pt idx="3602">
                  <c:v>28.25</c:v>
                </c:pt>
                <c:pt idx="3603">
                  <c:v>28.43</c:v>
                </c:pt>
                <c:pt idx="3604">
                  <c:v>28.8</c:v>
                </c:pt>
                <c:pt idx="3605">
                  <c:v>29.35</c:v>
                </c:pt>
                <c:pt idx="3606">
                  <c:v>25.76</c:v>
                </c:pt>
                <c:pt idx="3607">
                  <c:v>24.21</c:v>
                </c:pt>
                <c:pt idx="3608">
                  <c:v>22.84</c:v>
                </c:pt>
                <c:pt idx="3609">
                  <c:v>21.83</c:v>
                </c:pt>
                <c:pt idx="3610">
                  <c:v>21.17</c:v>
                </c:pt>
                <c:pt idx="3611">
                  <c:v>20.68</c:v>
                </c:pt>
                <c:pt idx="3612">
                  <c:v>20.03</c:v>
                </c:pt>
                <c:pt idx="3613">
                  <c:v>19.54</c:v>
                </c:pt>
                <c:pt idx="3614">
                  <c:v>19.06</c:v>
                </c:pt>
                <c:pt idx="3615">
                  <c:v>18.57</c:v>
                </c:pt>
                <c:pt idx="3616">
                  <c:v>18.41</c:v>
                </c:pt>
                <c:pt idx="3617">
                  <c:v>18.08</c:v>
                </c:pt>
                <c:pt idx="3618">
                  <c:v>17.92</c:v>
                </c:pt>
                <c:pt idx="3619">
                  <c:v>17.76</c:v>
                </c:pt>
                <c:pt idx="3620">
                  <c:v>17.6</c:v>
                </c:pt>
                <c:pt idx="3621">
                  <c:v>17.44</c:v>
                </c:pt>
                <c:pt idx="3622">
                  <c:v>17.28</c:v>
                </c:pt>
                <c:pt idx="3623">
                  <c:v>16.96</c:v>
                </c:pt>
                <c:pt idx="3624">
                  <c:v>16.8</c:v>
                </c:pt>
                <c:pt idx="3625">
                  <c:v>16.8</c:v>
                </c:pt>
                <c:pt idx="3626">
                  <c:v>16.64</c:v>
                </c:pt>
                <c:pt idx="3627">
                  <c:v>16.32</c:v>
                </c:pt>
                <c:pt idx="3628">
                  <c:v>16.01</c:v>
                </c:pt>
                <c:pt idx="3629">
                  <c:v>16.17</c:v>
                </c:pt>
                <c:pt idx="3630">
                  <c:v>16.01</c:v>
                </c:pt>
                <c:pt idx="3631">
                  <c:v>15.37</c:v>
                </c:pt>
                <c:pt idx="3632">
                  <c:v>14.9</c:v>
                </c:pt>
                <c:pt idx="3633">
                  <c:v>15.53</c:v>
                </c:pt>
                <c:pt idx="3634">
                  <c:v>16.32</c:v>
                </c:pt>
                <c:pt idx="3635">
                  <c:v>16.8</c:v>
                </c:pt>
                <c:pt idx="3636">
                  <c:v>17.6</c:v>
                </c:pt>
                <c:pt idx="3637">
                  <c:v>18.41</c:v>
                </c:pt>
                <c:pt idx="3638">
                  <c:v>19.22</c:v>
                </c:pt>
                <c:pt idx="3639">
                  <c:v>20.19</c:v>
                </c:pt>
                <c:pt idx="3640">
                  <c:v>21.33</c:v>
                </c:pt>
                <c:pt idx="3641">
                  <c:v>22.33</c:v>
                </c:pt>
                <c:pt idx="3642">
                  <c:v>23.34</c:v>
                </c:pt>
                <c:pt idx="3643">
                  <c:v>24.38</c:v>
                </c:pt>
                <c:pt idx="3644">
                  <c:v>25.07</c:v>
                </c:pt>
                <c:pt idx="3645">
                  <c:v>25.42</c:v>
                </c:pt>
                <c:pt idx="3646">
                  <c:v>25.93</c:v>
                </c:pt>
                <c:pt idx="3647">
                  <c:v>26.46</c:v>
                </c:pt>
                <c:pt idx="3648">
                  <c:v>26.82</c:v>
                </c:pt>
                <c:pt idx="3649">
                  <c:v>27.17</c:v>
                </c:pt>
                <c:pt idx="3650">
                  <c:v>27.35</c:v>
                </c:pt>
                <c:pt idx="3651">
                  <c:v>27.53</c:v>
                </c:pt>
                <c:pt idx="3652">
                  <c:v>28.25</c:v>
                </c:pt>
                <c:pt idx="3653">
                  <c:v>28.62</c:v>
                </c:pt>
                <c:pt idx="3654">
                  <c:v>25.42</c:v>
                </c:pt>
                <c:pt idx="3655">
                  <c:v>23.86</c:v>
                </c:pt>
                <c:pt idx="3656">
                  <c:v>23.18</c:v>
                </c:pt>
                <c:pt idx="3657">
                  <c:v>22.33</c:v>
                </c:pt>
                <c:pt idx="3658">
                  <c:v>21.33</c:v>
                </c:pt>
                <c:pt idx="3659">
                  <c:v>20.51</c:v>
                </c:pt>
                <c:pt idx="3660">
                  <c:v>19.71</c:v>
                </c:pt>
                <c:pt idx="3661">
                  <c:v>19.22</c:v>
                </c:pt>
                <c:pt idx="3662">
                  <c:v>18.89</c:v>
                </c:pt>
                <c:pt idx="3663">
                  <c:v>18.73</c:v>
                </c:pt>
                <c:pt idx="3664">
                  <c:v>18.41</c:v>
                </c:pt>
                <c:pt idx="3665">
                  <c:v>18.08</c:v>
                </c:pt>
                <c:pt idx="3666">
                  <c:v>17.92</c:v>
                </c:pt>
                <c:pt idx="3667">
                  <c:v>17.76</c:v>
                </c:pt>
                <c:pt idx="3668">
                  <c:v>16.8</c:v>
                </c:pt>
                <c:pt idx="3669">
                  <c:v>16.32</c:v>
                </c:pt>
                <c:pt idx="3670">
                  <c:v>15.85</c:v>
                </c:pt>
                <c:pt idx="3671">
                  <c:v>15.53</c:v>
                </c:pt>
                <c:pt idx="3672">
                  <c:v>15.69</c:v>
                </c:pt>
                <c:pt idx="3673">
                  <c:v>15.37</c:v>
                </c:pt>
                <c:pt idx="3674">
                  <c:v>15.06</c:v>
                </c:pt>
                <c:pt idx="3675">
                  <c:v>14.74</c:v>
                </c:pt>
                <c:pt idx="3676">
                  <c:v>14.58</c:v>
                </c:pt>
                <c:pt idx="3677">
                  <c:v>14.27</c:v>
                </c:pt>
                <c:pt idx="3678">
                  <c:v>14.12</c:v>
                </c:pt>
                <c:pt idx="3679">
                  <c:v>13.96</c:v>
                </c:pt>
                <c:pt idx="3680">
                  <c:v>13.81</c:v>
                </c:pt>
                <c:pt idx="3681">
                  <c:v>14.12</c:v>
                </c:pt>
                <c:pt idx="3682">
                  <c:v>14.9</c:v>
                </c:pt>
                <c:pt idx="3683">
                  <c:v>16.01</c:v>
                </c:pt>
                <c:pt idx="3684">
                  <c:v>17.12</c:v>
                </c:pt>
                <c:pt idx="3685">
                  <c:v>18.08</c:v>
                </c:pt>
                <c:pt idx="3686">
                  <c:v>19.38</c:v>
                </c:pt>
                <c:pt idx="3687">
                  <c:v>20.35</c:v>
                </c:pt>
                <c:pt idx="3688">
                  <c:v>21.17</c:v>
                </c:pt>
                <c:pt idx="3689">
                  <c:v>22.33</c:v>
                </c:pt>
                <c:pt idx="3690">
                  <c:v>23.34</c:v>
                </c:pt>
                <c:pt idx="3691">
                  <c:v>24.72</c:v>
                </c:pt>
                <c:pt idx="3692">
                  <c:v>25.76</c:v>
                </c:pt>
                <c:pt idx="3693">
                  <c:v>26.64</c:v>
                </c:pt>
                <c:pt idx="3694">
                  <c:v>27.71</c:v>
                </c:pt>
                <c:pt idx="3695">
                  <c:v>30.28</c:v>
                </c:pt>
                <c:pt idx="3696">
                  <c:v>30.66</c:v>
                </c:pt>
                <c:pt idx="3697">
                  <c:v>30.66</c:v>
                </c:pt>
                <c:pt idx="3698">
                  <c:v>30.66</c:v>
                </c:pt>
                <c:pt idx="3699">
                  <c:v>31.23</c:v>
                </c:pt>
                <c:pt idx="3700">
                  <c:v>30.85</c:v>
                </c:pt>
                <c:pt idx="3701">
                  <c:v>30.66</c:v>
                </c:pt>
                <c:pt idx="3702">
                  <c:v>26.46</c:v>
                </c:pt>
                <c:pt idx="3703">
                  <c:v>24.72</c:v>
                </c:pt>
                <c:pt idx="3704">
                  <c:v>23.86</c:v>
                </c:pt>
                <c:pt idx="3705">
                  <c:v>22.67</c:v>
                </c:pt>
                <c:pt idx="3706">
                  <c:v>21.33</c:v>
                </c:pt>
                <c:pt idx="3707">
                  <c:v>20.35</c:v>
                </c:pt>
                <c:pt idx="3708">
                  <c:v>19.87</c:v>
                </c:pt>
                <c:pt idx="3709">
                  <c:v>19.54</c:v>
                </c:pt>
                <c:pt idx="3710">
                  <c:v>19.06</c:v>
                </c:pt>
                <c:pt idx="3711">
                  <c:v>18.41</c:v>
                </c:pt>
                <c:pt idx="3712">
                  <c:v>17.76</c:v>
                </c:pt>
                <c:pt idx="3713">
                  <c:v>17.28</c:v>
                </c:pt>
                <c:pt idx="3714">
                  <c:v>16.8</c:v>
                </c:pt>
                <c:pt idx="3715">
                  <c:v>16.64</c:v>
                </c:pt>
                <c:pt idx="3716">
                  <c:v>16.01</c:v>
                </c:pt>
                <c:pt idx="3717">
                  <c:v>15.69</c:v>
                </c:pt>
                <c:pt idx="3718">
                  <c:v>15.37</c:v>
                </c:pt>
                <c:pt idx="3719">
                  <c:v>15.06</c:v>
                </c:pt>
                <c:pt idx="3720">
                  <c:v>15.06</c:v>
                </c:pt>
                <c:pt idx="3721">
                  <c:v>14.74</c:v>
                </c:pt>
                <c:pt idx="3722">
                  <c:v>14.12</c:v>
                </c:pt>
                <c:pt idx="3723">
                  <c:v>13.81</c:v>
                </c:pt>
                <c:pt idx="3724">
                  <c:v>13.66</c:v>
                </c:pt>
                <c:pt idx="3725">
                  <c:v>13.34</c:v>
                </c:pt>
                <c:pt idx="3726">
                  <c:v>13.34</c:v>
                </c:pt>
                <c:pt idx="3727">
                  <c:v>13.19</c:v>
                </c:pt>
                <c:pt idx="3728">
                  <c:v>13.04</c:v>
                </c:pt>
                <c:pt idx="3729">
                  <c:v>13.34</c:v>
                </c:pt>
                <c:pt idx="3730">
                  <c:v>14.12</c:v>
                </c:pt>
                <c:pt idx="3731">
                  <c:v>15.06</c:v>
                </c:pt>
                <c:pt idx="3732">
                  <c:v>16.32</c:v>
                </c:pt>
                <c:pt idx="3733">
                  <c:v>17.6</c:v>
                </c:pt>
                <c:pt idx="3734">
                  <c:v>18.73</c:v>
                </c:pt>
                <c:pt idx="3735">
                  <c:v>19.87</c:v>
                </c:pt>
                <c:pt idx="3736">
                  <c:v>20.84</c:v>
                </c:pt>
                <c:pt idx="3737">
                  <c:v>22.17</c:v>
                </c:pt>
                <c:pt idx="3738">
                  <c:v>23.69</c:v>
                </c:pt>
                <c:pt idx="3739">
                  <c:v>24.89</c:v>
                </c:pt>
                <c:pt idx="3740">
                  <c:v>25.76</c:v>
                </c:pt>
                <c:pt idx="3741">
                  <c:v>26.29</c:v>
                </c:pt>
                <c:pt idx="3742">
                  <c:v>26.99</c:v>
                </c:pt>
                <c:pt idx="3743">
                  <c:v>27.53</c:v>
                </c:pt>
                <c:pt idx="3744">
                  <c:v>28.07</c:v>
                </c:pt>
                <c:pt idx="3745">
                  <c:v>28.8</c:v>
                </c:pt>
                <c:pt idx="3746">
                  <c:v>29.54</c:v>
                </c:pt>
                <c:pt idx="3747">
                  <c:v>29.91</c:v>
                </c:pt>
                <c:pt idx="3748">
                  <c:v>30.85</c:v>
                </c:pt>
                <c:pt idx="3749">
                  <c:v>31.62</c:v>
                </c:pt>
                <c:pt idx="3750">
                  <c:v>29.72</c:v>
                </c:pt>
                <c:pt idx="3751">
                  <c:v>28.43</c:v>
                </c:pt>
                <c:pt idx="3752">
                  <c:v>26.46</c:v>
                </c:pt>
                <c:pt idx="3753">
                  <c:v>25.07</c:v>
                </c:pt>
                <c:pt idx="3754">
                  <c:v>23.18</c:v>
                </c:pt>
                <c:pt idx="3755">
                  <c:v>22</c:v>
                </c:pt>
                <c:pt idx="3756">
                  <c:v>20.84</c:v>
                </c:pt>
                <c:pt idx="3757">
                  <c:v>19.71</c:v>
                </c:pt>
                <c:pt idx="3758">
                  <c:v>18.89</c:v>
                </c:pt>
                <c:pt idx="3759">
                  <c:v>18.08</c:v>
                </c:pt>
                <c:pt idx="3760">
                  <c:v>17.6</c:v>
                </c:pt>
                <c:pt idx="3761">
                  <c:v>17.12</c:v>
                </c:pt>
                <c:pt idx="3762">
                  <c:v>16.8</c:v>
                </c:pt>
                <c:pt idx="3763">
                  <c:v>16.48</c:v>
                </c:pt>
                <c:pt idx="3764">
                  <c:v>16.64</c:v>
                </c:pt>
                <c:pt idx="3765">
                  <c:v>16.48</c:v>
                </c:pt>
                <c:pt idx="3766">
                  <c:v>16.32</c:v>
                </c:pt>
                <c:pt idx="3767">
                  <c:v>15.85</c:v>
                </c:pt>
                <c:pt idx="3768">
                  <c:v>15.22</c:v>
                </c:pt>
                <c:pt idx="3769">
                  <c:v>14.27</c:v>
                </c:pt>
                <c:pt idx="3770">
                  <c:v>13.34</c:v>
                </c:pt>
                <c:pt idx="3771">
                  <c:v>13.34</c:v>
                </c:pt>
                <c:pt idx="3772">
                  <c:v>13.5</c:v>
                </c:pt>
                <c:pt idx="3773">
                  <c:v>13.34</c:v>
                </c:pt>
                <c:pt idx="3774">
                  <c:v>13.5</c:v>
                </c:pt>
                <c:pt idx="3775">
                  <c:v>13.5</c:v>
                </c:pt>
                <c:pt idx="3776">
                  <c:v>13.66</c:v>
                </c:pt>
                <c:pt idx="3777">
                  <c:v>13.81</c:v>
                </c:pt>
                <c:pt idx="3778">
                  <c:v>13.96</c:v>
                </c:pt>
                <c:pt idx="3779">
                  <c:v>14.12</c:v>
                </c:pt>
                <c:pt idx="3780">
                  <c:v>14.58</c:v>
                </c:pt>
                <c:pt idx="3781">
                  <c:v>14.74</c:v>
                </c:pt>
                <c:pt idx="3782">
                  <c:v>15.53</c:v>
                </c:pt>
                <c:pt idx="3783">
                  <c:v>16.64</c:v>
                </c:pt>
                <c:pt idx="3784">
                  <c:v>17.76</c:v>
                </c:pt>
                <c:pt idx="3785">
                  <c:v>19.22</c:v>
                </c:pt>
                <c:pt idx="3786">
                  <c:v>20.84</c:v>
                </c:pt>
                <c:pt idx="3787">
                  <c:v>22.17</c:v>
                </c:pt>
                <c:pt idx="3788">
                  <c:v>23.18</c:v>
                </c:pt>
                <c:pt idx="3789">
                  <c:v>24.21</c:v>
                </c:pt>
                <c:pt idx="3790">
                  <c:v>25.07</c:v>
                </c:pt>
                <c:pt idx="3791">
                  <c:v>25.93</c:v>
                </c:pt>
                <c:pt idx="3792">
                  <c:v>25.93</c:v>
                </c:pt>
                <c:pt idx="3793">
                  <c:v>25.42</c:v>
                </c:pt>
                <c:pt idx="3794">
                  <c:v>26.29</c:v>
                </c:pt>
                <c:pt idx="3795">
                  <c:v>27.17</c:v>
                </c:pt>
                <c:pt idx="3796">
                  <c:v>26.11</c:v>
                </c:pt>
                <c:pt idx="3797">
                  <c:v>26.11</c:v>
                </c:pt>
                <c:pt idx="3798">
                  <c:v>25.93</c:v>
                </c:pt>
                <c:pt idx="3799">
                  <c:v>25.42</c:v>
                </c:pt>
                <c:pt idx="3800">
                  <c:v>24.03</c:v>
                </c:pt>
                <c:pt idx="3801">
                  <c:v>23.18</c:v>
                </c:pt>
                <c:pt idx="3802">
                  <c:v>22.5</c:v>
                </c:pt>
                <c:pt idx="3803">
                  <c:v>21.67</c:v>
                </c:pt>
                <c:pt idx="3804">
                  <c:v>20.51</c:v>
                </c:pt>
                <c:pt idx="3805">
                  <c:v>19.54</c:v>
                </c:pt>
                <c:pt idx="3806">
                  <c:v>18.57</c:v>
                </c:pt>
                <c:pt idx="3807">
                  <c:v>17.92</c:v>
                </c:pt>
                <c:pt idx="3808">
                  <c:v>17.6</c:v>
                </c:pt>
                <c:pt idx="3809">
                  <c:v>16.96</c:v>
                </c:pt>
                <c:pt idx="3810">
                  <c:v>16.8</c:v>
                </c:pt>
                <c:pt idx="3811">
                  <c:v>16.8</c:v>
                </c:pt>
                <c:pt idx="3812">
                  <c:v>16.64</c:v>
                </c:pt>
                <c:pt idx="3813">
                  <c:v>16.17</c:v>
                </c:pt>
                <c:pt idx="3814">
                  <c:v>15.85</c:v>
                </c:pt>
                <c:pt idx="3815">
                  <c:v>15.69</c:v>
                </c:pt>
                <c:pt idx="3816">
                  <c:v>15.53</c:v>
                </c:pt>
                <c:pt idx="3817">
                  <c:v>15.37</c:v>
                </c:pt>
                <c:pt idx="3818">
                  <c:v>15.06</c:v>
                </c:pt>
                <c:pt idx="3819">
                  <c:v>15.06</c:v>
                </c:pt>
                <c:pt idx="3820">
                  <c:v>14.9</c:v>
                </c:pt>
                <c:pt idx="3821">
                  <c:v>14.74</c:v>
                </c:pt>
                <c:pt idx="3822">
                  <c:v>14.58</c:v>
                </c:pt>
                <c:pt idx="3823">
                  <c:v>14.27</c:v>
                </c:pt>
                <c:pt idx="3824">
                  <c:v>14.12</c:v>
                </c:pt>
                <c:pt idx="3825">
                  <c:v>14.43</c:v>
                </c:pt>
                <c:pt idx="3826">
                  <c:v>14.9</c:v>
                </c:pt>
                <c:pt idx="3827">
                  <c:v>15.69</c:v>
                </c:pt>
                <c:pt idx="3828">
                  <c:v>16.48</c:v>
                </c:pt>
                <c:pt idx="3829">
                  <c:v>17.28</c:v>
                </c:pt>
                <c:pt idx="3830">
                  <c:v>18.41</c:v>
                </c:pt>
                <c:pt idx="3831">
                  <c:v>19.38</c:v>
                </c:pt>
                <c:pt idx="3832">
                  <c:v>20.51</c:v>
                </c:pt>
                <c:pt idx="3833">
                  <c:v>21.67</c:v>
                </c:pt>
                <c:pt idx="3834">
                  <c:v>22.84</c:v>
                </c:pt>
                <c:pt idx="3835">
                  <c:v>24.03</c:v>
                </c:pt>
                <c:pt idx="3836">
                  <c:v>25.07</c:v>
                </c:pt>
                <c:pt idx="3837">
                  <c:v>25.76</c:v>
                </c:pt>
                <c:pt idx="3838">
                  <c:v>26.64</c:v>
                </c:pt>
                <c:pt idx="3839">
                  <c:v>27.71</c:v>
                </c:pt>
                <c:pt idx="3840">
                  <c:v>28.62</c:v>
                </c:pt>
                <c:pt idx="3841">
                  <c:v>28.98</c:v>
                </c:pt>
                <c:pt idx="3842">
                  <c:v>30.47</c:v>
                </c:pt>
                <c:pt idx="3843">
                  <c:v>31.23</c:v>
                </c:pt>
                <c:pt idx="3844">
                  <c:v>32.01</c:v>
                </c:pt>
                <c:pt idx="3845">
                  <c:v>32.01</c:v>
                </c:pt>
                <c:pt idx="3846">
                  <c:v>28.25</c:v>
                </c:pt>
                <c:pt idx="3847">
                  <c:v>26.11</c:v>
                </c:pt>
                <c:pt idx="3848">
                  <c:v>24.21</c:v>
                </c:pt>
                <c:pt idx="3849">
                  <c:v>22.5</c:v>
                </c:pt>
                <c:pt idx="3850">
                  <c:v>21.5</c:v>
                </c:pt>
                <c:pt idx="3851">
                  <c:v>21.01</c:v>
                </c:pt>
                <c:pt idx="3852">
                  <c:v>20.19</c:v>
                </c:pt>
                <c:pt idx="3853">
                  <c:v>19.71</c:v>
                </c:pt>
                <c:pt idx="3854">
                  <c:v>19.22</c:v>
                </c:pt>
                <c:pt idx="3855">
                  <c:v>18.57</c:v>
                </c:pt>
                <c:pt idx="3856">
                  <c:v>18.08</c:v>
                </c:pt>
                <c:pt idx="3857">
                  <c:v>17.92</c:v>
                </c:pt>
                <c:pt idx="3858">
                  <c:v>17.92</c:v>
                </c:pt>
                <c:pt idx="3859">
                  <c:v>17.28</c:v>
                </c:pt>
                <c:pt idx="3860">
                  <c:v>16.64</c:v>
                </c:pt>
                <c:pt idx="3861">
                  <c:v>16.32</c:v>
                </c:pt>
                <c:pt idx="3862">
                  <c:v>16.01</c:v>
                </c:pt>
                <c:pt idx="3863">
                  <c:v>16.01</c:v>
                </c:pt>
                <c:pt idx="3864">
                  <c:v>15.85</c:v>
                </c:pt>
                <c:pt idx="3865">
                  <c:v>15.37</c:v>
                </c:pt>
                <c:pt idx="3866">
                  <c:v>14.9</c:v>
                </c:pt>
                <c:pt idx="3867">
                  <c:v>14.74</c:v>
                </c:pt>
                <c:pt idx="3868">
                  <c:v>14.58</c:v>
                </c:pt>
                <c:pt idx="3869">
                  <c:v>14.43</c:v>
                </c:pt>
                <c:pt idx="3870">
                  <c:v>14.27</c:v>
                </c:pt>
                <c:pt idx="3871">
                  <c:v>14.43</c:v>
                </c:pt>
                <c:pt idx="3872">
                  <c:v>14.27</c:v>
                </c:pt>
                <c:pt idx="3873">
                  <c:v>14.58</c:v>
                </c:pt>
                <c:pt idx="3874">
                  <c:v>15.06</c:v>
                </c:pt>
                <c:pt idx="3875">
                  <c:v>16.17</c:v>
                </c:pt>
                <c:pt idx="3876">
                  <c:v>17.44</c:v>
                </c:pt>
                <c:pt idx="3877">
                  <c:v>18.41</c:v>
                </c:pt>
                <c:pt idx="3878">
                  <c:v>19.71</c:v>
                </c:pt>
                <c:pt idx="3879">
                  <c:v>20.84</c:v>
                </c:pt>
                <c:pt idx="3880">
                  <c:v>22.5</c:v>
                </c:pt>
                <c:pt idx="3881">
                  <c:v>24.03</c:v>
                </c:pt>
                <c:pt idx="3882">
                  <c:v>25.24</c:v>
                </c:pt>
                <c:pt idx="3883">
                  <c:v>26.82</c:v>
                </c:pt>
                <c:pt idx="3884">
                  <c:v>28.07</c:v>
                </c:pt>
                <c:pt idx="3885">
                  <c:v>28.62</c:v>
                </c:pt>
                <c:pt idx="3886">
                  <c:v>29.17</c:v>
                </c:pt>
                <c:pt idx="3887">
                  <c:v>29.91</c:v>
                </c:pt>
                <c:pt idx="3888">
                  <c:v>30.47</c:v>
                </c:pt>
                <c:pt idx="3889">
                  <c:v>30.85</c:v>
                </c:pt>
                <c:pt idx="3890">
                  <c:v>31.42</c:v>
                </c:pt>
                <c:pt idx="3891">
                  <c:v>33.37</c:v>
                </c:pt>
                <c:pt idx="3892">
                  <c:v>34.58</c:v>
                </c:pt>
                <c:pt idx="3893">
                  <c:v>35.19</c:v>
                </c:pt>
                <c:pt idx="3894">
                  <c:v>32.58</c:v>
                </c:pt>
                <c:pt idx="3895">
                  <c:v>29.35</c:v>
                </c:pt>
                <c:pt idx="3896">
                  <c:v>27.17</c:v>
                </c:pt>
                <c:pt idx="3897">
                  <c:v>25.42</c:v>
                </c:pt>
                <c:pt idx="3898">
                  <c:v>24.21</c:v>
                </c:pt>
                <c:pt idx="3899">
                  <c:v>23.01</c:v>
                </c:pt>
                <c:pt idx="3900">
                  <c:v>21.67</c:v>
                </c:pt>
                <c:pt idx="3901">
                  <c:v>20.51</c:v>
                </c:pt>
                <c:pt idx="3902">
                  <c:v>19.71</c:v>
                </c:pt>
                <c:pt idx="3903">
                  <c:v>19.22</c:v>
                </c:pt>
                <c:pt idx="3904">
                  <c:v>18.57</c:v>
                </c:pt>
                <c:pt idx="3905">
                  <c:v>18.08</c:v>
                </c:pt>
                <c:pt idx="3906">
                  <c:v>17.76</c:v>
                </c:pt>
                <c:pt idx="3907">
                  <c:v>17.44</c:v>
                </c:pt>
                <c:pt idx="3908">
                  <c:v>16.96</c:v>
                </c:pt>
                <c:pt idx="3909">
                  <c:v>16.64</c:v>
                </c:pt>
                <c:pt idx="3910">
                  <c:v>16.32</c:v>
                </c:pt>
                <c:pt idx="3911">
                  <c:v>16.01</c:v>
                </c:pt>
                <c:pt idx="3912">
                  <c:v>15.69</c:v>
                </c:pt>
                <c:pt idx="3913">
                  <c:v>15.37</c:v>
                </c:pt>
                <c:pt idx="3914">
                  <c:v>15.06</c:v>
                </c:pt>
                <c:pt idx="3915">
                  <c:v>14.9</c:v>
                </c:pt>
                <c:pt idx="3916">
                  <c:v>14.74</c:v>
                </c:pt>
                <c:pt idx="3917">
                  <c:v>14.74</c:v>
                </c:pt>
                <c:pt idx="3918">
                  <c:v>14.74</c:v>
                </c:pt>
                <c:pt idx="3919">
                  <c:v>14.58</c:v>
                </c:pt>
                <c:pt idx="3920">
                  <c:v>14.43</c:v>
                </c:pt>
                <c:pt idx="3921">
                  <c:v>14.58</c:v>
                </c:pt>
                <c:pt idx="3922">
                  <c:v>15.06</c:v>
                </c:pt>
                <c:pt idx="3923">
                  <c:v>15.85</c:v>
                </c:pt>
                <c:pt idx="3924">
                  <c:v>16.96</c:v>
                </c:pt>
                <c:pt idx="3925">
                  <c:v>18.24</c:v>
                </c:pt>
                <c:pt idx="3926">
                  <c:v>19.54</c:v>
                </c:pt>
                <c:pt idx="3927">
                  <c:v>21.01</c:v>
                </c:pt>
                <c:pt idx="3928">
                  <c:v>22.33</c:v>
                </c:pt>
                <c:pt idx="3929">
                  <c:v>24.38</c:v>
                </c:pt>
                <c:pt idx="3930">
                  <c:v>26.11</c:v>
                </c:pt>
                <c:pt idx="3931">
                  <c:v>27.35</c:v>
                </c:pt>
                <c:pt idx="3932">
                  <c:v>28.43</c:v>
                </c:pt>
                <c:pt idx="3933">
                  <c:v>29.17</c:v>
                </c:pt>
                <c:pt idx="3934">
                  <c:v>29.91</c:v>
                </c:pt>
                <c:pt idx="3935">
                  <c:v>30.28</c:v>
                </c:pt>
                <c:pt idx="3936">
                  <c:v>31.04</c:v>
                </c:pt>
                <c:pt idx="3937">
                  <c:v>31.42</c:v>
                </c:pt>
                <c:pt idx="3938">
                  <c:v>31.81</c:v>
                </c:pt>
                <c:pt idx="3939">
                  <c:v>32.19</c:v>
                </c:pt>
                <c:pt idx="3940">
                  <c:v>32.58</c:v>
                </c:pt>
                <c:pt idx="3941">
                  <c:v>32.58</c:v>
                </c:pt>
                <c:pt idx="3942">
                  <c:v>30.28</c:v>
                </c:pt>
                <c:pt idx="3943">
                  <c:v>28.8</c:v>
                </c:pt>
                <c:pt idx="3944">
                  <c:v>27.89</c:v>
                </c:pt>
                <c:pt idx="3945">
                  <c:v>27.17</c:v>
                </c:pt>
                <c:pt idx="3946">
                  <c:v>25.93</c:v>
                </c:pt>
                <c:pt idx="3947">
                  <c:v>24.38</c:v>
                </c:pt>
                <c:pt idx="3948">
                  <c:v>23.01</c:v>
                </c:pt>
                <c:pt idx="3949">
                  <c:v>22.17</c:v>
                </c:pt>
                <c:pt idx="3950">
                  <c:v>21.17</c:v>
                </c:pt>
                <c:pt idx="3951">
                  <c:v>20.35</c:v>
                </c:pt>
                <c:pt idx="3952">
                  <c:v>19.54</c:v>
                </c:pt>
                <c:pt idx="3953">
                  <c:v>19.22</c:v>
                </c:pt>
                <c:pt idx="3954">
                  <c:v>19.06</c:v>
                </c:pt>
                <c:pt idx="3955">
                  <c:v>18.57</c:v>
                </c:pt>
                <c:pt idx="3956">
                  <c:v>17.92</c:v>
                </c:pt>
                <c:pt idx="3957">
                  <c:v>17.12</c:v>
                </c:pt>
                <c:pt idx="3958">
                  <c:v>16.48</c:v>
                </c:pt>
                <c:pt idx="3959">
                  <c:v>15.85</c:v>
                </c:pt>
                <c:pt idx="3960">
                  <c:v>15.69</c:v>
                </c:pt>
                <c:pt idx="3961">
                  <c:v>15.37</c:v>
                </c:pt>
                <c:pt idx="3962">
                  <c:v>14.9</c:v>
                </c:pt>
                <c:pt idx="3963">
                  <c:v>14.58</c:v>
                </c:pt>
                <c:pt idx="3964">
                  <c:v>14.43</c:v>
                </c:pt>
                <c:pt idx="3965">
                  <c:v>14.27</c:v>
                </c:pt>
                <c:pt idx="3966">
                  <c:v>13.96</c:v>
                </c:pt>
                <c:pt idx="3967">
                  <c:v>13.81</c:v>
                </c:pt>
                <c:pt idx="3968">
                  <c:v>13.81</c:v>
                </c:pt>
                <c:pt idx="3969">
                  <c:v>13.81</c:v>
                </c:pt>
                <c:pt idx="3970">
                  <c:v>14.27</c:v>
                </c:pt>
                <c:pt idx="3971">
                  <c:v>15.06</c:v>
                </c:pt>
                <c:pt idx="3972">
                  <c:v>16.01</c:v>
                </c:pt>
                <c:pt idx="3973">
                  <c:v>16.96</c:v>
                </c:pt>
                <c:pt idx="3974">
                  <c:v>18.08</c:v>
                </c:pt>
                <c:pt idx="3975">
                  <c:v>19.38</c:v>
                </c:pt>
                <c:pt idx="3976">
                  <c:v>20.68</c:v>
                </c:pt>
                <c:pt idx="3977">
                  <c:v>22</c:v>
                </c:pt>
                <c:pt idx="3978">
                  <c:v>23.69</c:v>
                </c:pt>
                <c:pt idx="3979">
                  <c:v>24.89</c:v>
                </c:pt>
                <c:pt idx="3980">
                  <c:v>26.11</c:v>
                </c:pt>
                <c:pt idx="3981">
                  <c:v>27.17</c:v>
                </c:pt>
                <c:pt idx="3982">
                  <c:v>28.07</c:v>
                </c:pt>
                <c:pt idx="3983">
                  <c:v>28.43</c:v>
                </c:pt>
                <c:pt idx="3984">
                  <c:v>28.98</c:v>
                </c:pt>
                <c:pt idx="3985">
                  <c:v>29.54</c:v>
                </c:pt>
                <c:pt idx="3986">
                  <c:v>30.09</c:v>
                </c:pt>
                <c:pt idx="3987">
                  <c:v>30.47</c:v>
                </c:pt>
                <c:pt idx="3988">
                  <c:v>30.85</c:v>
                </c:pt>
                <c:pt idx="3989">
                  <c:v>31.62</c:v>
                </c:pt>
                <c:pt idx="3990">
                  <c:v>28.43</c:v>
                </c:pt>
                <c:pt idx="3991">
                  <c:v>26.99</c:v>
                </c:pt>
                <c:pt idx="3992">
                  <c:v>25.93</c:v>
                </c:pt>
                <c:pt idx="3993">
                  <c:v>24.38</c:v>
                </c:pt>
                <c:pt idx="3994">
                  <c:v>22.84</c:v>
                </c:pt>
                <c:pt idx="3995">
                  <c:v>21.5</c:v>
                </c:pt>
                <c:pt idx="3996">
                  <c:v>20.35</c:v>
                </c:pt>
                <c:pt idx="3997">
                  <c:v>19.38</c:v>
                </c:pt>
                <c:pt idx="3998">
                  <c:v>18.41</c:v>
                </c:pt>
                <c:pt idx="3999">
                  <c:v>17.44</c:v>
                </c:pt>
                <c:pt idx="4000">
                  <c:v>16.64</c:v>
                </c:pt>
                <c:pt idx="4001">
                  <c:v>16.17</c:v>
                </c:pt>
                <c:pt idx="4002">
                  <c:v>15.69</c:v>
                </c:pt>
                <c:pt idx="4003">
                  <c:v>15.06</c:v>
                </c:pt>
                <c:pt idx="4004">
                  <c:v>14.9</c:v>
                </c:pt>
                <c:pt idx="4005">
                  <c:v>14.9</c:v>
                </c:pt>
                <c:pt idx="4006">
                  <c:v>14.9</c:v>
                </c:pt>
                <c:pt idx="4007">
                  <c:v>14.74</c:v>
                </c:pt>
                <c:pt idx="4008">
                  <c:v>14.74</c:v>
                </c:pt>
                <c:pt idx="4009">
                  <c:v>14.74</c:v>
                </c:pt>
                <c:pt idx="4010">
                  <c:v>14.58</c:v>
                </c:pt>
                <c:pt idx="4011">
                  <c:v>14.43</c:v>
                </c:pt>
                <c:pt idx="4012">
                  <c:v>14.43</c:v>
                </c:pt>
                <c:pt idx="4013">
                  <c:v>14.12</c:v>
                </c:pt>
                <c:pt idx="4014">
                  <c:v>14.12</c:v>
                </c:pt>
                <c:pt idx="4015">
                  <c:v>14.12</c:v>
                </c:pt>
                <c:pt idx="4016">
                  <c:v>13.81</c:v>
                </c:pt>
                <c:pt idx="4017">
                  <c:v>14.12</c:v>
                </c:pt>
                <c:pt idx="4018">
                  <c:v>14.43</c:v>
                </c:pt>
                <c:pt idx="4019">
                  <c:v>14.74</c:v>
                </c:pt>
                <c:pt idx="4020">
                  <c:v>15.22</c:v>
                </c:pt>
                <c:pt idx="4021">
                  <c:v>15.85</c:v>
                </c:pt>
                <c:pt idx="4022">
                  <c:v>16.8</c:v>
                </c:pt>
                <c:pt idx="4023">
                  <c:v>17.28</c:v>
                </c:pt>
                <c:pt idx="4024">
                  <c:v>17.76</c:v>
                </c:pt>
                <c:pt idx="4025">
                  <c:v>18.73</c:v>
                </c:pt>
                <c:pt idx="4026">
                  <c:v>19.71</c:v>
                </c:pt>
                <c:pt idx="4027">
                  <c:v>20.68</c:v>
                </c:pt>
                <c:pt idx="4028">
                  <c:v>21.83</c:v>
                </c:pt>
                <c:pt idx="4029">
                  <c:v>22.5</c:v>
                </c:pt>
                <c:pt idx="4030">
                  <c:v>23.34</c:v>
                </c:pt>
                <c:pt idx="4031">
                  <c:v>23.69</c:v>
                </c:pt>
                <c:pt idx="4032">
                  <c:v>23.86</c:v>
                </c:pt>
                <c:pt idx="4033">
                  <c:v>24.38</c:v>
                </c:pt>
                <c:pt idx="4034">
                  <c:v>24.89</c:v>
                </c:pt>
                <c:pt idx="4035">
                  <c:v>25.59</c:v>
                </c:pt>
                <c:pt idx="4036">
                  <c:v>27.17</c:v>
                </c:pt>
                <c:pt idx="4037">
                  <c:v>26.82</c:v>
                </c:pt>
                <c:pt idx="4038">
                  <c:v>25.42</c:v>
                </c:pt>
                <c:pt idx="4039">
                  <c:v>24.72</c:v>
                </c:pt>
                <c:pt idx="4040">
                  <c:v>24.21</c:v>
                </c:pt>
                <c:pt idx="4041">
                  <c:v>23.01</c:v>
                </c:pt>
                <c:pt idx="4042">
                  <c:v>21.83</c:v>
                </c:pt>
                <c:pt idx="4043">
                  <c:v>20.68</c:v>
                </c:pt>
                <c:pt idx="4044">
                  <c:v>20.03</c:v>
                </c:pt>
                <c:pt idx="4045">
                  <c:v>19.54</c:v>
                </c:pt>
                <c:pt idx="4046">
                  <c:v>18.89</c:v>
                </c:pt>
                <c:pt idx="4047">
                  <c:v>18.41</c:v>
                </c:pt>
                <c:pt idx="4048">
                  <c:v>17.92</c:v>
                </c:pt>
                <c:pt idx="4049">
                  <c:v>17.6</c:v>
                </c:pt>
                <c:pt idx="4050">
                  <c:v>17.28</c:v>
                </c:pt>
                <c:pt idx="4051">
                  <c:v>17.12</c:v>
                </c:pt>
                <c:pt idx="4052">
                  <c:v>16.64</c:v>
                </c:pt>
                <c:pt idx="4053">
                  <c:v>16.17</c:v>
                </c:pt>
                <c:pt idx="4054">
                  <c:v>15.85</c:v>
                </c:pt>
                <c:pt idx="4055">
                  <c:v>15.53</c:v>
                </c:pt>
                <c:pt idx="4056">
                  <c:v>15.06</c:v>
                </c:pt>
                <c:pt idx="4057">
                  <c:v>14.58</c:v>
                </c:pt>
                <c:pt idx="4058">
                  <c:v>14.74</c:v>
                </c:pt>
                <c:pt idx="4059">
                  <c:v>14.74</c:v>
                </c:pt>
                <c:pt idx="4060">
                  <c:v>14.74</c:v>
                </c:pt>
                <c:pt idx="4061">
                  <c:v>14.43</c:v>
                </c:pt>
                <c:pt idx="4062">
                  <c:v>14.43</c:v>
                </c:pt>
                <c:pt idx="4063">
                  <c:v>14.27</c:v>
                </c:pt>
                <c:pt idx="4064">
                  <c:v>14.27</c:v>
                </c:pt>
                <c:pt idx="4065">
                  <c:v>14.43</c:v>
                </c:pt>
                <c:pt idx="4066">
                  <c:v>14.43</c:v>
                </c:pt>
                <c:pt idx="4067">
                  <c:v>15.06</c:v>
                </c:pt>
                <c:pt idx="4068">
                  <c:v>15.85</c:v>
                </c:pt>
                <c:pt idx="4069">
                  <c:v>16.8</c:v>
                </c:pt>
                <c:pt idx="4070">
                  <c:v>17.92</c:v>
                </c:pt>
                <c:pt idx="4071">
                  <c:v>19.06</c:v>
                </c:pt>
                <c:pt idx="4072">
                  <c:v>20.35</c:v>
                </c:pt>
                <c:pt idx="4073">
                  <c:v>21.67</c:v>
                </c:pt>
                <c:pt idx="4074">
                  <c:v>23.18</c:v>
                </c:pt>
                <c:pt idx="4075">
                  <c:v>24.21</c:v>
                </c:pt>
                <c:pt idx="4076">
                  <c:v>25.07</c:v>
                </c:pt>
                <c:pt idx="4077">
                  <c:v>25.93</c:v>
                </c:pt>
                <c:pt idx="4078">
                  <c:v>26.64</c:v>
                </c:pt>
                <c:pt idx="4079">
                  <c:v>27.35</c:v>
                </c:pt>
                <c:pt idx="4080">
                  <c:v>28.07</c:v>
                </c:pt>
                <c:pt idx="4081">
                  <c:v>28.62</c:v>
                </c:pt>
                <c:pt idx="4082">
                  <c:v>28.98</c:v>
                </c:pt>
                <c:pt idx="4083">
                  <c:v>29.54</c:v>
                </c:pt>
                <c:pt idx="4084">
                  <c:v>30.09</c:v>
                </c:pt>
                <c:pt idx="4085">
                  <c:v>30.09</c:v>
                </c:pt>
                <c:pt idx="4086">
                  <c:v>27.89</c:v>
                </c:pt>
                <c:pt idx="4087">
                  <c:v>27.17</c:v>
                </c:pt>
                <c:pt idx="4088">
                  <c:v>26.46</c:v>
                </c:pt>
                <c:pt idx="4089">
                  <c:v>25.93</c:v>
                </c:pt>
                <c:pt idx="4090">
                  <c:v>25.07</c:v>
                </c:pt>
                <c:pt idx="4091">
                  <c:v>24.03</c:v>
                </c:pt>
                <c:pt idx="4092">
                  <c:v>23.01</c:v>
                </c:pt>
                <c:pt idx="4093">
                  <c:v>22.33</c:v>
                </c:pt>
                <c:pt idx="4094">
                  <c:v>21.83</c:v>
                </c:pt>
                <c:pt idx="4095">
                  <c:v>21.01</c:v>
                </c:pt>
                <c:pt idx="4096">
                  <c:v>20.51</c:v>
                </c:pt>
                <c:pt idx="4097">
                  <c:v>19.87</c:v>
                </c:pt>
                <c:pt idx="4098">
                  <c:v>19.06</c:v>
                </c:pt>
                <c:pt idx="4099">
                  <c:v>18.41</c:v>
                </c:pt>
                <c:pt idx="4100">
                  <c:v>17.76</c:v>
                </c:pt>
                <c:pt idx="4101">
                  <c:v>17.28</c:v>
                </c:pt>
                <c:pt idx="4102">
                  <c:v>16.8</c:v>
                </c:pt>
                <c:pt idx="4103">
                  <c:v>16.48</c:v>
                </c:pt>
                <c:pt idx="4104">
                  <c:v>16.17</c:v>
                </c:pt>
                <c:pt idx="4105">
                  <c:v>16.01</c:v>
                </c:pt>
                <c:pt idx="4106">
                  <c:v>15.85</c:v>
                </c:pt>
                <c:pt idx="4107">
                  <c:v>15.69</c:v>
                </c:pt>
                <c:pt idx="4108">
                  <c:v>15.69</c:v>
                </c:pt>
                <c:pt idx="4109">
                  <c:v>15.69</c:v>
                </c:pt>
                <c:pt idx="4110">
                  <c:v>15.85</c:v>
                </c:pt>
                <c:pt idx="4111">
                  <c:v>15.85</c:v>
                </c:pt>
                <c:pt idx="4112">
                  <c:v>15.85</c:v>
                </c:pt>
                <c:pt idx="4113">
                  <c:v>16.01</c:v>
                </c:pt>
                <c:pt idx="4114">
                  <c:v>16.01</c:v>
                </c:pt>
                <c:pt idx="4115">
                  <c:v>16.17</c:v>
                </c:pt>
                <c:pt idx="4116">
                  <c:v>16.32</c:v>
                </c:pt>
                <c:pt idx="4117">
                  <c:v>16.48</c:v>
                </c:pt>
                <c:pt idx="4118">
                  <c:v>16.96</c:v>
                </c:pt>
                <c:pt idx="4119">
                  <c:v>17.44</c:v>
                </c:pt>
                <c:pt idx="4120">
                  <c:v>18.08</c:v>
                </c:pt>
                <c:pt idx="4121">
                  <c:v>18.73</c:v>
                </c:pt>
                <c:pt idx="4122">
                  <c:v>19.71</c:v>
                </c:pt>
                <c:pt idx="4123">
                  <c:v>21.01</c:v>
                </c:pt>
                <c:pt idx="4124">
                  <c:v>21.83</c:v>
                </c:pt>
                <c:pt idx="4125">
                  <c:v>22.84</c:v>
                </c:pt>
                <c:pt idx="4126">
                  <c:v>23.86</c:v>
                </c:pt>
                <c:pt idx="4127">
                  <c:v>24.72</c:v>
                </c:pt>
                <c:pt idx="4128">
                  <c:v>25.24</c:v>
                </c:pt>
                <c:pt idx="4129">
                  <c:v>25.42</c:v>
                </c:pt>
                <c:pt idx="4130">
                  <c:v>26.11</c:v>
                </c:pt>
                <c:pt idx="4131">
                  <c:v>26.46</c:v>
                </c:pt>
                <c:pt idx="4132">
                  <c:v>27.53</c:v>
                </c:pt>
                <c:pt idx="4133">
                  <c:v>26.82</c:v>
                </c:pt>
                <c:pt idx="4134">
                  <c:v>25.07</c:v>
                </c:pt>
                <c:pt idx="4135">
                  <c:v>24.38</c:v>
                </c:pt>
                <c:pt idx="4136">
                  <c:v>23.86</c:v>
                </c:pt>
                <c:pt idx="4137">
                  <c:v>23.01</c:v>
                </c:pt>
                <c:pt idx="4138">
                  <c:v>22</c:v>
                </c:pt>
                <c:pt idx="4139">
                  <c:v>21.17</c:v>
                </c:pt>
                <c:pt idx="4140">
                  <c:v>20.84</c:v>
                </c:pt>
                <c:pt idx="4141">
                  <c:v>20.35</c:v>
                </c:pt>
                <c:pt idx="4142">
                  <c:v>20.03</c:v>
                </c:pt>
                <c:pt idx="4143">
                  <c:v>19.54</c:v>
                </c:pt>
                <c:pt idx="4144">
                  <c:v>19.22</c:v>
                </c:pt>
                <c:pt idx="4145">
                  <c:v>19.22</c:v>
                </c:pt>
                <c:pt idx="4146">
                  <c:v>18.89</c:v>
                </c:pt>
                <c:pt idx="4147">
                  <c:v>18.57</c:v>
                </c:pt>
                <c:pt idx="4148">
                  <c:v>18.24</c:v>
                </c:pt>
                <c:pt idx="4149">
                  <c:v>17.76</c:v>
                </c:pt>
                <c:pt idx="4150">
                  <c:v>17.28</c:v>
                </c:pt>
                <c:pt idx="4151">
                  <c:v>17.12</c:v>
                </c:pt>
                <c:pt idx="4152">
                  <c:v>16.96</c:v>
                </c:pt>
                <c:pt idx="4153">
                  <c:v>16.48</c:v>
                </c:pt>
                <c:pt idx="4154">
                  <c:v>16.01</c:v>
                </c:pt>
                <c:pt idx="4155">
                  <c:v>15.85</c:v>
                </c:pt>
                <c:pt idx="4156">
                  <c:v>15.85</c:v>
                </c:pt>
                <c:pt idx="4157">
                  <c:v>15.85</c:v>
                </c:pt>
                <c:pt idx="4158">
                  <c:v>15.85</c:v>
                </c:pt>
                <c:pt idx="4159">
                  <c:v>16.32</c:v>
                </c:pt>
                <c:pt idx="4160">
                  <c:v>16.32</c:v>
                </c:pt>
                <c:pt idx="4161">
                  <c:v>16.32</c:v>
                </c:pt>
                <c:pt idx="4162">
                  <c:v>16.8</c:v>
                </c:pt>
                <c:pt idx="4163">
                  <c:v>17.12</c:v>
                </c:pt>
                <c:pt idx="4164">
                  <c:v>17.44</c:v>
                </c:pt>
                <c:pt idx="4165">
                  <c:v>17.6</c:v>
                </c:pt>
                <c:pt idx="4166">
                  <c:v>17.92</c:v>
                </c:pt>
                <c:pt idx="4167">
                  <c:v>18.24</c:v>
                </c:pt>
                <c:pt idx="4168">
                  <c:v>18.73</c:v>
                </c:pt>
                <c:pt idx="4169">
                  <c:v>19.22</c:v>
                </c:pt>
                <c:pt idx="4170">
                  <c:v>19.71</c:v>
                </c:pt>
                <c:pt idx="4171">
                  <c:v>19.87</c:v>
                </c:pt>
                <c:pt idx="4172">
                  <c:v>20.03</c:v>
                </c:pt>
                <c:pt idx="4173">
                  <c:v>20.84</c:v>
                </c:pt>
                <c:pt idx="4174">
                  <c:v>21.5</c:v>
                </c:pt>
                <c:pt idx="4175">
                  <c:v>22</c:v>
                </c:pt>
                <c:pt idx="4176">
                  <c:v>22.5</c:v>
                </c:pt>
                <c:pt idx="4177">
                  <c:v>23.18</c:v>
                </c:pt>
                <c:pt idx="4178">
                  <c:v>23.69</c:v>
                </c:pt>
                <c:pt idx="4179">
                  <c:v>24.38</c:v>
                </c:pt>
                <c:pt idx="4180">
                  <c:v>25.07</c:v>
                </c:pt>
                <c:pt idx="4181">
                  <c:v>25.24</c:v>
                </c:pt>
                <c:pt idx="4182">
                  <c:v>23.01</c:v>
                </c:pt>
                <c:pt idx="4183">
                  <c:v>22.5</c:v>
                </c:pt>
                <c:pt idx="4184">
                  <c:v>22.17</c:v>
                </c:pt>
                <c:pt idx="4185">
                  <c:v>21.5</c:v>
                </c:pt>
                <c:pt idx="4186">
                  <c:v>20.84</c:v>
                </c:pt>
                <c:pt idx="4187">
                  <c:v>20.03</c:v>
                </c:pt>
                <c:pt idx="4188">
                  <c:v>19.06</c:v>
                </c:pt>
                <c:pt idx="4189">
                  <c:v>18.24</c:v>
                </c:pt>
                <c:pt idx="4190">
                  <c:v>17.76</c:v>
                </c:pt>
                <c:pt idx="4191">
                  <c:v>17.12</c:v>
                </c:pt>
                <c:pt idx="4192">
                  <c:v>16.64</c:v>
                </c:pt>
                <c:pt idx="4193">
                  <c:v>16.17</c:v>
                </c:pt>
                <c:pt idx="4194">
                  <c:v>15.85</c:v>
                </c:pt>
                <c:pt idx="4195">
                  <c:v>15.53</c:v>
                </c:pt>
                <c:pt idx="4196">
                  <c:v>15.22</c:v>
                </c:pt>
                <c:pt idx="4197">
                  <c:v>15.37</c:v>
                </c:pt>
                <c:pt idx="4198">
                  <c:v>15.37</c:v>
                </c:pt>
                <c:pt idx="4199">
                  <c:v>15.06</c:v>
                </c:pt>
                <c:pt idx="4200">
                  <c:v>14.74</c:v>
                </c:pt>
                <c:pt idx="4201">
                  <c:v>14.74</c:v>
                </c:pt>
                <c:pt idx="4202">
                  <c:v>14.43</c:v>
                </c:pt>
                <c:pt idx="4203">
                  <c:v>14.12</c:v>
                </c:pt>
                <c:pt idx="4204">
                  <c:v>13.81</c:v>
                </c:pt>
                <c:pt idx="4205">
                  <c:v>13.66</c:v>
                </c:pt>
                <c:pt idx="4206">
                  <c:v>13.5</c:v>
                </c:pt>
                <c:pt idx="4207">
                  <c:v>13.34</c:v>
                </c:pt>
                <c:pt idx="4208">
                  <c:v>13.34</c:v>
                </c:pt>
                <c:pt idx="4209">
                  <c:v>13.66</c:v>
                </c:pt>
                <c:pt idx="4210">
                  <c:v>14.27</c:v>
                </c:pt>
                <c:pt idx="4211">
                  <c:v>15.22</c:v>
                </c:pt>
                <c:pt idx="4212">
                  <c:v>16.17</c:v>
                </c:pt>
                <c:pt idx="4213">
                  <c:v>16.96</c:v>
                </c:pt>
                <c:pt idx="4214">
                  <c:v>17.92</c:v>
                </c:pt>
                <c:pt idx="4215">
                  <c:v>19.06</c:v>
                </c:pt>
                <c:pt idx="4216">
                  <c:v>20.03</c:v>
                </c:pt>
                <c:pt idx="4217">
                  <c:v>21.17</c:v>
                </c:pt>
                <c:pt idx="4218">
                  <c:v>22.67</c:v>
                </c:pt>
                <c:pt idx="4219">
                  <c:v>23.86</c:v>
                </c:pt>
                <c:pt idx="4220">
                  <c:v>24.55</c:v>
                </c:pt>
                <c:pt idx="4221">
                  <c:v>25.07</c:v>
                </c:pt>
                <c:pt idx="4222">
                  <c:v>25.59</c:v>
                </c:pt>
                <c:pt idx="4223">
                  <c:v>26.29</c:v>
                </c:pt>
                <c:pt idx="4224">
                  <c:v>26.82</c:v>
                </c:pt>
                <c:pt idx="4225">
                  <c:v>27.35</c:v>
                </c:pt>
                <c:pt idx="4226">
                  <c:v>27.89</c:v>
                </c:pt>
                <c:pt idx="4227">
                  <c:v>28.43</c:v>
                </c:pt>
                <c:pt idx="4228">
                  <c:v>29.17</c:v>
                </c:pt>
                <c:pt idx="4229">
                  <c:v>29.17</c:v>
                </c:pt>
                <c:pt idx="4230">
                  <c:v>28.07</c:v>
                </c:pt>
                <c:pt idx="4231">
                  <c:v>26.64</c:v>
                </c:pt>
                <c:pt idx="4232">
                  <c:v>25.24</c:v>
                </c:pt>
                <c:pt idx="4233">
                  <c:v>23.86</c:v>
                </c:pt>
                <c:pt idx="4234">
                  <c:v>23.01</c:v>
                </c:pt>
                <c:pt idx="4235">
                  <c:v>21.5</c:v>
                </c:pt>
                <c:pt idx="4236">
                  <c:v>20.68</c:v>
                </c:pt>
                <c:pt idx="4237">
                  <c:v>19.87</c:v>
                </c:pt>
                <c:pt idx="4238">
                  <c:v>19.38</c:v>
                </c:pt>
                <c:pt idx="4239">
                  <c:v>18.89</c:v>
                </c:pt>
                <c:pt idx="4240">
                  <c:v>18.57</c:v>
                </c:pt>
                <c:pt idx="4241">
                  <c:v>18.41</c:v>
                </c:pt>
                <c:pt idx="4242">
                  <c:v>18.24</c:v>
                </c:pt>
                <c:pt idx="4243">
                  <c:v>17.76</c:v>
                </c:pt>
                <c:pt idx="4244">
                  <c:v>17.6</c:v>
                </c:pt>
                <c:pt idx="4245">
                  <c:v>17.6</c:v>
                </c:pt>
                <c:pt idx="4246">
                  <c:v>17.28</c:v>
                </c:pt>
                <c:pt idx="4247">
                  <c:v>16.96</c:v>
                </c:pt>
                <c:pt idx="4248">
                  <c:v>16.8</c:v>
                </c:pt>
                <c:pt idx="4249">
                  <c:v>16.64</c:v>
                </c:pt>
                <c:pt idx="4250">
                  <c:v>16.64</c:v>
                </c:pt>
                <c:pt idx="4251">
                  <c:v>16.64</c:v>
                </c:pt>
                <c:pt idx="4252">
                  <c:v>16.64</c:v>
                </c:pt>
                <c:pt idx="4253">
                  <c:v>16.48</c:v>
                </c:pt>
                <c:pt idx="4254">
                  <c:v>16.32</c:v>
                </c:pt>
                <c:pt idx="4255">
                  <c:v>15.85</c:v>
                </c:pt>
                <c:pt idx="4256">
                  <c:v>15.37</c:v>
                </c:pt>
                <c:pt idx="4257">
                  <c:v>15.53</c:v>
                </c:pt>
                <c:pt idx="4258">
                  <c:v>16.01</c:v>
                </c:pt>
                <c:pt idx="4259">
                  <c:v>17.12</c:v>
                </c:pt>
                <c:pt idx="4260">
                  <c:v>18.24</c:v>
                </c:pt>
                <c:pt idx="4261">
                  <c:v>19.38</c:v>
                </c:pt>
                <c:pt idx="4262">
                  <c:v>20.35</c:v>
                </c:pt>
                <c:pt idx="4263">
                  <c:v>21.67</c:v>
                </c:pt>
                <c:pt idx="4264">
                  <c:v>23.01</c:v>
                </c:pt>
                <c:pt idx="4265">
                  <c:v>24.38</c:v>
                </c:pt>
                <c:pt idx="4266">
                  <c:v>25.76</c:v>
                </c:pt>
                <c:pt idx="4267">
                  <c:v>26.82</c:v>
                </c:pt>
                <c:pt idx="4268">
                  <c:v>27.35</c:v>
                </c:pt>
                <c:pt idx="4269">
                  <c:v>27.71</c:v>
                </c:pt>
                <c:pt idx="4270">
                  <c:v>28.98</c:v>
                </c:pt>
                <c:pt idx="4271">
                  <c:v>29.54</c:v>
                </c:pt>
                <c:pt idx="4272">
                  <c:v>30.09</c:v>
                </c:pt>
                <c:pt idx="4273">
                  <c:v>30.47</c:v>
                </c:pt>
                <c:pt idx="4274">
                  <c:v>31.23</c:v>
                </c:pt>
                <c:pt idx="4275">
                  <c:v>33.17</c:v>
                </c:pt>
                <c:pt idx="4276">
                  <c:v>34.17</c:v>
                </c:pt>
                <c:pt idx="4277">
                  <c:v>34.17</c:v>
                </c:pt>
                <c:pt idx="4278">
                  <c:v>31.42</c:v>
                </c:pt>
                <c:pt idx="4279">
                  <c:v>30.28</c:v>
                </c:pt>
                <c:pt idx="4280">
                  <c:v>28.98</c:v>
                </c:pt>
                <c:pt idx="4281">
                  <c:v>26.46</c:v>
                </c:pt>
                <c:pt idx="4282">
                  <c:v>24.72</c:v>
                </c:pt>
                <c:pt idx="4283">
                  <c:v>23.52</c:v>
                </c:pt>
                <c:pt idx="4284">
                  <c:v>22.33</c:v>
                </c:pt>
                <c:pt idx="4285">
                  <c:v>21.33</c:v>
                </c:pt>
                <c:pt idx="4286">
                  <c:v>20.51</c:v>
                </c:pt>
                <c:pt idx="4287">
                  <c:v>20.03</c:v>
                </c:pt>
                <c:pt idx="4288">
                  <c:v>19.54</c:v>
                </c:pt>
                <c:pt idx="4289">
                  <c:v>19.06</c:v>
                </c:pt>
                <c:pt idx="4290">
                  <c:v>18.57</c:v>
                </c:pt>
                <c:pt idx="4291">
                  <c:v>18.41</c:v>
                </c:pt>
                <c:pt idx="4292">
                  <c:v>18.08</c:v>
                </c:pt>
                <c:pt idx="4293">
                  <c:v>17.92</c:v>
                </c:pt>
                <c:pt idx="4294">
                  <c:v>17.76</c:v>
                </c:pt>
                <c:pt idx="4295">
                  <c:v>17.28</c:v>
                </c:pt>
                <c:pt idx="4296">
                  <c:v>16.96</c:v>
                </c:pt>
                <c:pt idx="4297">
                  <c:v>16.64</c:v>
                </c:pt>
                <c:pt idx="4298">
                  <c:v>16.17</c:v>
                </c:pt>
                <c:pt idx="4299">
                  <c:v>16.01</c:v>
                </c:pt>
                <c:pt idx="4300">
                  <c:v>15.69</c:v>
                </c:pt>
                <c:pt idx="4301">
                  <c:v>15.37</c:v>
                </c:pt>
                <c:pt idx="4302">
                  <c:v>15.22</c:v>
                </c:pt>
                <c:pt idx="4303">
                  <c:v>15.06</c:v>
                </c:pt>
                <c:pt idx="4304">
                  <c:v>15.06</c:v>
                </c:pt>
                <c:pt idx="4305">
                  <c:v>15.06</c:v>
                </c:pt>
                <c:pt idx="4306">
                  <c:v>15.85</c:v>
                </c:pt>
                <c:pt idx="4307">
                  <c:v>17.6</c:v>
                </c:pt>
                <c:pt idx="4308">
                  <c:v>18.89</c:v>
                </c:pt>
                <c:pt idx="4309">
                  <c:v>20.03</c:v>
                </c:pt>
                <c:pt idx="4310">
                  <c:v>21.01</c:v>
                </c:pt>
                <c:pt idx="4311">
                  <c:v>22.5</c:v>
                </c:pt>
                <c:pt idx="4312">
                  <c:v>23.86</c:v>
                </c:pt>
                <c:pt idx="4313">
                  <c:v>25.24</c:v>
                </c:pt>
                <c:pt idx="4314">
                  <c:v>26.64</c:v>
                </c:pt>
                <c:pt idx="4315">
                  <c:v>27.71</c:v>
                </c:pt>
                <c:pt idx="4316">
                  <c:v>28.62</c:v>
                </c:pt>
                <c:pt idx="4317">
                  <c:v>29.72</c:v>
                </c:pt>
                <c:pt idx="4318">
                  <c:v>30.28</c:v>
                </c:pt>
                <c:pt idx="4319">
                  <c:v>31.23</c:v>
                </c:pt>
                <c:pt idx="4320">
                  <c:v>31.42</c:v>
                </c:pt>
                <c:pt idx="4321">
                  <c:v>31.81</c:v>
                </c:pt>
                <c:pt idx="4322">
                  <c:v>32.39</c:v>
                </c:pt>
                <c:pt idx="4323">
                  <c:v>32.98</c:v>
                </c:pt>
                <c:pt idx="4324">
                  <c:v>33.17</c:v>
                </c:pt>
                <c:pt idx="4325">
                  <c:v>32.78</c:v>
                </c:pt>
                <c:pt idx="4326">
                  <c:v>32.19</c:v>
                </c:pt>
                <c:pt idx="4327">
                  <c:v>29.35</c:v>
                </c:pt>
                <c:pt idx="4328">
                  <c:v>26.99</c:v>
                </c:pt>
                <c:pt idx="4329">
                  <c:v>25.24</c:v>
                </c:pt>
                <c:pt idx="4330">
                  <c:v>24.72</c:v>
                </c:pt>
                <c:pt idx="4331">
                  <c:v>23.34</c:v>
                </c:pt>
                <c:pt idx="4332">
                  <c:v>22</c:v>
                </c:pt>
                <c:pt idx="4333">
                  <c:v>21.01</c:v>
                </c:pt>
                <c:pt idx="4334">
                  <c:v>20.19</c:v>
                </c:pt>
                <c:pt idx="4335">
                  <c:v>19.71</c:v>
                </c:pt>
                <c:pt idx="4336">
                  <c:v>19.06</c:v>
                </c:pt>
                <c:pt idx="4337">
                  <c:v>18.73</c:v>
                </c:pt>
                <c:pt idx="4338">
                  <c:v>18.41</c:v>
                </c:pt>
                <c:pt idx="4339">
                  <c:v>18.41</c:v>
                </c:pt>
                <c:pt idx="4340">
                  <c:v>18.41</c:v>
                </c:pt>
                <c:pt idx="4341">
                  <c:v>17.92</c:v>
                </c:pt>
                <c:pt idx="4342">
                  <c:v>17.44</c:v>
                </c:pt>
                <c:pt idx="4343">
                  <c:v>16.96</c:v>
                </c:pt>
                <c:pt idx="4344">
                  <c:v>16.64</c:v>
                </c:pt>
                <c:pt idx="4345">
                  <c:v>18.08</c:v>
                </c:pt>
                <c:pt idx="4346">
                  <c:v>18.08</c:v>
                </c:pt>
                <c:pt idx="4347">
                  <c:v>17.92</c:v>
                </c:pt>
                <c:pt idx="4348">
                  <c:v>17.28</c:v>
                </c:pt>
                <c:pt idx="4349">
                  <c:v>16.8</c:v>
                </c:pt>
                <c:pt idx="4350">
                  <c:v>16.48</c:v>
                </c:pt>
                <c:pt idx="4351">
                  <c:v>16.32</c:v>
                </c:pt>
                <c:pt idx="4352">
                  <c:v>16.01</c:v>
                </c:pt>
                <c:pt idx="4353">
                  <c:v>16.01</c:v>
                </c:pt>
                <c:pt idx="4354">
                  <c:v>16.32</c:v>
                </c:pt>
                <c:pt idx="4355">
                  <c:v>16.8</c:v>
                </c:pt>
                <c:pt idx="4356">
                  <c:v>17.6</c:v>
                </c:pt>
                <c:pt idx="4357">
                  <c:v>18.57</c:v>
                </c:pt>
                <c:pt idx="4358">
                  <c:v>19.87</c:v>
                </c:pt>
                <c:pt idx="4359">
                  <c:v>21.17</c:v>
                </c:pt>
                <c:pt idx="4360">
                  <c:v>22.5</c:v>
                </c:pt>
                <c:pt idx="4361">
                  <c:v>24.38</c:v>
                </c:pt>
                <c:pt idx="4362">
                  <c:v>26.11</c:v>
                </c:pt>
                <c:pt idx="4363">
                  <c:v>27.17</c:v>
                </c:pt>
                <c:pt idx="4364">
                  <c:v>28.07</c:v>
                </c:pt>
                <c:pt idx="4365">
                  <c:v>28.98</c:v>
                </c:pt>
                <c:pt idx="4366">
                  <c:v>29.54</c:v>
                </c:pt>
                <c:pt idx="4367">
                  <c:v>30.09</c:v>
                </c:pt>
                <c:pt idx="4368">
                  <c:v>30.47</c:v>
                </c:pt>
                <c:pt idx="4369">
                  <c:v>31.04</c:v>
                </c:pt>
                <c:pt idx="4370">
                  <c:v>31.42</c:v>
                </c:pt>
                <c:pt idx="4371">
                  <c:v>31.62</c:v>
                </c:pt>
                <c:pt idx="4372">
                  <c:v>33.37</c:v>
                </c:pt>
                <c:pt idx="4373">
                  <c:v>33.57</c:v>
                </c:pt>
                <c:pt idx="4374">
                  <c:v>30.85</c:v>
                </c:pt>
                <c:pt idx="4375">
                  <c:v>27.89</c:v>
                </c:pt>
                <c:pt idx="4376">
                  <c:v>26.46</c:v>
                </c:pt>
                <c:pt idx="4377">
                  <c:v>25.07</c:v>
                </c:pt>
                <c:pt idx="4378">
                  <c:v>23.18</c:v>
                </c:pt>
                <c:pt idx="4379">
                  <c:v>21.83</c:v>
                </c:pt>
                <c:pt idx="4380">
                  <c:v>20.68</c:v>
                </c:pt>
                <c:pt idx="4381">
                  <c:v>20.03</c:v>
                </c:pt>
                <c:pt idx="4382">
                  <c:v>19.38</c:v>
                </c:pt>
                <c:pt idx="4383">
                  <c:v>19.06</c:v>
                </c:pt>
                <c:pt idx="4384">
                  <c:v>18.57</c:v>
                </c:pt>
                <c:pt idx="4385">
                  <c:v>18.08</c:v>
                </c:pt>
                <c:pt idx="4386">
                  <c:v>17.76</c:v>
                </c:pt>
                <c:pt idx="4387">
                  <c:v>17.28</c:v>
                </c:pt>
                <c:pt idx="4388">
                  <c:v>16.96</c:v>
                </c:pt>
                <c:pt idx="4389">
                  <c:v>16.96</c:v>
                </c:pt>
                <c:pt idx="4390">
                  <c:v>16.17</c:v>
                </c:pt>
                <c:pt idx="4391">
                  <c:v>16.01</c:v>
                </c:pt>
                <c:pt idx="4392">
                  <c:v>15.85</c:v>
                </c:pt>
                <c:pt idx="4393">
                  <c:v>15.69</c:v>
                </c:pt>
                <c:pt idx="4394">
                  <c:v>15.37</c:v>
                </c:pt>
                <c:pt idx="4395">
                  <c:v>15.06</c:v>
                </c:pt>
                <c:pt idx="4396">
                  <c:v>14.74</c:v>
                </c:pt>
                <c:pt idx="4397">
                  <c:v>14.58</c:v>
                </c:pt>
                <c:pt idx="4398">
                  <c:v>14.27</c:v>
                </c:pt>
                <c:pt idx="4399">
                  <c:v>14.12</c:v>
                </c:pt>
                <c:pt idx="4400">
                  <c:v>14.12</c:v>
                </c:pt>
                <c:pt idx="4401">
                  <c:v>13.96</c:v>
                </c:pt>
                <c:pt idx="4402">
                  <c:v>14.12</c:v>
                </c:pt>
                <c:pt idx="4403">
                  <c:v>15.22</c:v>
                </c:pt>
                <c:pt idx="4404">
                  <c:v>16.17</c:v>
                </c:pt>
                <c:pt idx="4405">
                  <c:v>17.12</c:v>
                </c:pt>
                <c:pt idx="4406">
                  <c:v>18.08</c:v>
                </c:pt>
                <c:pt idx="4407">
                  <c:v>18.89</c:v>
                </c:pt>
                <c:pt idx="4408">
                  <c:v>19.71</c:v>
                </c:pt>
                <c:pt idx="4409">
                  <c:v>20.51</c:v>
                </c:pt>
                <c:pt idx="4410">
                  <c:v>21.5</c:v>
                </c:pt>
                <c:pt idx="4411">
                  <c:v>22.84</c:v>
                </c:pt>
                <c:pt idx="4412">
                  <c:v>23.69</c:v>
                </c:pt>
                <c:pt idx="4413">
                  <c:v>25.07</c:v>
                </c:pt>
                <c:pt idx="4414">
                  <c:v>26.11</c:v>
                </c:pt>
                <c:pt idx="4415">
                  <c:v>26.82</c:v>
                </c:pt>
                <c:pt idx="4416">
                  <c:v>27.53</c:v>
                </c:pt>
                <c:pt idx="4417">
                  <c:v>28.07</c:v>
                </c:pt>
                <c:pt idx="4418">
                  <c:v>28.62</c:v>
                </c:pt>
                <c:pt idx="4419">
                  <c:v>28.8</c:v>
                </c:pt>
                <c:pt idx="4420">
                  <c:v>28.98</c:v>
                </c:pt>
                <c:pt idx="4421">
                  <c:v>28.62</c:v>
                </c:pt>
                <c:pt idx="4422">
                  <c:v>26.46</c:v>
                </c:pt>
                <c:pt idx="4423">
                  <c:v>25.76</c:v>
                </c:pt>
                <c:pt idx="4424">
                  <c:v>24.72</c:v>
                </c:pt>
                <c:pt idx="4425">
                  <c:v>23.69</c:v>
                </c:pt>
                <c:pt idx="4426">
                  <c:v>22.5</c:v>
                </c:pt>
                <c:pt idx="4427">
                  <c:v>21.5</c:v>
                </c:pt>
                <c:pt idx="4428">
                  <c:v>20.35</c:v>
                </c:pt>
                <c:pt idx="4429">
                  <c:v>19.38</c:v>
                </c:pt>
                <c:pt idx="4430">
                  <c:v>18.41</c:v>
                </c:pt>
                <c:pt idx="4431">
                  <c:v>17.6</c:v>
                </c:pt>
                <c:pt idx="4432">
                  <c:v>16.96</c:v>
                </c:pt>
                <c:pt idx="4433">
                  <c:v>16.32</c:v>
                </c:pt>
                <c:pt idx="4434">
                  <c:v>16.01</c:v>
                </c:pt>
                <c:pt idx="4435">
                  <c:v>15.06</c:v>
                </c:pt>
                <c:pt idx="4436">
                  <c:v>14.74</c:v>
                </c:pt>
                <c:pt idx="4437">
                  <c:v>14.12</c:v>
                </c:pt>
                <c:pt idx="4438">
                  <c:v>13.96</c:v>
                </c:pt>
                <c:pt idx="4439">
                  <c:v>13.81</c:v>
                </c:pt>
                <c:pt idx="4440">
                  <c:v>13.66</c:v>
                </c:pt>
                <c:pt idx="4441">
                  <c:v>13.66</c:v>
                </c:pt>
                <c:pt idx="4442">
                  <c:v>13.34</c:v>
                </c:pt>
                <c:pt idx="4443">
                  <c:v>13.34</c:v>
                </c:pt>
                <c:pt idx="4444">
                  <c:v>13.04</c:v>
                </c:pt>
                <c:pt idx="4445">
                  <c:v>13.19</c:v>
                </c:pt>
                <c:pt idx="4446">
                  <c:v>13.04</c:v>
                </c:pt>
                <c:pt idx="4447">
                  <c:v>13.19</c:v>
                </c:pt>
                <c:pt idx="4448">
                  <c:v>13.5</c:v>
                </c:pt>
                <c:pt idx="4449">
                  <c:v>13.66</c:v>
                </c:pt>
                <c:pt idx="4450">
                  <c:v>13.66</c:v>
                </c:pt>
                <c:pt idx="4451">
                  <c:v>14.12</c:v>
                </c:pt>
                <c:pt idx="4452">
                  <c:v>14.27</c:v>
                </c:pt>
                <c:pt idx="4453">
                  <c:v>14.9</c:v>
                </c:pt>
                <c:pt idx="4454">
                  <c:v>15.85</c:v>
                </c:pt>
                <c:pt idx="4455">
                  <c:v>17.12</c:v>
                </c:pt>
                <c:pt idx="4456">
                  <c:v>18.24</c:v>
                </c:pt>
                <c:pt idx="4457">
                  <c:v>19.71</c:v>
                </c:pt>
                <c:pt idx="4458">
                  <c:v>20.84</c:v>
                </c:pt>
                <c:pt idx="4459">
                  <c:v>21.67</c:v>
                </c:pt>
                <c:pt idx="4460">
                  <c:v>22.67</c:v>
                </c:pt>
                <c:pt idx="4461">
                  <c:v>23.69</c:v>
                </c:pt>
                <c:pt idx="4462">
                  <c:v>24.38</c:v>
                </c:pt>
                <c:pt idx="4463">
                  <c:v>25.07</c:v>
                </c:pt>
                <c:pt idx="4464">
                  <c:v>25.59</c:v>
                </c:pt>
                <c:pt idx="4465">
                  <c:v>26.46</c:v>
                </c:pt>
                <c:pt idx="4466">
                  <c:v>27.53</c:v>
                </c:pt>
                <c:pt idx="4467">
                  <c:v>28.07</c:v>
                </c:pt>
                <c:pt idx="4468">
                  <c:v>28.62</c:v>
                </c:pt>
                <c:pt idx="4469">
                  <c:v>27.17</c:v>
                </c:pt>
                <c:pt idx="4470">
                  <c:v>24.89</c:v>
                </c:pt>
                <c:pt idx="4471">
                  <c:v>23.52</c:v>
                </c:pt>
                <c:pt idx="4472">
                  <c:v>22.17</c:v>
                </c:pt>
                <c:pt idx="4473">
                  <c:v>20.84</c:v>
                </c:pt>
                <c:pt idx="4474">
                  <c:v>19.22</c:v>
                </c:pt>
                <c:pt idx="4475">
                  <c:v>18.57</c:v>
                </c:pt>
                <c:pt idx="4476">
                  <c:v>17.92</c:v>
                </c:pt>
                <c:pt idx="4477">
                  <c:v>17.6</c:v>
                </c:pt>
                <c:pt idx="4478">
                  <c:v>17.28</c:v>
                </c:pt>
                <c:pt idx="4479">
                  <c:v>16.64</c:v>
                </c:pt>
                <c:pt idx="4480">
                  <c:v>16.17</c:v>
                </c:pt>
                <c:pt idx="4481">
                  <c:v>15.85</c:v>
                </c:pt>
                <c:pt idx="4482">
                  <c:v>15.37</c:v>
                </c:pt>
                <c:pt idx="4483">
                  <c:v>15.06</c:v>
                </c:pt>
                <c:pt idx="4484">
                  <c:v>14.74</c:v>
                </c:pt>
                <c:pt idx="4485">
                  <c:v>14.74</c:v>
                </c:pt>
                <c:pt idx="4486">
                  <c:v>14.43</c:v>
                </c:pt>
                <c:pt idx="4487">
                  <c:v>14.27</c:v>
                </c:pt>
                <c:pt idx="4488">
                  <c:v>13.96</c:v>
                </c:pt>
                <c:pt idx="4489">
                  <c:v>13.66</c:v>
                </c:pt>
                <c:pt idx="4490">
                  <c:v>13.34</c:v>
                </c:pt>
                <c:pt idx="4491">
                  <c:v>13.34</c:v>
                </c:pt>
                <c:pt idx="4492">
                  <c:v>13.19</c:v>
                </c:pt>
                <c:pt idx="4493">
                  <c:v>13.04</c:v>
                </c:pt>
                <c:pt idx="4494">
                  <c:v>12.88</c:v>
                </c:pt>
                <c:pt idx="4495">
                  <c:v>12.73</c:v>
                </c:pt>
                <c:pt idx="4496">
                  <c:v>12.73</c:v>
                </c:pt>
                <c:pt idx="4497">
                  <c:v>12.88</c:v>
                </c:pt>
                <c:pt idx="4498">
                  <c:v>13.34</c:v>
                </c:pt>
                <c:pt idx="4499">
                  <c:v>14.12</c:v>
                </c:pt>
                <c:pt idx="4500">
                  <c:v>15.37</c:v>
                </c:pt>
                <c:pt idx="4501">
                  <c:v>16.48</c:v>
                </c:pt>
                <c:pt idx="4502">
                  <c:v>17.76</c:v>
                </c:pt>
                <c:pt idx="4503">
                  <c:v>19.06</c:v>
                </c:pt>
                <c:pt idx="4504">
                  <c:v>20.35</c:v>
                </c:pt>
                <c:pt idx="4505">
                  <c:v>21.67</c:v>
                </c:pt>
                <c:pt idx="4506">
                  <c:v>23.34</c:v>
                </c:pt>
                <c:pt idx="4507">
                  <c:v>24.38</c:v>
                </c:pt>
                <c:pt idx="4508">
                  <c:v>25.24</c:v>
                </c:pt>
                <c:pt idx="4509">
                  <c:v>25.76</c:v>
                </c:pt>
                <c:pt idx="4510">
                  <c:v>26.29</c:v>
                </c:pt>
                <c:pt idx="4511">
                  <c:v>26.99</c:v>
                </c:pt>
                <c:pt idx="4512">
                  <c:v>27.53</c:v>
                </c:pt>
                <c:pt idx="4513">
                  <c:v>28.07</c:v>
                </c:pt>
                <c:pt idx="4514">
                  <c:v>28.62</c:v>
                </c:pt>
                <c:pt idx="4515">
                  <c:v>29.17</c:v>
                </c:pt>
                <c:pt idx="4516">
                  <c:v>29.72</c:v>
                </c:pt>
                <c:pt idx="4517">
                  <c:v>29.72</c:v>
                </c:pt>
                <c:pt idx="4518">
                  <c:v>27.53</c:v>
                </c:pt>
                <c:pt idx="4519">
                  <c:v>26.82</c:v>
                </c:pt>
                <c:pt idx="4520">
                  <c:v>26.11</c:v>
                </c:pt>
                <c:pt idx="4521">
                  <c:v>25.42</c:v>
                </c:pt>
                <c:pt idx="4522">
                  <c:v>24.38</c:v>
                </c:pt>
                <c:pt idx="4523">
                  <c:v>23.18</c:v>
                </c:pt>
                <c:pt idx="4524">
                  <c:v>22</c:v>
                </c:pt>
                <c:pt idx="4525">
                  <c:v>21.5</c:v>
                </c:pt>
                <c:pt idx="4526">
                  <c:v>20.68</c:v>
                </c:pt>
                <c:pt idx="4527">
                  <c:v>19.87</c:v>
                </c:pt>
                <c:pt idx="4528">
                  <c:v>19.06</c:v>
                </c:pt>
                <c:pt idx="4529">
                  <c:v>18.08</c:v>
                </c:pt>
                <c:pt idx="4530">
                  <c:v>17.44</c:v>
                </c:pt>
                <c:pt idx="4531">
                  <c:v>16.96</c:v>
                </c:pt>
                <c:pt idx="4532">
                  <c:v>16.64</c:v>
                </c:pt>
                <c:pt idx="4533">
                  <c:v>16.17</c:v>
                </c:pt>
                <c:pt idx="4534">
                  <c:v>15.53</c:v>
                </c:pt>
                <c:pt idx="4535">
                  <c:v>15.37</c:v>
                </c:pt>
                <c:pt idx="4536">
                  <c:v>14.9</c:v>
                </c:pt>
                <c:pt idx="4537">
                  <c:v>14.58</c:v>
                </c:pt>
                <c:pt idx="4538">
                  <c:v>14.12</c:v>
                </c:pt>
                <c:pt idx="4539">
                  <c:v>13.81</c:v>
                </c:pt>
                <c:pt idx="4540">
                  <c:v>13.34</c:v>
                </c:pt>
                <c:pt idx="4541">
                  <c:v>12.88</c:v>
                </c:pt>
                <c:pt idx="4542">
                  <c:v>13.04</c:v>
                </c:pt>
                <c:pt idx="4543">
                  <c:v>12.88</c:v>
                </c:pt>
                <c:pt idx="4544">
                  <c:v>13.04</c:v>
                </c:pt>
                <c:pt idx="4545">
                  <c:v>13.04</c:v>
                </c:pt>
                <c:pt idx="4546">
                  <c:v>13.04</c:v>
                </c:pt>
                <c:pt idx="4547">
                  <c:v>13.5</c:v>
                </c:pt>
                <c:pt idx="4548">
                  <c:v>14.12</c:v>
                </c:pt>
                <c:pt idx="4549">
                  <c:v>14.58</c:v>
                </c:pt>
                <c:pt idx="4550">
                  <c:v>15.37</c:v>
                </c:pt>
                <c:pt idx="4551">
                  <c:v>16.64</c:v>
                </c:pt>
                <c:pt idx="4552">
                  <c:v>17.76</c:v>
                </c:pt>
                <c:pt idx="4553">
                  <c:v>19.22</c:v>
                </c:pt>
                <c:pt idx="4554">
                  <c:v>20.51</c:v>
                </c:pt>
                <c:pt idx="4555">
                  <c:v>22</c:v>
                </c:pt>
                <c:pt idx="4556">
                  <c:v>23.34</c:v>
                </c:pt>
                <c:pt idx="4557">
                  <c:v>24.38</c:v>
                </c:pt>
                <c:pt idx="4558">
                  <c:v>25.42</c:v>
                </c:pt>
                <c:pt idx="4559">
                  <c:v>26.29</c:v>
                </c:pt>
                <c:pt idx="4560">
                  <c:v>26.99</c:v>
                </c:pt>
                <c:pt idx="4561">
                  <c:v>27.53</c:v>
                </c:pt>
                <c:pt idx="4562">
                  <c:v>28.25</c:v>
                </c:pt>
                <c:pt idx="4563">
                  <c:v>28.98</c:v>
                </c:pt>
                <c:pt idx="4564">
                  <c:v>29.35</c:v>
                </c:pt>
                <c:pt idx="4565">
                  <c:v>28.98</c:v>
                </c:pt>
                <c:pt idx="4566">
                  <c:v>27.17</c:v>
                </c:pt>
                <c:pt idx="4567">
                  <c:v>26.64</c:v>
                </c:pt>
                <c:pt idx="4568">
                  <c:v>26.29</c:v>
                </c:pt>
                <c:pt idx="4569">
                  <c:v>25.42</c:v>
                </c:pt>
                <c:pt idx="4570">
                  <c:v>24.03</c:v>
                </c:pt>
                <c:pt idx="4571">
                  <c:v>22.84</c:v>
                </c:pt>
                <c:pt idx="4572">
                  <c:v>22</c:v>
                </c:pt>
                <c:pt idx="4573">
                  <c:v>21.33</c:v>
                </c:pt>
                <c:pt idx="4574">
                  <c:v>20.51</c:v>
                </c:pt>
                <c:pt idx="4575">
                  <c:v>19.71</c:v>
                </c:pt>
                <c:pt idx="4576">
                  <c:v>18.89</c:v>
                </c:pt>
                <c:pt idx="4577">
                  <c:v>17.92</c:v>
                </c:pt>
                <c:pt idx="4578">
                  <c:v>17.28</c:v>
                </c:pt>
                <c:pt idx="4579">
                  <c:v>17.12</c:v>
                </c:pt>
                <c:pt idx="4580">
                  <c:v>16.64</c:v>
                </c:pt>
                <c:pt idx="4581">
                  <c:v>16.17</c:v>
                </c:pt>
                <c:pt idx="4582">
                  <c:v>15.53</c:v>
                </c:pt>
                <c:pt idx="4583">
                  <c:v>15.53</c:v>
                </c:pt>
                <c:pt idx="4584">
                  <c:v>15.37</c:v>
                </c:pt>
                <c:pt idx="4585">
                  <c:v>14.9</c:v>
                </c:pt>
                <c:pt idx="4586">
                  <c:v>14.58</c:v>
                </c:pt>
                <c:pt idx="4587">
                  <c:v>14.12</c:v>
                </c:pt>
                <c:pt idx="4588">
                  <c:v>13.81</c:v>
                </c:pt>
                <c:pt idx="4589">
                  <c:v>13.96</c:v>
                </c:pt>
                <c:pt idx="4590">
                  <c:v>13.66</c:v>
                </c:pt>
                <c:pt idx="4591">
                  <c:v>13.66</c:v>
                </c:pt>
                <c:pt idx="4592">
                  <c:v>13.66</c:v>
                </c:pt>
                <c:pt idx="4593">
                  <c:v>13.34</c:v>
                </c:pt>
                <c:pt idx="4594">
                  <c:v>13.5</c:v>
                </c:pt>
                <c:pt idx="4595">
                  <c:v>14.27</c:v>
                </c:pt>
                <c:pt idx="4596">
                  <c:v>15.69</c:v>
                </c:pt>
                <c:pt idx="4597">
                  <c:v>17.76</c:v>
                </c:pt>
                <c:pt idx="4598">
                  <c:v>19.38</c:v>
                </c:pt>
                <c:pt idx="4599">
                  <c:v>20.84</c:v>
                </c:pt>
                <c:pt idx="4600">
                  <c:v>22.5</c:v>
                </c:pt>
                <c:pt idx="4601">
                  <c:v>24.21</c:v>
                </c:pt>
                <c:pt idx="4602">
                  <c:v>25.59</c:v>
                </c:pt>
                <c:pt idx="4603">
                  <c:v>26.29</c:v>
                </c:pt>
                <c:pt idx="4604">
                  <c:v>27.35</c:v>
                </c:pt>
                <c:pt idx="4605">
                  <c:v>28.07</c:v>
                </c:pt>
                <c:pt idx="4606">
                  <c:v>29.17</c:v>
                </c:pt>
                <c:pt idx="4607">
                  <c:v>30.28</c:v>
                </c:pt>
                <c:pt idx="4608">
                  <c:v>30.66</c:v>
                </c:pt>
                <c:pt idx="4609">
                  <c:v>31.04</c:v>
                </c:pt>
                <c:pt idx="4610">
                  <c:v>31.42</c:v>
                </c:pt>
                <c:pt idx="4611">
                  <c:v>31.81</c:v>
                </c:pt>
                <c:pt idx="4612">
                  <c:v>32.19</c:v>
                </c:pt>
                <c:pt idx="4613">
                  <c:v>31.42</c:v>
                </c:pt>
                <c:pt idx="4614">
                  <c:v>30.66</c:v>
                </c:pt>
                <c:pt idx="4615">
                  <c:v>28.98</c:v>
                </c:pt>
                <c:pt idx="4616">
                  <c:v>27.35</c:v>
                </c:pt>
                <c:pt idx="4617">
                  <c:v>26.64</c:v>
                </c:pt>
                <c:pt idx="4618">
                  <c:v>25.76</c:v>
                </c:pt>
                <c:pt idx="4619">
                  <c:v>24.21</c:v>
                </c:pt>
                <c:pt idx="4620">
                  <c:v>22.67</c:v>
                </c:pt>
                <c:pt idx="4621">
                  <c:v>22</c:v>
                </c:pt>
                <c:pt idx="4622">
                  <c:v>21.01</c:v>
                </c:pt>
                <c:pt idx="4623">
                  <c:v>19.87</c:v>
                </c:pt>
                <c:pt idx="4624">
                  <c:v>19.71</c:v>
                </c:pt>
                <c:pt idx="4625">
                  <c:v>19.22</c:v>
                </c:pt>
                <c:pt idx="4626">
                  <c:v>18.57</c:v>
                </c:pt>
                <c:pt idx="4627">
                  <c:v>18.08</c:v>
                </c:pt>
                <c:pt idx="4628">
                  <c:v>17.44</c:v>
                </c:pt>
                <c:pt idx="4629">
                  <c:v>17.12</c:v>
                </c:pt>
                <c:pt idx="4630">
                  <c:v>16.8</c:v>
                </c:pt>
                <c:pt idx="4631">
                  <c:v>16.48</c:v>
                </c:pt>
                <c:pt idx="4632">
                  <c:v>16.48</c:v>
                </c:pt>
                <c:pt idx="4633">
                  <c:v>16.32</c:v>
                </c:pt>
                <c:pt idx="4634">
                  <c:v>15.85</c:v>
                </c:pt>
                <c:pt idx="4635">
                  <c:v>15.53</c:v>
                </c:pt>
                <c:pt idx="4636">
                  <c:v>15.37</c:v>
                </c:pt>
                <c:pt idx="4637">
                  <c:v>14.74</c:v>
                </c:pt>
                <c:pt idx="4638">
                  <c:v>14.43</c:v>
                </c:pt>
                <c:pt idx="4639">
                  <c:v>14.27</c:v>
                </c:pt>
                <c:pt idx="4640">
                  <c:v>14.27</c:v>
                </c:pt>
                <c:pt idx="4641">
                  <c:v>14.74</c:v>
                </c:pt>
                <c:pt idx="4642">
                  <c:v>15.22</c:v>
                </c:pt>
                <c:pt idx="4643">
                  <c:v>15.69</c:v>
                </c:pt>
                <c:pt idx="4644">
                  <c:v>16.48</c:v>
                </c:pt>
                <c:pt idx="4645">
                  <c:v>17.76</c:v>
                </c:pt>
                <c:pt idx="4646">
                  <c:v>19.22</c:v>
                </c:pt>
                <c:pt idx="4647">
                  <c:v>20.68</c:v>
                </c:pt>
                <c:pt idx="4648">
                  <c:v>22.33</c:v>
                </c:pt>
                <c:pt idx="4649">
                  <c:v>24.38</c:v>
                </c:pt>
                <c:pt idx="4650">
                  <c:v>25.93</c:v>
                </c:pt>
                <c:pt idx="4651">
                  <c:v>27.35</c:v>
                </c:pt>
                <c:pt idx="4652">
                  <c:v>28.8</c:v>
                </c:pt>
                <c:pt idx="4653">
                  <c:v>29.54</c:v>
                </c:pt>
                <c:pt idx="4654">
                  <c:v>29.91</c:v>
                </c:pt>
                <c:pt idx="4655">
                  <c:v>30.85</c:v>
                </c:pt>
                <c:pt idx="4656">
                  <c:v>31.23</c:v>
                </c:pt>
                <c:pt idx="4657">
                  <c:v>31.62</c:v>
                </c:pt>
                <c:pt idx="4658">
                  <c:v>32.19</c:v>
                </c:pt>
                <c:pt idx="4659">
                  <c:v>32.58</c:v>
                </c:pt>
                <c:pt idx="4660">
                  <c:v>32.78</c:v>
                </c:pt>
                <c:pt idx="4661">
                  <c:v>32.01</c:v>
                </c:pt>
                <c:pt idx="4662">
                  <c:v>30.09</c:v>
                </c:pt>
                <c:pt idx="4663">
                  <c:v>28.98</c:v>
                </c:pt>
                <c:pt idx="4664">
                  <c:v>28.07</c:v>
                </c:pt>
                <c:pt idx="4665">
                  <c:v>27.17</c:v>
                </c:pt>
                <c:pt idx="4666">
                  <c:v>25.93</c:v>
                </c:pt>
                <c:pt idx="4667">
                  <c:v>24.72</c:v>
                </c:pt>
                <c:pt idx="4668">
                  <c:v>23.86</c:v>
                </c:pt>
                <c:pt idx="4669">
                  <c:v>22.84</c:v>
                </c:pt>
                <c:pt idx="4670">
                  <c:v>22</c:v>
                </c:pt>
                <c:pt idx="4671">
                  <c:v>21.01</c:v>
                </c:pt>
                <c:pt idx="4672">
                  <c:v>20.35</c:v>
                </c:pt>
                <c:pt idx="4673">
                  <c:v>19.54</c:v>
                </c:pt>
                <c:pt idx="4674">
                  <c:v>18.73</c:v>
                </c:pt>
                <c:pt idx="4675">
                  <c:v>18.24</c:v>
                </c:pt>
                <c:pt idx="4676">
                  <c:v>17.92</c:v>
                </c:pt>
                <c:pt idx="4677">
                  <c:v>17.6</c:v>
                </c:pt>
                <c:pt idx="4678">
                  <c:v>17.12</c:v>
                </c:pt>
                <c:pt idx="4679">
                  <c:v>16.64</c:v>
                </c:pt>
                <c:pt idx="4680">
                  <c:v>16.32</c:v>
                </c:pt>
                <c:pt idx="4681">
                  <c:v>15.85</c:v>
                </c:pt>
                <c:pt idx="4682">
                  <c:v>15.53</c:v>
                </c:pt>
                <c:pt idx="4683">
                  <c:v>15.37</c:v>
                </c:pt>
                <c:pt idx="4684">
                  <c:v>14.9</c:v>
                </c:pt>
                <c:pt idx="4685">
                  <c:v>14.74</c:v>
                </c:pt>
                <c:pt idx="4686">
                  <c:v>14.43</c:v>
                </c:pt>
                <c:pt idx="4687">
                  <c:v>14.27</c:v>
                </c:pt>
                <c:pt idx="4688">
                  <c:v>14.12</c:v>
                </c:pt>
                <c:pt idx="4689">
                  <c:v>14.12</c:v>
                </c:pt>
                <c:pt idx="4690">
                  <c:v>14.74</c:v>
                </c:pt>
                <c:pt idx="4691">
                  <c:v>16.01</c:v>
                </c:pt>
                <c:pt idx="4692">
                  <c:v>18.08</c:v>
                </c:pt>
                <c:pt idx="4693">
                  <c:v>19.54</c:v>
                </c:pt>
                <c:pt idx="4694">
                  <c:v>20.84</c:v>
                </c:pt>
                <c:pt idx="4695">
                  <c:v>22.5</c:v>
                </c:pt>
                <c:pt idx="4696">
                  <c:v>23.69</c:v>
                </c:pt>
                <c:pt idx="4697">
                  <c:v>25.24</c:v>
                </c:pt>
                <c:pt idx="4698">
                  <c:v>26.99</c:v>
                </c:pt>
                <c:pt idx="4699">
                  <c:v>28.25</c:v>
                </c:pt>
                <c:pt idx="4700">
                  <c:v>29.54</c:v>
                </c:pt>
                <c:pt idx="4701">
                  <c:v>30.09</c:v>
                </c:pt>
                <c:pt idx="4702">
                  <c:v>30.85</c:v>
                </c:pt>
                <c:pt idx="4703">
                  <c:v>31.42</c:v>
                </c:pt>
                <c:pt idx="4704">
                  <c:v>32.01</c:v>
                </c:pt>
                <c:pt idx="4705">
                  <c:v>32.58</c:v>
                </c:pt>
                <c:pt idx="4706">
                  <c:v>32.78</c:v>
                </c:pt>
                <c:pt idx="4707">
                  <c:v>32.98</c:v>
                </c:pt>
                <c:pt idx="4708">
                  <c:v>32.39</c:v>
                </c:pt>
                <c:pt idx="4709">
                  <c:v>31.42</c:v>
                </c:pt>
                <c:pt idx="4710">
                  <c:v>29.72</c:v>
                </c:pt>
                <c:pt idx="4711">
                  <c:v>28.98</c:v>
                </c:pt>
                <c:pt idx="4712">
                  <c:v>28.62</c:v>
                </c:pt>
                <c:pt idx="4713">
                  <c:v>26.99</c:v>
                </c:pt>
                <c:pt idx="4714">
                  <c:v>26.11</c:v>
                </c:pt>
                <c:pt idx="4715">
                  <c:v>25.59</c:v>
                </c:pt>
                <c:pt idx="4716">
                  <c:v>24.38</c:v>
                </c:pt>
                <c:pt idx="4717">
                  <c:v>23.18</c:v>
                </c:pt>
                <c:pt idx="4718">
                  <c:v>22.33</c:v>
                </c:pt>
                <c:pt idx="4719">
                  <c:v>21.33</c:v>
                </c:pt>
                <c:pt idx="4720">
                  <c:v>20.19</c:v>
                </c:pt>
                <c:pt idx="4721">
                  <c:v>19.06</c:v>
                </c:pt>
                <c:pt idx="4722">
                  <c:v>18.08</c:v>
                </c:pt>
                <c:pt idx="4723">
                  <c:v>17.6</c:v>
                </c:pt>
                <c:pt idx="4724">
                  <c:v>17.28</c:v>
                </c:pt>
                <c:pt idx="4725">
                  <c:v>17.12</c:v>
                </c:pt>
                <c:pt idx="4726">
                  <c:v>16.8</c:v>
                </c:pt>
                <c:pt idx="4727">
                  <c:v>16.64</c:v>
                </c:pt>
                <c:pt idx="4728">
                  <c:v>16.32</c:v>
                </c:pt>
                <c:pt idx="4729">
                  <c:v>16.01</c:v>
                </c:pt>
                <c:pt idx="4730">
                  <c:v>16.17</c:v>
                </c:pt>
                <c:pt idx="4731">
                  <c:v>16.17</c:v>
                </c:pt>
                <c:pt idx="4732">
                  <c:v>16.17</c:v>
                </c:pt>
                <c:pt idx="4733">
                  <c:v>16.17</c:v>
                </c:pt>
                <c:pt idx="4734">
                  <c:v>16.01</c:v>
                </c:pt>
                <c:pt idx="4735">
                  <c:v>16.17</c:v>
                </c:pt>
                <c:pt idx="4736">
                  <c:v>16.32</c:v>
                </c:pt>
                <c:pt idx="4737">
                  <c:v>16.17</c:v>
                </c:pt>
                <c:pt idx="4738">
                  <c:v>16.32</c:v>
                </c:pt>
                <c:pt idx="4739">
                  <c:v>16.48</c:v>
                </c:pt>
                <c:pt idx="4740">
                  <c:v>16.64</c:v>
                </c:pt>
                <c:pt idx="4741">
                  <c:v>17.44</c:v>
                </c:pt>
                <c:pt idx="4742">
                  <c:v>17.76</c:v>
                </c:pt>
                <c:pt idx="4743">
                  <c:v>18.57</c:v>
                </c:pt>
                <c:pt idx="4744">
                  <c:v>19.71</c:v>
                </c:pt>
                <c:pt idx="4745">
                  <c:v>20.51</c:v>
                </c:pt>
                <c:pt idx="4746">
                  <c:v>22.33</c:v>
                </c:pt>
                <c:pt idx="4747">
                  <c:v>23.86</c:v>
                </c:pt>
                <c:pt idx="4748">
                  <c:v>24.55</c:v>
                </c:pt>
                <c:pt idx="4749">
                  <c:v>25.24</c:v>
                </c:pt>
                <c:pt idx="4750">
                  <c:v>25.42</c:v>
                </c:pt>
                <c:pt idx="4751">
                  <c:v>25.76</c:v>
                </c:pt>
                <c:pt idx="4752">
                  <c:v>25.59</c:v>
                </c:pt>
                <c:pt idx="4753">
                  <c:v>25.76</c:v>
                </c:pt>
                <c:pt idx="4754">
                  <c:v>26.29</c:v>
                </c:pt>
                <c:pt idx="4755">
                  <c:v>26.46</c:v>
                </c:pt>
                <c:pt idx="4756">
                  <c:v>26.46</c:v>
                </c:pt>
                <c:pt idx="4757">
                  <c:v>26.11</c:v>
                </c:pt>
                <c:pt idx="4758">
                  <c:v>24.89</c:v>
                </c:pt>
                <c:pt idx="4759">
                  <c:v>24.55</c:v>
                </c:pt>
                <c:pt idx="4760">
                  <c:v>23.86</c:v>
                </c:pt>
                <c:pt idx="4761">
                  <c:v>23.01</c:v>
                </c:pt>
                <c:pt idx="4762">
                  <c:v>22.5</c:v>
                </c:pt>
                <c:pt idx="4763">
                  <c:v>21.67</c:v>
                </c:pt>
                <c:pt idx="4764">
                  <c:v>21.01</c:v>
                </c:pt>
                <c:pt idx="4765">
                  <c:v>20.35</c:v>
                </c:pt>
                <c:pt idx="4766">
                  <c:v>19.87</c:v>
                </c:pt>
                <c:pt idx="4767">
                  <c:v>19.38</c:v>
                </c:pt>
                <c:pt idx="4768">
                  <c:v>18.89</c:v>
                </c:pt>
                <c:pt idx="4769">
                  <c:v>18.41</c:v>
                </c:pt>
                <c:pt idx="4770">
                  <c:v>18.08</c:v>
                </c:pt>
                <c:pt idx="4771">
                  <c:v>17.6</c:v>
                </c:pt>
                <c:pt idx="4772">
                  <c:v>17.12</c:v>
                </c:pt>
                <c:pt idx="4773">
                  <c:v>16.8</c:v>
                </c:pt>
                <c:pt idx="4774">
                  <c:v>16.48</c:v>
                </c:pt>
                <c:pt idx="4775">
                  <c:v>16.17</c:v>
                </c:pt>
                <c:pt idx="4776">
                  <c:v>16.01</c:v>
                </c:pt>
                <c:pt idx="4777">
                  <c:v>15.85</c:v>
                </c:pt>
                <c:pt idx="4778">
                  <c:v>15.69</c:v>
                </c:pt>
                <c:pt idx="4779">
                  <c:v>15.53</c:v>
                </c:pt>
                <c:pt idx="4780">
                  <c:v>15.53</c:v>
                </c:pt>
                <c:pt idx="4781">
                  <c:v>15.53</c:v>
                </c:pt>
                <c:pt idx="4782">
                  <c:v>15.53</c:v>
                </c:pt>
                <c:pt idx="4783">
                  <c:v>15.37</c:v>
                </c:pt>
                <c:pt idx="4784">
                  <c:v>15.37</c:v>
                </c:pt>
                <c:pt idx="4785">
                  <c:v>15.53</c:v>
                </c:pt>
                <c:pt idx="4786">
                  <c:v>15.53</c:v>
                </c:pt>
                <c:pt idx="4787">
                  <c:v>15.53</c:v>
                </c:pt>
                <c:pt idx="4788">
                  <c:v>15.85</c:v>
                </c:pt>
                <c:pt idx="4789">
                  <c:v>16.32</c:v>
                </c:pt>
                <c:pt idx="4790">
                  <c:v>16.96</c:v>
                </c:pt>
                <c:pt idx="4791">
                  <c:v>17.6</c:v>
                </c:pt>
                <c:pt idx="4792">
                  <c:v>17.92</c:v>
                </c:pt>
                <c:pt idx="4793">
                  <c:v>18.73</c:v>
                </c:pt>
                <c:pt idx="4794">
                  <c:v>19.71</c:v>
                </c:pt>
                <c:pt idx="4795">
                  <c:v>21.01</c:v>
                </c:pt>
                <c:pt idx="4796">
                  <c:v>21.67</c:v>
                </c:pt>
                <c:pt idx="4797">
                  <c:v>22.84</c:v>
                </c:pt>
                <c:pt idx="4798">
                  <c:v>23.86</c:v>
                </c:pt>
                <c:pt idx="4799">
                  <c:v>24.72</c:v>
                </c:pt>
                <c:pt idx="4800">
                  <c:v>25.42</c:v>
                </c:pt>
                <c:pt idx="4801">
                  <c:v>25.93</c:v>
                </c:pt>
                <c:pt idx="4802">
                  <c:v>26.64</c:v>
                </c:pt>
                <c:pt idx="4803">
                  <c:v>26.99</c:v>
                </c:pt>
                <c:pt idx="4804">
                  <c:v>27.17</c:v>
                </c:pt>
                <c:pt idx="4805">
                  <c:v>26.82</c:v>
                </c:pt>
                <c:pt idx="4806">
                  <c:v>25.42</c:v>
                </c:pt>
                <c:pt idx="4807">
                  <c:v>24.89</c:v>
                </c:pt>
                <c:pt idx="4808">
                  <c:v>24.03</c:v>
                </c:pt>
                <c:pt idx="4809">
                  <c:v>23.18</c:v>
                </c:pt>
                <c:pt idx="4810">
                  <c:v>22.5</c:v>
                </c:pt>
                <c:pt idx="4811">
                  <c:v>21.67</c:v>
                </c:pt>
                <c:pt idx="4812">
                  <c:v>21.01</c:v>
                </c:pt>
                <c:pt idx="4813">
                  <c:v>20.19</c:v>
                </c:pt>
                <c:pt idx="4814">
                  <c:v>19.54</c:v>
                </c:pt>
                <c:pt idx="4815">
                  <c:v>18.89</c:v>
                </c:pt>
                <c:pt idx="4816">
                  <c:v>18.24</c:v>
                </c:pt>
                <c:pt idx="4817">
                  <c:v>17.76</c:v>
                </c:pt>
                <c:pt idx="4818">
                  <c:v>17.28</c:v>
                </c:pt>
                <c:pt idx="4819">
                  <c:v>16.8</c:v>
                </c:pt>
                <c:pt idx="4820">
                  <c:v>16.32</c:v>
                </c:pt>
                <c:pt idx="4821">
                  <c:v>15.85</c:v>
                </c:pt>
                <c:pt idx="4822">
                  <c:v>15.53</c:v>
                </c:pt>
                <c:pt idx="4823">
                  <c:v>15.37</c:v>
                </c:pt>
                <c:pt idx="4824">
                  <c:v>14.9</c:v>
                </c:pt>
                <c:pt idx="4825">
                  <c:v>14.9</c:v>
                </c:pt>
                <c:pt idx="4826">
                  <c:v>15.06</c:v>
                </c:pt>
                <c:pt idx="4827">
                  <c:v>15.06</c:v>
                </c:pt>
                <c:pt idx="4828">
                  <c:v>15.06</c:v>
                </c:pt>
                <c:pt idx="4829">
                  <c:v>14.9</c:v>
                </c:pt>
                <c:pt idx="4830">
                  <c:v>14.43</c:v>
                </c:pt>
                <c:pt idx="4831">
                  <c:v>14.27</c:v>
                </c:pt>
                <c:pt idx="4832">
                  <c:v>14.43</c:v>
                </c:pt>
                <c:pt idx="4833">
                  <c:v>14.43</c:v>
                </c:pt>
                <c:pt idx="4834">
                  <c:v>14.27</c:v>
                </c:pt>
                <c:pt idx="4835">
                  <c:v>14.43</c:v>
                </c:pt>
                <c:pt idx="4836">
                  <c:v>14.58</c:v>
                </c:pt>
                <c:pt idx="4837">
                  <c:v>14.9</c:v>
                </c:pt>
                <c:pt idx="4838">
                  <c:v>15.53</c:v>
                </c:pt>
                <c:pt idx="4839">
                  <c:v>15.85</c:v>
                </c:pt>
                <c:pt idx="4840">
                  <c:v>16.48</c:v>
                </c:pt>
                <c:pt idx="4841">
                  <c:v>16.32</c:v>
                </c:pt>
                <c:pt idx="4842">
                  <c:v>17.12</c:v>
                </c:pt>
                <c:pt idx="4843">
                  <c:v>17.6</c:v>
                </c:pt>
                <c:pt idx="4844">
                  <c:v>18.57</c:v>
                </c:pt>
                <c:pt idx="4845">
                  <c:v>19.71</c:v>
                </c:pt>
                <c:pt idx="4846">
                  <c:v>20.84</c:v>
                </c:pt>
                <c:pt idx="4847">
                  <c:v>21.83</c:v>
                </c:pt>
                <c:pt idx="4848">
                  <c:v>22.84</c:v>
                </c:pt>
                <c:pt idx="4849">
                  <c:v>23.69</c:v>
                </c:pt>
                <c:pt idx="4850">
                  <c:v>24.55</c:v>
                </c:pt>
                <c:pt idx="4851">
                  <c:v>25.07</c:v>
                </c:pt>
                <c:pt idx="4852">
                  <c:v>25.42</c:v>
                </c:pt>
                <c:pt idx="4853">
                  <c:v>24.89</c:v>
                </c:pt>
                <c:pt idx="4854">
                  <c:v>23.01</c:v>
                </c:pt>
                <c:pt idx="4855">
                  <c:v>22.5</c:v>
                </c:pt>
                <c:pt idx="4856">
                  <c:v>22.33</c:v>
                </c:pt>
                <c:pt idx="4857">
                  <c:v>21.33</c:v>
                </c:pt>
                <c:pt idx="4858">
                  <c:v>20.35</c:v>
                </c:pt>
                <c:pt idx="4859">
                  <c:v>19.06</c:v>
                </c:pt>
                <c:pt idx="4860">
                  <c:v>17.92</c:v>
                </c:pt>
                <c:pt idx="4861">
                  <c:v>17.12</c:v>
                </c:pt>
                <c:pt idx="4862">
                  <c:v>16.32</c:v>
                </c:pt>
                <c:pt idx="4863">
                  <c:v>15.85</c:v>
                </c:pt>
                <c:pt idx="4864">
                  <c:v>15.22</c:v>
                </c:pt>
                <c:pt idx="4865">
                  <c:v>14.74</c:v>
                </c:pt>
                <c:pt idx="4866">
                  <c:v>14.12</c:v>
                </c:pt>
                <c:pt idx="4867">
                  <c:v>13.81</c:v>
                </c:pt>
                <c:pt idx="4868">
                  <c:v>13.96</c:v>
                </c:pt>
                <c:pt idx="4869">
                  <c:v>14.74</c:v>
                </c:pt>
                <c:pt idx="4870">
                  <c:v>15.22</c:v>
                </c:pt>
                <c:pt idx="4871">
                  <c:v>15.22</c:v>
                </c:pt>
                <c:pt idx="4872">
                  <c:v>14.9</c:v>
                </c:pt>
                <c:pt idx="4873">
                  <c:v>15.06</c:v>
                </c:pt>
                <c:pt idx="4874">
                  <c:v>15.22</c:v>
                </c:pt>
                <c:pt idx="4875">
                  <c:v>15.37</c:v>
                </c:pt>
                <c:pt idx="4876">
                  <c:v>15.22</c:v>
                </c:pt>
                <c:pt idx="4877">
                  <c:v>15.22</c:v>
                </c:pt>
                <c:pt idx="4878">
                  <c:v>14.74</c:v>
                </c:pt>
                <c:pt idx="4879">
                  <c:v>14.27</c:v>
                </c:pt>
                <c:pt idx="4880">
                  <c:v>14.27</c:v>
                </c:pt>
                <c:pt idx="4881">
                  <c:v>14.12</c:v>
                </c:pt>
                <c:pt idx="4882">
                  <c:v>14.27</c:v>
                </c:pt>
                <c:pt idx="4883">
                  <c:v>14.27</c:v>
                </c:pt>
                <c:pt idx="4884">
                  <c:v>14.74</c:v>
                </c:pt>
                <c:pt idx="4885">
                  <c:v>15.22</c:v>
                </c:pt>
                <c:pt idx="4886">
                  <c:v>15.69</c:v>
                </c:pt>
                <c:pt idx="4887">
                  <c:v>16.17</c:v>
                </c:pt>
                <c:pt idx="4888">
                  <c:v>16.48</c:v>
                </c:pt>
                <c:pt idx="4889">
                  <c:v>16.96</c:v>
                </c:pt>
                <c:pt idx="4890">
                  <c:v>17.6</c:v>
                </c:pt>
                <c:pt idx="4891">
                  <c:v>18.24</c:v>
                </c:pt>
                <c:pt idx="4892">
                  <c:v>18.89</c:v>
                </c:pt>
                <c:pt idx="4893">
                  <c:v>20.03</c:v>
                </c:pt>
                <c:pt idx="4894">
                  <c:v>20.35</c:v>
                </c:pt>
                <c:pt idx="4895">
                  <c:v>21.5</c:v>
                </c:pt>
                <c:pt idx="4896">
                  <c:v>22.84</c:v>
                </c:pt>
                <c:pt idx="4897">
                  <c:v>23.52</c:v>
                </c:pt>
                <c:pt idx="4898">
                  <c:v>23.86</c:v>
                </c:pt>
                <c:pt idx="4899">
                  <c:v>24.21</c:v>
                </c:pt>
                <c:pt idx="4900">
                  <c:v>24.72</c:v>
                </c:pt>
                <c:pt idx="4901">
                  <c:v>24.55</c:v>
                </c:pt>
                <c:pt idx="4902">
                  <c:v>21.83</c:v>
                </c:pt>
                <c:pt idx="4903">
                  <c:v>21.67</c:v>
                </c:pt>
                <c:pt idx="4904">
                  <c:v>20.35</c:v>
                </c:pt>
                <c:pt idx="4905">
                  <c:v>19.71</c:v>
                </c:pt>
                <c:pt idx="4906">
                  <c:v>19.38</c:v>
                </c:pt>
                <c:pt idx="4907">
                  <c:v>18.73</c:v>
                </c:pt>
                <c:pt idx="4908">
                  <c:v>17.6</c:v>
                </c:pt>
                <c:pt idx="4909">
                  <c:v>16.64</c:v>
                </c:pt>
                <c:pt idx="4910">
                  <c:v>16.01</c:v>
                </c:pt>
                <c:pt idx="4911">
                  <c:v>15.53</c:v>
                </c:pt>
                <c:pt idx="4912">
                  <c:v>15.22</c:v>
                </c:pt>
                <c:pt idx="4913">
                  <c:v>14.74</c:v>
                </c:pt>
                <c:pt idx="4914">
                  <c:v>14.27</c:v>
                </c:pt>
                <c:pt idx="4915">
                  <c:v>13.96</c:v>
                </c:pt>
                <c:pt idx="4916">
                  <c:v>13.81</c:v>
                </c:pt>
                <c:pt idx="4917">
                  <c:v>13.81</c:v>
                </c:pt>
                <c:pt idx="4918">
                  <c:v>13.66</c:v>
                </c:pt>
                <c:pt idx="4919">
                  <c:v>13.34</c:v>
                </c:pt>
                <c:pt idx="4920">
                  <c:v>13.04</c:v>
                </c:pt>
                <c:pt idx="4921">
                  <c:v>13.19</c:v>
                </c:pt>
                <c:pt idx="4922">
                  <c:v>13.19</c:v>
                </c:pt>
                <c:pt idx="4923">
                  <c:v>13.04</c:v>
                </c:pt>
                <c:pt idx="4924">
                  <c:v>12.88</c:v>
                </c:pt>
                <c:pt idx="4925">
                  <c:v>12.57</c:v>
                </c:pt>
                <c:pt idx="4926">
                  <c:v>12.42</c:v>
                </c:pt>
                <c:pt idx="4927">
                  <c:v>12.42</c:v>
                </c:pt>
                <c:pt idx="4928">
                  <c:v>12.42</c:v>
                </c:pt>
                <c:pt idx="4929">
                  <c:v>12.73</c:v>
                </c:pt>
                <c:pt idx="4930">
                  <c:v>13.66</c:v>
                </c:pt>
                <c:pt idx="4931">
                  <c:v>14.58</c:v>
                </c:pt>
                <c:pt idx="4932">
                  <c:v>15.06</c:v>
                </c:pt>
                <c:pt idx="4933">
                  <c:v>16.01</c:v>
                </c:pt>
                <c:pt idx="4934">
                  <c:v>16.96</c:v>
                </c:pt>
                <c:pt idx="4935">
                  <c:v>18.24</c:v>
                </c:pt>
                <c:pt idx="4936">
                  <c:v>18.89</c:v>
                </c:pt>
                <c:pt idx="4937">
                  <c:v>19.87</c:v>
                </c:pt>
                <c:pt idx="4938">
                  <c:v>21.5</c:v>
                </c:pt>
                <c:pt idx="4939">
                  <c:v>22.5</c:v>
                </c:pt>
                <c:pt idx="4940">
                  <c:v>23.18</c:v>
                </c:pt>
                <c:pt idx="4941">
                  <c:v>24.38</c:v>
                </c:pt>
                <c:pt idx="4942">
                  <c:v>24.21</c:v>
                </c:pt>
                <c:pt idx="4943">
                  <c:v>25.59</c:v>
                </c:pt>
                <c:pt idx="4944">
                  <c:v>24.72</c:v>
                </c:pt>
                <c:pt idx="4945">
                  <c:v>23.86</c:v>
                </c:pt>
                <c:pt idx="4946">
                  <c:v>24.72</c:v>
                </c:pt>
                <c:pt idx="4947">
                  <c:v>24.03</c:v>
                </c:pt>
                <c:pt idx="4948">
                  <c:v>24.72</c:v>
                </c:pt>
                <c:pt idx="4949">
                  <c:v>25.24</c:v>
                </c:pt>
                <c:pt idx="4950">
                  <c:v>22.5</c:v>
                </c:pt>
                <c:pt idx="4951">
                  <c:v>21.01</c:v>
                </c:pt>
                <c:pt idx="4952">
                  <c:v>20.51</c:v>
                </c:pt>
                <c:pt idx="4953">
                  <c:v>19.87</c:v>
                </c:pt>
                <c:pt idx="4954">
                  <c:v>19.38</c:v>
                </c:pt>
                <c:pt idx="4955">
                  <c:v>19.06</c:v>
                </c:pt>
                <c:pt idx="4956">
                  <c:v>18.57</c:v>
                </c:pt>
                <c:pt idx="4957">
                  <c:v>18.73</c:v>
                </c:pt>
                <c:pt idx="4958">
                  <c:v>18.89</c:v>
                </c:pt>
                <c:pt idx="4959">
                  <c:v>18.41</c:v>
                </c:pt>
                <c:pt idx="4960">
                  <c:v>17.76</c:v>
                </c:pt>
                <c:pt idx="4961">
                  <c:v>16.96</c:v>
                </c:pt>
                <c:pt idx="4962">
                  <c:v>16.32</c:v>
                </c:pt>
                <c:pt idx="4963">
                  <c:v>16.64</c:v>
                </c:pt>
                <c:pt idx="4964">
                  <c:v>16.48</c:v>
                </c:pt>
                <c:pt idx="4965">
                  <c:v>16.8</c:v>
                </c:pt>
                <c:pt idx="4966">
                  <c:v>16.48</c:v>
                </c:pt>
                <c:pt idx="4967">
                  <c:v>15.85</c:v>
                </c:pt>
                <c:pt idx="4968">
                  <c:v>15.69</c:v>
                </c:pt>
                <c:pt idx="4969">
                  <c:v>15.22</c:v>
                </c:pt>
                <c:pt idx="4970">
                  <c:v>14.74</c:v>
                </c:pt>
                <c:pt idx="4971">
                  <c:v>14.58</c:v>
                </c:pt>
                <c:pt idx="4972">
                  <c:v>14.12</c:v>
                </c:pt>
                <c:pt idx="4973">
                  <c:v>13.66</c:v>
                </c:pt>
                <c:pt idx="4974">
                  <c:v>13.19</c:v>
                </c:pt>
                <c:pt idx="4975">
                  <c:v>12.88</c:v>
                </c:pt>
                <c:pt idx="4976">
                  <c:v>12.73</c:v>
                </c:pt>
                <c:pt idx="4977">
                  <c:v>12.88</c:v>
                </c:pt>
                <c:pt idx="4978">
                  <c:v>13.66</c:v>
                </c:pt>
                <c:pt idx="4979">
                  <c:v>14.58</c:v>
                </c:pt>
                <c:pt idx="4980">
                  <c:v>15.22</c:v>
                </c:pt>
                <c:pt idx="4981">
                  <c:v>16.17</c:v>
                </c:pt>
                <c:pt idx="4982">
                  <c:v>16.8</c:v>
                </c:pt>
                <c:pt idx="4983">
                  <c:v>16.96</c:v>
                </c:pt>
                <c:pt idx="4984">
                  <c:v>17.92</c:v>
                </c:pt>
                <c:pt idx="4985">
                  <c:v>18.89</c:v>
                </c:pt>
                <c:pt idx="4986">
                  <c:v>19.87</c:v>
                </c:pt>
                <c:pt idx="4987">
                  <c:v>20.84</c:v>
                </c:pt>
                <c:pt idx="4988">
                  <c:v>21.83</c:v>
                </c:pt>
                <c:pt idx="4989">
                  <c:v>22.33</c:v>
                </c:pt>
                <c:pt idx="4990">
                  <c:v>23.18</c:v>
                </c:pt>
                <c:pt idx="4991">
                  <c:v>24.21</c:v>
                </c:pt>
                <c:pt idx="4992">
                  <c:v>25.42</c:v>
                </c:pt>
                <c:pt idx="4993">
                  <c:v>25.07</c:v>
                </c:pt>
                <c:pt idx="4994">
                  <c:v>25.07</c:v>
                </c:pt>
                <c:pt idx="4995">
                  <c:v>25.07</c:v>
                </c:pt>
                <c:pt idx="4996">
                  <c:v>25.07</c:v>
                </c:pt>
                <c:pt idx="4997">
                  <c:v>23.34</c:v>
                </c:pt>
                <c:pt idx="4998">
                  <c:v>21.5</c:v>
                </c:pt>
                <c:pt idx="4999">
                  <c:v>20.51</c:v>
                </c:pt>
                <c:pt idx="5000">
                  <c:v>19.38</c:v>
                </c:pt>
                <c:pt idx="5001">
                  <c:v>18.73</c:v>
                </c:pt>
                <c:pt idx="5002">
                  <c:v>18.24</c:v>
                </c:pt>
                <c:pt idx="5003">
                  <c:v>17.6</c:v>
                </c:pt>
                <c:pt idx="5004">
                  <c:v>17.28</c:v>
                </c:pt>
                <c:pt idx="5005">
                  <c:v>16.8</c:v>
                </c:pt>
                <c:pt idx="5006">
                  <c:v>16.48</c:v>
                </c:pt>
                <c:pt idx="5007">
                  <c:v>16.01</c:v>
                </c:pt>
                <c:pt idx="5008">
                  <c:v>15.85</c:v>
                </c:pt>
                <c:pt idx="5009">
                  <c:v>15.69</c:v>
                </c:pt>
                <c:pt idx="5010">
                  <c:v>15.53</c:v>
                </c:pt>
                <c:pt idx="5011">
                  <c:v>15.37</c:v>
                </c:pt>
                <c:pt idx="5012">
                  <c:v>15.37</c:v>
                </c:pt>
                <c:pt idx="5013">
                  <c:v>15.22</c:v>
                </c:pt>
                <c:pt idx="5014">
                  <c:v>15.53</c:v>
                </c:pt>
                <c:pt idx="5015">
                  <c:v>15.69</c:v>
                </c:pt>
                <c:pt idx="5016">
                  <c:v>15.69</c:v>
                </c:pt>
                <c:pt idx="5017">
                  <c:v>15.53</c:v>
                </c:pt>
                <c:pt idx="5018">
                  <c:v>15.53</c:v>
                </c:pt>
                <c:pt idx="5019">
                  <c:v>15.53</c:v>
                </c:pt>
                <c:pt idx="5020">
                  <c:v>15.53</c:v>
                </c:pt>
                <c:pt idx="5021">
                  <c:v>15.69</c:v>
                </c:pt>
                <c:pt idx="5022">
                  <c:v>15.69</c:v>
                </c:pt>
                <c:pt idx="5023">
                  <c:v>15.85</c:v>
                </c:pt>
                <c:pt idx="5024">
                  <c:v>15.85</c:v>
                </c:pt>
                <c:pt idx="5025">
                  <c:v>15.85</c:v>
                </c:pt>
                <c:pt idx="5026">
                  <c:v>16.01</c:v>
                </c:pt>
                <c:pt idx="5027">
                  <c:v>16.17</c:v>
                </c:pt>
                <c:pt idx="5028">
                  <c:v>16.17</c:v>
                </c:pt>
                <c:pt idx="5029">
                  <c:v>15.69</c:v>
                </c:pt>
                <c:pt idx="5030">
                  <c:v>15.53</c:v>
                </c:pt>
                <c:pt idx="5031">
                  <c:v>15.22</c:v>
                </c:pt>
                <c:pt idx="5032">
                  <c:v>15.06</c:v>
                </c:pt>
                <c:pt idx="5033">
                  <c:v>15.22</c:v>
                </c:pt>
                <c:pt idx="5034">
                  <c:v>15.69</c:v>
                </c:pt>
                <c:pt idx="5035">
                  <c:v>16.64</c:v>
                </c:pt>
                <c:pt idx="5036">
                  <c:v>17.76</c:v>
                </c:pt>
                <c:pt idx="5037">
                  <c:v>18.41</c:v>
                </c:pt>
                <c:pt idx="5038">
                  <c:v>19.54</c:v>
                </c:pt>
                <c:pt idx="5039">
                  <c:v>20.03</c:v>
                </c:pt>
                <c:pt idx="5040">
                  <c:v>20.19</c:v>
                </c:pt>
                <c:pt idx="5041">
                  <c:v>20.35</c:v>
                </c:pt>
                <c:pt idx="5042">
                  <c:v>20.68</c:v>
                </c:pt>
                <c:pt idx="5043">
                  <c:v>21.01</c:v>
                </c:pt>
                <c:pt idx="5044">
                  <c:v>21.83</c:v>
                </c:pt>
                <c:pt idx="5045">
                  <c:v>21.67</c:v>
                </c:pt>
                <c:pt idx="5046">
                  <c:v>20.84</c:v>
                </c:pt>
                <c:pt idx="5047">
                  <c:v>20.19</c:v>
                </c:pt>
                <c:pt idx="5048">
                  <c:v>19.71</c:v>
                </c:pt>
                <c:pt idx="5049">
                  <c:v>19.54</c:v>
                </c:pt>
                <c:pt idx="5050">
                  <c:v>19.38</c:v>
                </c:pt>
                <c:pt idx="5051">
                  <c:v>19.06</c:v>
                </c:pt>
                <c:pt idx="5052">
                  <c:v>19.06</c:v>
                </c:pt>
                <c:pt idx="5053">
                  <c:v>18.73</c:v>
                </c:pt>
                <c:pt idx="5054">
                  <c:v>18.57</c:v>
                </c:pt>
                <c:pt idx="5055">
                  <c:v>18.57</c:v>
                </c:pt>
                <c:pt idx="5056">
                  <c:v>18.41</c:v>
                </c:pt>
                <c:pt idx="5057">
                  <c:v>18.24</c:v>
                </c:pt>
                <c:pt idx="5058">
                  <c:v>18.08</c:v>
                </c:pt>
                <c:pt idx="5059">
                  <c:v>17.6</c:v>
                </c:pt>
                <c:pt idx="5060">
                  <c:v>17.28</c:v>
                </c:pt>
                <c:pt idx="5061">
                  <c:v>17.12</c:v>
                </c:pt>
                <c:pt idx="5062">
                  <c:v>16.64</c:v>
                </c:pt>
                <c:pt idx="5063">
                  <c:v>16.17</c:v>
                </c:pt>
                <c:pt idx="5064">
                  <c:v>15.85</c:v>
                </c:pt>
                <c:pt idx="5065">
                  <c:v>15.69</c:v>
                </c:pt>
                <c:pt idx="5066">
                  <c:v>15.69</c:v>
                </c:pt>
                <c:pt idx="5067">
                  <c:v>15.37</c:v>
                </c:pt>
                <c:pt idx="5068">
                  <c:v>14.9</c:v>
                </c:pt>
                <c:pt idx="5069">
                  <c:v>14.58</c:v>
                </c:pt>
                <c:pt idx="5070">
                  <c:v>14.27</c:v>
                </c:pt>
                <c:pt idx="5071">
                  <c:v>13.96</c:v>
                </c:pt>
                <c:pt idx="5072">
                  <c:v>13.81</c:v>
                </c:pt>
                <c:pt idx="5073">
                  <c:v>14.12</c:v>
                </c:pt>
                <c:pt idx="5074">
                  <c:v>14.43</c:v>
                </c:pt>
                <c:pt idx="5075">
                  <c:v>15.22</c:v>
                </c:pt>
                <c:pt idx="5076">
                  <c:v>15.85</c:v>
                </c:pt>
                <c:pt idx="5077">
                  <c:v>16.8</c:v>
                </c:pt>
                <c:pt idx="5078">
                  <c:v>17.6</c:v>
                </c:pt>
                <c:pt idx="5079">
                  <c:v>18.57</c:v>
                </c:pt>
                <c:pt idx="5080">
                  <c:v>19.54</c:v>
                </c:pt>
                <c:pt idx="5081">
                  <c:v>20.35</c:v>
                </c:pt>
                <c:pt idx="5082">
                  <c:v>21.33</c:v>
                </c:pt>
                <c:pt idx="5083">
                  <c:v>21.5</c:v>
                </c:pt>
                <c:pt idx="5084">
                  <c:v>22.84</c:v>
                </c:pt>
                <c:pt idx="5085">
                  <c:v>23.86</c:v>
                </c:pt>
                <c:pt idx="5086">
                  <c:v>24.72</c:v>
                </c:pt>
                <c:pt idx="5087">
                  <c:v>25.93</c:v>
                </c:pt>
                <c:pt idx="5088">
                  <c:v>26.82</c:v>
                </c:pt>
                <c:pt idx="5089">
                  <c:v>27.17</c:v>
                </c:pt>
                <c:pt idx="5090">
                  <c:v>27.53</c:v>
                </c:pt>
                <c:pt idx="5091">
                  <c:v>27.71</c:v>
                </c:pt>
                <c:pt idx="5092">
                  <c:v>27.71</c:v>
                </c:pt>
                <c:pt idx="5093">
                  <c:v>26.64</c:v>
                </c:pt>
                <c:pt idx="5094">
                  <c:v>24.38</c:v>
                </c:pt>
                <c:pt idx="5095">
                  <c:v>23.34</c:v>
                </c:pt>
                <c:pt idx="5096">
                  <c:v>22</c:v>
                </c:pt>
                <c:pt idx="5097">
                  <c:v>22</c:v>
                </c:pt>
                <c:pt idx="5098">
                  <c:v>20.35</c:v>
                </c:pt>
                <c:pt idx="5099">
                  <c:v>19.54</c:v>
                </c:pt>
                <c:pt idx="5100">
                  <c:v>18.89</c:v>
                </c:pt>
                <c:pt idx="5101">
                  <c:v>18.24</c:v>
                </c:pt>
                <c:pt idx="5102">
                  <c:v>17.92</c:v>
                </c:pt>
                <c:pt idx="5103">
                  <c:v>17.6</c:v>
                </c:pt>
                <c:pt idx="5104">
                  <c:v>17.44</c:v>
                </c:pt>
                <c:pt idx="5105">
                  <c:v>17.12</c:v>
                </c:pt>
                <c:pt idx="5106">
                  <c:v>17.12</c:v>
                </c:pt>
                <c:pt idx="5107">
                  <c:v>16.96</c:v>
                </c:pt>
                <c:pt idx="5108">
                  <c:v>16.48</c:v>
                </c:pt>
                <c:pt idx="5109">
                  <c:v>16.48</c:v>
                </c:pt>
                <c:pt idx="5110">
                  <c:v>16.17</c:v>
                </c:pt>
                <c:pt idx="5111">
                  <c:v>15.53</c:v>
                </c:pt>
                <c:pt idx="5112">
                  <c:v>15.37</c:v>
                </c:pt>
                <c:pt idx="5113">
                  <c:v>15.22</c:v>
                </c:pt>
                <c:pt idx="5114">
                  <c:v>14.9</c:v>
                </c:pt>
                <c:pt idx="5115">
                  <c:v>14.74</c:v>
                </c:pt>
                <c:pt idx="5116">
                  <c:v>14.74</c:v>
                </c:pt>
                <c:pt idx="5117">
                  <c:v>14.74</c:v>
                </c:pt>
                <c:pt idx="5118">
                  <c:v>14.58</c:v>
                </c:pt>
                <c:pt idx="5119">
                  <c:v>14.27</c:v>
                </c:pt>
                <c:pt idx="5120">
                  <c:v>14.12</c:v>
                </c:pt>
                <c:pt idx="5121">
                  <c:v>14.12</c:v>
                </c:pt>
                <c:pt idx="5122">
                  <c:v>14.43</c:v>
                </c:pt>
                <c:pt idx="5123">
                  <c:v>15.69</c:v>
                </c:pt>
                <c:pt idx="5124">
                  <c:v>16.8</c:v>
                </c:pt>
                <c:pt idx="5125">
                  <c:v>18.08</c:v>
                </c:pt>
                <c:pt idx="5126">
                  <c:v>19.38</c:v>
                </c:pt>
                <c:pt idx="5127">
                  <c:v>20.51</c:v>
                </c:pt>
                <c:pt idx="5128">
                  <c:v>21.83</c:v>
                </c:pt>
                <c:pt idx="5129">
                  <c:v>23.34</c:v>
                </c:pt>
                <c:pt idx="5130">
                  <c:v>25.24</c:v>
                </c:pt>
                <c:pt idx="5131">
                  <c:v>26.46</c:v>
                </c:pt>
                <c:pt idx="5132">
                  <c:v>27.89</c:v>
                </c:pt>
                <c:pt idx="5133">
                  <c:v>28.62</c:v>
                </c:pt>
                <c:pt idx="5134">
                  <c:v>29.72</c:v>
                </c:pt>
                <c:pt idx="5135">
                  <c:v>30.66</c:v>
                </c:pt>
                <c:pt idx="5136">
                  <c:v>30.85</c:v>
                </c:pt>
                <c:pt idx="5137">
                  <c:v>31.42</c:v>
                </c:pt>
                <c:pt idx="5138">
                  <c:v>32.01</c:v>
                </c:pt>
                <c:pt idx="5139">
                  <c:v>32.01</c:v>
                </c:pt>
                <c:pt idx="5140">
                  <c:v>30.66</c:v>
                </c:pt>
                <c:pt idx="5141">
                  <c:v>28.25</c:v>
                </c:pt>
                <c:pt idx="5142">
                  <c:v>26.29</c:v>
                </c:pt>
                <c:pt idx="5143">
                  <c:v>24.89</c:v>
                </c:pt>
                <c:pt idx="5144">
                  <c:v>23.86</c:v>
                </c:pt>
                <c:pt idx="5145">
                  <c:v>22.67</c:v>
                </c:pt>
                <c:pt idx="5146">
                  <c:v>21.83</c:v>
                </c:pt>
                <c:pt idx="5147">
                  <c:v>21.33</c:v>
                </c:pt>
                <c:pt idx="5148">
                  <c:v>20.68</c:v>
                </c:pt>
                <c:pt idx="5149">
                  <c:v>20.03</c:v>
                </c:pt>
                <c:pt idx="5150">
                  <c:v>19.54</c:v>
                </c:pt>
                <c:pt idx="5151">
                  <c:v>19.22</c:v>
                </c:pt>
                <c:pt idx="5152">
                  <c:v>18.73</c:v>
                </c:pt>
                <c:pt idx="5153">
                  <c:v>18.41</c:v>
                </c:pt>
                <c:pt idx="5154">
                  <c:v>18.24</c:v>
                </c:pt>
                <c:pt idx="5155">
                  <c:v>18.08</c:v>
                </c:pt>
                <c:pt idx="5156">
                  <c:v>18.08</c:v>
                </c:pt>
                <c:pt idx="5157">
                  <c:v>18.08</c:v>
                </c:pt>
                <c:pt idx="5158">
                  <c:v>17.92</c:v>
                </c:pt>
                <c:pt idx="5159">
                  <c:v>17.92</c:v>
                </c:pt>
                <c:pt idx="5160">
                  <c:v>17.6</c:v>
                </c:pt>
                <c:pt idx="5161">
                  <c:v>17.28</c:v>
                </c:pt>
                <c:pt idx="5162">
                  <c:v>17.28</c:v>
                </c:pt>
                <c:pt idx="5163">
                  <c:v>17.28</c:v>
                </c:pt>
                <c:pt idx="5164">
                  <c:v>16.96</c:v>
                </c:pt>
                <c:pt idx="5165">
                  <c:v>16.8</c:v>
                </c:pt>
                <c:pt idx="5166">
                  <c:v>16.48</c:v>
                </c:pt>
                <c:pt idx="5167">
                  <c:v>16.48</c:v>
                </c:pt>
                <c:pt idx="5168">
                  <c:v>16.32</c:v>
                </c:pt>
                <c:pt idx="5169">
                  <c:v>16.32</c:v>
                </c:pt>
                <c:pt idx="5170">
                  <c:v>16.64</c:v>
                </c:pt>
                <c:pt idx="5171">
                  <c:v>17.6</c:v>
                </c:pt>
                <c:pt idx="5172">
                  <c:v>19.06</c:v>
                </c:pt>
                <c:pt idx="5173">
                  <c:v>20.35</c:v>
                </c:pt>
                <c:pt idx="5174">
                  <c:v>21.67</c:v>
                </c:pt>
                <c:pt idx="5175">
                  <c:v>23.01</c:v>
                </c:pt>
                <c:pt idx="5176">
                  <c:v>24.21</c:v>
                </c:pt>
                <c:pt idx="5177">
                  <c:v>25.76</c:v>
                </c:pt>
                <c:pt idx="5178">
                  <c:v>27.17</c:v>
                </c:pt>
                <c:pt idx="5179">
                  <c:v>28.07</c:v>
                </c:pt>
                <c:pt idx="5180">
                  <c:v>29.17</c:v>
                </c:pt>
                <c:pt idx="5181">
                  <c:v>29.91</c:v>
                </c:pt>
                <c:pt idx="5182">
                  <c:v>30.85</c:v>
                </c:pt>
                <c:pt idx="5183">
                  <c:v>32.01</c:v>
                </c:pt>
                <c:pt idx="5184">
                  <c:v>32.98</c:v>
                </c:pt>
                <c:pt idx="5185">
                  <c:v>32.78</c:v>
                </c:pt>
                <c:pt idx="5186">
                  <c:v>33.57</c:v>
                </c:pt>
                <c:pt idx="5187">
                  <c:v>33.97</c:v>
                </c:pt>
                <c:pt idx="5188">
                  <c:v>33.57</c:v>
                </c:pt>
                <c:pt idx="5189">
                  <c:v>31.04</c:v>
                </c:pt>
                <c:pt idx="5190">
                  <c:v>27.35</c:v>
                </c:pt>
                <c:pt idx="5191">
                  <c:v>25.42</c:v>
                </c:pt>
                <c:pt idx="5192">
                  <c:v>23.69</c:v>
                </c:pt>
                <c:pt idx="5193">
                  <c:v>22.67</c:v>
                </c:pt>
                <c:pt idx="5194">
                  <c:v>21.83</c:v>
                </c:pt>
                <c:pt idx="5195">
                  <c:v>21.01</c:v>
                </c:pt>
                <c:pt idx="5196">
                  <c:v>20.51</c:v>
                </c:pt>
                <c:pt idx="5197">
                  <c:v>19.87</c:v>
                </c:pt>
                <c:pt idx="5198">
                  <c:v>19.54</c:v>
                </c:pt>
                <c:pt idx="5199">
                  <c:v>19.06</c:v>
                </c:pt>
                <c:pt idx="5200">
                  <c:v>18.57</c:v>
                </c:pt>
                <c:pt idx="5201">
                  <c:v>18.24</c:v>
                </c:pt>
                <c:pt idx="5202">
                  <c:v>17.76</c:v>
                </c:pt>
                <c:pt idx="5203">
                  <c:v>17.28</c:v>
                </c:pt>
                <c:pt idx="5204">
                  <c:v>16.8</c:v>
                </c:pt>
                <c:pt idx="5205">
                  <c:v>16.48</c:v>
                </c:pt>
                <c:pt idx="5206">
                  <c:v>16.17</c:v>
                </c:pt>
                <c:pt idx="5207">
                  <c:v>16.01</c:v>
                </c:pt>
                <c:pt idx="5208">
                  <c:v>15.85</c:v>
                </c:pt>
                <c:pt idx="5209">
                  <c:v>15.53</c:v>
                </c:pt>
                <c:pt idx="5210">
                  <c:v>15.37</c:v>
                </c:pt>
                <c:pt idx="5211">
                  <c:v>15.22</c:v>
                </c:pt>
                <c:pt idx="5212">
                  <c:v>15.06</c:v>
                </c:pt>
                <c:pt idx="5213">
                  <c:v>15.06</c:v>
                </c:pt>
                <c:pt idx="5214">
                  <c:v>15.06</c:v>
                </c:pt>
                <c:pt idx="5215">
                  <c:v>14.58</c:v>
                </c:pt>
                <c:pt idx="5216">
                  <c:v>14.74</c:v>
                </c:pt>
                <c:pt idx="5217">
                  <c:v>14.74</c:v>
                </c:pt>
                <c:pt idx="5218">
                  <c:v>14.9</c:v>
                </c:pt>
                <c:pt idx="5219">
                  <c:v>16.32</c:v>
                </c:pt>
                <c:pt idx="5220">
                  <c:v>18.24</c:v>
                </c:pt>
                <c:pt idx="5221">
                  <c:v>20.03</c:v>
                </c:pt>
                <c:pt idx="5222">
                  <c:v>21.17</c:v>
                </c:pt>
                <c:pt idx="5223">
                  <c:v>22.67</c:v>
                </c:pt>
                <c:pt idx="5224">
                  <c:v>24.21</c:v>
                </c:pt>
                <c:pt idx="5225">
                  <c:v>26.46</c:v>
                </c:pt>
                <c:pt idx="5226">
                  <c:v>27.71</c:v>
                </c:pt>
                <c:pt idx="5227">
                  <c:v>28.62</c:v>
                </c:pt>
                <c:pt idx="5228">
                  <c:v>29.91</c:v>
                </c:pt>
                <c:pt idx="5229">
                  <c:v>30.09</c:v>
                </c:pt>
                <c:pt idx="5230">
                  <c:v>31.42</c:v>
                </c:pt>
                <c:pt idx="5231">
                  <c:v>32.19</c:v>
                </c:pt>
                <c:pt idx="5232">
                  <c:v>32.39</c:v>
                </c:pt>
                <c:pt idx="5233">
                  <c:v>32.58</c:v>
                </c:pt>
                <c:pt idx="5234">
                  <c:v>32.78</c:v>
                </c:pt>
                <c:pt idx="5235">
                  <c:v>32.19</c:v>
                </c:pt>
                <c:pt idx="5236">
                  <c:v>31.42</c:v>
                </c:pt>
                <c:pt idx="5237">
                  <c:v>30.85</c:v>
                </c:pt>
                <c:pt idx="5238">
                  <c:v>31.42</c:v>
                </c:pt>
                <c:pt idx="5239">
                  <c:v>28.25</c:v>
                </c:pt>
                <c:pt idx="5240">
                  <c:v>25.93</c:v>
                </c:pt>
                <c:pt idx="5241">
                  <c:v>25.24</c:v>
                </c:pt>
                <c:pt idx="5242">
                  <c:v>23.34</c:v>
                </c:pt>
                <c:pt idx="5243">
                  <c:v>22</c:v>
                </c:pt>
                <c:pt idx="5244">
                  <c:v>21.01</c:v>
                </c:pt>
                <c:pt idx="5245">
                  <c:v>20.19</c:v>
                </c:pt>
                <c:pt idx="5246">
                  <c:v>19.38</c:v>
                </c:pt>
                <c:pt idx="5247">
                  <c:v>18.89</c:v>
                </c:pt>
                <c:pt idx="5248">
                  <c:v>18.24</c:v>
                </c:pt>
                <c:pt idx="5249">
                  <c:v>17.76</c:v>
                </c:pt>
                <c:pt idx="5250">
                  <c:v>17.44</c:v>
                </c:pt>
                <c:pt idx="5251">
                  <c:v>16.96</c:v>
                </c:pt>
                <c:pt idx="5252">
                  <c:v>16.64</c:v>
                </c:pt>
                <c:pt idx="5253">
                  <c:v>16.32</c:v>
                </c:pt>
                <c:pt idx="5254">
                  <c:v>16.17</c:v>
                </c:pt>
                <c:pt idx="5255">
                  <c:v>15.85</c:v>
                </c:pt>
                <c:pt idx="5256">
                  <c:v>15.53</c:v>
                </c:pt>
                <c:pt idx="5257">
                  <c:v>15.22</c:v>
                </c:pt>
                <c:pt idx="5258">
                  <c:v>14.9</c:v>
                </c:pt>
                <c:pt idx="5259">
                  <c:v>14.74</c:v>
                </c:pt>
                <c:pt idx="5260">
                  <c:v>14.58</c:v>
                </c:pt>
                <c:pt idx="5261">
                  <c:v>14.43</c:v>
                </c:pt>
                <c:pt idx="5262">
                  <c:v>14.27</c:v>
                </c:pt>
                <c:pt idx="5263">
                  <c:v>13.96</c:v>
                </c:pt>
                <c:pt idx="5264">
                  <c:v>13.96</c:v>
                </c:pt>
                <c:pt idx="5265">
                  <c:v>13.96</c:v>
                </c:pt>
                <c:pt idx="5266">
                  <c:v>14.43</c:v>
                </c:pt>
                <c:pt idx="5267">
                  <c:v>15.37</c:v>
                </c:pt>
                <c:pt idx="5268">
                  <c:v>17.12</c:v>
                </c:pt>
                <c:pt idx="5269">
                  <c:v>18.41</c:v>
                </c:pt>
                <c:pt idx="5270">
                  <c:v>19.54</c:v>
                </c:pt>
                <c:pt idx="5271">
                  <c:v>20.68</c:v>
                </c:pt>
                <c:pt idx="5272">
                  <c:v>21.83</c:v>
                </c:pt>
                <c:pt idx="5273">
                  <c:v>23.34</c:v>
                </c:pt>
                <c:pt idx="5274">
                  <c:v>25.76</c:v>
                </c:pt>
                <c:pt idx="5275">
                  <c:v>27.35</c:v>
                </c:pt>
                <c:pt idx="5276">
                  <c:v>28.25</c:v>
                </c:pt>
                <c:pt idx="5277">
                  <c:v>29.35</c:v>
                </c:pt>
                <c:pt idx="5278">
                  <c:v>29.91</c:v>
                </c:pt>
                <c:pt idx="5279">
                  <c:v>30.47</c:v>
                </c:pt>
                <c:pt idx="5280">
                  <c:v>30.85</c:v>
                </c:pt>
                <c:pt idx="5281">
                  <c:v>31.23</c:v>
                </c:pt>
                <c:pt idx="5282">
                  <c:v>31.42</c:v>
                </c:pt>
                <c:pt idx="5283">
                  <c:v>32.98</c:v>
                </c:pt>
                <c:pt idx="5284">
                  <c:v>33.57</c:v>
                </c:pt>
                <c:pt idx="5285">
                  <c:v>33.37</c:v>
                </c:pt>
                <c:pt idx="5286">
                  <c:v>31.04</c:v>
                </c:pt>
                <c:pt idx="5287">
                  <c:v>27.89</c:v>
                </c:pt>
                <c:pt idx="5288">
                  <c:v>26.46</c:v>
                </c:pt>
                <c:pt idx="5289">
                  <c:v>25.42</c:v>
                </c:pt>
                <c:pt idx="5290">
                  <c:v>23.86</c:v>
                </c:pt>
                <c:pt idx="5291">
                  <c:v>22.5</c:v>
                </c:pt>
                <c:pt idx="5292">
                  <c:v>21.17</c:v>
                </c:pt>
                <c:pt idx="5293">
                  <c:v>20.03</c:v>
                </c:pt>
                <c:pt idx="5294">
                  <c:v>19.22</c:v>
                </c:pt>
                <c:pt idx="5295">
                  <c:v>18.41</c:v>
                </c:pt>
                <c:pt idx="5296">
                  <c:v>17.76</c:v>
                </c:pt>
                <c:pt idx="5297">
                  <c:v>16.96</c:v>
                </c:pt>
                <c:pt idx="5298">
                  <c:v>16.48</c:v>
                </c:pt>
                <c:pt idx="5299">
                  <c:v>16.17</c:v>
                </c:pt>
                <c:pt idx="5300">
                  <c:v>15.53</c:v>
                </c:pt>
                <c:pt idx="5301">
                  <c:v>15.37</c:v>
                </c:pt>
                <c:pt idx="5302">
                  <c:v>15.53</c:v>
                </c:pt>
                <c:pt idx="5303">
                  <c:v>15.37</c:v>
                </c:pt>
                <c:pt idx="5304">
                  <c:v>15.22</c:v>
                </c:pt>
                <c:pt idx="5305">
                  <c:v>15.22</c:v>
                </c:pt>
                <c:pt idx="5306">
                  <c:v>15.22</c:v>
                </c:pt>
                <c:pt idx="5307">
                  <c:v>15.37</c:v>
                </c:pt>
                <c:pt idx="5308">
                  <c:v>15.22</c:v>
                </c:pt>
                <c:pt idx="5309">
                  <c:v>15.22</c:v>
                </c:pt>
                <c:pt idx="5310">
                  <c:v>15.22</c:v>
                </c:pt>
                <c:pt idx="5311">
                  <c:v>15.06</c:v>
                </c:pt>
                <c:pt idx="5312">
                  <c:v>15.06</c:v>
                </c:pt>
                <c:pt idx="5313">
                  <c:v>15.06</c:v>
                </c:pt>
                <c:pt idx="5314">
                  <c:v>15.22</c:v>
                </c:pt>
                <c:pt idx="5315">
                  <c:v>15.85</c:v>
                </c:pt>
                <c:pt idx="5316">
                  <c:v>15.85</c:v>
                </c:pt>
                <c:pt idx="5317">
                  <c:v>16.17</c:v>
                </c:pt>
                <c:pt idx="5318">
                  <c:v>16.96</c:v>
                </c:pt>
                <c:pt idx="5319">
                  <c:v>18.08</c:v>
                </c:pt>
                <c:pt idx="5320">
                  <c:v>18.89</c:v>
                </c:pt>
                <c:pt idx="5321">
                  <c:v>19.54</c:v>
                </c:pt>
                <c:pt idx="5322">
                  <c:v>20.68</c:v>
                </c:pt>
                <c:pt idx="5323">
                  <c:v>21.83</c:v>
                </c:pt>
                <c:pt idx="5324">
                  <c:v>22.67</c:v>
                </c:pt>
                <c:pt idx="5325">
                  <c:v>23.52</c:v>
                </c:pt>
                <c:pt idx="5326">
                  <c:v>24.38</c:v>
                </c:pt>
                <c:pt idx="5327">
                  <c:v>24.89</c:v>
                </c:pt>
                <c:pt idx="5328">
                  <c:v>25.24</c:v>
                </c:pt>
                <c:pt idx="5329">
                  <c:v>25.42</c:v>
                </c:pt>
                <c:pt idx="5330">
                  <c:v>25.42</c:v>
                </c:pt>
                <c:pt idx="5331">
                  <c:v>25.07</c:v>
                </c:pt>
                <c:pt idx="5332">
                  <c:v>25.07</c:v>
                </c:pt>
                <c:pt idx="5333">
                  <c:v>24.38</c:v>
                </c:pt>
                <c:pt idx="5334">
                  <c:v>23.01</c:v>
                </c:pt>
                <c:pt idx="5335">
                  <c:v>22</c:v>
                </c:pt>
                <c:pt idx="5336">
                  <c:v>21.01</c:v>
                </c:pt>
                <c:pt idx="5337">
                  <c:v>20.19</c:v>
                </c:pt>
                <c:pt idx="5338">
                  <c:v>19.22</c:v>
                </c:pt>
                <c:pt idx="5339">
                  <c:v>18.41</c:v>
                </c:pt>
                <c:pt idx="5340">
                  <c:v>17.6</c:v>
                </c:pt>
                <c:pt idx="5341">
                  <c:v>16.96</c:v>
                </c:pt>
                <c:pt idx="5342">
                  <c:v>16.32</c:v>
                </c:pt>
                <c:pt idx="5343">
                  <c:v>15.53</c:v>
                </c:pt>
                <c:pt idx="5344">
                  <c:v>14.9</c:v>
                </c:pt>
                <c:pt idx="5345">
                  <c:v>14.27</c:v>
                </c:pt>
                <c:pt idx="5346">
                  <c:v>13.81</c:v>
                </c:pt>
                <c:pt idx="5347">
                  <c:v>13.5</c:v>
                </c:pt>
                <c:pt idx="5348">
                  <c:v>13.04</c:v>
                </c:pt>
                <c:pt idx="5349">
                  <c:v>12.26</c:v>
                </c:pt>
                <c:pt idx="5350">
                  <c:v>11.64</c:v>
                </c:pt>
                <c:pt idx="5351">
                  <c:v>11.33</c:v>
                </c:pt>
                <c:pt idx="5352">
                  <c:v>11.79</c:v>
                </c:pt>
                <c:pt idx="5353">
                  <c:v>11.95</c:v>
                </c:pt>
                <c:pt idx="5354">
                  <c:v>11.48</c:v>
                </c:pt>
                <c:pt idx="5355">
                  <c:v>10.87</c:v>
                </c:pt>
                <c:pt idx="5356">
                  <c:v>10.09</c:v>
                </c:pt>
                <c:pt idx="5357">
                  <c:v>9.93</c:v>
                </c:pt>
                <c:pt idx="5358">
                  <c:v>9.93</c:v>
                </c:pt>
                <c:pt idx="5359">
                  <c:v>9.47</c:v>
                </c:pt>
                <c:pt idx="5360">
                  <c:v>9.31</c:v>
                </c:pt>
                <c:pt idx="5361">
                  <c:v>9.47</c:v>
                </c:pt>
                <c:pt idx="5362">
                  <c:v>9.93</c:v>
                </c:pt>
                <c:pt idx="5363">
                  <c:v>11.33</c:v>
                </c:pt>
                <c:pt idx="5364">
                  <c:v>12.73</c:v>
                </c:pt>
                <c:pt idx="5365">
                  <c:v>14.12</c:v>
                </c:pt>
                <c:pt idx="5366">
                  <c:v>15.53</c:v>
                </c:pt>
                <c:pt idx="5367">
                  <c:v>16.64</c:v>
                </c:pt>
                <c:pt idx="5368">
                  <c:v>17.92</c:v>
                </c:pt>
                <c:pt idx="5369">
                  <c:v>19.38</c:v>
                </c:pt>
                <c:pt idx="5370">
                  <c:v>21.17</c:v>
                </c:pt>
                <c:pt idx="5371">
                  <c:v>22.33</c:v>
                </c:pt>
                <c:pt idx="5372">
                  <c:v>23.34</c:v>
                </c:pt>
                <c:pt idx="5373">
                  <c:v>24.21</c:v>
                </c:pt>
                <c:pt idx="5374">
                  <c:v>25.07</c:v>
                </c:pt>
                <c:pt idx="5375">
                  <c:v>25.42</c:v>
                </c:pt>
                <c:pt idx="5376">
                  <c:v>25.42</c:v>
                </c:pt>
                <c:pt idx="5377">
                  <c:v>25.93</c:v>
                </c:pt>
                <c:pt idx="5378">
                  <c:v>25.93</c:v>
                </c:pt>
                <c:pt idx="5379">
                  <c:v>25.07</c:v>
                </c:pt>
                <c:pt idx="5380">
                  <c:v>24.72</c:v>
                </c:pt>
                <c:pt idx="5381">
                  <c:v>23.34</c:v>
                </c:pt>
                <c:pt idx="5382">
                  <c:v>21.67</c:v>
                </c:pt>
                <c:pt idx="5383">
                  <c:v>20.84</c:v>
                </c:pt>
                <c:pt idx="5384">
                  <c:v>20.03</c:v>
                </c:pt>
                <c:pt idx="5385">
                  <c:v>19.06</c:v>
                </c:pt>
                <c:pt idx="5386">
                  <c:v>18.41</c:v>
                </c:pt>
                <c:pt idx="5387">
                  <c:v>17.92</c:v>
                </c:pt>
                <c:pt idx="5388">
                  <c:v>17.6</c:v>
                </c:pt>
                <c:pt idx="5389">
                  <c:v>17.12</c:v>
                </c:pt>
                <c:pt idx="5390">
                  <c:v>16.64</c:v>
                </c:pt>
                <c:pt idx="5391">
                  <c:v>16.48</c:v>
                </c:pt>
                <c:pt idx="5392">
                  <c:v>15.53</c:v>
                </c:pt>
                <c:pt idx="5393">
                  <c:v>15.22</c:v>
                </c:pt>
                <c:pt idx="5394">
                  <c:v>14.9</c:v>
                </c:pt>
                <c:pt idx="5395">
                  <c:v>14.58</c:v>
                </c:pt>
                <c:pt idx="5396">
                  <c:v>14.12</c:v>
                </c:pt>
                <c:pt idx="5397">
                  <c:v>13.81</c:v>
                </c:pt>
                <c:pt idx="5398">
                  <c:v>13.66</c:v>
                </c:pt>
                <c:pt idx="5399">
                  <c:v>13.19</c:v>
                </c:pt>
                <c:pt idx="5400">
                  <c:v>13.04</c:v>
                </c:pt>
                <c:pt idx="5401">
                  <c:v>12.73</c:v>
                </c:pt>
                <c:pt idx="5402">
                  <c:v>12.26</c:v>
                </c:pt>
                <c:pt idx="5403">
                  <c:v>11.95</c:v>
                </c:pt>
                <c:pt idx="5404">
                  <c:v>11.79</c:v>
                </c:pt>
                <c:pt idx="5405">
                  <c:v>11.64</c:v>
                </c:pt>
                <c:pt idx="5406">
                  <c:v>11.48</c:v>
                </c:pt>
                <c:pt idx="5407">
                  <c:v>11.33</c:v>
                </c:pt>
                <c:pt idx="5408">
                  <c:v>11.18</c:v>
                </c:pt>
                <c:pt idx="5409">
                  <c:v>11.18</c:v>
                </c:pt>
                <c:pt idx="5410">
                  <c:v>11.33</c:v>
                </c:pt>
                <c:pt idx="5411">
                  <c:v>12.11</c:v>
                </c:pt>
                <c:pt idx="5412">
                  <c:v>13.34</c:v>
                </c:pt>
                <c:pt idx="5413">
                  <c:v>14.43</c:v>
                </c:pt>
                <c:pt idx="5414">
                  <c:v>15.69</c:v>
                </c:pt>
                <c:pt idx="5415">
                  <c:v>16.96</c:v>
                </c:pt>
                <c:pt idx="5416">
                  <c:v>18.08</c:v>
                </c:pt>
                <c:pt idx="5417">
                  <c:v>19.38</c:v>
                </c:pt>
                <c:pt idx="5418">
                  <c:v>21.01</c:v>
                </c:pt>
                <c:pt idx="5419">
                  <c:v>22</c:v>
                </c:pt>
                <c:pt idx="5420">
                  <c:v>23.18</c:v>
                </c:pt>
                <c:pt idx="5421">
                  <c:v>24.03</c:v>
                </c:pt>
                <c:pt idx="5422">
                  <c:v>24.72</c:v>
                </c:pt>
                <c:pt idx="5423">
                  <c:v>25.93</c:v>
                </c:pt>
                <c:pt idx="5424">
                  <c:v>26.11</c:v>
                </c:pt>
                <c:pt idx="5425">
                  <c:v>26.46</c:v>
                </c:pt>
                <c:pt idx="5426">
                  <c:v>26.64</c:v>
                </c:pt>
                <c:pt idx="5427">
                  <c:v>26.29</c:v>
                </c:pt>
                <c:pt idx="5428">
                  <c:v>25.42</c:v>
                </c:pt>
                <c:pt idx="5429">
                  <c:v>23.18</c:v>
                </c:pt>
                <c:pt idx="5430">
                  <c:v>21.33</c:v>
                </c:pt>
                <c:pt idx="5431">
                  <c:v>20.68</c:v>
                </c:pt>
                <c:pt idx="5432">
                  <c:v>19.54</c:v>
                </c:pt>
                <c:pt idx="5433">
                  <c:v>18.41</c:v>
                </c:pt>
                <c:pt idx="5434">
                  <c:v>17.6</c:v>
                </c:pt>
                <c:pt idx="5435">
                  <c:v>16.96</c:v>
                </c:pt>
                <c:pt idx="5436">
                  <c:v>16.48</c:v>
                </c:pt>
                <c:pt idx="5437">
                  <c:v>15.85</c:v>
                </c:pt>
                <c:pt idx="5438">
                  <c:v>15.37</c:v>
                </c:pt>
                <c:pt idx="5439">
                  <c:v>14.9</c:v>
                </c:pt>
                <c:pt idx="5440">
                  <c:v>14.43</c:v>
                </c:pt>
                <c:pt idx="5441">
                  <c:v>14.12</c:v>
                </c:pt>
                <c:pt idx="5442">
                  <c:v>13.96</c:v>
                </c:pt>
                <c:pt idx="5443">
                  <c:v>13.96</c:v>
                </c:pt>
                <c:pt idx="5444">
                  <c:v>13.66</c:v>
                </c:pt>
                <c:pt idx="5445">
                  <c:v>13.19</c:v>
                </c:pt>
                <c:pt idx="5446">
                  <c:v>13.19</c:v>
                </c:pt>
                <c:pt idx="5447">
                  <c:v>12.88</c:v>
                </c:pt>
                <c:pt idx="5448">
                  <c:v>12.73</c:v>
                </c:pt>
                <c:pt idx="5449">
                  <c:v>12.26</c:v>
                </c:pt>
                <c:pt idx="5450">
                  <c:v>12.26</c:v>
                </c:pt>
                <c:pt idx="5451">
                  <c:v>12.11</c:v>
                </c:pt>
                <c:pt idx="5452">
                  <c:v>11.64</c:v>
                </c:pt>
                <c:pt idx="5453">
                  <c:v>11.64</c:v>
                </c:pt>
                <c:pt idx="5454">
                  <c:v>11.18</c:v>
                </c:pt>
                <c:pt idx="5455">
                  <c:v>11.02</c:v>
                </c:pt>
                <c:pt idx="5456">
                  <c:v>10.87</c:v>
                </c:pt>
                <c:pt idx="5457">
                  <c:v>10.87</c:v>
                </c:pt>
                <c:pt idx="5458">
                  <c:v>10.87</c:v>
                </c:pt>
                <c:pt idx="5459">
                  <c:v>12.11</c:v>
                </c:pt>
                <c:pt idx="5460">
                  <c:v>13.34</c:v>
                </c:pt>
                <c:pt idx="5461">
                  <c:v>14.74</c:v>
                </c:pt>
                <c:pt idx="5462">
                  <c:v>16.32</c:v>
                </c:pt>
                <c:pt idx="5463">
                  <c:v>17.6</c:v>
                </c:pt>
                <c:pt idx="5464">
                  <c:v>19.22</c:v>
                </c:pt>
                <c:pt idx="5465">
                  <c:v>20.84</c:v>
                </c:pt>
                <c:pt idx="5466">
                  <c:v>22.67</c:v>
                </c:pt>
                <c:pt idx="5467">
                  <c:v>23.86</c:v>
                </c:pt>
                <c:pt idx="5468">
                  <c:v>25.07</c:v>
                </c:pt>
                <c:pt idx="5469">
                  <c:v>25.93</c:v>
                </c:pt>
                <c:pt idx="5470">
                  <c:v>26.82</c:v>
                </c:pt>
                <c:pt idx="5471">
                  <c:v>28.43</c:v>
                </c:pt>
                <c:pt idx="5472">
                  <c:v>28.62</c:v>
                </c:pt>
                <c:pt idx="5473">
                  <c:v>28.8</c:v>
                </c:pt>
                <c:pt idx="5474">
                  <c:v>29.17</c:v>
                </c:pt>
                <c:pt idx="5475">
                  <c:v>30.47</c:v>
                </c:pt>
                <c:pt idx="5476">
                  <c:v>31.81</c:v>
                </c:pt>
                <c:pt idx="5477">
                  <c:v>30.66</c:v>
                </c:pt>
                <c:pt idx="5478">
                  <c:v>27.17</c:v>
                </c:pt>
                <c:pt idx="5479">
                  <c:v>24.03</c:v>
                </c:pt>
                <c:pt idx="5480">
                  <c:v>22.5</c:v>
                </c:pt>
                <c:pt idx="5481">
                  <c:v>21.33</c:v>
                </c:pt>
                <c:pt idx="5482">
                  <c:v>20.19</c:v>
                </c:pt>
                <c:pt idx="5483">
                  <c:v>18.89</c:v>
                </c:pt>
                <c:pt idx="5484">
                  <c:v>18.08</c:v>
                </c:pt>
                <c:pt idx="5485">
                  <c:v>17.6</c:v>
                </c:pt>
                <c:pt idx="5486">
                  <c:v>17.28</c:v>
                </c:pt>
                <c:pt idx="5487">
                  <c:v>16.8</c:v>
                </c:pt>
                <c:pt idx="5488">
                  <c:v>16.32</c:v>
                </c:pt>
                <c:pt idx="5489">
                  <c:v>16.01</c:v>
                </c:pt>
                <c:pt idx="5490">
                  <c:v>16.01</c:v>
                </c:pt>
                <c:pt idx="5491">
                  <c:v>15.85</c:v>
                </c:pt>
                <c:pt idx="5492">
                  <c:v>15.69</c:v>
                </c:pt>
                <c:pt idx="5493">
                  <c:v>15.53</c:v>
                </c:pt>
                <c:pt idx="5494">
                  <c:v>15.22</c:v>
                </c:pt>
                <c:pt idx="5495">
                  <c:v>14.9</c:v>
                </c:pt>
                <c:pt idx="5496">
                  <c:v>14.58</c:v>
                </c:pt>
                <c:pt idx="5497">
                  <c:v>14.58</c:v>
                </c:pt>
                <c:pt idx="5498">
                  <c:v>14.58</c:v>
                </c:pt>
                <c:pt idx="5499">
                  <c:v>13.96</c:v>
                </c:pt>
                <c:pt idx="5500">
                  <c:v>13.66</c:v>
                </c:pt>
                <c:pt idx="5501">
                  <c:v>13.34</c:v>
                </c:pt>
                <c:pt idx="5502">
                  <c:v>13.04</c:v>
                </c:pt>
                <c:pt idx="5503">
                  <c:v>13.19</c:v>
                </c:pt>
                <c:pt idx="5504">
                  <c:v>13.04</c:v>
                </c:pt>
                <c:pt idx="5505">
                  <c:v>13.19</c:v>
                </c:pt>
                <c:pt idx="5506">
                  <c:v>13.34</c:v>
                </c:pt>
                <c:pt idx="5507">
                  <c:v>14.58</c:v>
                </c:pt>
                <c:pt idx="5508">
                  <c:v>15.85</c:v>
                </c:pt>
                <c:pt idx="5509">
                  <c:v>17.12</c:v>
                </c:pt>
                <c:pt idx="5510">
                  <c:v>19.06</c:v>
                </c:pt>
                <c:pt idx="5511">
                  <c:v>21.01</c:v>
                </c:pt>
                <c:pt idx="5512">
                  <c:v>22.5</c:v>
                </c:pt>
                <c:pt idx="5513">
                  <c:v>23.52</c:v>
                </c:pt>
                <c:pt idx="5514">
                  <c:v>24.38</c:v>
                </c:pt>
                <c:pt idx="5515">
                  <c:v>25.59</c:v>
                </c:pt>
                <c:pt idx="5516">
                  <c:v>26.29</c:v>
                </c:pt>
                <c:pt idx="5517">
                  <c:v>27.17</c:v>
                </c:pt>
                <c:pt idx="5518">
                  <c:v>28.07</c:v>
                </c:pt>
                <c:pt idx="5519">
                  <c:v>28.8</c:v>
                </c:pt>
                <c:pt idx="5520">
                  <c:v>29.35</c:v>
                </c:pt>
                <c:pt idx="5521">
                  <c:v>30.09</c:v>
                </c:pt>
                <c:pt idx="5522">
                  <c:v>30.09</c:v>
                </c:pt>
                <c:pt idx="5523">
                  <c:v>30.66</c:v>
                </c:pt>
                <c:pt idx="5524">
                  <c:v>30.85</c:v>
                </c:pt>
                <c:pt idx="5525">
                  <c:v>28.25</c:v>
                </c:pt>
                <c:pt idx="5526">
                  <c:v>25.59</c:v>
                </c:pt>
                <c:pt idx="5527">
                  <c:v>23.69</c:v>
                </c:pt>
                <c:pt idx="5528">
                  <c:v>22.5</c:v>
                </c:pt>
                <c:pt idx="5529">
                  <c:v>21.5</c:v>
                </c:pt>
                <c:pt idx="5530">
                  <c:v>20.51</c:v>
                </c:pt>
                <c:pt idx="5531">
                  <c:v>19.87</c:v>
                </c:pt>
                <c:pt idx="5532">
                  <c:v>19.38</c:v>
                </c:pt>
                <c:pt idx="5533">
                  <c:v>19.06</c:v>
                </c:pt>
                <c:pt idx="5534">
                  <c:v>18.73</c:v>
                </c:pt>
                <c:pt idx="5535">
                  <c:v>18.57</c:v>
                </c:pt>
                <c:pt idx="5536">
                  <c:v>18.08</c:v>
                </c:pt>
                <c:pt idx="5537">
                  <c:v>17.76</c:v>
                </c:pt>
                <c:pt idx="5538">
                  <c:v>17.6</c:v>
                </c:pt>
                <c:pt idx="5539">
                  <c:v>17.6</c:v>
                </c:pt>
                <c:pt idx="5540">
                  <c:v>17.44</c:v>
                </c:pt>
                <c:pt idx="5541">
                  <c:v>16.8</c:v>
                </c:pt>
                <c:pt idx="5542">
                  <c:v>16.8</c:v>
                </c:pt>
                <c:pt idx="5543">
                  <c:v>16.48</c:v>
                </c:pt>
                <c:pt idx="5544">
                  <c:v>16.01</c:v>
                </c:pt>
                <c:pt idx="5545">
                  <c:v>15.85</c:v>
                </c:pt>
                <c:pt idx="5546">
                  <c:v>15.53</c:v>
                </c:pt>
                <c:pt idx="5547">
                  <c:v>15.37</c:v>
                </c:pt>
                <c:pt idx="5548">
                  <c:v>15.37</c:v>
                </c:pt>
                <c:pt idx="5549">
                  <c:v>15.22</c:v>
                </c:pt>
                <c:pt idx="5550">
                  <c:v>15.06</c:v>
                </c:pt>
                <c:pt idx="5551">
                  <c:v>14.9</c:v>
                </c:pt>
                <c:pt idx="5552">
                  <c:v>14.74</c:v>
                </c:pt>
                <c:pt idx="5553">
                  <c:v>14.58</c:v>
                </c:pt>
                <c:pt idx="5554">
                  <c:v>14.74</c:v>
                </c:pt>
                <c:pt idx="5555">
                  <c:v>16.01</c:v>
                </c:pt>
                <c:pt idx="5556">
                  <c:v>17.12</c:v>
                </c:pt>
                <c:pt idx="5557">
                  <c:v>18.24</c:v>
                </c:pt>
                <c:pt idx="5558">
                  <c:v>19.38</c:v>
                </c:pt>
                <c:pt idx="5559">
                  <c:v>20.68</c:v>
                </c:pt>
                <c:pt idx="5560">
                  <c:v>22.17</c:v>
                </c:pt>
                <c:pt idx="5561">
                  <c:v>23.34</c:v>
                </c:pt>
                <c:pt idx="5562">
                  <c:v>25.24</c:v>
                </c:pt>
                <c:pt idx="5563">
                  <c:v>26.46</c:v>
                </c:pt>
                <c:pt idx="5564">
                  <c:v>27.89</c:v>
                </c:pt>
                <c:pt idx="5565">
                  <c:v>28.8</c:v>
                </c:pt>
                <c:pt idx="5566">
                  <c:v>30.28</c:v>
                </c:pt>
                <c:pt idx="5567">
                  <c:v>31.23</c:v>
                </c:pt>
                <c:pt idx="5568">
                  <c:v>31.62</c:v>
                </c:pt>
                <c:pt idx="5569">
                  <c:v>32.01</c:v>
                </c:pt>
                <c:pt idx="5570">
                  <c:v>31.62</c:v>
                </c:pt>
                <c:pt idx="5571">
                  <c:v>30.28</c:v>
                </c:pt>
                <c:pt idx="5572">
                  <c:v>28.98</c:v>
                </c:pt>
                <c:pt idx="5573">
                  <c:v>28.98</c:v>
                </c:pt>
                <c:pt idx="5574">
                  <c:v>29.91</c:v>
                </c:pt>
                <c:pt idx="5575">
                  <c:v>28.07</c:v>
                </c:pt>
                <c:pt idx="5576">
                  <c:v>25.76</c:v>
                </c:pt>
                <c:pt idx="5577">
                  <c:v>23.86</c:v>
                </c:pt>
                <c:pt idx="5578">
                  <c:v>22.17</c:v>
                </c:pt>
                <c:pt idx="5579">
                  <c:v>21.01</c:v>
                </c:pt>
                <c:pt idx="5580">
                  <c:v>20.19</c:v>
                </c:pt>
                <c:pt idx="5581">
                  <c:v>19.71</c:v>
                </c:pt>
                <c:pt idx="5582">
                  <c:v>19.06</c:v>
                </c:pt>
                <c:pt idx="5583">
                  <c:v>18.57</c:v>
                </c:pt>
                <c:pt idx="5584">
                  <c:v>18.08</c:v>
                </c:pt>
                <c:pt idx="5585">
                  <c:v>17.76</c:v>
                </c:pt>
                <c:pt idx="5586">
                  <c:v>17.44</c:v>
                </c:pt>
                <c:pt idx="5587">
                  <c:v>17.12</c:v>
                </c:pt>
                <c:pt idx="5588">
                  <c:v>16.8</c:v>
                </c:pt>
                <c:pt idx="5589">
                  <c:v>16.48</c:v>
                </c:pt>
                <c:pt idx="5590">
                  <c:v>16.17</c:v>
                </c:pt>
                <c:pt idx="5591">
                  <c:v>16.48</c:v>
                </c:pt>
                <c:pt idx="5592">
                  <c:v>16.32</c:v>
                </c:pt>
                <c:pt idx="5593">
                  <c:v>15.85</c:v>
                </c:pt>
                <c:pt idx="5594">
                  <c:v>15.69</c:v>
                </c:pt>
                <c:pt idx="5595">
                  <c:v>15.37</c:v>
                </c:pt>
                <c:pt idx="5596">
                  <c:v>15.22</c:v>
                </c:pt>
                <c:pt idx="5597">
                  <c:v>14.9</c:v>
                </c:pt>
                <c:pt idx="5598">
                  <c:v>14.9</c:v>
                </c:pt>
                <c:pt idx="5599">
                  <c:v>14.58</c:v>
                </c:pt>
                <c:pt idx="5600">
                  <c:v>14.27</c:v>
                </c:pt>
                <c:pt idx="5601">
                  <c:v>14.27</c:v>
                </c:pt>
                <c:pt idx="5602">
                  <c:v>14.27</c:v>
                </c:pt>
                <c:pt idx="5603">
                  <c:v>15.53</c:v>
                </c:pt>
                <c:pt idx="5604">
                  <c:v>17.12</c:v>
                </c:pt>
                <c:pt idx="5605">
                  <c:v>18.73</c:v>
                </c:pt>
                <c:pt idx="5606">
                  <c:v>20.03</c:v>
                </c:pt>
                <c:pt idx="5607">
                  <c:v>21.33</c:v>
                </c:pt>
                <c:pt idx="5608">
                  <c:v>22.84</c:v>
                </c:pt>
                <c:pt idx="5609">
                  <c:v>24.72</c:v>
                </c:pt>
                <c:pt idx="5610">
                  <c:v>26.82</c:v>
                </c:pt>
                <c:pt idx="5611">
                  <c:v>28.07</c:v>
                </c:pt>
                <c:pt idx="5612">
                  <c:v>28.98</c:v>
                </c:pt>
                <c:pt idx="5613">
                  <c:v>29.72</c:v>
                </c:pt>
                <c:pt idx="5614">
                  <c:v>31.04</c:v>
                </c:pt>
                <c:pt idx="5615">
                  <c:v>32.19</c:v>
                </c:pt>
                <c:pt idx="5616">
                  <c:v>32.19</c:v>
                </c:pt>
                <c:pt idx="5617">
                  <c:v>32.39</c:v>
                </c:pt>
                <c:pt idx="5618">
                  <c:v>32.39</c:v>
                </c:pt>
                <c:pt idx="5619">
                  <c:v>31.23</c:v>
                </c:pt>
                <c:pt idx="5620">
                  <c:v>32.58</c:v>
                </c:pt>
                <c:pt idx="5621">
                  <c:v>33.97</c:v>
                </c:pt>
                <c:pt idx="5622">
                  <c:v>29.54</c:v>
                </c:pt>
                <c:pt idx="5623">
                  <c:v>26.11</c:v>
                </c:pt>
                <c:pt idx="5624">
                  <c:v>24.55</c:v>
                </c:pt>
                <c:pt idx="5625">
                  <c:v>23.18</c:v>
                </c:pt>
                <c:pt idx="5626">
                  <c:v>21.83</c:v>
                </c:pt>
                <c:pt idx="5627">
                  <c:v>21.01</c:v>
                </c:pt>
                <c:pt idx="5628">
                  <c:v>20.19</c:v>
                </c:pt>
                <c:pt idx="5629">
                  <c:v>19.38</c:v>
                </c:pt>
                <c:pt idx="5630">
                  <c:v>18.73</c:v>
                </c:pt>
                <c:pt idx="5631">
                  <c:v>18.24</c:v>
                </c:pt>
                <c:pt idx="5632">
                  <c:v>17.76</c:v>
                </c:pt>
                <c:pt idx="5633">
                  <c:v>17.44</c:v>
                </c:pt>
                <c:pt idx="5634">
                  <c:v>17.12</c:v>
                </c:pt>
                <c:pt idx="5635">
                  <c:v>16.96</c:v>
                </c:pt>
                <c:pt idx="5636">
                  <c:v>16.64</c:v>
                </c:pt>
                <c:pt idx="5637">
                  <c:v>16.48</c:v>
                </c:pt>
                <c:pt idx="5638">
                  <c:v>16.32</c:v>
                </c:pt>
                <c:pt idx="5639">
                  <c:v>16.01</c:v>
                </c:pt>
                <c:pt idx="5640">
                  <c:v>15.69</c:v>
                </c:pt>
                <c:pt idx="5641">
                  <c:v>15.53</c:v>
                </c:pt>
                <c:pt idx="5642">
                  <c:v>15.22</c:v>
                </c:pt>
                <c:pt idx="5643">
                  <c:v>14.9</c:v>
                </c:pt>
                <c:pt idx="5644">
                  <c:v>14.9</c:v>
                </c:pt>
                <c:pt idx="5645">
                  <c:v>15.06</c:v>
                </c:pt>
                <c:pt idx="5646">
                  <c:v>14.74</c:v>
                </c:pt>
                <c:pt idx="5647">
                  <c:v>14.58</c:v>
                </c:pt>
                <c:pt idx="5648">
                  <c:v>14.43</c:v>
                </c:pt>
                <c:pt idx="5649">
                  <c:v>14.43</c:v>
                </c:pt>
                <c:pt idx="5650">
                  <c:v>14.74</c:v>
                </c:pt>
                <c:pt idx="5651">
                  <c:v>15.69</c:v>
                </c:pt>
                <c:pt idx="5652">
                  <c:v>17.12</c:v>
                </c:pt>
                <c:pt idx="5653">
                  <c:v>19.06</c:v>
                </c:pt>
                <c:pt idx="5654">
                  <c:v>20.35</c:v>
                </c:pt>
                <c:pt idx="5655">
                  <c:v>21.67</c:v>
                </c:pt>
                <c:pt idx="5656">
                  <c:v>23.34</c:v>
                </c:pt>
                <c:pt idx="5657">
                  <c:v>25.24</c:v>
                </c:pt>
                <c:pt idx="5658">
                  <c:v>26.82</c:v>
                </c:pt>
                <c:pt idx="5659">
                  <c:v>27.89</c:v>
                </c:pt>
                <c:pt idx="5660">
                  <c:v>28.8</c:v>
                </c:pt>
                <c:pt idx="5661">
                  <c:v>29.91</c:v>
                </c:pt>
                <c:pt idx="5662">
                  <c:v>30.85</c:v>
                </c:pt>
                <c:pt idx="5663">
                  <c:v>32.19</c:v>
                </c:pt>
                <c:pt idx="5664">
                  <c:v>32.78</c:v>
                </c:pt>
                <c:pt idx="5665">
                  <c:v>32.98</c:v>
                </c:pt>
                <c:pt idx="5666">
                  <c:v>32.39</c:v>
                </c:pt>
                <c:pt idx="5667">
                  <c:v>36.02</c:v>
                </c:pt>
                <c:pt idx="5668">
                  <c:v>35.82</c:v>
                </c:pt>
                <c:pt idx="5669">
                  <c:v>32.58</c:v>
                </c:pt>
                <c:pt idx="5670">
                  <c:v>28.8</c:v>
                </c:pt>
                <c:pt idx="5671">
                  <c:v>26.64</c:v>
                </c:pt>
                <c:pt idx="5672">
                  <c:v>25.07</c:v>
                </c:pt>
                <c:pt idx="5673">
                  <c:v>23.86</c:v>
                </c:pt>
                <c:pt idx="5674">
                  <c:v>22.33</c:v>
                </c:pt>
                <c:pt idx="5675">
                  <c:v>21.17</c:v>
                </c:pt>
                <c:pt idx="5676">
                  <c:v>20.35</c:v>
                </c:pt>
                <c:pt idx="5677">
                  <c:v>19.87</c:v>
                </c:pt>
                <c:pt idx="5678">
                  <c:v>19.38</c:v>
                </c:pt>
                <c:pt idx="5679">
                  <c:v>18.89</c:v>
                </c:pt>
                <c:pt idx="5680">
                  <c:v>18.57</c:v>
                </c:pt>
                <c:pt idx="5681">
                  <c:v>18.24</c:v>
                </c:pt>
                <c:pt idx="5682">
                  <c:v>17.92</c:v>
                </c:pt>
                <c:pt idx="5683">
                  <c:v>17.44</c:v>
                </c:pt>
                <c:pt idx="5684">
                  <c:v>16.8</c:v>
                </c:pt>
                <c:pt idx="5685">
                  <c:v>16.48</c:v>
                </c:pt>
                <c:pt idx="5686">
                  <c:v>16.01</c:v>
                </c:pt>
                <c:pt idx="5687">
                  <c:v>15.53</c:v>
                </c:pt>
                <c:pt idx="5688">
                  <c:v>15.06</c:v>
                </c:pt>
                <c:pt idx="5689">
                  <c:v>14.74</c:v>
                </c:pt>
                <c:pt idx="5690">
                  <c:v>14.27</c:v>
                </c:pt>
                <c:pt idx="5691">
                  <c:v>13.96</c:v>
                </c:pt>
                <c:pt idx="5692">
                  <c:v>13.66</c:v>
                </c:pt>
                <c:pt idx="5693">
                  <c:v>13.34</c:v>
                </c:pt>
                <c:pt idx="5694">
                  <c:v>13.34</c:v>
                </c:pt>
                <c:pt idx="5695">
                  <c:v>13.04</c:v>
                </c:pt>
                <c:pt idx="5696">
                  <c:v>12.73</c:v>
                </c:pt>
                <c:pt idx="5697">
                  <c:v>12.73</c:v>
                </c:pt>
                <c:pt idx="5698">
                  <c:v>12.88</c:v>
                </c:pt>
                <c:pt idx="5699">
                  <c:v>13.5</c:v>
                </c:pt>
                <c:pt idx="5700">
                  <c:v>14.74</c:v>
                </c:pt>
                <c:pt idx="5701">
                  <c:v>16.64</c:v>
                </c:pt>
                <c:pt idx="5702">
                  <c:v>18.57</c:v>
                </c:pt>
                <c:pt idx="5703">
                  <c:v>20.03</c:v>
                </c:pt>
                <c:pt idx="5704">
                  <c:v>21.67</c:v>
                </c:pt>
                <c:pt idx="5705">
                  <c:v>22.84</c:v>
                </c:pt>
                <c:pt idx="5706">
                  <c:v>24.03</c:v>
                </c:pt>
                <c:pt idx="5707">
                  <c:v>25.07</c:v>
                </c:pt>
                <c:pt idx="5708">
                  <c:v>25.93</c:v>
                </c:pt>
                <c:pt idx="5709">
                  <c:v>26.99</c:v>
                </c:pt>
                <c:pt idx="5710">
                  <c:v>27.71</c:v>
                </c:pt>
                <c:pt idx="5711">
                  <c:v>28.07</c:v>
                </c:pt>
                <c:pt idx="5712">
                  <c:v>28.62</c:v>
                </c:pt>
                <c:pt idx="5713">
                  <c:v>28.62</c:v>
                </c:pt>
                <c:pt idx="5714">
                  <c:v>28.62</c:v>
                </c:pt>
                <c:pt idx="5715">
                  <c:v>28.43</c:v>
                </c:pt>
                <c:pt idx="5716">
                  <c:v>28.25</c:v>
                </c:pt>
                <c:pt idx="5717">
                  <c:v>26.99</c:v>
                </c:pt>
                <c:pt idx="5718">
                  <c:v>25.76</c:v>
                </c:pt>
                <c:pt idx="5719">
                  <c:v>25.24</c:v>
                </c:pt>
                <c:pt idx="5720">
                  <c:v>24.55</c:v>
                </c:pt>
                <c:pt idx="5721">
                  <c:v>23.52</c:v>
                </c:pt>
                <c:pt idx="5722">
                  <c:v>22.5</c:v>
                </c:pt>
                <c:pt idx="5723">
                  <c:v>21.17</c:v>
                </c:pt>
                <c:pt idx="5724">
                  <c:v>19.87</c:v>
                </c:pt>
                <c:pt idx="5725">
                  <c:v>18.89</c:v>
                </c:pt>
                <c:pt idx="5726">
                  <c:v>17.92</c:v>
                </c:pt>
                <c:pt idx="5727">
                  <c:v>16.96</c:v>
                </c:pt>
                <c:pt idx="5728">
                  <c:v>16.32</c:v>
                </c:pt>
                <c:pt idx="5729">
                  <c:v>15.85</c:v>
                </c:pt>
                <c:pt idx="5730">
                  <c:v>15.53</c:v>
                </c:pt>
                <c:pt idx="5731">
                  <c:v>15.53</c:v>
                </c:pt>
                <c:pt idx="5732">
                  <c:v>15.53</c:v>
                </c:pt>
                <c:pt idx="5733">
                  <c:v>15.53</c:v>
                </c:pt>
                <c:pt idx="5734">
                  <c:v>15.53</c:v>
                </c:pt>
                <c:pt idx="5735">
                  <c:v>15.53</c:v>
                </c:pt>
                <c:pt idx="5736">
                  <c:v>15.53</c:v>
                </c:pt>
                <c:pt idx="5737">
                  <c:v>15.37</c:v>
                </c:pt>
                <c:pt idx="5738">
                  <c:v>15.37</c:v>
                </c:pt>
                <c:pt idx="5739">
                  <c:v>15.22</c:v>
                </c:pt>
                <c:pt idx="5740">
                  <c:v>15.06</c:v>
                </c:pt>
                <c:pt idx="5741">
                  <c:v>15.06</c:v>
                </c:pt>
                <c:pt idx="5742">
                  <c:v>15.06</c:v>
                </c:pt>
                <c:pt idx="5743">
                  <c:v>15.06</c:v>
                </c:pt>
                <c:pt idx="5744">
                  <c:v>14.9</c:v>
                </c:pt>
                <c:pt idx="5745">
                  <c:v>14.74</c:v>
                </c:pt>
                <c:pt idx="5746">
                  <c:v>15.06</c:v>
                </c:pt>
                <c:pt idx="5747">
                  <c:v>15.53</c:v>
                </c:pt>
                <c:pt idx="5748">
                  <c:v>16.01</c:v>
                </c:pt>
                <c:pt idx="5749">
                  <c:v>16.17</c:v>
                </c:pt>
                <c:pt idx="5750">
                  <c:v>16.48</c:v>
                </c:pt>
                <c:pt idx="5751">
                  <c:v>16.8</c:v>
                </c:pt>
                <c:pt idx="5752">
                  <c:v>17.76</c:v>
                </c:pt>
                <c:pt idx="5753">
                  <c:v>18.73</c:v>
                </c:pt>
                <c:pt idx="5754">
                  <c:v>19.87</c:v>
                </c:pt>
                <c:pt idx="5755">
                  <c:v>21.01</c:v>
                </c:pt>
                <c:pt idx="5756">
                  <c:v>21.83</c:v>
                </c:pt>
                <c:pt idx="5757">
                  <c:v>22.84</c:v>
                </c:pt>
                <c:pt idx="5758">
                  <c:v>23.52</c:v>
                </c:pt>
                <c:pt idx="5759">
                  <c:v>24.03</c:v>
                </c:pt>
                <c:pt idx="5760">
                  <c:v>24.55</c:v>
                </c:pt>
                <c:pt idx="5761">
                  <c:v>24.89</c:v>
                </c:pt>
                <c:pt idx="5762">
                  <c:v>25.24</c:v>
                </c:pt>
                <c:pt idx="5763">
                  <c:v>25.42</c:v>
                </c:pt>
                <c:pt idx="5764">
                  <c:v>25.59</c:v>
                </c:pt>
                <c:pt idx="5765">
                  <c:v>24.72</c:v>
                </c:pt>
                <c:pt idx="5766">
                  <c:v>23.34</c:v>
                </c:pt>
                <c:pt idx="5767">
                  <c:v>22.67</c:v>
                </c:pt>
                <c:pt idx="5768">
                  <c:v>21.83</c:v>
                </c:pt>
                <c:pt idx="5769">
                  <c:v>21.01</c:v>
                </c:pt>
                <c:pt idx="5770">
                  <c:v>20.19</c:v>
                </c:pt>
                <c:pt idx="5771">
                  <c:v>19.38</c:v>
                </c:pt>
                <c:pt idx="5772">
                  <c:v>18.24</c:v>
                </c:pt>
                <c:pt idx="5773">
                  <c:v>17.28</c:v>
                </c:pt>
                <c:pt idx="5774">
                  <c:v>16.8</c:v>
                </c:pt>
                <c:pt idx="5775">
                  <c:v>16.17</c:v>
                </c:pt>
                <c:pt idx="5776">
                  <c:v>15.69</c:v>
                </c:pt>
                <c:pt idx="5777">
                  <c:v>15.22</c:v>
                </c:pt>
                <c:pt idx="5778">
                  <c:v>14.74</c:v>
                </c:pt>
                <c:pt idx="5779">
                  <c:v>14.58</c:v>
                </c:pt>
                <c:pt idx="5780">
                  <c:v>14.43</c:v>
                </c:pt>
                <c:pt idx="5781">
                  <c:v>14.27</c:v>
                </c:pt>
                <c:pt idx="5782">
                  <c:v>14.27</c:v>
                </c:pt>
                <c:pt idx="5783">
                  <c:v>14.43</c:v>
                </c:pt>
                <c:pt idx="5784">
                  <c:v>14.43</c:v>
                </c:pt>
                <c:pt idx="5785">
                  <c:v>14.43</c:v>
                </c:pt>
                <c:pt idx="5786">
                  <c:v>14.74</c:v>
                </c:pt>
                <c:pt idx="5787">
                  <c:v>14.74</c:v>
                </c:pt>
                <c:pt idx="5788">
                  <c:v>14.58</c:v>
                </c:pt>
                <c:pt idx="5789">
                  <c:v>14.27</c:v>
                </c:pt>
                <c:pt idx="5790">
                  <c:v>14.12</c:v>
                </c:pt>
                <c:pt idx="5791">
                  <c:v>14.12</c:v>
                </c:pt>
                <c:pt idx="5792">
                  <c:v>14.12</c:v>
                </c:pt>
                <c:pt idx="5793">
                  <c:v>14.27</c:v>
                </c:pt>
                <c:pt idx="5794">
                  <c:v>14.58</c:v>
                </c:pt>
                <c:pt idx="5795">
                  <c:v>14.9</c:v>
                </c:pt>
                <c:pt idx="5796">
                  <c:v>15.06</c:v>
                </c:pt>
                <c:pt idx="5797">
                  <c:v>15.22</c:v>
                </c:pt>
                <c:pt idx="5798">
                  <c:v>15.85</c:v>
                </c:pt>
                <c:pt idx="5799">
                  <c:v>16.64</c:v>
                </c:pt>
                <c:pt idx="5800">
                  <c:v>17.92</c:v>
                </c:pt>
                <c:pt idx="5801">
                  <c:v>18.57</c:v>
                </c:pt>
                <c:pt idx="5802">
                  <c:v>19.54</c:v>
                </c:pt>
                <c:pt idx="5803">
                  <c:v>20.51</c:v>
                </c:pt>
                <c:pt idx="5804">
                  <c:v>21.5</c:v>
                </c:pt>
                <c:pt idx="5805">
                  <c:v>22.5</c:v>
                </c:pt>
                <c:pt idx="5806">
                  <c:v>23.34</c:v>
                </c:pt>
                <c:pt idx="5807">
                  <c:v>24.21</c:v>
                </c:pt>
                <c:pt idx="5808">
                  <c:v>24.89</c:v>
                </c:pt>
                <c:pt idx="5809">
                  <c:v>25.07</c:v>
                </c:pt>
                <c:pt idx="5810">
                  <c:v>25.42</c:v>
                </c:pt>
                <c:pt idx="5811">
                  <c:v>25.59</c:v>
                </c:pt>
                <c:pt idx="5812">
                  <c:v>25.76</c:v>
                </c:pt>
                <c:pt idx="5813">
                  <c:v>25.07</c:v>
                </c:pt>
                <c:pt idx="5814">
                  <c:v>23.69</c:v>
                </c:pt>
                <c:pt idx="5815">
                  <c:v>23.01</c:v>
                </c:pt>
                <c:pt idx="5816">
                  <c:v>22.84</c:v>
                </c:pt>
                <c:pt idx="5817">
                  <c:v>21.67</c:v>
                </c:pt>
                <c:pt idx="5818">
                  <c:v>20.19</c:v>
                </c:pt>
                <c:pt idx="5819">
                  <c:v>18.73</c:v>
                </c:pt>
                <c:pt idx="5820">
                  <c:v>17.44</c:v>
                </c:pt>
                <c:pt idx="5821">
                  <c:v>16.64</c:v>
                </c:pt>
                <c:pt idx="5822">
                  <c:v>15.69</c:v>
                </c:pt>
                <c:pt idx="5823">
                  <c:v>14.9</c:v>
                </c:pt>
                <c:pt idx="5824">
                  <c:v>14.58</c:v>
                </c:pt>
                <c:pt idx="5825">
                  <c:v>14.58</c:v>
                </c:pt>
                <c:pt idx="5826">
                  <c:v>14.43</c:v>
                </c:pt>
                <c:pt idx="5827">
                  <c:v>14.27</c:v>
                </c:pt>
                <c:pt idx="5828">
                  <c:v>14.43</c:v>
                </c:pt>
                <c:pt idx="5829">
                  <c:v>14.27</c:v>
                </c:pt>
                <c:pt idx="5830">
                  <c:v>14.12</c:v>
                </c:pt>
                <c:pt idx="5831">
                  <c:v>14.12</c:v>
                </c:pt>
                <c:pt idx="5832">
                  <c:v>14.12</c:v>
                </c:pt>
                <c:pt idx="5833">
                  <c:v>13.96</c:v>
                </c:pt>
                <c:pt idx="5834">
                  <c:v>13.96</c:v>
                </c:pt>
                <c:pt idx="5835">
                  <c:v>13.81</c:v>
                </c:pt>
                <c:pt idx="5836">
                  <c:v>13.81</c:v>
                </c:pt>
                <c:pt idx="5837">
                  <c:v>13.81</c:v>
                </c:pt>
                <c:pt idx="5838">
                  <c:v>13.66</c:v>
                </c:pt>
                <c:pt idx="5839">
                  <c:v>13.5</c:v>
                </c:pt>
                <c:pt idx="5840">
                  <c:v>13.5</c:v>
                </c:pt>
                <c:pt idx="5841">
                  <c:v>13.5</c:v>
                </c:pt>
                <c:pt idx="5842">
                  <c:v>13.66</c:v>
                </c:pt>
                <c:pt idx="5843">
                  <c:v>13.81</c:v>
                </c:pt>
                <c:pt idx="5844">
                  <c:v>13.96</c:v>
                </c:pt>
                <c:pt idx="5845">
                  <c:v>14.27</c:v>
                </c:pt>
                <c:pt idx="5846">
                  <c:v>14.58</c:v>
                </c:pt>
                <c:pt idx="5847">
                  <c:v>15.06</c:v>
                </c:pt>
                <c:pt idx="5848">
                  <c:v>16.17</c:v>
                </c:pt>
                <c:pt idx="5849">
                  <c:v>17.28</c:v>
                </c:pt>
                <c:pt idx="5850">
                  <c:v>18.57</c:v>
                </c:pt>
                <c:pt idx="5851">
                  <c:v>19.54</c:v>
                </c:pt>
                <c:pt idx="5852">
                  <c:v>20.35</c:v>
                </c:pt>
                <c:pt idx="5853">
                  <c:v>21.17</c:v>
                </c:pt>
                <c:pt idx="5854">
                  <c:v>22.33</c:v>
                </c:pt>
                <c:pt idx="5855">
                  <c:v>22.84</c:v>
                </c:pt>
                <c:pt idx="5856">
                  <c:v>23.34</c:v>
                </c:pt>
                <c:pt idx="5857">
                  <c:v>24.21</c:v>
                </c:pt>
                <c:pt idx="5858">
                  <c:v>24.55</c:v>
                </c:pt>
                <c:pt idx="5859">
                  <c:v>25.24</c:v>
                </c:pt>
                <c:pt idx="5860">
                  <c:v>25.42</c:v>
                </c:pt>
                <c:pt idx="5861">
                  <c:v>24.55</c:v>
                </c:pt>
                <c:pt idx="5862">
                  <c:v>23.69</c:v>
                </c:pt>
                <c:pt idx="5863">
                  <c:v>22.84</c:v>
                </c:pt>
                <c:pt idx="5864">
                  <c:v>22.33</c:v>
                </c:pt>
                <c:pt idx="5865">
                  <c:v>21.67</c:v>
                </c:pt>
                <c:pt idx="5866">
                  <c:v>21.01</c:v>
                </c:pt>
                <c:pt idx="5867">
                  <c:v>20.19</c:v>
                </c:pt>
                <c:pt idx="5868">
                  <c:v>19.22</c:v>
                </c:pt>
                <c:pt idx="5869">
                  <c:v>18.08</c:v>
                </c:pt>
                <c:pt idx="5870">
                  <c:v>17.28</c:v>
                </c:pt>
                <c:pt idx="5871">
                  <c:v>16.64</c:v>
                </c:pt>
                <c:pt idx="5872">
                  <c:v>16.01</c:v>
                </c:pt>
                <c:pt idx="5873">
                  <c:v>15.53</c:v>
                </c:pt>
                <c:pt idx="5874">
                  <c:v>14.9</c:v>
                </c:pt>
                <c:pt idx="5875">
                  <c:v>14.58</c:v>
                </c:pt>
                <c:pt idx="5876">
                  <c:v>14.27</c:v>
                </c:pt>
                <c:pt idx="5877">
                  <c:v>14.12</c:v>
                </c:pt>
                <c:pt idx="5878">
                  <c:v>14.12</c:v>
                </c:pt>
                <c:pt idx="5879">
                  <c:v>13.96</c:v>
                </c:pt>
                <c:pt idx="5880">
                  <c:v>13.81</c:v>
                </c:pt>
                <c:pt idx="5881">
                  <c:v>13.66</c:v>
                </c:pt>
                <c:pt idx="5882">
                  <c:v>13.5</c:v>
                </c:pt>
                <c:pt idx="5883">
                  <c:v>13.66</c:v>
                </c:pt>
                <c:pt idx="5884">
                  <c:v>13.66</c:v>
                </c:pt>
                <c:pt idx="5885">
                  <c:v>13.81</c:v>
                </c:pt>
                <c:pt idx="5886">
                  <c:v>13.66</c:v>
                </c:pt>
                <c:pt idx="5887">
                  <c:v>13.81</c:v>
                </c:pt>
                <c:pt idx="5888">
                  <c:v>13.34</c:v>
                </c:pt>
                <c:pt idx="5889">
                  <c:v>13.5</c:v>
                </c:pt>
                <c:pt idx="5890">
                  <c:v>13.34</c:v>
                </c:pt>
                <c:pt idx="5891">
                  <c:v>13.34</c:v>
                </c:pt>
                <c:pt idx="5892">
                  <c:v>13.66</c:v>
                </c:pt>
                <c:pt idx="5893">
                  <c:v>13.81</c:v>
                </c:pt>
                <c:pt idx="5894">
                  <c:v>14.43</c:v>
                </c:pt>
                <c:pt idx="5895">
                  <c:v>15.37</c:v>
                </c:pt>
                <c:pt idx="5896">
                  <c:v>16.17</c:v>
                </c:pt>
                <c:pt idx="5897">
                  <c:v>17.6</c:v>
                </c:pt>
                <c:pt idx="5898">
                  <c:v>19.06</c:v>
                </c:pt>
                <c:pt idx="5899">
                  <c:v>20.19</c:v>
                </c:pt>
                <c:pt idx="5900">
                  <c:v>21.17</c:v>
                </c:pt>
                <c:pt idx="5901">
                  <c:v>22.17</c:v>
                </c:pt>
                <c:pt idx="5902">
                  <c:v>23.18</c:v>
                </c:pt>
                <c:pt idx="5903">
                  <c:v>24.21</c:v>
                </c:pt>
                <c:pt idx="5904">
                  <c:v>24.89</c:v>
                </c:pt>
                <c:pt idx="5905">
                  <c:v>25.42</c:v>
                </c:pt>
                <c:pt idx="5906">
                  <c:v>25.59</c:v>
                </c:pt>
                <c:pt idx="5907">
                  <c:v>25.76</c:v>
                </c:pt>
                <c:pt idx="5908">
                  <c:v>25.93</c:v>
                </c:pt>
                <c:pt idx="5909">
                  <c:v>25.07</c:v>
                </c:pt>
                <c:pt idx="5910">
                  <c:v>23.86</c:v>
                </c:pt>
                <c:pt idx="5911">
                  <c:v>23.01</c:v>
                </c:pt>
                <c:pt idx="5912">
                  <c:v>22.17</c:v>
                </c:pt>
                <c:pt idx="5913">
                  <c:v>21.33</c:v>
                </c:pt>
                <c:pt idx="5914">
                  <c:v>20.19</c:v>
                </c:pt>
                <c:pt idx="5915">
                  <c:v>19.38</c:v>
                </c:pt>
                <c:pt idx="5916">
                  <c:v>18.57</c:v>
                </c:pt>
                <c:pt idx="5917">
                  <c:v>17.76</c:v>
                </c:pt>
                <c:pt idx="5918">
                  <c:v>17.12</c:v>
                </c:pt>
                <c:pt idx="5919">
                  <c:v>16.48</c:v>
                </c:pt>
                <c:pt idx="5920">
                  <c:v>16.01</c:v>
                </c:pt>
                <c:pt idx="5921">
                  <c:v>15.53</c:v>
                </c:pt>
                <c:pt idx="5922">
                  <c:v>15.22</c:v>
                </c:pt>
                <c:pt idx="5923">
                  <c:v>14.74</c:v>
                </c:pt>
                <c:pt idx="5924">
                  <c:v>14.58</c:v>
                </c:pt>
                <c:pt idx="5925">
                  <c:v>14.12</c:v>
                </c:pt>
                <c:pt idx="5926">
                  <c:v>13.81</c:v>
                </c:pt>
                <c:pt idx="5927">
                  <c:v>13.5</c:v>
                </c:pt>
                <c:pt idx="5928">
                  <c:v>13.34</c:v>
                </c:pt>
                <c:pt idx="5929">
                  <c:v>13.04</c:v>
                </c:pt>
                <c:pt idx="5930">
                  <c:v>12.88</c:v>
                </c:pt>
                <c:pt idx="5931">
                  <c:v>12.73</c:v>
                </c:pt>
                <c:pt idx="5932">
                  <c:v>13.19</c:v>
                </c:pt>
                <c:pt idx="5933">
                  <c:v>13.81</c:v>
                </c:pt>
                <c:pt idx="5934">
                  <c:v>13.66</c:v>
                </c:pt>
                <c:pt idx="5935">
                  <c:v>13.34</c:v>
                </c:pt>
                <c:pt idx="5936">
                  <c:v>13.34</c:v>
                </c:pt>
                <c:pt idx="5937">
                  <c:v>13.34</c:v>
                </c:pt>
                <c:pt idx="5938">
                  <c:v>13.19</c:v>
                </c:pt>
                <c:pt idx="5939">
                  <c:v>13.5</c:v>
                </c:pt>
                <c:pt idx="5940">
                  <c:v>14.43</c:v>
                </c:pt>
                <c:pt idx="5941">
                  <c:v>15.22</c:v>
                </c:pt>
                <c:pt idx="5942">
                  <c:v>16.17</c:v>
                </c:pt>
                <c:pt idx="5943">
                  <c:v>17.28</c:v>
                </c:pt>
                <c:pt idx="5944">
                  <c:v>18.41</c:v>
                </c:pt>
                <c:pt idx="5945">
                  <c:v>19.71</c:v>
                </c:pt>
                <c:pt idx="5946">
                  <c:v>21.33</c:v>
                </c:pt>
                <c:pt idx="5947">
                  <c:v>22.33</c:v>
                </c:pt>
                <c:pt idx="5948">
                  <c:v>23.34</c:v>
                </c:pt>
                <c:pt idx="5949">
                  <c:v>23.86</c:v>
                </c:pt>
                <c:pt idx="5950">
                  <c:v>24.21</c:v>
                </c:pt>
                <c:pt idx="5951">
                  <c:v>24.38</c:v>
                </c:pt>
                <c:pt idx="5952">
                  <c:v>24.38</c:v>
                </c:pt>
                <c:pt idx="5953">
                  <c:v>24.55</c:v>
                </c:pt>
                <c:pt idx="5954">
                  <c:v>24.55</c:v>
                </c:pt>
                <c:pt idx="5955">
                  <c:v>24.72</c:v>
                </c:pt>
                <c:pt idx="5956">
                  <c:v>24.89</c:v>
                </c:pt>
                <c:pt idx="5957">
                  <c:v>24.38</c:v>
                </c:pt>
                <c:pt idx="5958">
                  <c:v>22.67</c:v>
                </c:pt>
                <c:pt idx="5959">
                  <c:v>21.5</c:v>
                </c:pt>
                <c:pt idx="5960">
                  <c:v>20.19</c:v>
                </c:pt>
                <c:pt idx="5961">
                  <c:v>19.54</c:v>
                </c:pt>
                <c:pt idx="5962">
                  <c:v>18.89</c:v>
                </c:pt>
                <c:pt idx="5963">
                  <c:v>18.08</c:v>
                </c:pt>
                <c:pt idx="5964">
                  <c:v>17.28</c:v>
                </c:pt>
                <c:pt idx="5965">
                  <c:v>16.96</c:v>
                </c:pt>
                <c:pt idx="5966">
                  <c:v>16.64</c:v>
                </c:pt>
                <c:pt idx="5967">
                  <c:v>16.32</c:v>
                </c:pt>
                <c:pt idx="5968">
                  <c:v>16.17</c:v>
                </c:pt>
                <c:pt idx="5969">
                  <c:v>15.85</c:v>
                </c:pt>
                <c:pt idx="5970">
                  <c:v>15.85</c:v>
                </c:pt>
                <c:pt idx="5971">
                  <c:v>15.69</c:v>
                </c:pt>
                <c:pt idx="5972">
                  <c:v>15.53</c:v>
                </c:pt>
                <c:pt idx="5973">
                  <c:v>15.37</c:v>
                </c:pt>
                <c:pt idx="5974">
                  <c:v>15.22</c:v>
                </c:pt>
                <c:pt idx="5975">
                  <c:v>14.9</c:v>
                </c:pt>
                <c:pt idx="5976">
                  <c:v>14.43</c:v>
                </c:pt>
                <c:pt idx="5977">
                  <c:v>14.27</c:v>
                </c:pt>
                <c:pt idx="5978">
                  <c:v>14.27</c:v>
                </c:pt>
                <c:pt idx="5979">
                  <c:v>13.81</c:v>
                </c:pt>
                <c:pt idx="5980">
                  <c:v>13.66</c:v>
                </c:pt>
                <c:pt idx="5981">
                  <c:v>13.34</c:v>
                </c:pt>
                <c:pt idx="5982">
                  <c:v>13.19</c:v>
                </c:pt>
                <c:pt idx="5983">
                  <c:v>13.04</c:v>
                </c:pt>
                <c:pt idx="5984">
                  <c:v>13.04</c:v>
                </c:pt>
                <c:pt idx="5985">
                  <c:v>12.88</c:v>
                </c:pt>
                <c:pt idx="5986">
                  <c:v>12.88</c:v>
                </c:pt>
                <c:pt idx="5987">
                  <c:v>13.66</c:v>
                </c:pt>
                <c:pt idx="5988">
                  <c:v>15.06</c:v>
                </c:pt>
                <c:pt idx="5989">
                  <c:v>16.01</c:v>
                </c:pt>
                <c:pt idx="5990">
                  <c:v>16.8</c:v>
                </c:pt>
                <c:pt idx="5991">
                  <c:v>17.76</c:v>
                </c:pt>
                <c:pt idx="5992">
                  <c:v>18.89</c:v>
                </c:pt>
                <c:pt idx="5993">
                  <c:v>20.03</c:v>
                </c:pt>
                <c:pt idx="5994">
                  <c:v>21.17</c:v>
                </c:pt>
                <c:pt idx="5995">
                  <c:v>22.17</c:v>
                </c:pt>
                <c:pt idx="5996">
                  <c:v>22.84</c:v>
                </c:pt>
                <c:pt idx="5997">
                  <c:v>23.69</c:v>
                </c:pt>
                <c:pt idx="5998">
                  <c:v>24.72</c:v>
                </c:pt>
                <c:pt idx="5999">
                  <c:v>25.24</c:v>
                </c:pt>
                <c:pt idx="6000">
                  <c:v>25.24</c:v>
                </c:pt>
                <c:pt idx="6001">
                  <c:v>25.42</c:v>
                </c:pt>
                <c:pt idx="6002">
                  <c:v>25.42</c:v>
                </c:pt>
                <c:pt idx="6003">
                  <c:v>25.42</c:v>
                </c:pt>
                <c:pt idx="6004">
                  <c:v>25.24</c:v>
                </c:pt>
                <c:pt idx="6005">
                  <c:v>22.84</c:v>
                </c:pt>
                <c:pt idx="6006">
                  <c:v>20.84</c:v>
                </c:pt>
                <c:pt idx="6007">
                  <c:v>19.54</c:v>
                </c:pt>
                <c:pt idx="6008">
                  <c:v>18.73</c:v>
                </c:pt>
                <c:pt idx="6009">
                  <c:v>18.08</c:v>
                </c:pt>
                <c:pt idx="6010">
                  <c:v>17.76</c:v>
                </c:pt>
                <c:pt idx="6011">
                  <c:v>17.28</c:v>
                </c:pt>
                <c:pt idx="6012">
                  <c:v>16.64</c:v>
                </c:pt>
                <c:pt idx="6013">
                  <c:v>16.64</c:v>
                </c:pt>
                <c:pt idx="6014">
                  <c:v>16.01</c:v>
                </c:pt>
                <c:pt idx="6015">
                  <c:v>15.53</c:v>
                </c:pt>
                <c:pt idx="6016">
                  <c:v>15.37</c:v>
                </c:pt>
                <c:pt idx="6017">
                  <c:v>14.9</c:v>
                </c:pt>
                <c:pt idx="6018">
                  <c:v>14.58</c:v>
                </c:pt>
                <c:pt idx="6019">
                  <c:v>14.27</c:v>
                </c:pt>
                <c:pt idx="6020">
                  <c:v>13.96</c:v>
                </c:pt>
                <c:pt idx="6021">
                  <c:v>13.96</c:v>
                </c:pt>
                <c:pt idx="6022">
                  <c:v>13.5</c:v>
                </c:pt>
                <c:pt idx="6023">
                  <c:v>13.19</c:v>
                </c:pt>
                <c:pt idx="6024">
                  <c:v>12.88</c:v>
                </c:pt>
                <c:pt idx="6025">
                  <c:v>12.73</c:v>
                </c:pt>
                <c:pt idx="6026">
                  <c:v>12.42</c:v>
                </c:pt>
                <c:pt idx="6027">
                  <c:v>12.26</c:v>
                </c:pt>
                <c:pt idx="6028">
                  <c:v>12.11</c:v>
                </c:pt>
                <c:pt idx="6029">
                  <c:v>12.11</c:v>
                </c:pt>
                <c:pt idx="6030">
                  <c:v>11.79</c:v>
                </c:pt>
                <c:pt idx="6031">
                  <c:v>11.48</c:v>
                </c:pt>
                <c:pt idx="6032">
                  <c:v>11.48</c:v>
                </c:pt>
                <c:pt idx="6033">
                  <c:v>11.33</c:v>
                </c:pt>
                <c:pt idx="6034">
                  <c:v>11.33</c:v>
                </c:pt>
                <c:pt idx="6035">
                  <c:v>12.11</c:v>
                </c:pt>
                <c:pt idx="6036">
                  <c:v>13.04</c:v>
                </c:pt>
                <c:pt idx="6037">
                  <c:v>13.96</c:v>
                </c:pt>
                <c:pt idx="6038">
                  <c:v>15.06</c:v>
                </c:pt>
                <c:pt idx="6039">
                  <c:v>16.48</c:v>
                </c:pt>
                <c:pt idx="6040">
                  <c:v>17.6</c:v>
                </c:pt>
                <c:pt idx="6041">
                  <c:v>19.22</c:v>
                </c:pt>
                <c:pt idx="6042">
                  <c:v>20.35</c:v>
                </c:pt>
                <c:pt idx="6043">
                  <c:v>22</c:v>
                </c:pt>
                <c:pt idx="6044">
                  <c:v>23.18</c:v>
                </c:pt>
                <c:pt idx="6045">
                  <c:v>23.86</c:v>
                </c:pt>
                <c:pt idx="6046">
                  <c:v>24.72</c:v>
                </c:pt>
                <c:pt idx="6047">
                  <c:v>25.24</c:v>
                </c:pt>
                <c:pt idx="6048">
                  <c:v>25.24</c:v>
                </c:pt>
                <c:pt idx="6049">
                  <c:v>25.24</c:v>
                </c:pt>
                <c:pt idx="6050">
                  <c:v>25.24</c:v>
                </c:pt>
                <c:pt idx="6051">
                  <c:v>25.42</c:v>
                </c:pt>
                <c:pt idx="6052">
                  <c:v>25.42</c:v>
                </c:pt>
                <c:pt idx="6053">
                  <c:v>24.55</c:v>
                </c:pt>
                <c:pt idx="6054">
                  <c:v>24.03</c:v>
                </c:pt>
                <c:pt idx="6055">
                  <c:v>22.17</c:v>
                </c:pt>
                <c:pt idx="6056">
                  <c:v>20.84</c:v>
                </c:pt>
                <c:pt idx="6057">
                  <c:v>19.71</c:v>
                </c:pt>
                <c:pt idx="6058">
                  <c:v>18.41</c:v>
                </c:pt>
                <c:pt idx="6059">
                  <c:v>17.44</c:v>
                </c:pt>
                <c:pt idx="6060">
                  <c:v>16.8</c:v>
                </c:pt>
                <c:pt idx="6061">
                  <c:v>16.17</c:v>
                </c:pt>
                <c:pt idx="6062">
                  <c:v>15.69</c:v>
                </c:pt>
                <c:pt idx="6063">
                  <c:v>15.06</c:v>
                </c:pt>
                <c:pt idx="6064">
                  <c:v>14.58</c:v>
                </c:pt>
                <c:pt idx="6065">
                  <c:v>13.96</c:v>
                </c:pt>
                <c:pt idx="6066">
                  <c:v>13.34</c:v>
                </c:pt>
                <c:pt idx="6067">
                  <c:v>13.04</c:v>
                </c:pt>
                <c:pt idx="6068">
                  <c:v>12.88</c:v>
                </c:pt>
                <c:pt idx="6069">
                  <c:v>12.73</c:v>
                </c:pt>
                <c:pt idx="6070">
                  <c:v>12.42</c:v>
                </c:pt>
                <c:pt idx="6071">
                  <c:v>12.26</c:v>
                </c:pt>
                <c:pt idx="6072">
                  <c:v>11.79</c:v>
                </c:pt>
                <c:pt idx="6073">
                  <c:v>11.48</c:v>
                </c:pt>
                <c:pt idx="6074">
                  <c:v>11.33</c:v>
                </c:pt>
                <c:pt idx="6075">
                  <c:v>11.18</c:v>
                </c:pt>
                <c:pt idx="6076">
                  <c:v>10.87</c:v>
                </c:pt>
                <c:pt idx="6077">
                  <c:v>10.71</c:v>
                </c:pt>
                <c:pt idx="6078">
                  <c:v>10.4</c:v>
                </c:pt>
                <c:pt idx="6079">
                  <c:v>10.09</c:v>
                </c:pt>
                <c:pt idx="6080">
                  <c:v>9.93</c:v>
                </c:pt>
                <c:pt idx="6081">
                  <c:v>10.24</c:v>
                </c:pt>
                <c:pt idx="6082">
                  <c:v>10.56</c:v>
                </c:pt>
                <c:pt idx="6083">
                  <c:v>11.48</c:v>
                </c:pt>
                <c:pt idx="6084">
                  <c:v>12.73</c:v>
                </c:pt>
                <c:pt idx="6085">
                  <c:v>13.81</c:v>
                </c:pt>
                <c:pt idx="6086">
                  <c:v>15.06</c:v>
                </c:pt>
                <c:pt idx="6087">
                  <c:v>16.64</c:v>
                </c:pt>
                <c:pt idx="6088">
                  <c:v>17.76</c:v>
                </c:pt>
                <c:pt idx="6089">
                  <c:v>18.89</c:v>
                </c:pt>
                <c:pt idx="6090">
                  <c:v>20.19</c:v>
                </c:pt>
                <c:pt idx="6091">
                  <c:v>21.17</c:v>
                </c:pt>
                <c:pt idx="6092">
                  <c:v>22</c:v>
                </c:pt>
                <c:pt idx="6093">
                  <c:v>22.84</c:v>
                </c:pt>
                <c:pt idx="6094">
                  <c:v>24.03</c:v>
                </c:pt>
                <c:pt idx="6095">
                  <c:v>25.24</c:v>
                </c:pt>
                <c:pt idx="6096">
                  <c:v>25.93</c:v>
                </c:pt>
                <c:pt idx="6097">
                  <c:v>26.11</c:v>
                </c:pt>
                <c:pt idx="6098">
                  <c:v>26.11</c:v>
                </c:pt>
                <c:pt idx="6099">
                  <c:v>25.59</c:v>
                </c:pt>
                <c:pt idx="6100">
                  <c:v>24.89</c:v>
                </c:pt>
                <c:pt idx="6101">
                  <c:v>23.01</c:v>
                </c:pt>
                <c:pt idx="6102">
                  <c:v>21.17</c:v>
                </c:pt>
                <c:pt idx="6103">
                  <c:v>20.03</c:v>
                </c:pt>
                <c:pt idx="6104">
                  <c:v>19.22</c:v>
                </c:pt>
                <c:pt idx="6105">
                  <c:v>18.57</c:v>
                </c:pt>
                <c:pt idx="6106">
                  <c:v>18.08</c:v>
                </c:pt>
                <c:pt idx="6107">
                  <c:v>18.08</c:v>
                </c:pt>
                <c:pt idx="6108">
                  <c:v>18.08</c:v>
                </c:pt>
                <c:pt idx="6109">
                  <c:v>17.76</c:v>
                </c:pt>
                <c:pt idx="6110">
                  <c:v>17.28</c:v>
                </c:pt>
                <c:pt idx="6111">
                  <c:v>16.64</c:v>
                </c:pt>
                <c:pt idx="6112">
                  <c:v>16.01</c:v>
                </c:pt>
                <c:pt idx="6113">
                  <c:v>15.69</c:v>
                </c:pt>
                <c:pt idx="6114">
                  <c:v>15.22</c:v>
                </c:pt>
                <c:pt idx="6115">
                  <c:v>14.9</c:v>
                </c:pt>
                <c:pt idx="6116">
                  <c:v>14.74</c:v>
                </c:pt>
                <c:pt idx="6117">
                  <c:v>14.43</c:v>
                </c:pt>
                <c:pt idx="6118">
                  <c:v>14.12</c:v>
                </c:pt>
                <c:pt idx="6119">
                  <c:v>13.81</c:v>
                </c:pt>
                <c:pt idx="6120">
                  <c:v>13.81</c:v>
                </c:pt>
                <c:pt idx="6121">
                  <c:v>13.5</c:v>
                </c:pt>
                <c:pt idx="6122">
                  <c:v>13.5</c:v>
                </c:pt>
                <c:pt idx="6123">
                  <c:v>13.5</c:v>
                </c:pt>
                <c:pt idx="6124">
                  <c:v>13.66</c:v>
                </c:pt>
                <c:pt idx="6125">
                  <c:v>13.66</c:v>
                </c:pt>
                <c:pt idx="6126">
                  <c:v>13.66</c:v>
                </c:pt>
                <c:pt idx="6127">
                  <c:v>13.66</c:v>
                </c:pt>
                <c:pt idx="6128">
                  <c:v>13.66</c:v>
                </c:pt>
                <c:pt idx="6129">
                  <c:v>13.81</c:v>
                </c:pt>
                <c:pt idx="6130">
                  <c:v>14.12</c:v>
                </c:pt>
                <c:pt idx="6131">
                  <c:v>14.43</c:v>
                </c:pt>
                <c:pt idx="6132">
                  <c:v>15.22</c:v>
                </c:pt>
                <c:pt idx="6133">
                  <c:v>16.01</c:v>
                </c:pt>
                <c:pt idx="6134">
                  <c:v>16.64</c:v>
                </c:pt>
                <c:pt idx="6135">
                  <c:v>17.28</c:v>
                </c:pt>
                <c:pt idx="6136">
                  <c:v>17.92</c:v>
                </c:pt>
                <c:pt idx="6137">
                  <c:v>18.73</c:v>
                </c:pt>
                <c:pt idx="6138">
                  <c:v>19.22</c:v>
                </c:pt>
                <c:pt idx="6139">
                  <c:v>19.38</c:v>
                </c:pt>
                <c:pt idx="6140">
                  <c:v>20.35</c:v>
                </c:pt>
                <c:pt idx="6141">
                  <c:v>21.01</c:v>
                </c:pt>
                <c:pt idx="6142">
                  <c:v>22</c:v>
                </c:pt>
                <c:pt idx="6143">
                  <c:v>22.67</c:v>
                </c:pt>
                <c:pt idx="6144">
                  <c:v>23.86</c:v>
                </c:pt>
                <c:pt idx="6145">
                  <c:v>23.86</c:v>
                </c:pt>
                <c:pt idx="6146">
                  <c:v>23.01</c:v>
                </c:pt>
                <c:pt idx="6147">
                  <c:v>23.34</c:v>
                </c:pt>
                <c:pt idx="6148">
                  <c:v>23.01</c:v>
                </c:pt>
                <c:pt idx="6149">
                  <c:v>22.17</c:v>
                </c:pt>
                <c:pt idx="6150">
                  <c:v>21.01</c:v>
                </c:pt>
                <c:pt idx="6151">
                  <c:v>19.71</c:v>
                </c:pt>
                <c:pt idx="6152">
                  <c:v>18.24</c:v>
                </c:pt>
                <c:pt idx="6153">
                  <c:v>17.12</c:v>
                </c:pt>
                <c:pt idx="6154">
                  <c:v>16.48</c:v>
                </c:pt>
                <c:pt idx="6155">
                  <c:v>15.85</c:v>
                </c:pt>
                <c:pt idx="6156">
                  <c:v>15.85</c:v>
                </c:pt>
                <c:pt idx="6157">
                  <c:v>15.53</c:v>
                </c:pt>
                <c:pt idx="6158">
                  <c:v>15.06</c:v>
                </c:pt>
                <c:pt idx="6159">
                  <c:v>14.74</c:v>
                </c:pt>
                <c:pt idx="6160">
                  <c:v>14.27</c:v>
                </c:pt>
                <c:pt idx="6161">
                  <c:v>14.12</c:v>
                </c:pt>
                <c:pt idx="6162">
                  <c:v>13.96</c:v>
                </c:pt>
                <c:pt idx="6163">
                  <c:v>13.66</c:v>
                </c:pt>
                <c:pt idx="6164">
                  <c:v>13.66</c:v>
                </c:pt>
                <c:pt idx="6165">
                  <c:v>13.5</c:v>
                </c:pt>
                <c:pt idx="6166">
                  <c:v>13.34</c:v>
                </c:pt>
                <c:pt idx="6167">
                  <c:v>13.04</c:v>
                </c:pt>
                <c:pt idx="6168">
                  <c:v>12.88</c:v>
                </c:pt>
                <c:pt idx="6169">
                  <c:v>12.73</c:v>
                </c:pt>
                <c:pt idx="6170">
                  <c:v>12.42</c:v>
                </c:pt>
                <c:pt idx="6171">
                  <c:v>12.42</c:v>
                </c:pt>
                <c:pt idx="6172">
                  <c:v>11.95</c:v>
                </c:pt>
                <c:pt idx="6173">
                  <c:v>11.95</c:v>
                </c:pt>
                <c:pt idx="6174">
                  <c:v>11.79</c:v>
                </c:pt>
                <c:pt idx="6175">
                  <c:v>11.79</c:v>
                </c:pt>
                <c:pt idx="6176">
                  <c:v>11.48</c:v>
                </c:pt>
                <c:pt idx="6177">
                  <c:v>11.33</c:v>
                </c:pt>
                <c:pt idx="6178">
                  <c:v>11.33</c:v>
                </c:pt>
                <c:pt idx="6179">
                  <c:v>11.95</c:v>
                </c:pt>
                <c:pt idx="6180">
                  <c:v>13.34</c:v>
                </c:pt>
                <c:pt idx="6181">
                  <c:v>14.43</c:v>
                </c:pt>
                <c:pt idx="6182">
                  <c:v>15.53</c:v>
                </c:pt>
                <c:pt idx="6183">
                  <c:v>16.48</c:v>
                </c:pt>
                <c:pt idx="6184">
                  <c:v>17.44</c:v>
                </c:pt>
                <c:pt idx="6185">
                  <c:v>18.73</c:v>
                </c:pt>
                <c:pt idx="6186">
                  <c:v>18.57</c:v>
                </c:pt>
                <c:pt idx="6187">
                  <c:v>19.54</c:v>
                </c:pt>
                <c:pt idx="6188">
                  <c:v>20.51</c:v>
                </c:pt>
                <c:pt idx="6189">
                  <c:v>21.83</c:v>
                </c:pt>
                <c:pt idx="6190">
                  <c:v>22.67</c:v>
                </c:pt>
                <c:pt idx="6191">
                  <c:v>23.18</c:v>
                </c:pt>
                <c:pt idx="6192">
                  <c:v>23.52</c:v>
                </c:pt>
                <c:pt idx="6193">
                  <c:v>24.03</c:v>
                </c:pt>
                <c:pt idx="6194">
                  <c:v>24.38</c:v>
                </c:pt>
                <c:pt idx="6195">
                  <c:v>24.38</c:v>
                </c:pt>
                <c:pt idx="6196">
                  <c:v>23.52</c:v>
                </c:pt>
                <c:pt idx="6197">
                  <c:v>22.5</c:v>
                </c:pt>
                <c:pt idx="6198">
                  <c:v>22</c:v>
                </c:pt>
                <c:pt idx="6199">
                  <c:v>21.33</c:v>
                </c:pt>
                <c:pt idx="6200">
                  <c:v>20.19</c:v>
                </c:pt>
                <c:pt idx="6201">
                  <c:v>19.54</c:v>
                </c:pt>
                <c:pt idx="6202">
                  <c:v>18.89</c:v>
                </c:pt>
                <c:pt idx="6203">
                  <c:v>18.24</c:v>
                </c:pt>
                <c:pt idx="6204">
                  <c:v>17.76</c:v>
                </c:pt>
                <c:pt idx="6205">
                  <c:v>17.28</c:v>
                </c:pt>
                <c:pt idx="6206">
                  <c:v>16.8</c:v>
                </c:pt>
                <c:pt idx="6207">
                  <c:v>16.48</c:v>
                </c:pt>
                <c:pt idx="6208">
                  <c:v>16.32</c:v>
                </c:pt>
                <c:pt idx="6209">
                  <c:v>16.17</c:v>
                </c:pt>
                <c:pt idx="6210">
                  <c:v>15.85</c:v>
                </c:pt>
                <c:pt idx="6211">
                  <c:v>15.85</c:v>
                </c:pt>
                <c:pt idx="6212">
                  <c:v>15.85</c:v>
                </c:pt>
                <c:pt idx="6213">
                  <c:v>14.9</c:v>
                </c:pt>
                <c:pt idx="6214">
                  <c:v>14.74</c:v>
                </c:pt>
                <c:pt idx="6215">
                  <c:v>14.58</c:v>
                </c:pt>
                <c:pt idx="6216">
                  <c:v>14.58</c:v>
                </c:pt>
                <c:pt idx="6217">
                  <c:v>14.12</c:v>
                </c:pt>
                <c:pt idx="6218">
                  <c:v>13.96</c:v>
                </c:pt>
                <c:pt idx="6219">
                  <c:v>13.66</c:v>
                </c:pt>
                <c:pt idx="6220">
                  <c:v>13.34</c:v>
                </c:pt>
                <c:pt idx="6221">
                  <c:v>13.19</c:v>
                </c:pt>
                <c:pt idx="6222">
                  <c:v>12.88</c:v>
                </c:pt>
                <c:pt idx="6223">
                  <c:v>12.57</c:v>
                </c:pt>
                <c:pt idx="6224">
                  <c:v>12.42</c:v>
                </c:pt>
                <c:pt idx="6225">
                  <c:v>12.57</c:v>
                </c:pt>
                <c:pt idx="6226">
                  <c:v>12.11</c:v>
                </c:pt>
                <c:pt idx="6227">
                  <c:v>12.73</c:v>
                </c:pt>
                <c:pt idx="6228">
                  <c:v>12.73</c:v>
                </c:pt>
                <c:pt idx="6229">
                  <c:v>13.66</c:v>
                </c:pt>
                <c:pt idx="6230">
                  <c:v>15.22</c:v>
                </c:pt>
                <c:pt idx="6231">
                  <c:v>15.69</c:v>
                </c:pt>
                <c:pt idx="6232">
                  <c:v>16.64</c:v>
                </c:pt>
                <c:pt idx="6233">
                  <c:v>17.6</c:v>
                </c:pt>
                <c:pt idx="6234">
                  <c:v>18.57</c:v>
                </c:pt>
                <c:pt idx="6235">
                  <c:v>19.87</c:v>
                </c:pt>
                <c:pt idx="6236">
                  <c:v>20.84</c:v>
                </c:pt>
                <c:pt idx="6237">
                  <c:v>21.33</c:v>
                </c:pt>
                <c:pt idx="6238">
                  <c:v>22.5</c:v>
                </c:pt>
                <c:pt idx="6239">
                  <c:v>22.84</c:v>
                </c:pt>
                <c:pt idx="6240">
                  <c:v>23.01</c:v>
                </c:pt>
                <c:pt idx="6241">
                  <c:v>23.01</c:v>
                </c:pt>
                <c:pt idx="6242">
                  <c:v>23.18</c:v>
                </c:pt>
                <c:pt idx="6243">
                  <c:v>23.34</c:v>
                </c:pt>
                <c:pt idx="6244">
                  <c:v>23.52</c:v>
                </c:pt>
                <c:pt idx="6245">
                  <c:v>22.17</c:v>
                </c:pt>
                <c:pt idx="6246">
                  <c:v>20.19</c:v>
                </c:pt>
                <c:pt idx="6247">
                  <c:v>19.38</c:v>
                </c:pt>
                <c:pt idx="6248">
                  <c:v>18.73</c:v>
                </c:pt>
                <c:pt idx="6249">
                  <c:v>17.92</c:v>
                </c:pt>
                <c:pt idx="6250">
                  <c:v>17.28</c:v>
                </c:pt>
                <c:pt idx="6251">
                  <c:v>16.64</c:v>
                </c:pt>
                <c:pt idx="6252">
                  <c:v>16.01</c:v>
                </c:pt>
                <c:pt idx="6253">
                  <c:v>15.53</c:v>
                </c:pt>
                <c:pt idx="6254">
                  <c:v>15.22</c:v>
                </c:pt>
                <c:pt idx="6255">
                  <c:v>14.74</c:v>
                </c:pt>
                <c:pt idx="6256">
                  <c:v>14.43</c:v>
                </c:pt>
                <c:pt idx="6257">
                  <c:v>13.96</c:v>
                </c:pt>
                <c:pt idx="6258">
                  <c:v>13.66</c:v>
                </c:pt>
                <c:pt idx="6259">
                  <c:v>13.34</c:v>
                </c:pt>
                <c:pt idx="6260">
                  <c:v>13.04</c:v>
                </c:pt>
                <c:pt idx="6261">
                  <c:v>12.88</c:v>
                </c:pt>
                <c:pt idx="6262">
                  <c:v>12.88</c:v>
                </c:pt>
                <c:pt idx="6263">
                  <c:v>13.19</c:v>
                </c:pt>
                <c:pt idx="6264">
                  <c:v>13.34</c:v>
                </c:pt>
                <c:pt idx="6265">
                  <c:v>13.19</c:v>
                </c:pt>
                <c:pt idx="6266">
                  <c:v>12.88</c:v>
                </c:pt>
                <c:pt idx="6267">
                  <c:v>12.42</c:v>
                </c:pt>
                <c:pt idx="6268">
                  <c:v>12.57</c:v>
                </c:pt>
                <c:pt idx="6269">
                  <c:v>12.73</c:v>
                </c:pt>
                <c:pt idx="6270">
                  <c:v>12.57</c:v>
                </c:pt>
                <c:pt idx="6271">
                  <c:v>12.42</c:v>
                </c:pt>
                <c:pt idx="6272">
                  <c:v>12.26</c:v>
                </c:pt>
                <c:pt idx="6273">
                  <c:v>12.26</c:v>
                </c:pt>
                <c:pt idx="6274">
                  <c:v>12.26</c:v>
                </c:pt>
                <c:pt idx="6275">
                  <c:v>13.04</c:v>
                </c:pt>
                <c:pt idx="6276">
                  <c:v>13.81</c:v>
                </c:pt>
                <c:pt idx="6277">
                  <c:v>14.9</c:v>
                </c:pt>
                <c:pt idx="6278">
                  <c:v>16.17</c:v>
                </c:pt>
                <c:pt idx="6279">
                  <c:v>17.44</c:v>
                </c:pt>
                <c:pt idx="6280">
                  <c:v>18.73</c:v>
                </c:pt>
                <c:pt idx="6281">
                  <c:v>20.19</c:v>
                </c:pt>
                <c:pt idx="6282">
                  <c:v>21.17</c:v>
                </c:pt>
                <c:pt idx="6283">
                  <c:v>22.33</c:v>
                </c:pt>
                <c:pt idx="6284">
                  <c:v>23.52</c:v>
                </c:pt>
                <c:pt idx="6285">
                  <c:v>24.72</c:v>
                </c:pt>
                <c:pt idx="6286">
                  <c:v>25.59</c:v>
                </c:pt>
                <c:pt idx="6287">
                  <c:v>26.11</c:v>
                </c:pt>
                <c:pt idx="6288">
                  <c:v>26.82</c:v>
                </c:pt>
                <c:pt idx="6289">
                  <c:v>26.82</c:v>
                </c:pt>
                <c:pt idx="6290">
                  <c:v>26.64</c:v>
                </c:pt>
                <c:pt idx="6291">
                  <c:v>26.46</c:v>
                </c:pt>
                <c:pt idx="6292">
                  <c:v>25.76</c:v>
                </c:pt>
                <c:pt idx="6293">
                  <c:v>24.38</c:v>
                </c:pt>
                <c:pt idx="6294">
                  <c:v>22</c:v>
                </c:pt>
                <c:pt idx="6295">
                  <c:v>20.68</c:v>
                </c:pt>
                <c:pt idx="6296">
                  <c:v>19.71</c:v>
                </c:pt>
                <c:pt idx="6297">
                  <c:v>18.89</c:v>
                </c:pt>
                <c:pt idx="6298">
                  <c:v>18.24</c:v>
                </c:pt>
                <c:pt idx="6299">
                  <c:v>17.6</c:v>
                </c:pt>
                <c:pt idx="6300">
                  <c:v>17.28</c:v>
                </c:pt>
                <c:pt idx="6301">
                  <c:v>16.8</c:v>
                </c:pt>
                <c:pt idx="6302">
                  <c:v>16.32</c:v>
                </c:pt>
                <c:pt idx="6303">
                  <c:v>16.01</c:v>
                </c:pt>
                <c:pt idx="6304">
                  <c:v>15.69</c:v>
                </c:pt>
                <c:pt idx="6305">
                  <c:v>15.53</c:v>
                </c:pt>
                <c:pt idx="6306">
                  <c:v>15.37</c:v>
                </c:pt>
                <c:pt idx="6307">
                  <c:v>15.06</c:v>
                </c:pt>
                <c:pt idx="6308">
                  <c:v>15.53</c:v>
                </c:pt>
                <c:pt idx="6309">
                  <c:v>15.53</c:v>
                </c:pt>
                <c:pt idx="6310">
                  <c:v>15.06</c:v>
                </c:pt>
                <c:pt idx="6311">
                  <c:v>15.06</c:v>
                </c:pt>
                <c:pt idx="6312">
                  <c:v>14.74</c:v>
                </c:pt>
                <c:pt idx="6313">
                  <c:v>14.58</c:v>
                </c:pt>
                <c:pt idx="6314">
                  <c:v>14.27</c:v>
                </c:pt>
                <c:pt idx="6315">
                  <c:v>13.96</c:v>
                </c:pt>
                <c:pt idx="6316">
                  <c:v>13.96</c:v>
                </c:pt>
                <c:pt idx="6317">
                  <c:v>13.66</c:v>
                </c:pt>
                <c:pt idx="6318">
                  <c:v>13.34</c:v>
                </c:pt>
                <c:pt idx="6319">
                  <c:v>13.19</c:v>
                </c:pt>
                <c:pt idx="6320">
                  <c:v>12.88</c:v>
                </c:pt>
                <c:pt idx="6321">
                  <c:v>12.88</c:v>
                </c:pt>
                <c:pt idx="6322">
                  <c:v>12.88</c:v>
                </c:pt>
                <c:pt idx="6323">
                  <c:v>13.66</c:v>
                </c:pt>
                <c:pt idx="6324">
                  <c:v>14.9</c:v>
                </c:pt>
                <c:pt idx="6325">
                  <c:v>15.85</c:v>
                </c:pt>
                <c:pt idx="6326">
                  <c:v>17.28</c:v>
                </c:pt>
                <c:pt idx="6327">
                  <c:v>18.41</c:v>
                </c:pt>
                <c:pt idx="6328">
                  <c:v>19.71</c:v>
                </c:pt>
                <c:pt idx="6329">
                  <c:v>21.5</c:v>
                </c:pt>
                <c:pt idx="6330">
                  <c:v>23.01</c:v>
                </c:pt>
                <c:pt idx="6331">
                  <c:v>24.21</c:v>
                </c:pt>
                <c:pt idx="6332">
                  <c:v>25.59</c:v>
                </c:pt>
                <c:pt idx="6333">
                  <c:v>26.82</c:v>
                </c:pt>
                <c:pt idx="6334">
                  <c:v>27.17</c:v>
                </c:pt>
                <c:pt idx="6335">
                  <c:v>27.71</c:v>
                </c:pt>
                <c:pt idx="6336">
                  <c:v>28.8</c:v>
                </c:pt>
                <c:pt idx="6337">
                  <c:v>28.43</c:v>
                </c:pt>
                <c:pt idx="6338">
                  <c:v>28.25</c:v>
                </c:pt>
                <c:pt idx="6339">
                  <c:v>26.99</c:v>
                </c:pt>
                <c:pt idx="6340">
                  <c:v>27.71</c:v>
                </c:pt>
                <c:pt idx="6341">
                  <c:v>25.76</c:v>
                </c:pt>
                <c:pt idx="6342">
                  <c:v>23.69</c:v>
                </c:pt>
                <c:pt idx="6343">
                  <c:v>22.33</c:v>
                </c:pt>
                <c:pt idx="6344">
                  <c:v>20.68</c:v>
                </c:pt>
                <c:pt idx="6345">
                  <c:v>19.87</c:v>
                </c:pt>
                <c:pt idx="6346">
                  <c:v>18.89</c:v>
                </c:pt>
                <c:pt idx="6347">
                  <c:v>18.08</c:v>
                </c:pt>
                <c:pt idx="6348">
                  <c:v>17.76</c:v>
                </c:pt>
                <c:pt idx="6349">
                  <c:v>17.28</c:v>
                </c:pt>
                <c:pt idx="6350">
                  <c:v>16.8</c:v>
                </c:pt>
                <c:pt idx="6351">
                  <c:v>16.48</c:v>
                </c:pt>
                <c:pt idx="6352">
                  <c:v>16.17</c:v>
                </c:pt>
                <c:pt idx="6353">
                  <c:v>16.32</c:v>
                </c:pt>
                <c:pt idx="6354">
                  <c:v>16.32</c:v>
                </c:pt>
                <c:pt idx="6355">
                  <c:v>16.17</c:v>
                </c:pt>
                <c:pt idx="6356">
                  <c:v>15.85</c:v>
                </c:pt>
                <c:pt idx="6357">
                  <c:v>15.69</c:v>
                </c:pt>
                <c:pt idx="6358">
                  <c:v>16.17</c:v>
                </c:pt>
                <c:pt idx="6359">
                  <c:v>16.17</c:v>
                </c:pt>
                <c:pt idx="6360">
                  <c:v>16.17</c:v>
                </c:pt>
                <c:pt idx="6361">
                  <c:v>15.69</c:v>
                </c:pt>
                <c:pt idx="6362">
                  <c:v>15.69</c:v>
                </c:pt>
                <c:pt idx="6363">
                  <c:v>15.53</c:v>
                </c:pt>
                <c:pt idx="6364">
                  <c:v>15.37</c:v>
                </c:pt>
                <c:pt idx="6365">
                  <c:v>15.22</c:v>
                </c:pt>
                <c:pt idx="6366">
                  <c:v>14.9</c:v>
                </c:pt>
                <c:pt idx="6367">
                  <c:v>14.9</c:v>
                </c:pt>
                <c:pt idx="6368">
                  <c:v>14.74</c:v>
                </c:pt>
                <c:pt idx="6369">
                  <c:v>14.43</c:v>
                </c:pt>
                <c:pt idx="6370">
                  <c:v>14.27</c:v>
                </c:pt>
                <c:pt idx="6371">
                  <c:v>14.9</c:v>
                </c:pt>
                <c:pt idx="6372">
                  <c:v>16.17</c:v>
                </c:pt>
                <c:pt idx="6373">
                  <c:v>17.44</c:v>
                </c:pt>
                <c:pt idx="6374">
                  <c:v>18.73</c:v>
                </c:pt>
                <c:pt idx="6375">
                  <c:v>20.35</c:v>
                </c:pt>
                <c:pt idx="6376">
                  <c:v>21.33</c:v>
                </c:pt>
                <c:pt idx="6377">
                  <c:v>22.5</c:v>
                </c:pt>
                <c:pt idx="6378">
                  <c:v>23.34</c:v>
                </c:pt>
                <c:pt idx="6379">
                  <c:v>24.21</c:v>
                </c:pt>
                <c:pt idx="6380">
                  <c:v>24.72</c:v>
                </c:pt>
                <c:pt idx="6381">
                  <c:v>25.24</c:v>
                </c:pt>
                <c:pt idx="6382">
                  <c:v>26.46</c:v>
                </c:pt>
                <c:pt idx="6383">
                  <c:v>26.82</c:v>
                </c:pt>
                <c:pt idx="6384">
                  <c:v>27.53</c:v>
                </c:pt>
                <c:pt idx="6385">
                  <c:v>29.17</c:v>
                </c:pt>
                <c:pt idx="6386">
                  <c:v>28.25</c:v>
                </c:pt>
                <c:pt idx="6387">
                  <c:v>26.99</c:v>
                </c:pt>
                <c:pt idx="6388">
                  <c:v>25.93</c:v>
                </c:pt>
                <c:pt idx="6389">
                  <c:v>24.55</c:v>
                </c:pt>
                <c:pt idx="6390">
                  <c:v>23.18</c:v>
                </c:pt>
                <c:pt idx="6391">
                  <c:v>21.67</c:v>
                </c:pt>
                <c:pt idx="6392">
                  <c:v>20.19</c:v>
                </c:pt>
                <c:pt idx="6393">
                  <c:v>19.54</c:v>
                </c:pt>
                <c:pt idx="6394">
                  <c:v>18.89</c:v>
                </c:pt>
                <c:pt idx="6395">
                  <c:v>17.92</c:v>
                </c:pt>
                <c:pt idx="6396">
                  <c:v>17.12</c:v>
                </c:pt>
                <c:pt idx="6397">
                  <c:v>16.48</c:v>
                </c:pt>
                <c:pt idx="6398">
                  <c:v>16.01</c:v>
                </c:pt>
                <c:pt idx="6399">
                  <c:v>15.37</c:v>
                </c:pt>
                <c:pt idx="6400">
                  <c:v>14.9</c:v>
                </c:pt>
                <c:pt idx="6401">
                  <c:v>14.58</c:v>
                </c:pt>
                <c:pt idx="6402">
                  <c:v>14.27</c:v>
                </c:pt>
                <c:pt idx="6403">
                  <c:v>13.96</c:v>
                </c:pt>
                <c:pt idx="6404">
                  <c:v>13.66</c:v>
                </c:pt>
                <c:pt idx="6405">
                  <c:v>13.34</c:v>
                </c:pt>
                <c:pt idx="6406">
                  <c:v>13.04</c:v>
                </c:pt>
                <c:pt idx="6407">
                  <c:v>12.73</c:v>
                </c:pt>
                <c:pt idx="6408">
                  <c:v>12.57</c:v>
                </c:pt>
                <c:pt idx="6409">
                  <c:v>12.73</c:v>
                </c:pt>
                <c:pt idx="6410">
                  <c:v>12.73</c:v>
                </c:pt>
                <c:pt idx="6411">
                  <c:v>12.42</c:v>
                </c:pt>
                <c:pt idx="6412">
                  <c:v>12.42</c:v>
                </c:pt>
                <c:pt idx="6413">
                  <c:v>12.11</c:v>
                </c:pt>
                <c:pt idx="6414">
                  <c:v>11.95</c:v>
                </c:pt>
                <c:pt idx="6415">
                  <c:v>11.95</c:v>
                </c:pt>
                <c:pt idx="6416">
                  <c:v>11.79</c:v>
                </c:pt>
                <c:pt idx="6417">
                  <c:v>11.79</c:v>
                </c:pt>
                <c:pt idx="6418">
                  <c:v>11.79</c:v>
                </c:pt>
                <c:pt idx="6419">
                  <c:v>12.42</c:v>
                </c:pt>
                <c:pt idx="6420">
                  <c:v>13.81</c:v>
                </c:pt>
                <c:pt idx="6421">
                  <c:v>15.37</c:v>
                </c:pt>
                <c:pt idx="6422">
                  <c:v>17.28</c:v>
                </c:pt>
                <c:pt idx="6423">
                  <c:v>18.41</c:v>
                </c:pt>
                <c:pt idx="6424">
                  <c:v>19.22</c:v>
                </c:pt>
                <c:pt idx="6425">
                  <c:v>20.19</c:v>
                </c:pt>
                <c:pt idx="6426">
                  <c:v>21.5</c:v>
                </c:pt>
                <c:pt idx="6427">
                  <c:v>22.33</c:v>
                </c:pt>
                <c:pt idx="6428">
                  <c:v>23.01</c:v>
                </c:pt>
                <c:pt idx="6429">
                  <c:v>23.69</c:v>
                </c:pt>
                <c:pt idx="6430">
                  <c:v>25.07</c:v>
                </c:pt>
                <c:pt idx="6431">
                  <c:v>25.42</c:v>
                </c:pt>
                <c:pt idx="6432">
                  <c:v>25.24</c:v>
                </c:pt>
                <c:pt idx="6433">
                  <c:v>25.42</c:v>
                </c:pt>
                <c:pt idx="6434">
                  <c:v>25.07</c:v>
                </c:pt>
                <c:pt idx="6435">
                  <c:v>24.89</c:v>
                </c:pt>
                <c:pt idx="6436">
                  <c:v>24.55</c:v>
                </c:pt>
                <c:pt idx="6437">
                  <c:v>23.69</c:v>
                </c:pt>
                <c:pt idx="6438">
                  <c:v>22.5</c:v>
                </c:pt>
                <c:pt idx="6439">
                  <c:v>21.5</c:v>
                </c:pt>
                <c:pt idx="6440">
                  <c:v>20.35</c:v>
                </c:pt>
                <c:pt idx="6441">
                  <c:v>19.22</c:v>
                </c:pt>
                <c:pt idx="6442">
                  <c:v>19.06</c:v>
                </c:pt>
                <c:pt idx="6443">
                  <c:v>18.89</c:v>
                </c:pt>
                <c:pt idx="6444">
                  <c:v>18.41</c:v>
                </c:pt>
                <c:pt idx="6445">
                  <c:v>18.08</c:v>
                </c:pt>
                <c:pt idx="6446">
                  <c:v>17.6</c:v>
                </c:pt>
                <c:pt idx="6447">
                  <c:v>17.28</c:v>
                </c:pt>
                <c:pt idx="6448">
                  <c:v>16.8</c:v>
                </c:pt>
                <c:pt idx="6449">
                  <c:v>16.48</c:v>
                </c:pt>
                <c:pt idx="6450">
                  <c:v>16.17</c:v>
                </c:pt>
                <c:pt idx="6451">
                  <c:v>16.01</c:v>
                </c:pt>
                <c:pt idx="6452">
                  <c:v>16.64</c:v>
                </c:pt>
                <c:pt idx="6453">
                  <c:v>16.8</c:v>
                </c:pt>
                <c:pt idx="6454">
                  <c:v>16.8</c:v>
                </c:pt>
                <c:pt idx="6455">
                  <c:v>16.8</c:v>
                </c:pt>
                <c:pt idx="6456">
                  <c:v>16.48</c:v>
                </c:pt>
                <c:pt idx="6457">
                  <c:v>16.17</c:v>
                </c:pt>
                <c:pt idx="6458">
                  <c:v>16.17</c:v>
                </c:pt>
                <c:pt idx="6459">
                  <c:v>16.17</c:v>
                </c:pt>
                <c:pt idx="6460">
                  <c:v>16.32</c:v>
                </c:pt>
                <c:pt idx="6461">
                  <c:v>16.48</c:v>
                </c:pt>
                <c:pt idx="6462">
                  <c:v>16.48</c:v>
                </c:pt>
                <c:pt idx="6463">
                  <c:v>16.32</c:v>
                </c:pt>
                <c:pt idx="6464">
                  <c:v>16.17</c:v>
                </c:pt>
                <c:pt idx="6465">
                  <c:v>15.37</c:v>
                </c:pt>
                <c:pt idx="6466">
                  <c:v>15.06</c:v>
                </c:pt>
                <c:pt idx="6467">
                  <c:v>15.06</c:v>
                </c:pt>
                <c:pt idx="6468">
                  <c:v>15.22</c:v>
                </c:pt>
                <c:pt idx="6469">
                  <c:v>15.69</c:v>
                </c:pt>
                <c:pt idx="6470">
                  <c:v>16.17</c:v>
                </c:pt>
                <c:pt idx="6471">
                  <c:v>16.96</c:v>
                </c:pt>
                <c:pt idx="6472">
                  <c:v>17.6</c:v>
                </c:pt>
                <c:pt idx="6473">
                  <c:v>18.24</c:v>
                </c:pt>
                <c:pt idx="6474">
                  <c:v>19.06</c:v>
                </c:pt>
                <c:pt idx="6475">
                  <c:v>19.87</c:v>
                </c:pt>
                <c:pt idx="6476">
                  <c:v>20.68</c:v>
                </c:pt>
                <c:pt idx="6477">
                  <c:v>21.5</c:v>
                </c:pt>
                <c:pt idx="6478">
                  <c:v>22</c:v>
                </c:pt>
                <c:pt idx="6479">
                  <c:v>22.33</c:v>
                </c:pt>
                <c:pt idx="6480">
                  <c:v>22.5</c:v>
                </c:pt>
                <c:pt idx="6481">
                  <c:v>22.17</c:v>
                </c:pt>
                <c:pt idx="6482">
                  <c:v>21.67</c:v>
                </c:pt>
                <c:pt idx="6483">
                  <c:v>21.17</c:v>
                </c:pt>
                <c:pt idx="6484">
                  <c:v>20.68</c:v>
                </c:pt>
                <c:pt idx="6485">
                  <c:v>19.06</c:v>
                </c:pt>
                <c:pt idx="6486">
                  <c:v>18.08</c:v>
                </c:pt>
                <c:pt idx="6487">
                  <c:v>17.12</c:v>
                </c:pt>
                <c:pt idx="6488">
                  <c:v>16.32</c:v>
                </c:pt>
                <c:pt idx="6489">
                  <c:v>16.01</c:v>
                </c:pt>
                <c:pt idx="6490">
                  <c:v>15.85</c:v>
                </c:pt>
                <c:pt idx="6491">
                  <c:v>15.37</c:v>
                </c:pt>
                <c:pt idx="6492">
                  <c:v>14.43</c:v>
                </c:pt>
                <c:pt idx="6493">
                  <c:v>13.81</c:v>
                </c:pt>
                <c:pt idx="6494">
                  <c:v>13.5</c:v>
                </c:pt>
                <c:pt idx="6495">
                  <c:v>13.04</c:v>
                </c:pt>
                <c:pt idx="6496">
                  <c:v>12.88</c:v>
                </c:pt>
                <c:pt idx="6497">
                  <c:v>12.88</c:v>
                </c:pt>
                <c:pt idx="6498">
                  <c:v>13.04</c:v>
                </c:pt>
                <c:pt idx="6499">
                  <c:v>12.57</c:v>
                </c:pt>
                <c:pt idx="6500">
                  <c:v>11.95</c:v>
                </c:pt>
                <c:pt idx="6501">
                  <c:v>11.33</c:v>
                </c:pt>
                <c:pt idx="6502">
                  <c:v>10.87</c:v>
                </c:pt>
                <c:pt idx="6503">
                  <c:v>10.4</c:v>
                </c:pt>
                <c:pt idx="6504">
                  <c:v>10.09</c:v>
                </c:pt>
                <c:pt idx="6505">
                  <c:v>9.78</c:v>
                </c:pt>
                <c:pt idx="6506">
                  <c:v>9.78</c:v>
                </c:pt>
                <c:pt idx="6507">
                  <c:v>9.62</c:v>
                </c:pt>
                <c:pt idx="6508">
                  <c:v>9.47</c:v>
                </c:pt>
                <c:pt idx="6509">
                  <c:v>9</c:v>
                </c:pt>
                <c:pt idx="6510">
                  <c:v>8.69</c:v>
                </c:pt>
                <c:pt idx="6511">
                  <c:v>8.38</c:v>
                </c:pt>
                <c:pt idx="6512">
                  <c:v>8.38</c:v>
                </c:pt>
                <c:pt idx="6513">
                  <c:v>8.08</c:v>
                </c:pt>
                <c:pt idx="6514">
                  <c:v>8.23</c:v>
                </c:pt>
                <c:pt idx="6515">
                  <c:v>9.47</c:v>
                </c:pt>
                <c:pt idx="6516">
                  <c:v>11.02</c:v>
                </c:pt>
                <c:pt idx="6517">
                  <c:v>12.26</c:v>
                </c:pt>
                <c:pt idx="6518">
                  <c:v>13.19</c:v>
                </c:pt>
                <c:pt idx="6519">
                  <c:v>14.12</c:v>
                </c:pt>
                <c:pt idx="6520">
                  <c:v>15.06</c:v>
                </c:pt>
                <c:pt idx="6521">
                  <c:v>16.17</c:v>
                </c:pt>
                <c:pt idx="6522">
                  <c:v>17.12</c:v>
                </c:pt>
                <c:pt idx="6523">
                  <c:v>18.08</c:v>
                </c:pt>
                <c:pt idx="6524">
                  <c:v>19.06</c:v>
                </c:pt>
                <c:pt idx="6525">
                  <c:v>19.87</c:v>
                </c:pt>
                <c:pt idx="6526">
                  <c:v>21.01</c:v>
                </c:pt>
                <c:pt idx="6527">
                  <c:v>21.67</c:v>
                </c:pt>
                <c:pt idx="6528">
                  <c:v>22</c:v>
                </c:pt>
                <c:pt idx="6529">
                  <c:v>22.33</c:v>
                </c:pt>
                <c:pt idx="6530">
                  <c:v>22</c:v>
                </c:pt>
                <c:pt idx="6531">
                  <c:v>21.67</c:v>
                </c:pt>
                <c:pt idx="6532">
                  <c:v>21.17</c:v>
                </c:pt>
                <c:pt idx="6533">
                  <c:v>19.22</c:v>
                </c:pt>
                <c:pt idx="6534">
                  <c:v>17.76</c:v>
                </c:pt>
                <c:pt idx="6535">
                  <c:v>16.8</c:v>
                </c:pt>
                <c:pt idx="6536">
                  <c:v>16.01</c:v>
                </c:pt>
                <c:pt idx="6537">
                  <c:v>15.22</c:v>
                </c:pt>
                <c:pt idx="6538">
                  <c:v>14.27</c:v>
                </c:pt>
                <c:pt idx="6539">
                  <c:v>13.66</c:v>
                </c:pt>
                <c:pt idx="6540">
                  <c:v>13.19</c:v>
                </c:pt>
                <c:pt idx="6541">
                  <c:v>12.88</c:v>
                </c:pt>
                <c:pt idx="6542">
                  <c:v>12.42</c:v>
                </c:pt>
                <c:pt idx="6543">
                  <c:v>12.11</c:v>
                </c:pt>
                <c:pt idx="6544">
                  <c:v>11.64</c:v>
                </c:pt>
                <c:pt idx="6545">
                  <c:v>11.18</c:v>
                </c:pt>
                <c:pt idx="6546">
                  <c:v>10.56</c:v>
                </c:pt>
                <c:pt idx="6547">
                  <c:v>10.71</c:v>
                </c:pt>
                <c:pt idx="6548">
                  <c:v>10.4</c:v>
                </c:pt>
                <c:pt idx="6549">
                  <c:v>10.24</c:v>
                </c:pt>
                <c:pt idx="6550">
                  <c:v>10.09</c:v>
                </c:pt>
                <c:pt idx="6551">
                  <c:v>9.62</c:v>
                </c:pt>
                <c:pt idx="6552">
                  <c:v>9.47</c:v>
                </c:pt>
                <c:pt idx="6553">
                  <c:v>9.31</c:v>
                </c:pt>
                <c:pt idx="6554">
                  <c:v>9.16</c:v>
                </c:pt>
                <c:pt idx="6555">
                  <c:v>8.84</c:v>
                </c:pt>
                <c:pt idx="6556">
                  <c:v>8.54</c:v>
                </c:pt>
                <c:pt idx="6557">
                  <c:v>8.23</c:v>
                </c:pt>
                <c:pt idx="6558">
                  <c:v>8.08</c:v>
                </c:pt>
                <c:pt idx="6559">
                  <c:v>7.92</c:v>
                </c:pt>
                <c:pt idx="6560">
                  <c:v>7.77</c:v>
                </c:pt>
                <c:pt idx="6561">
                  <c:v>7.77</c:v>
                </c:pt>
                <c:pt idx="6562">
                  <c:v>7.77</c:v>
                </c:pt>
                <c:pt idx="6563">
                  <c:v>8.69</c:v>
                </c:pt>
                <c:pt idx="6564">
                  <c:v>9.93</c:v>
                </c:pt>
                <c:pt idx="6565">
                  <c:v>11.18</c:v>
                </c:pt>
                <c:pt idx="6566">
                  <c:v>12.11</c:v>
                </c:pt>
                <c:pt idx="6567">
                  <c:v>13.66</c:v>
                </c:pt>
                <c:pt idx="6568">
                  <c:v>15.37</c:v>
                </c:pt>
                <c:pt idx="6569">
                  <c:v>16.64</c:v>
                </c:pt>
                <c:pt idx="6570">
                  <c:v>18.08</c:v>
                </c:pt>
                <c:pt idx="6571">
                  <c:v>19.54</c:v>
                </c:pt>
                <c:pt idx="6572">
                  <c:v>20.68</c:v>
                </c:pt>
                <c:pt idx="6573">
                  <c:v>21.83</c:v>
                </c:pt>
                <c:pt idx="6574">
                  <c:v>22.84</c:v>
                </c:pt>
                <c:pt idx="6575">
                  <c:v>23.52</c:v>
                </c:pt>
                <c:pt idx="6576">
                  <c:v>24.03</c:v>
                </c:pt>
                <c:pt idx="6577">
                  <c:v>23.86</c:v>
                </c:pt>
                <c:pt idx="6578">
                  <c:v>23.52</c:v>
                </c:pt>
                <c:pt idx="6579">
                  <c:v>23.34</c:v>
                </c:pt>
                <c:pt idx="6580">
                  <c:v>22.67</c:v>
                </c:pt>
                <c:pt idx="6581">
                  <c:v>19.54</c:v>
                </c:pt>
                <c:pt idx="6582">
                  <c:v>18.24</c:v>
                </c:pt>
                <c:pt idx="6583">
                  <c:v>17.76</c:v>
                </c:pt>
                <c:pt idx="6584">
                  <c:v>16.96</c:v>
                </c:pt>
                <c:pt idx="6585">
                  <c:v>16.48</c:v>
                </c:pt>
                <c:pt idx="6586">
                  <c:v>15.85</c:v>
                </c:pt>
                <c:pt idx="6587">
                  <c:v>15.69</c:v>
                </c:pt>
                <c:pt idx="6588">
                  <c:v>15.85</c:v>
                </c:pt>
                <c:pt idx="6589">
                  <c:v>15.37</c:v>
                </c:pt>
                <c:pt idx="6590">
                  <c:v>15.22</c:v>
                </c:pt>
                <c:pt idx="6591">
                  <c:v>15.06</c:v>
                </c:pt>
                <c:pt idx="6592">
                  <c:v>15.22</c:v>
                </c:pt>
                <c:pt idx="6593">
                  <c:v>15.85</c:v>
                </c:pt>
                <c:pt idx="6594">
                  <c:v>16.01</c:v>
                </c:pt>
                <c:pt idx="6595">
                  <c:v>15.85</c:v>
                </c:pt>
                <c:pt idx="6596">
                  <c:v>15.37</c:v>
                </c:pt>
                <c:pt idx="6597">
                  <c:v>15.06</c:v>
                </c:pt>
                <c:pt idx="6598">
                  <c:v>14.43</c:v>
                </c:pt>
                <c:pt idx="6599">
                  <c:v>14.27</c:v>
                </c:pt>
                <c:pt idx="6600">
                  <c:v>13.96</c:v>
                </c:pt>
                <c:pt idx="6601">
                  <c:v>13.5</c:v>
                </c:pt>
                <c:pt idx="6602">
                  <c:v>13.19</c:v>
                </c:pt>
                <c:pt idx="6603">
                  <c:v>12.88</c:v>
                </c:pt>
                <c:pt idx="6604">
                  <c:v>12.73</c:v>
                </c:pt>
                <c:pt idx="6605">
                  <c:v>12.57</c:v>
                </c:pt>
                <c:pt idx="6606">
                  <c:v>12.42</c:v>
                </c:pt>
                <c:pt idx="6607">
                  <c:v>12.26</c:v>
                </c:pt>
                <c:pt idx="6608">
                  <c:v>11.95</c:v>
                </c:pt>
                <c:pt idx="6609">
                  <c:v>12.57</c:v>
                </c:pt>
                <c:pt idx="6610">
                  <c:v>12.73</c:v>
                </c:pt>
                <c:pt idx="6611">
                  <c:v>13.66</c:v>
                </c:pt>
                <c:pt idx="6612">
                  <c:v>14.12</c:v>
                </c:pt>
                <c:pt idx="6613">
                  <c:v>14.9</c:v>
                </c:pt>
                <c:pt idx="6614">
                  <c:v>15.53</c:v>
                </c:pt>
                <c:pt idx="6615">
                  <c:v>16.64</c:v>
                </c:pt>
                <c:pt idx="6616">
                  <c:v>17.28</c:v>
                </c:pt>
                <c:pt idx="6617">
                  <c:v>18.41</c:v>
                </c:pt>
                <c:pt idx="6618">
                  <c:v>19.54</c:v>
                </c:pt>
                <c:pt idx="6619">
                  <c:v>20.51</c:v>
                </c:pt>
                <c:pt idx="6620">
                  <c:v>21.5</c:v>
                </c:pt>
                <c:pt idx="6621">
                  <c:v>22.67</c:v>
                </c:pt>
                <c:pt idx="6622">
                  <c:v>23.52</c:v>
                </c:pt>
                <c:pt idx="6623">
                  <c:v>24.21</c:v>
                </c:pt>
                <c:pt idx="6624">
                  <c:v>24.55</c:v>
                </c:pt>
                <c:pt idx="6625">
                  <c:v>24.72</c:v>
                </c:pt>
                <c:pt idx="6626">
                  <c:v>24.72</c:v>
                </c:pt>
                <c:pt idx="6627">
                  <c:v>24.38</c:v>
                </c:pt>
                <c:pt idx="6628">
                  <c:v>23.86</c:v>
                </c:pt>
                <c:pt idx="6629">
                  <c:v>23.18</c:v>
                </c:pt>
                <c:pt idx="6630">
                  <c:v>21.5</c:v>
                </c:pt>
                <c:pt idx="6631">
                  <c:v>18.89</c:v>
                </c:pt>
                <c:pt idx="6632">
                  <c:v>17.44</c:v>
                </c:pt>
                <c:pt idx="6633">
                  <c:v>16.32</c:v>
                </c:pt>
                <c:pt idx="6634">
                  <c:v>15.53</c:v>
                </c:pt>
                <c:pt idx="6635">
                  <c:v>14.9</c:v>
                </c:pt>
                <c:pt idx="6636">
                  <c:v>14.27</c:v>
                </c:pt>
                <c:pt idx="6637">
                  <c:v>13.81</c:v>
                </c:pt>
                <c:pt idx="6638">
                  <c:v>13.34</c:v>
                </c:pt>
                <c:pt idx="6639">
                  <c:v>12.88</c:v>
                </c:pt>
                <c:pt idx="6640">
                  <c:v>12.42</c:v>
                </c:pt>
                <c:pt idx="6641">
                  <c:v>12.42</c:v>
                </c:pt>
                <c:pt idx="6642">
                  <c:v>12.11</c:v>
                </c:pt>
                <c:pt idx="6643">
                  <c:v>11.79</c:v>
                </c:pt>
                <c:pt idx="6644">
                  <c:v>11.48</c:v>
                </c:pt>
                <c:pt idx="6645">
                  <c:v>11.02</c:v>
                </c:pt>
                <c:pt idx="6646">
                  <c:v>10.71</c:v>
                </c:pt>
                <c:pt idx="6647">
                  <c:v>10.4</c:v>
                </c:pt>
                <c:pt idx="6648">
                  <c:v>10.4</c:v>
                </c:pt>
                <c:pt idx="6649">
                  <c:v>10.09</c:v>
                </c:pt>
                <c:pt idx="6650">
                  <c:v>9.78</c:v>
                </c:pt>
                <c:pt idx="6651">
                  <c:v>9.47</c:v>
                </c:pt>
                <c:pt idx="6652">
                  <c:v>9.16</c:v>
                </c:pt>
                <c:pt idx="6653">
                  <c:v>9</c:v>
                </c:pt>
                <c:pt idx="6654">
                  <c:v>8.54</c:v>
                </c:pt>
                <c:pt idx="6655">
                  <c:v>8.23</c:v>
                </c:pt>
                <c:pt idx="6656">
                  <c:v>8.08</c:v>
                </c:pt>
                <c:pt idx="6657">
                  <c:v>7.92</c:v>
                </c:pt>
                <c:pt idx="6658">
                  <c:v>7.92</c:v>
                </c:pt>
                <c:pt idx="6659">
                  <c:v>8.54</c:v>
                </c:pt>
                <c:pt idx="6660">
                  <c:v>9.62</c:v>
                </c:pt>
                <c:pt idx="6661">
                  <c:v>11.33</c:v>
                </c:pt>
                <c:pt idx="6662">
                  <c:v>12.73</c:v>
                </c:pt>
                <c:pt idx="6663">
                  <c:v>13.96</c:v>
                </c:pt>
                <c:pt idx="6664">
                  <c:v>15.85</c:v>
                </c:pt>
                <c:pt idx="6665">
                  <c:v>17.28</c:v>
                </c:pt>
                <c:pt idx="6666">
                  <c:v>18.73</c:v>
                </c:pt>
                <c:pt idx="6667">
                  <c:v>19.87</c:v>
                </c:pt>
                <c:pt idx="6668">
                  <c:v>21.17</c:v>
                </c:pt>
                <c:pt idx="6669">
                  <c:v>22.67</c:v>
                </c:pt>
                <c:pt idx="6670">
                  <c:v>24.03</c:v>
                </c:pt>
                <c:pt idx="6671">
                  <c:v>24.89</c:v>
                </c:pt>
                <c:pt idx="6672">
                  <c:v>25.59</c:v>
                </c:pt>
                <c:pt idx="6673">
                  <c:v>24.55</c:v>
                </c:pt>
                <c:pt idx="6674">
                  <c:v>24.21</c:v>
                </c:pt>
                <c:pt idx="6675">
                  <c:v>23.01</c:v>
                </c:pt>
                <c:pt idx="6676">
                  <c:v>24.38</c:v>
                </c:pt>
                <c:pt idx="6677">
                  <c:v>20.35</c:v>
                </c:pt>
                <c:pt idx="6678">
                  <c:v>18.73</c:v>
                </c:pt>
                <c:pt idx="6679">
                  <c:v>17.76</c:v>
                </c:pt>
                <c:pt idx="6680">
                  <c:v>16.8</c:v>
                </c:pt>
                <c:pt idx="6681">
                  <c:v>15.85</c:v>
                </c:pt>
                <c:pt idx="6682">
                  <c:v>15.06</c:v>
                </c:pt>
                <c:pt idx="6683">
                  <c:v>14.43</c:v>
                </c:pt>
                <c:pt idx="6684">
                  <c:v>14.9</c:v>
                </c:pt>
                <c:pt idx="6685">
                  <c:v>14.27</c:v>
                </c:pt>
                <c:pt idx="6686">
                  <c:v>13.96</c:v>
                </c:pt>
                <c:pt idx="6687">
                  <c:v>14.9</c:v>
                </c:pt>
                <c:pt idx="6688">
                  <c:v>14.43</c:v>
                </c:pt>
                <c:pt idx="6689">
                  <c:v>14.12</c:v>
                </c:pt>
                <c:pt idx="6690">
                  <c:v>13.81</c:v>
                </c:pt>
                <c:pt idx="6691">
                  <c:v>13.34</c:v>
                </c:pt>
                <c:pt idx="6692">
                  <c:v>13.5</c:v>
                </c:pt>
                <c:pt idx="6693">
                  <c:v>13.96</c:v>
                </c:pt>
                <c:pt idx="6694">
                  <c:v>13.66</c:v>
                </c:pt>
                <c:pt idx="6695">
                  <c:v>13.19</c:v>
                </c:pt>
                <c:pt idx="6696">
                  <c:v>12.73</c:v>
                </c:pt>
                <c:pt idx="6697">
                  <c:v>12.57</c:v>
                </c:pt>
                <c:pt idx="6698">
                  <c:v>12.57</c:v>
                </c:pt>
                <c:pt idx="6699">
                  <c:v>11.79</c:v>
                </c:pt>
                <c:pt idx="6700">
                  <c:v>11.33</c:v>
                </c:pt>
                <c:pt idx="6701">
                  <c:v>10.71</c:v>
                </c:pt>
                <c:pt idx="6702">
                  <c:v>10.4</c:v>
                </c:pt>
                <c:pt idx="6703">
                  <c:v>10.24</c:v>
                </c:pt>
                <c:pt idx="6704">
                  <c:v>9.78</c:v>
                </c:pt>
                <c:pt idx="6705">
                  <c:v>9.31</c:v>
                </c:pt>
                <c:pt idx="6706">
                  <c:v>9.31</c:v>
                </c:pt>
                <c:pt idx="6707">
                  <c:v>9.93</c:v>
                </c:pt>
                <c:pt idx="6708">
                  <c:v>11.79</c:v>
                </c:pt>
                <c:pt idx="6709">
                  <c:v>13.19</c:v>
                </c:pt>
                <c:pt idx="6710">
                  <c:v>14.27</c:v>
                </c:pt>
                <c:pt idx="6711">
                  <c:v>16.32</c:v>
                </c:pt>
                <c:pt idx="6712">
                  <c:v>17.76</c:v>
                </c:pt>
                <c:pt idx="6713">
                  <c:v>19.06</c:v>
                </c:pt>
                <c:pt idx="6714">
                  <c:v>20.03</c:v>
                </c:pt>
                <c:pt idx="6715">
                  <c:v>21.33</c:v>
                </c:pt>
                <c:pt idx="6716">
                  <c:v>22.17</c:v>
                </c:pt>
                <c:pt idx="6717">
                  <c:v>23.18</c:v>
                </c:pt>
                <c:pt idx="6718">
                  <c:v>24.38</c:v>
                </c:pt>
                <c:pt idx="6719">
                  <c:v>25.07</c:v>
                </c:pt>
                <c:pt idx="6720">
                  <c:v>25.24</c:v>
                </c:pt>
                <c:pt idx="6721">
                  <c:v>24.89</c:v>
                </c:pt>
                <c:pt idx="6722">
                  <c:v>25.59</c:v>
                </c:pt>
                <c:pt idx="6723">
                  <c:v>25.24</c:v>
                </c:pt>
                <c:pt idx="6724">
                  <c:v>22.67</c:v>
                </c:pt>
                <c:pt idx="6725">
                  <c:v>20.35</c:v>
                </c:pt>
                <c:pt idx="6726">
                  <c:v>20.03</c:v>
                </c:pt>
                <c:pt idx="6727">
                  <c:v>19.22</c:v>
                </c:pt>
                <c:pt idx="6728">
                  <c:v>17.76</c:v>
                </c:pt>
                <c:pt idx="6729">
                  <c:v>16.48</c:v>
                </c:pt>
                <c:pt idx="6730">
                  <c:v>15.53</c:v>
                </c:pt>
                <c:pt idx="6731">
                  <c:v>14.9</c:v>
                </c:pt>
                <c:pt idx="6732">
                  <c:v>14.27</c:v>
                </c:pt>
                <c:pt idx="6733">
                  <c:v>13.66</c:v>
                </c:pt>
                <c:pt idx="6734">
                  <c:v>13.34</c:v>
                </c:pt>
                <c:pt idx="6735">
                  <c:v>12.73</c:v>
                </c:pt>
                <c:pt idx="6736">
                  <c:v>12.26</c:v>
                </c:pt>
                <c:pt idx="6737">
                  <c:v>11.79</c:v>
                </c:pt>
                <c:pt idx="6738">
                  <c:v>11.48</c:v>
                </c:pt>
                <c:pt idx="6739">
                  <c:v>11.48</c:v>
                </c:pt>
                <c:pt idx="6740">
                  <c:v>11.33</c:v>
                </c:pt>
                <c:pt idx="6741">
                  <c:v>11.02</c:v>
                </c:pt>
                <c:pt idx="6742">
                  <c:v>10.71</c:v>
                </c:pt>
                <c:pt idx="6743">
                  <c:v>10.56</c:v>
                </c:pt>
                <c:pt idx="6744">
                  <c:v>10.71</c:v>
                </c:pt>
                <c:pt idx="6745">
                  <c:v>10.4</c:v>
                </c:pt>
                <c:pt idx="6746">
                  <c:v>10.09</c:v>
                </c:pt>
                <c:pt idx="6747">
                  <c:v>9.78</c:v>
                </c:pt>
                <c:pt idx="6748">
                  <c:v>9.62</c:v>
                </c:pt>
                <c:pt idx="6749">
                  <c:v>9.31</c:v>
                </c:pt>
                <c:pt idx="6750">
                  <c:v>9</c:v>
                </c:pt>
                <c:pt idx="6751">
                  <c:v>8.84</c:v>
                </c:pt>
                <c:pt idx="6752">
                  <c:v>8.54</c:v>
                </c:pt>
                <c:pt idx="6753">
                  <c:v>8.38</c:v>
                </c:pt>
                <c:pt idx="6754">
                  <c:v>8.38</c:v>
                </c:pt>
                <c:pt idx="6755">
                  <c:v>8.69</c:v>
                </c:pt>
                <c:pt idx="6756">
                  <c:v>10.4</c:v>
                </c:pt>
                <c:pt idx="6757">
                  <c:v>12.26</c:v>
                </c:pt>
                <c:pt idx="6758">
                  <c:v>13.5</c:v>
                </c:pt>
                <c:pt idx="6759">
                  <c:v>14.58</c:v>
                </c:pt>
                <c:pt idx="6760">
                  <c:v>15.85</c:v>
                </c:pt>
                <c:pt idx="6761">
                  <c:v>16.96</c:v>
                </c:pt>
                <c:pt idx="6762">
                  <c:v>18.41</c:v>
                </c:pt>
                <c:pt idx="6763">
                  <c:v>19.71</c:v>
                </c:pt>
                <c:pt idx="6764">
                  <c:v>20.03</c:v>
                </c:pt>
                <c:pt idx="6765">
                  <c:v>20.51</c:v>
                </c:pt>
                <c:pt idx="6766">
                  <c:v>21.67</c:v>
                </c:pt>
                <c:pt idx="6767">
                  <c:v>22.33</c:v>
                </c:pt>
                <c:pt idx="6768">
                  <c:v>22.33</c:v>
                </c:pt>
                <c:pt idx="6769">
                  <c:v>22.5</c:v>
                </c:pt>
                <c:pt idx="6770">
                  <c:v>22.67</c:v>
                </c:pt>
                <c:pt idx="6771">
                  <c:v>22.33</c:v>
                </c:pt>
                <c:pt idx="6772">
                  <c:v>22.5</c:v>
                </c:pt>
                <c:pt idx="6773">
                  <c:v>21.17</c:v>
                </c:pt>
                <c:pt idx="6774">
                  <c:v>19.54</c:v>
                </c:pt>
                <c:pt idx="6775">
                  <c:v>18.89</c:v>
                </c:pt>
                <c:pt idx="6776">
                  <c:v>17.28</c:v>
                </c:pt>
                <c:pt idx="6777">
                  <c:v>16.48</c:v>
                </c:pt>
                <c:pt idx="6778">
                  <c:v>15.53</c:v>
                </c:pt>
                <c:pt idx="6779">
                  <c:v>15.06</c:v>
                </c:pt>
                <c:pt idx="6780">
                  <c:v>14.58</c:v>
                </c:pt>
                <c:pt idx="6781">
                  <c:v>14.27</c:v>
                </c:pt>
                <c:pt idx="6782">
                  <c:v>13.96</c:v>
                </c:pt>
                <c:pt idx="6783">
                  <c:v>13.5</c:v>
                </c:pt>
                <c:pt idx="6784">
                  <c:v>13.34</c:v>
                </c:pt>
                <c:pt idx="6785">
                  <c:v>13.04</c:v>
                </c:pt>
                <c:pt idx="6786">
                  <c:v>12.88</c:v>
                </c:pt>
                <c:pt idx="6787">
                  <c:v>12.57</c:v>
                </c:pt>
                <c:pt idx="6788">
                  <c:v>12.42</c:v>
                </c:pt>
                <c:pt idx="6789">
                  <c:v>12.26</c:v>
                </c:pt>
                <c:pt idx="6790">
                  <c:v>11.95</c:v>
                </c:pt>
                <c:pt idx="6791">
                  <c:v>11.95</c:v>
                </c:pt>
                <c:pt idx="6792">
                  <c:v>11.48</c:v>
                </c:pt>
                <c:pt idx="6793">
                  <c:v>11.33</c:v>
                </c:pt>
                <c:pt idx="6794">
                  <c:v>11.33</c:v>
                </c:pt>
                <c:pt idx="6795">
                  <c:v>11.18</c:v>
                </c:pt>
                <c:pt idx="6796">
                  <c:v>10.87</c:v>
                </c:pt>
                <c:pt idx="6797">
                  <c:v>10.56</c:v>
                </c:pt>
                <c:pt idx="6798">
                  <c:v>10.4</c:v>
                </c:pt>
                <c:pt idx="6799">
                  <c:v>10.4</c:v>
                </c:pt>
                <c:pt idx="6800">
                  <c:v>10.24</c:v>
                </c:pt>
                <c:pt idx="6801">
                  <c:v>10.24</c:v>
                </c:pt>
                <c:pt idx="6802">
                  <c:v>10.4</c:v>
                </c:pt>
                <c:pt idx="6803">
                  <c:v>10.87</c:v>
                </c:pt>
                <c:pt idx="6804">
                  <c:v>11.95</c:v>
                </c:pt>
                <c:pt idx="6805">
                  <c:v>13.34</c:v>
                </c:pt>
                <c:pt idx="6806">
                  <c:v>14.58</c:v>
                </c:pt>
                <c:pt idx="6807">
                  <c:v>15.53</c:v>
                </c:pt>
                <c:pt idx="6808">
                  <c:v>17.12</c:v>
                </c:pt>
                <c:pt idx="6809">
                  <c:v>18.41</c:v>
                </c:pt>
                <c:pt idx="6810">
                  <c:v>19.87</c:v>
                </c:pt>
                <c:pt idx="6811">
                  <c:v>21.01</c:v>
                </c:pt>
                <c:pt idx="6812">
                  <c:v>22.17</c:v>
                </c:pt>
                <c:pt idx="6813">
                  <c:v>23.18</c:v>
                </c:pt>
                <c:pt idx="6814">
                  <c:v>23.86</c:v>
                </c:pt>
                <c:pt idx="6815">
                  <c:v>25.07</c:v>
                </c:pt>
                <c:pt idx="6816">
                  <c:v>25.59</c:v>
                </c:pt>
                <c:pt idx="6817">
                  <c:v>25.42</c:v>
                </c:pt>
                <c:pt idx="6818">
                  <c:v>25.07</c:v>
                </c:pt>
                <c:pt idx="6819">
                  <c:v>24.38</c:v>
                </c:pt>
                <c:pt idx="6820">
                  <c:v>23.69</c:v>
                </c:pt>
                <c:pt idx="6821">
                  <c:v>21.17</c:v>
                </c:pt>
                <c:pt idx="6822">
                  <c:v>20.51</c:v>
                </c:pt>
                <c:pt idx="6823">
                  <c:v>20.19</c:v>
                </c:pt>
                <c:pt idx="6824">
                  <c:v>18.73</c:v>
                </c:pt>
                <c:pt idx="6825">
                  <c:v>17.6</c:v>
                </c:pt>
                <c:pt idx="6826">
                  <c:v>16.96</c:v>
                </c:pt>
                <c:pt idx="6827">
                  <c:v>16.32</c:v>
                </c:pt>
                <c:pt idx="6828">
                  <c:v>15.85</c:v>
                </c:pt>
                <c:pt idx="6829">
                  <c:v>15.37</c:v>
                </c:pt>
                <c:pt idx="6830">
                  <c:v>14.9</c:v>
                </c:pt>
                <c:pt idx="6831">
                  <c:v>14.58</c:v>
                </c:pt>
                <c:pt idx="6832">
                  <c:v>14.43</c:v>
                </c:pt>
                <c:pt idx="6833">
                  <c:v>14.12</c:v>
                </c:pt>
                <c:pt idx="6834">
                  <c:v>13.81</c:v>
                </c:pt>
                <c:pt idx="6835">
                  <c:v>13.66</c:v>
                </c:pt>
                <c:pt idx="6836">
                  <c:v>13.5</c:v>
                </c:pt>
                <c:pt idx="6837">
                  <c:v>13.5</c:v>
                </c:pt>
                <c:pt idx="6838">
                  <c:v>13.5</c:v>
                </c:pt>
                <c:pt idx="6839">
                  <c:v>13.19</c:v>
                </c:pt>
                <c:pt idx="6840">
                  <c:v>12.73</c:v>
                </c:pt>
                <c:pt idx="6841">
                  <c:v>12.73</c:v>
                </c:pt>
                <c:pt idx="6842">
                  <c:v>12.26</c:v>
                </c:pt>
                <c:pt idx="6843">
                  <c:v>12.11</c:v>
                </c:pt>
                <c:pt idx="6844">
                  <c:v>11.95</c:v>
                </c:pt>
                <c:pt idx="6845">
                  <c:v>11.79</c:v>
                </c:pt>
                <c:pt idx="6846">
                  <c:v>11.48</c:v>
                </c:pt>
                <c:pt idx="6847">
                  <c:v>11.02</c:v>
                </c:pt>
                <c:pt idx="6848">
                  <c:v>10.87</c:v>
                </c:pt>
                <c:pt idx="6849">
                  <c:v>10.71</c:v>
                </c:pt>
                <c:pt idx="6850">
                  <c:v>10.71</c:v>
                </c:pt>
                <c:pt idx="6851">
                  <c:v>11.02</c:v>
                </c:pt>
                <c:pt idx="6852">
                  <c:v>12.11</c:v>
                </c:pt>
                <c:pt idx="6853">
                  <c:v>13.66</c:v>
                </c:pt>
                <c:pt idx="6854">
                  <c:v>14.9</c:v>
                </c:pt>
                <c:pt idx="6855">
                  <c:v>15.85</c:v>
                </c:pt>
                <c:pt idx="6856">
                  <c:v>17.12</c:v>
                </c:pt>
                <c:pt idx="6857">
                  <c:v>19.06</c:v>
                </c:pt>
                <c:pt idx="6858">
                  <c:v>19.87</c:v>
                </c:pt>
                <c:pt idx="6859">
                  <c:v>21.33</c:v>
                </c:pt>
                <c:pt idx="6860">
                  <c:v>22.84</c:v>
                </c:pt>
                <c:pt idx="6861">
                  <c:v>23.86</c:v>
                </c:pt>
                <c:pt idx="6862">
                  <c:v>24.72</c:v>
                </c:pt>
                <c:pt idx="6863">
                  <c:v>24.89</c:v>
                </c:pt>
                <c:pt idx="6864">
                  <c:v>25.24</c:v>
                </c:pt>
                <c:pt idx="6865">
                  <c:v>25.42</c:v>
                </c:pt>
                <c:pt idx="6866">
                  <c:v>24.89</c:v>
                </c:pt>
                <c:pt idx="6867">
                  <c:v>24.03</c:v>
                </c:pt>
                <c:pt idx="6868">
                  <c:v>25.42</c:v>
                </c:pt>
                <c:pt idx="6869">
                  <c:v>24.03</c:v>
                </c:pt>
                <c:pt idx="6870">
                  <c:v>22.17</c:v>
                </c:pt>
                <c:pt idx="6871">
                  <c:v>20.19</c:v>
                </c:pt>
                <c:pt idx="6872">
                  <c:v>18.73</c:v>
                </c:pt>
                <c:pt idx="6873">
                  <c:v>17.6</c:v>
                </c:pt>
                <c:pt idx="6874">
                  <c:v>16.64</c:v>
                </c:pt>
                <c:pt idx="6875">
                  <c:v>16.01</c:v>
                </c:pt>
                <c:pt idx="6876">
                  <c:v>15.37</c:v>
                </c:pt>
                <c:pt idx="6877">
                  <c:v>14.9</c:v>
                </c:pt>
                <c:pt idx="6878">
                  <c:v>14.43</c:v>
                </c:pt>
                <c:pt idx="6879">
                  <c:v>13.96</c:v>
                </c:pt>
                <c:pt idx="6880">
                  <c:v>13.66</c:v>
                </c:pt>
                <c:pt idx="6881">
                  <c:v>13.19</c:v>
                </c:pt>
                <c:pt idx="6882">
                  <c:v>12.88</c:v>
                </c:pt>
                <c:pt idx="6883">
                  <c:v>12.57</c:v>
                </c:pt>
                <c:pt idx="6884">
                  <c:v>12.26</c:v>
                </c:pt>
                <c:pt idx="6885">
                  <c:v>11.95</c:v>
                </c:pt>
                <c:pt idx="6886">
                  <c:v>11.79</c:v>
                </c:pt>
                <c:pt idx="6887">
                  <c:v>11.64</c:v>
                </c:pt>
                <c:pt idx="6888">
                  <c:v>11.48</c:v>
                </c:pt>
                <c:pt idx="6889">
                  <c:v>11.48</c:v>
                </c:pt>
                <c:pt idx="6890">
                  <c:v>11.18</c:v>
                </c:pt>
                <c:pt idx="6891">
                  <c:v>11.18</c:v>
                </c:pt>
                <c:pt idx="6892">
                  <c:v>11.02</c:v>
                </c:pt>
                <c:pt idx="6893">
                  <c:v>10.71</c:v>
                </c:pt>
                <c:pt idx="6894">
                  <c:v>10.4</c:v>
                </c:pt>
                <c:pt idx="6895">
                  <c:v>10.24</c:v>
                </c:pt>
                <c:pt idx="6896">
                  <c:v>9.93</c:v>
                </c:pt>
                <c:pt idx="6897">
                  <c:v>9.93</c:v>
                </c:pt>
                <c:pt idx="6898">
                  <c:v>10.24</c:v>
                </c:pt>
                <c:pt idx="6899">
                  <c:v>10.56</c:v>
                </c:pt>
                <c:pt idx="6900">
                  <c:v>11.48</c:v>
                </c:pt>
                <c:pt idx="6901">
                  <c:v>13.34</c:v>
                </c:pt>
                <c:pt idx="6902">
                  <c:v>14.58</c:v>
                </c:pt>
                <c:pt idx="6903">
                  <c:v>16.01</c:v>
                </c:pt>
                <c:pt idx="6904">
                  <c:v>18.08</c:v>
                </c:pt>
                <c:pt idx="6905">
                  <c:v>20.19</c:v>
                </c:pt>
                <c:pt idx="6906">
                  <c:v>20.84</c:v>
                </c:pt>
                <c:pt idx="6907">
                  <c:v>21.01</c:v>
                </c:pt>
                <c:pt idx="6908">
                  <c:v>22.17</c:v>
                </c:pt>
                <c:pt idx="6909">
                  <c:v>23.34</c:v>
                </c:pt>
                <c:pt idx="6910">
                  <c:v>24.03</c:v>
                </c:pt>
                <c:pt idx="6911">
                  <c:v>24.21</c:v>
                </c:pt>
                <c:pt idx="6912">
                  <c:v>24.03</c:v>
                </c:pt>
                <c:pt idx="6913">
                  <c:v>23.34</c:v>
                </c:pt>
                <c:pt idx="6914">
                  <c:v>23.01</c:v>
                </c:pt>
                <c:pt idx="6915">
                  <c:v>23.01</c:v>
                </c:pt>
                <c:pt idx="6916">
                  <c:v>23.01</c:v>
                </c:pt>
                <c:pt idx="6917">
                  <c:v>21.67</c:v>
                </c:pt>
                <c:pt idx="6918">
                  <c:v>20.84</c:v>
                </c:pt>
                <c:pt idx="6919">
                  <c:v>19.54</c:v>
                </c:pt>
                <c:pt idx="6920">
                  <c:v>17.6</c:v>
                </c:pt>
                <c:pt idx="6921">
                  <c:v>16.32</c:v>
                </c:pt>
                <c:pt idx="6922">
                  <c:v>15.22</c:v>
                </c:pt>
                <c:pt idx="6923">
                  <c:v>14.27</c:v>
                </c:pt>
                <c:pt idx="6924">
                  <c:v>13.81</c:v>
                </c:pt>
                <c:pt idx="6925">
                  <c:v>13.34</c:v>
                </c:pt>
                <c:pt idx="6926">
                  <c:v>13.04</c:v>
                </c:pt>
                <c:pt idx="6927">
                  <c:v>13.04</c:v>
                </c:pt>
                <c:pt idx="6928">
                  <c:v>13.04</c:v>
                </c:pt>
                <c:pt idx="6929">
                  <c:v>12.88</c:v>
                </c:pt>
                <c:pt idx="6930">
                  <c:v>12.57</c:v>
                </c:pt>
                <c:pt idx="6931">
                  <c:v>12.26</c:v>
                </c:pt>
                <c:pt idx="6932">
                  <c:v>11.79</c:v>
                </c:pt>
                <c:pt idx="6933">
                  <c:v>11.48</c:v>
                </c:pt>
                <c:pt idx="6934">
                  <c:v>11.48</c:v>
                </c:pt>
                <c:pt idx="6935">
                  <c:v>11.02</c:v>
                </c:pt>
                <c:pt idx="6936">
                  <c:v>10.71</c:v>
                </c:pt>
                <c:pt idx="6937">
                  <c:v>10.87</c:v>
                </c:pt>
                <c:pt idx="6938">
                  <c:v>11.02</c:v>
                </c:pt>
                <c:pt idx="6939">
                  <c:v>10.71</c:v>
                </c:pt>
                <c:pt idx="6940">
                  <c:v>10.56</c:v>
                </c:pt>
                <c:pt idx="6941">
                  <c:v>10.4</c:v>
                </c:pt>
                <c:pt idx="6942">
                  <c:v>10.24</c:v>
                </c:pt>
                <c:pt idx="6943">
                  <c:v>9.93</c:v>
                </c:pt>
                <c:pt idx="6944">
                  <c:v>10.09</c:v>
                </c:pt>
                <c:pt idx="6945">
                  <c:v>9.93</c:v>
                </c:pt>
                <c:pt idx="6946">
                  <c:v>10.09</c:v>
                </c:pt>
                <c:pt idx="6947">
                  <c:v>10.87</c:v>
                </c:pt>
                <c:pt idx="6948">
                  <c:v>11.64</c:v>
                </c:pt>
                <c:pt idx="6949">
                  <c:v>12.11</c:v>
                </c:pt>
                <c:pt idx="6950">
                  <c:v>13.04</c:v>
                </c:pt>
                <c:pt idx="6951">
                  <c:v>13.81</c:v>
                </c:pt>
                <c:pt idx="6952">
                  <c:v>15.37</c:v>
                </c:pt>
                <c:pt idx="6953">
                  <c:v>16.96</c:v>
                </c:pt>
                <c:pt idx="6954">
                  <c:v>18.41</c:v>
                </c:pt>
                <c:pt idx="6955">
                  <c:v>19.54</c:v>
                </c:pt>
                <c:pt idx="6956">
                  <c:v>20.35</c:v>
                </c:pt>
                <c:pt idx="6957">
                  <c:v>21.17</c:v>
                </c:pt>
                <c:pt idx="6958">
                  <c:v>22.33</c:v>
                </c:pt>
                <c:pt idx="6959">
                  <c:v>22.33</c:v>
                </c:pt>
                <c:pt idx="6960">
                  <c:v>22.5</c:v>
                </c:pt>
                <c:pt idx="6961">
                  <c:v>22.33</c:v>
                </c:pt>
                <c:pt idx="6962">
                  <c:v>21.67</c:v>
                </c:pt>
                <c:pt idx="6963">
                  <c:v>21.17</c:v>
                </c:pt>
                <c:pt idx="6964">
                  <c:v>20.51</c:v>
                </c:pt>
                <c:pt idx="6965">
                  <c:v>19.54</c:v>
                </c:pt>
                <c:pt idx="6966">
                  <c:v>18.73</c:v>
                </c:pt>
                <c:pt idx="6967">
                  <c:v>18.24</c:v>
                </c:pt>
                <c:pt idx="6968">
                  <c:v>17.6</c:v>
                </c:pt>
                <c:pt idx="6969">
                  <c:v>16.96</c:v>
                </c:pt>
                <c:pt idx="6970">
                  <c:v>16.48</c:v>
                </c:pt>
                <c:pt idx="6971">
                  <c:v>16.01</c:v>
                </c:pt>
                <c:pt idx="6972">
                  <c:v>15.69</c:v>
                </c:pt>
                <c:pt idx="6973">
                  <c:v>15.22</c:v>
                </c:pt>
                <c:pt idx="6974">
                  <c:v>14.58</c:v>
                </c:pt>
                <c:pt idx="6975">
                  <c:v>13.96</c:v>
                </c:pt>
                <c:pt idx="6976">
                  <c:v>13.5</c:v>
                </c:pt>
                <c:pt idx="6977">
                  <c:v>13.19</c:v>
                </c:pt>
                <c:pt idx="6978">
                  <c:v>12.88</c:v>
                </c:pt>
                <c:pt idx="6979">
                  <c:v>12.73</c:v>
                </c:pt>
                <c:pt idx="6980">
                  <c:v>12.57</c:v>
                </c:pt>
                <c:pt idx="6981">
                  <c:v>12.26</c:v>
                </c:pt>
                <c:pt idx="6982">
                  <c:v>11.95</c:v>
                </c:pt>
                <c:pt idx="6983">
                  <c:v>11.64</c:v>
                </c:pt>
                <c:pt idx="6984">
                  <c:v>11.48</c:v>
                </c:pt>
                <c:pt idx="6985">
                  <c:v>11.48</c:v>
                </c:pt>
                <c:pt idx="6986">
                  <c:v>11.48</c:v>
                </c:pt>
                <c:pt idx="6987">
                  <c:v>11.48</c:v>
                </c:pt>
                <c:pt idx="6988">
                  <c:v>11.33</c:v>
                </c:pt>
                <c:pt idx="6989">
                  <c:v>11.33</c:v>
                </c:pt>
                <c:pt idx="6990">
                  <c:v>11.33</c:v>
                </c:pt>
                <c:pt idx="6991">
                  <c:v>11.33</c:v>
                </c:pt>
                <c:pt idx="6992">
                  <c:v>11.18</c:v>
                </c:pt>
                <c:pt idx="6993">
                  <c:v>11.33</c:v>
                </c:pt>
                <c:pt idx="6994">
                  <c:v>11.48</c:v>
                </c:pt>
                <c:pt idx="6995">
                  <c:v>11.79</c:v>
                </c:pt>
                <c:pt idx="6996">
                  <c:v>12.88</c:v>
                </c:pt>
                <c:pt idx="6997">
                  <c:v>14.27</c:v>
                </c:pt>
                <c:pt idx="6998">
                  <c:v>15.53</c:v>
                </c:pt>
                <c:pt idx="6999">
                  <c:v>16.64</c:v>
                </c:pt>
                <c:pt idx="7000">
                  <c:v>17.92</c:v>
                </c:pt>
                <c:pt idx="7001">
                  <c:v>19.22</c:v>
                </c:pt>
                <c:pt idx="7002">
                  <c:v>20.68</c:v>
                </c:pt>
                <c:pt idx="7003">
                  <c:v>22.17</c:v>
                </c:pt>
                <c:pt idx="7004">
                  <c:v>23.34</c:v>
                </c:pt>
                <c:pt idx="7005">
                  <c:v>24.38</c:v>
                </c:pt>
                <c:pt idx="7006">
                  <c:v>25.24</c:v>
                </c:pt>
                <c:pt idx="7007">
                  <c:v>25.93</c:v>
                </c:pt>
                <c:pt idx="7008">
                  <c:v>26.29</c:v>
                </c:pt>
                <c:pt idx="7009">
                  <c:v>26.29</c:v>
                </c:pt>
                <c:pt idx="7010">
                  <c:v>25.07</c:v>
                </c:pt>
                <c:pt idx="7011">
                  <c:v>23.86</c:v>
                </c:pt>
                <c:pt idx="7012">
                  <c:v>22.33</c:v>
                </c:pt>
                <c:pt idx="7013">
                  <c:v>20.03</c:v>
                </c:pt>
                <c:pt idx="7014">
                  <c:v>19.22</c:v>
                </c:pt>
                <c:pt idx="7015">
                  <c:v>18.08</c:v>
                </c:pt>
                <c:pt idx="7016">
                  <c:v>17.6</c:v>
                </c:pt>
                <c:pt idx="7017">
                  <c:v>16.96</c:v>
                </c:pt>
                <c:pt idx="7018">
                  <c:v>16.48</c:v>
                </c:pt>
                <c:pt idx="7019">
                  <c:v>15.85</c:v>
                </c:pt>
                <c:pt idx="7020">
                  <c:v>15.37</c:v>
                </c:pt>
                <c:pt idx="7021">
                  <c:v>14.9</c:v>
                </c:pt>
                <c:pt idx="7022">
                  <c:v>14.58</c:v>
                </c:pt>
                <c:pt idx="7023">
                  <c:v>14.27</c:v>
                </c:pt>
                <c:pt idx="7024">
                  <c:v>13.96</c:v>
                </c:pt>
                <c:pt idx="7025">
                  <c:v>13.5</c:v>
                </c:pt>
                <c:pt idx="7026">
                  <c:v>13.19</c:v>
                </c:pt>
                <c:pt idx="7027">
                  <c:v>13.04</c:v>
                </c:pt>
                <c:pt idx="7028">
                  <c:v>12.73</c:v>
                </c:pt>
                <c:pt idx="7029">
                  <c:v>12.57</c:v>
                </c:pt>
                <c:pt idx="7030">
                  <c:v>12.42</c:v>
                </c:pt>
                <c:pt idx="7031">
                  <c:v>12.11</c:v>
                </c:pt>
                <c:pt idx="7032">
                  <c:v>11.95</c:v>
                </c:pt>
                <c:pt idx="7033">
                  <c:v>12.11</c:v>
                </c:pt>
                <c:pt idx="7034">
                  <c:v>12.11</c:v>
                </c:pt>
                <c:pt idx="7035">
                  <c:v>12.11</c:v>
                </c:pt>
                <c:pt idx="7036">
                  <c:v>11.95</c:v>
                </c:pt>
                <c:pt idx="7037">
                  <c:v>11.79</c:v>
                </c:pt>
                <c:pt idx="7038">
                  <c:v>11.64</c:v>
                </c:pt>
                <c:pt idx="7039">
                  <c:v>11.48</c:v>
                </c:pt>
                <c:pt idx="7040">
                  <c:v>11.33</c:v>
                </c:pt>
                <c:pt idx="7041">
                  <c:v>11.18</c:v>
                </c:pt>
                <c:pt idx="7042">
                  <c:v>11.02</c:v>
                </c:pt>
                <c:pt idx="7043">
                  <c:v>11.33</c:v>
                </c:pt>
                <c:pt idx="7044">
                  <c:v>12.11</c:v>
                </c:pt>
                <c:pt idx="7045">
                  <c:v>13.96</c:v>
                </c:pt>
                <c:pt idx="7046">
                  <c:v>15.69</c:v>
                </c:pt>
                <c:pt idx="7047">
                  <c:v>17.12</c:v>
                </c:pt>
                <c:pt idx="7048">
                  <c:v>18.41</c:v>
                </c:pt>
                <c:pt idx="7049">
                  <c:v>19.71</c:v>
                </c:pt>
                <c:pt idx="7050">
                  <c:v>21.01</c:v>
                </c:pt>
                <c:pt idx="7051">
                  <c:v>22.33</c:v>
                </c:pt>
                <c:pt idx="7052">
                  <c:v>24.21</c:v>
                </c:pt>
                <c:pt idx="7053">
                  <c:v>25.42</c:v>
                </c:pt>
                <c:pt idx="7054">
                  <c:v>26.11</c:v>
                </c:pt>
                <c:pt idx="7055">
                  <c:v>26.82</c:v>
                </c:pt>
                <c:pt idx="7056">
                  <c:v>27.53</c:v>
                </c:pt>
                <c:pt idx="7057">
                  <c:v>27.53</c:v>
                </c:pt>
                <c:pt idx="7058">
                  <c:v>27.35</c:v>
                </c:pt>
                <c:pt idx="7059">
                  <c:v>26.99</c:v>
                </c:pt>
                <c:pt idx="7060">
                  <c:v>26.82</c:v>
                </c:pt>
                <c:pt idx="7061">
                  <c:v>25.42</c:v>
                </c:pt>
                <c:pt idx="7062">
                  <c:v>22.84</c:v>
                </c:pt>
                <c:pt idx="7063">
                  <c:v>20.68</c:v>
                </c:pt>
                <c:pt idx="7064">
                  <c:v>18.89</c:v>
                </c:pt>
                <c:pt idx="7065">
                  <c:v>17.92</c:v>
                </c:pt>
                <c:pt idx="7066">
                  <c:v>16.96</c:v>
                </c:pt>
                <c:pt idx="7067">
                  <c:v>16.48</c:v>
                </c:pt>
                <c:pt idx="7068">
                  <c:v>16.01</c:v>
                </c:pt>
                <c:pt idx="7069">
                  <c:v>15.37</c:v>
                </c:pt>
                <c:pt idx="7070">
                  <c:v>14.9</c:v>
                </c:pt>
                <c:pt idx="7071">
                  <c:v>14.27</c:v>
                </c:pt>
                <c:pt idx="7072">
                  <c:v>14.12</c:v>
                </c:pt>
                <c:pt idx="7073">
                  <c:v>13.66</c:v>
                </c:pt>
                <c:pt idx="7074">
                  <c:v>13.19</c:v>
                </c:pt>
                <c:pt idx="7075">
                  <c:v>12.88</c:v>
                </c:pt>
                <c:pt idx="7076">
                  <c:v>12.42</c:v>
                </c:pt>
                <c:pt idx="7077">
                  <c:v>11.95</c:v>
                </c:pt>
                <c:pt idx="7078">
                  <c:v>11.64</c:v>
                </c:pt>
                <c:pt idx="7079">
                  <c:v>11.64</c:v>
                </c:pt>
                <c:pt idx="7080">
                  <c:v>11.48</c:v>
                </c:pt>
                <c:pt idx="7081">
                  <c:v>11.18</c:v>
                </c:pt>
                <c:pt idx="7082">
                  <c:v>11.02</c:v>
                </c:pt>
                <c:pt idx="7083">
                  <c:v>10.71</c:v>
                </c:pt>
                <c:pt idx="7084">
                  <c:v>10.87</c:v>
                </c:pt>
                <c:pt idx="7085">
                  <c:v>10.71</c:v>
                </c:pt>
                <c:pt idx="7086">
                  <c:v>10.71</c:v>
                </c:pt>
                <c:pt idx="7087">
                  <c:v>10.87</c:v>
                </c:pt>
                <c:pt idx="7088">
                  <c:v>10.87</c:v>
                </c:pt>
                <c:pt idx="7089">
                  <c:v>10.87</c:v>
                </c:pt>
                <c:pt idx="7090">
                  <c:v>11.18</c:v>
                </c:pt>
                <c:pt idx="7091">
                  <c:v>11.79</c:v>
                </c:pt>
                <c:pt idx="7092">
                  <c:v>12.88</c:v>
                </c:pt>
                <c:pt idx="7093">
                  <c:v>14.27</c:v>
                </c:pt>
                <c:pt idx="7094">
                  <c:v>15.37</c:v>
                </c:pt>
                <c:pt idx="7095">
                  <c:v>15.85</c:v>
                </c:pt>
                <c:pt idx="7096">
                  <c:v>16.8</c:v>
                </c:pt>
                <c:pt idx="7097">
                  <c:v>18.41</c:v>
                </c:pt>
                <c:pt idx="7098">
                  <c:v>19.87</c:v>
                </c:pt>
                <c:pt idx="7099">
                  <c:v>20.68</c:v>
                </c:pt>
                <c:pt idx="7100">
                  <c:v>21.01</c:v>
                </c:pt>
                <c:pt idx="7101">
                  <c:v>21.01</c:v>
                </c:pt>
                <c:pt idx="7102">
                  <c:v>21.33</c:v>
                </c:pt>
                <c:pt idx="7103">
                  <c:v>22</c:v>
                </c:pt>
                <c:pt idx="7104">
                  <c:v>22.33</c:v>
                </c:pt>
                <c:pt idx="7105">
                  <c:v>22.67</c:v>
                </c:pt>
                <c:pt idx="7106">
                  <c:v>21.83</c:v>
                </c:pt>
                <c:pt idx="7107">
                  <c:v>21.01</c:v>
                </c:pt>
                <c:pt idx="7108">
                  <c:v>20.35</c:v>
                </c:pt>
                <c:pt idx="7109">
                  <c:v>20.03</c:v>
                </c:pt>
                <c:pt idx="7110">
                  <c:v>19.22</c:v>
                </c:pt>
                <c:pt idx="7111">
                  <c:v>18.73</c:v>
                </c:pt>
                <c:pt idx="7112">
                  <c:v>17.92</c:v>
                </c:pt>
                <c:pt idx="7113">
                  <c:v>17.44</c:v>
                </c:pt>
                <c:pt idx="7114">
                  <c:v>17.28</c:v>
                </c:pt>
                <c:pt idx="7115">
                  <c:v>17.28</c:v>
                </c:pt>
                <c:pt idx="7116">
                  <c:v>17.28</c:v>
                </c:pt>
                <c:pt idx="7117">
                  <c:v>17.12</c:v>
                </c:pt>
                <c:pt idx="7118">
                  <c:v>17.12</c:v>
                </c:pt>
                <c:pt idx="7119">
                  <c:v>16.96</c:v>
                </c:pt>
                <c:pt idx="7120">
                  <c:v>16.8</c:v>
                </c:pt>
                <c:pt idx="7121">
                  <c:v>16.8</c:v>
                </c:pt>
                <c:pt idx="7122">
                  <c:v>16.48</c:v>
                </c:pt>
                <c:pt idx="7123">
                  <c:v>16.32</c:v>
                </c:pt>
                <c:pt idx="7124">
                  <c:v>16.17</c:v>
                </c:pt>
                <c:pt idx="7125">
                  <c:v>15.85</c:v>
                </c:pt>
                <c:pt idx="7126">
                  <c:v>16.01</c:v>
                </c:pt>
                <c:pt idx="7127">
                  <c:v>15.85</c:v>
                </c:pt>
                <c:pt idx="7128">
                  <c:v>15.37</c:v>
                </c:pt>
                <c:pt idx="7129">
                  <c:v>15.22</c:v>
                </c:pt>
                <c:pt idx="7130">
                  <c:v>14.9</c:v>
                </c:pt>
                <c:pt idx="7131">
                  <c:v>15.22</c:v>
                </c:pt>
                <c:pt idx="7132">
                  <c:v>14.58</c:v>
                </c:pt>
                <c:pt idx="7133">
                  <c:v>13.96</c:v>
                </c:pt>
                <c:pt idx="7134">
                  <c:v>13.66</c:v>
                </c:pt>
                <c:pt idx="7135">
                  <c:v>13.19</c:v>
                </c:pt>
                <c:pt idx="7136">
                  <c:v>12.73</c:v>
                </c:pt>
                <c:pt idx="7137">
                  <c:v>12.42</c:v>
                </c:pt>
                <c:pt idx="7138">
                  <c:v>12.26</c:v>
                </c:pt>
                <c:pt idx="7139">
                  <c:v>12.42</c:v>
                </c:pt>
                <c:pt idx="7140">
                  <c:v>13.19</c:v>
                </c:pt>
                <c:pt idx="7141">
                  <c:v>14.27</c:v>
                </c:pt>
                <c:pt idx="7142">
                  <c:v>15.22</c:v>
                </c:pt>
                <c:pt idx="7143">
                  <c:v>16.01</c:v>
                </c:pt>
                <c:pt idx="7144">
                  <c:v>17.12</c:v>
                </c:pt>
                <c:pt idx="7145">
                  <c:v>18.57</c:v>
                </c:pt>
                <c:pt idx="7146">
                  <c:v>19.71</c:v>
                </c:pt>
                <c:pt idx="7147">
                  <c:v>20.68</c:v>
                </c:pt>
                <c:pt idx="7148">
                  <c:v>21.67</c:v>
                </c:pt>
                <c:pt idx="7149">
                  <c:v>23.01</c:v>
                </c:pt>
                <c:pt idx="7150">
                  <c:v>24.21</c:v>
                </c:pt>
                <c:pt idx="7151">
                  <c:v>25.07</c:v>
                </c:pt>
                <c:pt idx="7152">
                  <c:v>25.42</c:v>
                </c:pt>
                <c:pt idx="7153">
                  <c:v>25.42</c:v>
                </c:pt>
                <c:pt idx="7154">
                  <c:v>24.55</c:v>
                </c:pt>
                <c:pt idx="7155">
                  <c:v>24.38</c:v>
                </c:pt>
                <c:pt idx="7156">
                  <c:v>23.01</c:v>
                </c:pt>
                <c:pt idx="7157">
                  <c:v>20.35</c:v>
                </c:pt>
                <c:pt idx="7158">
                  <c:v>19.06</c:v>
                </c:pt>
                <c:pt idx="7159">
                  <c:v>17.92</c:v>
                </c:pt>
                <c:pt idx="7160">
                  <c:v>17.12</c:v>
                </c:pt>
                <c:pt idx="7161">
                  <c:v>16.48</c:v>
                </c:pt>
                <c:pt idx="7162">
                  <c:v>16.01</c:v>
                </c:pt>
                <c:pt idx="7163">
                  <c:v>15.37</c:v>
                </c:pt>
                <c:pt idx="7164">
                  <c:v>14.9</c:v>
                </c:pt>
                <c:pt idx="7165">
                  <c:v>14.58</c:v>
                </c:pt>
                <c:pt idx="7166">
                  <c:v>14.12</c:v>
                </c:pt>
                <c:pt idx="7167">
                  <c:v>14.43</c:v>
                </c:pt>
                <c:pt idx="7168">
                  <c:v>14.27</c:v>
                </c:pt>
                <c:pt idx="7169">
                  <c:v>13.81</c:v>
                </c:pt>
                <c:pt idx="7170">
                  <c:v>13.19</c:v>
                </c:pt>
                <c:pt idx="7171">
                  <c:v>12.73</c:v>
                </c:pt>
                <c:pt idx="7172">
                  <c:v>12.26</c:v>
                </c:pt>
                <c:pt idx="7173">
                  <c:v>12.11</c:v>
                </c:pt>
                <c:pt idx="7174">
                  <c:v>11.79</c:v>
                </c:pt>
                <c:pt idx="7175">
                  <c:v>11.48</c:v>
                </c:pt>
                <c:pt idx="7176">
                  <c:v>11.18</c:v>
                </c:pt>
                <c:pt idx="7177">
                  <c:v>10.71</c:v>
                </c:pt>
                <c:pt idx="7178">
                  <c:v>10.56</c:v>
                </c:pt>
                <c:pt idx="7179">
                  <c:v>10.56</c:v>
                </c:pt>
                <c:pt idx="7180">
                  <c:v>10.09</c:v>
                </c:pt>
                <c:pt idx="7181">
                  <c:v>9.93</c:v>
                </c:pt>
                <c:pt idx="7182">
                  <c:v>9.78</c:v>
                </c:pt>
                <c:pt idx="7183">
                  <c:v>9.62</c:v>
                </c:pt>
                <c:pt idx="7184">
                  <c:v>9.62</c:v>
                </c:pt>
                <c:pt idx="7185">
                  <c:v>9.31</c:v>
                </c:pt>
                <c:pt idx="7186">
                  <c:v>9.16</c:v>
                </c:pt>
                <c:pt idx="7187">
                  <c:v>9.31</c:v>
                </c:pt>
                <c:pt idx="7188">
                  <c:v>10.4</c:v>
                </c:pt>
                <c:pt idx="7189">
                  <c:v>11.79</c:v>
                </c:pt>
                <c:pt idx="7190">
                  <c:v>13.19</c:v>
                </c:pt>
                <c:pt idx="7191">
                  <c:v>14.74</c:v>
                </c:pt>
                <c:pt idx="7192">
                  <c:v>16.48</c:v>
                </c:pt>
                <c:pt idx="7193">
                  <c:v>17.76</c:v>
                </c:pt>
                <c:pt idx="7194">
                  <c:v>19.71</c:v>
                </c:pt>
                <c:pt idx="7195">
                  <c:v>20.68</c:v>
                </c:pt>
                <c:pt idx="7196">
                  <c:v>21.83</c:v>
                </c:pt>
                <c:pt idx="7197">
                  <c:v>23.01</c:v>
                </c:pt>
                <c:pt idx="7198">
                  <c:v>24.21</c:v>
                </c:pt>
                <c:pt idx="7199">
                  <c:v>24.38</c:v>
                </c:pt>
                <c:pt idx="7200">
                  <c:v>24.55</c:v>
                </c:pt>
                <c:pt idx="7201">
                  <c:v>24.38</c:v>
                </c:pt>
                <c:pt idx="7202">
                  <c:v>23.52</c:v>
                </c:pt>
                <c:pt idx="7203">
                  <c:v>22.17</c:v>
                </c:pt>
                <c:pt idx="7204">
                  <c:v>20.51</c:v>
                </c:pt>
                <c:pt idx="7205">
                  <c:v>19.06</c:v>
                </c:pt>
                <c:pt idx="7206">
                  <c:v>18.08</c:v>
                </c:pt>
                <c:pt idx="7207">
                  <c:v>16.96</c:v>
                </c:pt>
                <c:pt idx="7208">
                  <c:v>16.32</c:v>
                </c:pt>
                <c:pt idx="7209">
                  <c:v>15.69</c:v>
                </c:pt>
                <c:pt idx="7210">
                  <c:v>14.9</c:v>
                </c:pt>
                <c:pt idx="7211">
                  <c:v>14.27</c:v>
                </c:pt>
                <c:pt idx="7212">
                  <c:v>13.81</c:v>
                </c:pt>
                <c:pt idx="7213">
                  <c:v>13.34</c:v>
                </c:pt>
                <c:pt idx="7214">
                  <c:v>12.88</c:v>
                </c:pt>
                <c:pt idx="7215">
                  <c:v>12.73</c:v>
                </c:pt>
                <c:pt idx="7216">
                  <c:v>12.26</c:v>
                </c:pt>
                <c:pt idx="7217">
                  <c:v>11.79</c:v>
                </c:pt>
                <c:pt idx="7218">
                  <c:v>11.48</c:v>
                </c:pt>
                <c:pt idx="7219">
                  <c:v>11.79</c:v>
                </c:pt>
                <c:pt idx="7220">
                  <c:v>11.64</c:v>
                </c:pt>
                <c:pt idx="7221">
                  <c:v>11.48</c:v>
                </c:pt>
                <c:pt idx="7222">
                  <c:v>11.48</c:v>
                </c:pt>
                <c:pt idx="7223">
                  <c:v>11.48</c:v>
                </c:pt>
                <c:pt idx="7224">
                  <c:v>11.18</c:v>
                </c:pt>
                <c:pt idx="7225">
                  <c:v>11.18</c:v>
                </c:pt>
                <c:pt idx="7226">
                  <c:v>11.02</c:v>
                </c:pt>
                <c:pt idx="7227">
                  <c:v>10.87</c:v>
                </c:pt>
                <c:pt idx="7228">
                  <c:v>10.56</c:v>
                </c:pt>
                <c:pt idx="7229">
                  <c:v>10.56</c:v>
                </c:pt>
                <c:pt idx="7230">
                  <c:v>10.4</c:v>
                </c:pt>
                <c:pt idx="7231">
                  <c:v>10.24</c:v>
                </c:pt>
                <c:pt idx="7232">
                  <c:v>10.24</c:v>
                </c:pt>
                <c:pt idx="7233">
                  <c:v>10.09</c:v>
                </c:pt>
                <c:pt idx="7234">
                  <c:v>10.24</c:v>
                </c:pt>
                <c:pt idx="7235">
                  <c:v>10.56</c:v>
                </c:pt>
                <c:pt idx="7236">
                  <c:v>11.18</c:v>
                </c:pt>
                <c:pt idx="7237">
                  <c:v>13.04</c:v>
                </c:pt>
                <c:pt idx="7238">
                  <c:v>14.9</c:v>
                </c:pt>
                <c:pt idx="7239">
                  <c:v>16.96</c:v>
                </c:pt>
                <c:pt idx="7240">
                  <c:v>19.06</c:v>
                </c:pt>
                <c:pt idx="7241">
                  <c:v>21.01</c:v>
                </c:pt>
                <c:pt idx="7242">
                  <c:v>23.01</c:v>
                </c:pt>
                <c:pt idx="7243">
                  <c:v>24.38</c:v>
                </c:pt>
                <c:pt idx="7244">
                  <c:v>25.59</c:v>
                </c:pt>
                <c:pt idx="7245">
                  <c:v>26.64</c:v>
                </c:pt>
                <c:pt idx="7246">
                  <c:v>27.89</c:v>
                </c:pt>
                <c:pt idx="7247">
                  <c:v>28.25</c:v>
                </c:pt>
                <c:pt idx="7248">
                  <c:v>28.25</c:v>
                </c:pt>
                <c:pt idx="7249">
                  <c:v>28.07</c:v>
                </c:pt>
                <c:pt idx="7250">
                  <c:v>27.17</c:v>
                </c:pt>
                <c:pt idx="7251">
                  <c:v>26.64</c:v>
                </c:pt>
                <c:pt idx="7252">
                  <c:v>24.21</c:v>
                </c:pt>
                <c:pt idx="7253">
                  <c:v>22.17</c:v>
                </c:pt>
                <c:pt idx="7254">
                  <c:v>20.03</c:v>
                </c:pt>
                <c:pt idx="7255">
                  <c:v>18.57</c:v>
                </c:pt>
                <c:pt idx="7256">
                  <c:v>17.44</c:v>
                </c:pt>
                <c:pt idx="7257">
                  <c:v>16.8</c:v>
                </c:pt>
                <c:pt idx="7258">
                  <c:v>16.32</c:v>
                </c:pt>
                <c:pt idx="7259">
                  <c:v>15.53</c:v>
                </c:pt>
                <c:pt idx="7260">
                  <c:v>15.22</c:v>
                </c:pt>
                <c:pt idx="7261">
                  <c:v>14.9</c:v>
                </c:pt>
                <c:pt idx="7262">
                  <c:v>14.43</c:v>
                </c:pt>
                <c:pt idx="7263">
                  <c:v>14.12</c:v>
                </c:pt>
                <c:pt idx="7264">
                  <c:v>13.66</c:v>
                </c:pt>
                <c:pt idx="7265">
                  <c:v>13.34</c:v>
                </c:pt>
                <c:pt idx="7266">
                  <c:v>13.5</c:v>
                </c:pt>
                <c:pt idx="7267">
                  <c:v>13.5</c:v>
                </c:pt>
                <c:pt idx="7268">
                  <c:v>13.34</c:v>
                </c:pt>
                <c:pt idx="7269">
                  <c:v>13.19</c:v>
                </c:pt>
                <c:pt idx="7270">
                  <c:v>13.04</c:v>
                </c:pt>
                <c:pt idx="7271">
                  <c:v>12.88</c:v>
                </c:pt>
                <c:pt idx="7272">
                  <c:v>12.73</c:v>
                </c:pt>
                <c:pt idx="7273">
                  <c:v>12.57</c:v>
                </c:pt>
                <c:pt idx="7274">
                  <c:v>12.26</c:v>
                </c:pt>
                <c:pt idx="7275">
                  <c:v>11.79</c:v>
                </c:pt>
                <c:pt idx="7276">
                  <c:v>11.33</c:v>
                </c:pt>
                <c:pt idx="7277">
                  <c:v>11.02</c:v>
                </c:pt>
                <c:pt idx="7278">
                  <c:v>10.71</c:v>
                </c:pt>
                <c:pt idx="7279">
                  <c:v>10.56</c:v>
                </c:pt>
                <c:pt idx="7280">
                  <c:v>10.4</c:v>
                </c:pt>
                <c:pt idx="7281">
                  <c:v>10.24</c:v>
                </c:pt>
                <c:pt idx="7282">
                  <c:v>10.24</c:v>
                </c:pt>
                <c:pt idx="7283">
                  <c:v>10.4</c:v>
                </c:pt>
                <c:pt idx="7284">
                  <c:v>11.48</c:v>
                </c:pt>
                <c:pt idx="7285">
                  <c:v>13.66</c:v>
                </c:pt>
                <c:pt idx="7286">
                  <c:v>15.37</c:v>
                </c:pt>
                <c:pt idx="7287">
                  <c:v>16.96</c:v>
                </c:pt>
                <c:pt idx="7288">
                  <c:v>18.57</c:v>
                </c:pt>
                <c:pt idx="7289">
                  <c:v>20.35</c:v>
                </c:pt>
                <c:pt idx="7290">
                  <c:v>22</c:v>
                </c:pt>
                <c:pt idx="7291">
                  <c:v>23.18</c:v>
                </c:pt>
                <c:pt idx="7292">
                  <c:v>24.38</c:v>
                </c:pt>
                <c:pt idx="7293">
                  <c:v>26.29</c:v>
                </c:pt>
                <c:pt idx="7294">
                  <c:v>27.71</c:v>
                </c:pt>
                <c:pt idx="7295">
                  <c:v>28.43</c:v>
                </c:pt>
                <c:pt idx="7296">
                  <c:v>28.25</c:v>
                </c:pt>
                <c:pt idx="7297">
                  <c:v>26.82</c:v>
                </c:pt>
                <c:pt idx="7298">
                  <c:v>25.42</c:v>
                </c:pt>
                <c:pt idx="7299">
                  <c:v>24.21</c:v>
                </c:pt>
                <c:pt idx="7300">
                  <c:v>21.83</c:v>
                </c:pt>
                <c:pt idx="7301">
                  <c:v>20.03</c:v>
                </c:pt>
                <c:pt idx="7302">
                  <c:v>19.22</c:v>
                </c:pt>
                <c:pt idx="7303">
                  <c:v>18.73</c:v>
                </c:pt>
                <c:pt idx="7304">
                  <c:v>17.92</c:v>
                </c:pt>
                <c:pt idx="7305">
                  <c:v>16.96</c:v>
                </c:pt>
                <c:pt idx="7306">
                  <c:v>16.17</c:v>
                </c:pt>
                <c:pt idx="7307">
                  <c:v>15.69</c:v>
                </c:pt>
                <c:pt idx="7308">
                  <c:v>15.22</c:v>
                </c:pt>
                <c:pt idx="7309">
                  <c:v>14.74</c:v>
                </c:pt>
                <c:pt idx="7310">
                  <c:v>14.27</c:v>
                </c:pt>
                <c:pt idx="7311">
                  <c:v>13.96</c:v>
                </c:pt>
                <c:pt idx="7312">
                  <c:v>13.5</c:v>
                </c:pt>
                <c:pt idx="7313">
                  <c:v>13.34</c:v>
                </c:pt>
                <c:pt idx="7314">
                  <c:v>13.19</c:v>
                </c:pt>
                <c:pt idx="7315">
                  <c:v>13.04</c:v>
                </c:pt>
                <c:pt idx="7316">
                  <c:v>12.88</c:v>
                </c:pt>
                <c:pt idx="7317">
                  <c:v>12.73</c:v>
                </c:pt>
                <c:pt idx="7318">
                  <c:v>12.57</c:v>
                </c:pt>
                <c:pt idx="7319">
                  <c:v>12.73</c:v>
                </c:pt>
                <c:pt idx="7320">
                  <c:v>12.73</c:v>
                </c:pt>
                <c:pt idx="7321">
                  <c:v>12.26</c:v>
                </c:pt>
                <c:pt idx="7322">
                  <c:v>12.26</c:v>
                </c:pt>
                <c:pt idx="7323">
                  <c:v>11.79</c:v>
                </c:pt>
                <c:pt idx="7324">
                  <c:v>11.48</c:v>
                </c:pt>
                <c:pt idx="7325">
                  <c:v>11.64</c:v>
                </c:pt>
                <c:pt idx="7326">
                  <c:v>11.33</c:v>
                </c:pt>
                <c:pt idx="7327">
                  <c:v>11.02</c:v>
                </c:pt>
                <c:pt idx="7328">
                  <c:v>10.87</c:v>
                </c:pt>
                <c:pt idx="7329">
                  <c:v>10.71</c:v>
                </c:pt>
                <c:pt idx="7330">
                  <c:v>10.71</c:v>
                </c:pt>
                <c:pt idx="7331">
                  <c:v>11.18</c:v>
                </c:pt>
                <c:pt idx="7332">
                  <c:v>12.42</c:v>
                </c:pt>
                <c:pt idx="7333">
                  <c:v>14.43</c:v>
                </c:pt>
                <c:pt idx="7334">
                  <c:v>16.01</c:v>
                </c:pt>
                <c:pt idx="7335">
                  <c:v>17.44</c:v>
                </c:pt>
                <c:pt idx="7336">
                  <c:v>18.89</c:v>
                </c:pt>
                <c:pt idx="7337">
                  <c:v>20.35</c:v>
                </c:pt>
                <c:pt idx="7338">
                  <c:v>22.33</c:v>
                </c:pt>
                <c:pt idx="7339">
                  <c:v>23.52</c:v>
                </c:pt>
                <c:pt idx="7340">
                  <c:v>25.24</c:v>
                </c:pt>
                <c:pt idx="7341">
                  <c:v>26.46</c:v>
                </c:pt>
                <c:pt idx="7342">
                  <c:v>27.89</c:v>
                </c:pt>
                <c:pt idx="7343">
                  <c:v>27.71</c:v>
                </c:pt>
                <c:pt idx="7344">
                  <c:v>27.53</c:v>
                </c:pt>
                <c:pt idx="7345">
                  <c:v>26.82</c:v>
                </c:pt>
                <c:pt idx="7346">
                  <c:v>25.59</c:v>
                </c:pt>
                <c:pt idx="7347">
                  <c:v>24.38</c:v>
                </c:pt>
                <c:pt idx="7348">
                  <c:v>22.5</c:v>
                </c:pt>
                <c:pt idx="7349">
                  <c:v>21.83</c:v>
                </c:pt>
                <c:pt idx="7350">
                  <c:v>21.17</c:v>
                </c:pt>
                <c:pt idx="7351">
                  <c:v>20.35</c:v>
                </c:pt>
                <c:pt idx="7352">
                  <c:v>19.22</c:v>
                </c:pt>
                <c:pt idx="7353">
                  <c:v>17.92</c:v>
                </c:pt>
                <c:pt idx="7354">
                  <c:v>17.12</c:v>
                </c:pt>
                <c:pt idx="7355">
                  <c:v>16.32</c:v>
                </c:pt>
                <c:pt idx="7356">
                  <c:v>15.69</c:v>
                </c:pt>
                <c:pt idx="7357">
                  <c:v>15.37</c:v>
                </c:pt>
                <c:pt idx="7358">
                  <c:v>14.74</c:v>
                </c:pt>
                <c:pt idx="7359">
                  <c:v>14.43</c:v>
                </c:pt>
                <c:pt idx="7360">
                  <c:v>14.12</c:v>
                </c:pt>
                <c:pt idx="7361">
                  <c:v>13.96</c:v>
                </c:pt>
                <c:pt idx="7362">
                  <c:v>13.5</c:v>
                </c:pt>
                <c:pt idx="7363">
                  <c:v>13.34</c:v>
                </c:pt>
                <c:pt idx="7364">
                  <c:v>12.88</c:v>
                </c:pt>
                <c:pt idx="7365">
                  <c:v>13.04</c:v>
                </c:pt>
                <c:pt idx="7366">
                  <c:v>13.04</c:v>
                </c:pt>
                <c:pt idx="7367">
                  <c:v>12.88</c:v>
                </c:pt>
                <c:pt idx="7368">
                  <c:v>12.73</c:v>
                </c:pt>
                <c:pt idx="7369">
                  <c:v>12.57</c:v>
                </c:pt>
                <c:pt idx="7370">
                  <c:v>12.42</c:v>
                </c:pt>
                <c:pt idx="7371">
                  <c:v>12.26</c:v>
                </c:pt>
                <c:pt idx="7372">
                  <c:v>12.26</c:v>
                </c:pt>
                <c:pt idx="7373">
                  <c:v>12.11</c:v>
                </c:pt>
                <c:pt idx="7374">
                  <c:v>11.95</c:v>
                </c:pt>
                <c:pt idx="7375">
                  <c:v>11.48</c:v>
                </c:pt>
                <c:pt idx="7376">
                  <c:v>11.18</c:v>
                </c:pt>
                <c:pt idx="7377">
                  <c:v>10.87</c:v>
                </c:pt>
                <c:pt idx="7378">
                  <c:v>10.87</c:v>
                </c:pt>
                <c:pt idx="7379">
                  <c:v>11.18</c:v>
                </c:pt>
                <c:pt idx="7380">
                  <c:v>11.79</c:v>
                </c:pt>
                <c:pt idx="7381">
                  <c:v>13.96</c:v>
                </c:pt>
                <c:pt idx="7382">
                  <c:v>16.01</c:v>
                </c:pt>
                <c:pt idx="7383">
                  <c:v>17.44</c:v>
                </c:pt>
                <c:pt idx="7384">
                  <c:v>19.38</c:v>
                </c:pt>
                <c:pt idx="7385">
                  <c:v>21.17</c:v>
                </c:pt>
                <c:pt idx="7386">
                  <c:v>22.33</c:v>
                </c:pt>
                <c:pt idx="7387">
                  <c:v>23.18</c:v>
                </c:pt>
                <c:pt idx="7388">
                  <c:v>24.21</c:v>
                </c:pt>
                <c:pt idx="7389">
                  <c:v>25.42</c:v>
                </c:pt>
                <c:pt idx="7390">
                  <c:v>26.82</c:v>
                </c:pt>
                <c:pt idx="7391">
                  <c:v>26.99</c:v>
                </c:pt>
                <c:pt idx="7392">
                  <c:v>27.53</c:v>
                </c:pt>
                <c:pt idx="7393">
                  <c:v>27.89</c:v>
                </c:pt>
                <c:pt idx="7394">
                  <c:v>28.25</c:v>
                </c:pt>
                <c:pt idx="7395">
                  <c:v>28.25</c:v>
                </c:pt>
                <c:pt idx="7396">
                  <c:v>27.53</c:v>
                </c:pt>
                <c:pt idx="7397">
                  <c:v>24.38</c:v>
                </c:pt>
                <c:pt idx="7398">
                  <c:v>22</c:v>
                </c:pt>
                <c:pt idx="7399">
                  <c:v>20.35</c:v>
                </c:pt>
                <c:pt idx="7400">
                  <c:v>19.06</c:v>
                </c:pt>
                <c:pt idx="7401">
                  <c:v>17.92</c:v>
                </c:pt>
                <c:pt idx="7402">
                  <c:v>16.8</c:v>
                </c:pt>
                <c:pt idx="7403">
                  <c:v>16.01</c:v>
                </c:pt>
                <c:pt idx="7404">
                  <c:v>15.37</c:v>
                </c:pt>
                <c:pt idx="7405">
                  <c:v>14.9</c:v>
                </c:pt>
                <c:pt idx="7406">
                  <c:v>14.43</c:v>
                </c:pt>
                <c:pt idx="7407">
                  <c:v>14.12</c:v>
                </c:pt>
                <c:pt idx="7408">
                  <c:v>13.81</c:v>
                </c:pt>
                <c:pt idx="7409">
                  <c:v>13.66</c:v>
                </c:pt>
                <c:pt idx="7410">
                  <c:v>13.34</c:v>
                </c:pt>
                <c:pt idx="7411">
                  <c:v>13.19</c:v>
                </c:pt>
                <c:pt idx="7412">
                  <c:v>13.5</c:v>
                </c:pt>
                <c:pt idx="7413">
                  <c:v>13.34</c:v>
                </c:pt>
                <c:pt idx="7414">
                  <c:v>12.57</c:v>
                </c:pt>
                <c:pt idx="7415">
                  <c:v>12.26</c:v>
                </c:pt>
                <c:pt idx="7416">
                  <c:v>11.79</c:v>
                </c:pt>
                <c:pt idx="7417">
                  <c:v>11.33</c:v>
                </c:pt>
                <c:pt idx="7418">
                  <c:v>10.87</c:v>
                </c:pt>
                <c:pt idx="7419">
                  <c:v>10.4</c:v>
                </c:pt>
                <c:pt idx="7420">
                  <c:v>10.24</c:v>
                </c:pt>
                <c:pt idx="7421">
                  <c:v>10.24</c:v>
                </c:pt>
                <c:pt idx="7422">
                  <c:v>10.4</c:v>
                </c:pt>
                <c:pt idx="7423">
                  <c:v>10.24</c:v>
                </c:pt>
                <c:pt idx="7424">
                  <c:v>10.4</c:v>
                </c:pt>
                <c:pt idx="7425">
                  <c:v>10.24</c:v>
                </c:pt>
                <c:pt idx="7426">
                  <c:v>10.24</c:v>
                </c:pt>
                <c:pt idx="7427">
                  <c:v>10.24</c:v>
                </c:pt>
                <c:pt idx="7428">
                  <c:v>11.02</c:v>
                </c:pt>
                <c:pt idx="7429">
                  <c:v>13.34</c:v>
                </c:pt>
                <c:pt idx="7430">
                  <c:v>15.85</c:v>
                </c:pt>
                <c:pt idx="7431">
                  <c:v>17.6</c:v>
                </c:pt>
                <c:pt idx="7432">
                  <c:v>19.06</c:v>
                </c:pt>
                <c:pt idx="7433">
                  <c:v>19.87</c:v>
                </c:pt>
                <c:pt idx="7434">
                  <c:v>20.51</c:v>
                </c:pt>
                <c:pt idx="7435">
                  <c:v>21.67</c:v>
                </c:pt>
                <c:pt idx="7436">
                  <c:v>22.17</c:v>
                </c:pt>
                <c:pt idx="7437">
                  <c:v>22.84</c:v>
                </c:pt>
                <c:pt idx="7438">
                  <c:v>22.84</c:v>
                </c:pt>
                <c:pt idx="7439">
                  <c:v>23.18</c:v>
                </c:pt>
                <c:pt idx="7440">
                  <c:v>22.84</c:v>
                </c:pt>
                <c:pt idx="7441">
                  <c:v>22</c:v>
                </c:pt>
                <c:pt idx="7442">
                  <c:v>20.84</c:v>
                </c:pt>
                <c:pt idx="7443">
                  <c:v>20.19</c:v>
                </c:pt>
                <c:pt idx="7444">
                  <c:v>19.06</c:v>
                </c:pt>
                <c:pt idx="7445">
                  <c:v>17.28</c:v>
                </c:pt>
                <c:pt idx="7446">
                  <c:v>16.17</c:v>
                </c:pt>
                <c:pt idx="7447">
                  <c:v>15.22</c:v>
                </c:pt>
                <c:pt idx="7448">
                  <c:v>14.43</c:v>
                </c:pt>
                <c:pt idx="7449">
                  <c:v>13.5</c:v>
                </c:pt>
                <c:pt idx="7450">
                  <c:v>12.73</c:v>
                </c:pt>
                <c:pt idx="7451">
                  <c:v>11.95</c:v>
                </c:pt>
                <c:pt idx="7452">
                  <c:v>11.64</c:v>
                </c:pt>
                <c:pt idx="7453">
                  <c:v>11.79</c:v>
                </c:pt>
                <c:pt idx="7454">
                  <c:v>11.48</c:v>
                </c:pt>
                <c:pt idx="7455">
                  <c:v>11.02</c:v>
                </c:pt>
                <c:pt idx="7456">
                  <c:v>10.4</c:v>
                </c:pt>
                <c:pt idx="7457">
                  <c:v>9.93</c:v>
                </c:pt>
                <c:pt idx="7458">
                  <c:v>9.47</c:v>
                </c:pt>
                <c:pt idx="7459">
                  <c:v>9.16</c:v>
                </c:pt>
                <c:pt idx="7460">
                  <c:v>9</c:v>
                </c:pt>
                <c:pt idx="7461">
                  <c:v>8.69</c:v>
                </c:pt>
                <c:pt idx="7462">
                  <c:v>8.38</c:v>
                </c:pt>
                <c:pt idx="7463">
                  <c:v>8.08</c:v>
                </c:pt>
                <c:pt idx="7464">
                  <c:v>8.08</c:v>
                </c:pt>
                <c:pt idx="7465">
                  <c:v>8.08</c:v>
                </c:pt>
                <c:pt idx="7466">
                  <c:v>7.92</c:v>
                </c:pt>
                <c:pt idx="7467">
                  <c:v>7.92</c:v>
                </c:pt>
                <c:pt idx="7468">
                  <c:v>7.77</c:v>
                </c:pt>
                <c:pt idx="7469">
                  <c:v>7.46</c:v>
                </c:pt>
                <c:pt idx="7470">
                  <c:v>7.15</c:v>
                </c:pt>
                <c:pt idx="7471">
                  <c:v>6.84</c:v>
                </c:pt>
                <c:pt idx="7472">
                  <c:v>6.68</c:v>
                </c:pt>
                <c:pt idx="7473">
                  <c:v>6.53</c:v>
                </c:pt>
                <c:pt idx="7474">
                  <c:v>6.53</c:v>
                </c:pt>
                <c:pt idx="7475">
                  <c:v>6.99</c:v>
                </c:pt>
                <c:pt idx="7476">
                  <c:v>8.23</c:v>
                </c:pt>
                <c:pt idx="7477">
                  <c:v>9.47</c:v>
                </c:pt>
                <c:pt idx="7478">
                  <c:v>10.4</c:v>
                </c:pt>
                <c:pt idx="7479">
                  <c:v>11.18</c:v>
                </c:pt>
                <c:pt idx="7480">
                  <c:v>12.11</c:v>
                </c:pt>
                <c:pt idx="7481">
                  <c:v>12.57</c:v>
                </c:pt>
                <c:pt idx="7482">
                  <c:v>13.34</c:v>
                </c:pt>
                <c:pt idx="7483">
                  <c:v>13.96</c:v>
                </c:pt>
                <c:pt idx="7484">
                  <c:v>14.43</c:v>
                </c:pt>
                <c:pt idx="7485">
                  <c:v>14.74</c:v>
                </c:pt>
                <c:pt idx="7486">
                  <c:v>15.37</c:v>
                </c:pt>
                <c:pt idx="7487">
                  <c:v>15.37</c:v>
                </c:pt>
                <c:pt idx="7488">
                  <c:v>15.85</c:v>
                </c:pt>
                <c:pt idx="7489">
                  <c:v>15.06</c:v>
                </c:pt>
                <c:pt idx="7490">
                  <c:v>15.22</c:v>
                </c:pt>
                <c:pt idx="7491">
                  <c:v>15.22</c:v>
                </c:pt>
                <c:pt idx="7492">
                  <c:v>14.74</c:v>
                </c:pt>
                <c:pt idx="7493">
                  <c:v>13.19</c:v>
                </c:pt>
                <c:pt idx="7494">
                  <c:v>12.73</c:v>
                </c:pt>
                <c:pt idx="7495">
                  <c:v>11.64</c:v>
                </c:pt>
                <c:pt idx="7496">
                  <c:v>10.56</c:v>
                </c:pt>
                <c:pt idx="7497">
                  <c:v>9.93</c:v>
                </c:pt>
                <c:pt idx="7498">
                  <c:v>9.62</c:v>
                </c:pt>
                <c:pt idx="7499">
                  <c:v>9.16</c:v>
                </c:pt>
                <c:pt idx="7500">
                  <c:v>8.69</c:v>
                </c:pt>
                <c:pt idx="7501">
                  <c:v>8.23</c:v>
                </c:pt>
                <c:pt idx="7502">
                  <c:v>7.61</c:v>
                </c:pt>
                <c:pt idx="7503">
                  <c:v>7.15</c:v>
                </c:pt>
                <c:pt idx="7504">
                  <c:v>6.68</c:v>
                </c:pt>
                <c:pt idx="7505">
                  <c:v>6.53</c:v>
                </c:pt>
                <c:pt idx="7506">
                  <c:v>6.68</c:v>
                </c:pt>
                <c:pt idx="7507">
                  <c:v>6.84</c:v>
                </c:pt>
                <c:pt idx="7508">
                  <c:v>6.99</c:v>
                </c:pt>
                <c:pt idx="7509">
                  <c:v>7.15</c:v>
                </c:pt>
                <c:pt idx="7510">
                  <c:v>7.46</c:v>
                </c:pt>
                <c:pt idx="7511">
                  <c:v>7.77</c:v>
                </c:pt>
                <c:pt idx="7512">
                  <c:v>7.77</c:v>
                </c:pt>
                <c:pt idx="7513">
                  <c:v>7.77</c:v>
                </c:pt>
                <c:pt idx="7514">
                  <c:v>7.92</c:v>
                </c:pt>
                <c:pt idx="7515">
                  <c:v>8.08</c:v>
                </c:pt>
                <c:pt idx="7516">
                  <c:v>8.08</c:v>
                </c:pt>
                <c:pt idx="7517">
                  <c:v>7.92</c:v>
                </c:pt>
                <c:pt idx="7518">
                  <c:v>7.92</c:v>
                </c:pt>
                <c:pt idx="7519">
                  <c:v>7.92</c:v>
                </c:pt>
                <c:pt idx="7520">
                  <c:v>7.92</c:v>
                </c:pt>
                <c:pt idx="7521">
                  <c:v>7.77</c:v>
                </c:pt>
                <c:pt idx="7522">
                  <c:v>7.77</c:v>
                </c:pt>
                <c:pt idx="7523">
                  <c:v>7.77</c:v>
                </c:pt>
                <c:pt idx="7524">
                  <c:v>8.08</c:v>
                </c:pt>
                <c:pt idx="7525">
                  <c:v>8.23</c:v>
                </c:pt>
                <c:pt idx="7526">
                  <c:v>8.54</c:v>
                </c:pt>
                <c:pt idx="7527">
                  <c:v>8.84</c:v>
                </c:pt>
                <c:pt idx="7528">
                  <c:v>9.31</c:v>
                </c:pt>
                <c:pt idx="7529">
                  <c:v>9.62</c:v>
                </c:pt>
                <c:pt idx="7530">
                  <c:v>10.09</c:v>
                </c:pt>
                <c:pt idx="7531">
                  <c:v>10.56</c:v>
                </c:pt>
                <c:pt idx="7532">
                  <c:v>10.71</c:v>
                </c:pt>
                <c:pt idx="7533">
                  <c:v>10.56</c:v>
                </c:pt>
                <c:pt idx="7534">
                  <c:v>10.87</c:v>
                </c:pt>
                <c:pt idx="7535">
                  <c:v>11.79</c:v>
                </c:pt>
                <c:pt idx="7536">
                  <c:v>12.42</c:v>
                </c:pt>
                <c:pt idx="7537">
                  <c:v>11.33</c:v>
                </c:pt>
                <c:pt idx="7538">
                  <c:v>11.02</c:v>
                </c:pt>
                <c:pt idx="7539">
                  <c:v>11.79</c:v>
                </c:pt>
                <c:pt idx="7540">
                  <c:v>11.48</c:v>
                </c:pt>
                <c:pt idx="7541">
                  <c:v>11.02</c:v>
                </c:pt>
                <c:pt idx="7542">
                  <c:v>10.4</c:v>
                </c:pt>
                <c:pt idx="7543">
                  <c:v>10.09</c:v>
                </c:pt>
                <c:pt idx="7544">
                  <c:v>10.24</c:v>
                </c:pt>
                <c:pt idx="7545">
                  <c:v>10.09</c:v>
                </c:pt>
                <c:pt idx="7546">
                  <c:v>9.31</c:v>
                </c:pt>
                <c:pt idx="7547">
                  <c:v>8.23</c:v>
                </c:pt>
                <c:pt idx="7548">
                  <c:v>7.61</c:v>
                </c:pt>
                <c:pt idx="7549">
                  <c:v>7.31</c:v>
                </c:pt>
                <c:pt idx="7550">
                  <c:v>6.68</c:v>
                </c:pt>
                <c:pt idx="7551">
                  <c:v>6.22</c:v>
                </c:pt>
                <c:pt idx="7552">
                  <c:v>5.9</c:v>
                </c:pt>
                <c:pt idx="7553">
                  <c:v>5.43</c:v>
                </c:pt>
                <c:pt idx="7554">
                  <c:v>5.12</c:v>
                </c:pt>
                <c:pt idx="7555">
                  <c:v>4.97</c:v>
                </c:pt>
                <c:pt idx="7556">
                  <c:v>4.81</c:v>
                </c:pt>
                <c:pt idx="7557">
                  <c:v>4.66</c:v>
                </c:pt>
                <c:pt idx="7558">
                  <c:v>4.34</c:v>
                </c:pt>
                <c:pt idx="7559">
                  <c:v>4.49</c:v>
                </c:pt>
                <c:pt idx="7560">
                  <c:v>4.49</c:v>
                </c:pt>
                <c:pt idx="7561">
                  <c:v>4.49</c:v>
                </c:pt>
                <c:pt idx="7562">
                  <c:v>4.49</c:v>
                </c:pt>
                <c:pt idx="7563">
                  <c:v>4.34</c:v>
                </c:pt>
                <c:pt idx="7564">
                  <c:v>4.18</c:v>
                </c:pt>
                <c:pt idx="7565">
                  <c:v>4.34</c:v>
                </c:pt>
                <c:pt idx="7566">
                  <c:v>4.34</c:v>
                </c:pt>
                <c:pt idx="7567">
                  <c:v>4.34</c:v>
                </c:pt>
                <c:pt idx="7568">
                  <c:v>4.34</c:v>
                </c:pt>
                <c:pt idx="7569">
                  <c:v>4.34</c:v>
                </c:pt>
                <c:pt idx="7570">
                  <c:v>4.34</c:v>
                </c:pt>
                <c:pt idx="7571">
                  <c:v>4.03</c:v>
                </c:pt>
                <c:pt idx="7572">
                  <c:v>4.49</c:v>
                </c:pt>
                <c:pt idx="7573">
                  <c:v>5.12</c:v>
                </c:pt>
                <c:pt idx="7574">
                  <c:v>5.59</c:v>
                </c:pt>
                <c:pt idx="7575">
                  <c:v>6.22</c:v>
                </c:pt>
                <c:pt idx="7576">
                  <c:v>6.84</c:v>
                </c:pt>
                <c:pt idx="7577">
                  <c:v>7.77</c:v>
                </c:pt>
                <c:pt idx="7578">
                  <c:v>9</c:v>
                </c:pt>
                <c:pt idx="7579">
                  <c:v>10.24</c:v>
                </c:pt>
                <c:pt idx="7580">
                  <c:v>11.48</c:v>
                </c:pt>
                <c:pt idx="7581">
                  <c:v>13.04</c:v>
                </c:pt>
                <c:pt idx="7582">
                  <c:v>14.27</c:v>
                </c:pt>
                <c:pt idx="7583">
                  <c:v>14.58</c:v>
                </c:pt>
                <c:pt idx="7584">
                  <c:v>14.9</c:v>
                </c:pt>
                <c:pt idx="7585">
                  <c:v>14.58</c:v>
                </c:pt>
                <c:pt idx="7586">
                  <c:v>14.43</c:v>
                </c:pt>
                <c:pt idx="7587">
                  <c:v>13.66</c:v>
                </c:pt>
                <c:pt idx="7588">
                  <c:v>12.73</c:v>
                </c:pt>
                <c:pt idx="7589">
                  <c:v>11.48</c:v>
                </c:pt>
                <c:pt idx="7590">
                  <c:v>10.56</c:v>
                </c:pt>
                <c:pt idx="7591">
                  <c:v>9.93</c:v>
                </c:pt>
                <c:pt idx="7592">
                  <c:v>9</c:v>
                </c:pt>
                <c:pt idx="7593">
                  <c:v>8.23</c:v>
                </c:pt>
                <c:pt idx="7594">
                  <c:v>7.46</c:v>
                </c:pt>
                <c:pt idx="7595">
                  <c:v>6.84</c:v>
                </c:pt>
                <c:pt idx="7596">
                  <c:v>6.37</c:v>
                </c:pt>
                <c:pt idx="7597">
                  <c:v>5.9</c:v>
                </c:pt>
                <c:pt idx="7598">
                  <c:v>5.43</c:v>
                </c:pt>
                <c:pt idx="7599">
                  <c:v>5.12</c:v>
                </c:pt>
                <c:pt idx="7600">
                  <c:v>4.81</c:v>
                </c:pt>
                <c:pt idx="7601">
                  <c:v>4.66</c:v>
                </c:pt>
                <c:pt idx="7602">
                  <c:v>4.49</c:v>
                </c:pt>
                <c:pt idx="7603">
                  <c:v>4.34</c:v>
                </c:pt>
                <c:pt idx="7604">
                  <c:v>4.34</c:v>
                </c:pt>
                <c:pt idx="7605">
                  <c:v>4.34</c:v>
                </c:pt>
                <c:pt idx="7606">
                  <c:v>4.18</c:v>
                </c:pt>
                <c:pt idx="7607">
                  <c:v>4.03</c:v>
                </c:pt>
                <c:pt idx="7608">
                  <c:v>3.87</c:v>
                </c:pt>
                <c:pt idx="7609">
                  <c:v>3.72</c:v>
                </c:pt>
                <c:pt idx="7610">
                  <c:v>3.87</c:v>
                </c:pt>
                <c:pt idx="7611">
                  <c:v>3.72</c:v>
                </c:pt>
                <c:pt idx="7612">
                  <c:v>3.87</c:v>
                </c:pt>
                <c:pt idx="7613">
                  <c:v>3.87</c:v>
                </c:pt>
                <c:pt idx="7614">
                  <c:v>3.87</c:v>
                </c:pt>
                <c:pt idx="7615">
                  <c:v>4.03</c:v>
                </c:pt>
                <c:pt idx="7616">
                  <c:v>4.03</c:v>
                </c:pt>
                <c:pt idx="7617">
                  <c:v>4.03</c:v>
                </c:pt>
                <c:pt idx="7618">
                  <c:v>4.18</c:v>
                </c:pt>
                <c:pt idx="7619">
                  <c:v>4.34</c:v>
                </c:pt>
                <c:pt idx="7620">
                  <c:v>4.81</c:v>
                </c:pt>
                <c:pt idx="7621">
                  <c:v>5.43</c:v>
                </c:pt>
                <c:pt idx="7622">
                  <c:v>6.06</c:v>
                </c:pt>
                <c:pt idx="7623">
                  <c:v>6.84</c:v>
                </c:pt>
                <c:pt idx="7624">
                  <c:v>7.77</c:v>
                </c:pt>
                <c:pt idx="7625">
                  <c:v>8.84</c:v>
                </c:pt>
                <c:pt idx="7626">
                  <c:v>10.4</c:v>
                </c:pt>
                <c:pt idx="7627">
                  <c:v>11.18</c:v>
                </c:pt>
                <c:pt idx="7628">
                  <c:v>12.26</c:v>
                </c:pt>
                <c:pt idx="7629">
                  <c:v>12.73</c:v>
                </c:pt>
                <c:pt idx="7630">
                  <c:v>12.88</c:v>
                </c:pt>
                <c:pt idx="7631">
                  <c:v>12.11</c:v>
                </c:pt>
                <c:pt idx="7632">
                  <c:v>11.33</c:v>
                </c:pt>
                <c:pt idx="7633">
                  <c:v>11.64</c:v>
                </c:pt>
                <c:pt idx="7634">
                  <c:v>11.18</c:v>
                </c:pt>
                <c:pt idx="7635">
                  <c:v>11.02</c:v>
                </c:pt>
                <c:pt idx="7636">
                  <c:v>10.87</c:v>
                </c:pt>
                <c:pt idx="7637">
                  <c:v>10.56</c:v>
                </c:pt>
                <c:pt idx="7638">
                  <c:v>10.09</c:v>
                </c:pt>
                <c:pt idx="7639">
                  <c:v>9.93</c:v>
                </c:pt>
                <c:pt idx="7640">
                  <c:v>9.62</c:v>
                </c:pt>
                <c:pt idx="7641">
                  <c:v>9.78</c:v>
                </c:pt>
                <c:pt idx="7642">
                  <c:v>9.62</c:v>
                </c:pt>
                <c:pt idx="7643">
                  <c:v>9.62</c:v>
                </c:pt>
                <c:pt idx="7644">
                  <c:v>9.47</c:v>
                </c:pt>
                <c:pt idx="7645">
                  <c:v>9.47</c:v>
                </c:pt>
                <c:pt idx="7646">
                  <c:v>9.62</c:v>
                </c:pt>
                <c:pt idx="7647">
                  <c:v>9.78</c:v>
                </c:pt>
                <c:pt idx="7648">
                  <c:v>9.78</c:v>
                </c:pt>
                <c:pt idx="7649">
                  <c:v>9.78</c:v>
                </c:pt>
                <c:pt idx="7650">
                  <c:v>9.62</c:v>
                </c:pt>
                <c:pt idx="7651">
                  <c:v>9.31</c:v>
                </c:pt>
                <c:pt idx="7652">
                  <c:v>9</c:v>
                </c:pt>
                <c:pt idx="7653">
                  <c:v>8.69</c:v>
                </c:pt>
                <c:pt idx="7654">
                  <c:v>8.23</c:v>
                </c:pt>
                <c:pt idx="7655">
                  <c:v>7.61</c:v>
                </c:pt>
                <c:pt idx="7656">
                  <c:v>7.46</c:v>
                </c:pt>
                <c:pt idx="7657">
                  <c:v>7.15</c:v>
                </c:pt>
                <c:pt idx="7658">
                  <c:v>6.84</c:v>
                </c:pt>
                <c:pt idx="7659">
                  <c:v>6.68</c:v>
                </c:pt>
                <c:pt idx="7660">
                  <c:v>6.37</c:v>
                </c:pt>
                <c:pt idx="7661">
                  <c:v>6.53</c:v>
                </c:pt>
                <c:pt idx="7662">
                  <c:v>6.84</c:v>
                </c:pt>
                <c:pt idx="7663">
                  <c:v>6.99</c:v>
                </c:pt>
                <c:pt idx="7664">
                  <c:v>6.84</c:v>
                </c:pt>
                <c:pt idx="7665">
                  <c:v>6.06</c:v>
                </c:pt>
                <c:pt idx="7666">
                  <c:v>5.59</c:v>
                </c:pt>
                <c:pt idx="7667">
                  <c:v>5.59</c:v>
                </c:pt>
                <c:pt idx="7668">
                  <c:v>5.74</c:v>
                </c:pt>
                <c:pt idx="7669">
                  <c:v>6.68</c:v>
                </c:pt>
                <c:pt idx="7670">
                  <c:v>7.46</c:v>
                </c:pt>
                <c:pt idx="7671">
                  <c:v>8.08</c:v>
                </c:pt>
                <c:pt idx="7672">
                  <c:v>8.84</c:v>
                </c:pt>
                <c:pt idx="7673">
                  <c:v>9.31</c:v>
                </c:pt>
                <c:pt idx="7674">
                  <c:v>10.09</c:v>
                </c:pt>
                <c:pt idx="7675">
                  <c:v>10.56</c:v>
                </c:pt>
                <c:pt idx="7676">
                  <c:v>11.33</c:v>
                </c:pt>
                <c:pt idx="7677">
                  <c:v>12.11</c:v>
                </c:pt>
                <c:pt idx="7678">
                  <c:v>12.73</c:v>
                </c:pt>
                <c:pt idx="7679">
                  <c:v>12.88</c:v>
                </c:pt>
                <c:pt idx="7680">
                  <c:v>12.88</c:v>
                </c:pt>
                <c:pt idx="7681">
                  <c:v>13.34</c:v>
                </c:pt>
                <c:pt idx="7682">
                  <c:v>12.88</c:v>
                </c:pt>
                <c:pt idx="7683">
                  <c:v>12.42</c:v>
                </c:pt>
                <c:pt idx="7684">
                  <c:v>11.79</c:v>
                </c:pt>
                <c:pt idx="7685">
                  <c:v>10.56</c:v>
                </c:pt>
                <c:pt idx="7686">
                  <c:v>9.47</c:v>
                </c:pt>
                <c:pt idx="7687">
                  <c:v>8.54</c:v>
                </c:pt>
                <c:pt idx="7688">
                  <c:v>7.92</c:v>
                </c:pt>
                <c:pt idx="7689">
                  <c:v>7.46</c:v>
                </c:pt>
                <c:pt idx="7690">
                  <c:v>6.99</c:v>
                </c:pt>
                <c:pt idx="7691">
                  <c:v>6.68</c:v>
                </c:pt>
                <c:pt idx="7692">
                  <c:v>6.37</c:v>
                </c:pt>
                <c:pt idx="7693">
                  <c:v>6.06</c:v>
                </c:pt>
                <c:pt idx="7694">
                  <c:v>5.74</c:v>
                </c:pt>
                <c:pt idx="7695">
                  <c:v>5.59</c:v>
                </c:pt>
                <c:pt idx="7696">
                  <c:v>5.28</c:v>
                </c:pt>
                <c:pt idx="7697">
                  <c:v>4.97</c:v>
                </c:pt>
                <c:pt idx="7698">
                  <c:v>4.66</c:v>
                </c:pt>
                <c:pt idx="7699">
                  <c:v>4.34</c:v>
                </c:pt>
                <c:pt idx="7700">
                  <c:v>4.34</c:v>
                </c:pt>
                <c:pt idx="7701">
                  <c:v>4.03</c:v>
                </c:pt>
                <c:pt idx="7702">
                  <c:v>4.03</c:v>
                </c:pt>
                <c:pt idx="7703">
                  <c:v>3.72</c:v>
                </c:pt>
                <c:pt idx="7704">
                  <c:v>3.56</c:v>
                </c:pt>
                <c:pt idx="7705">
                  <c:v>3.4</c:v>
                </c:pt>
                <c:pt idx="7706">
                  <c:v>3.24</c:v>
                </c:pt>
                <c:pt idx="7707">
                  <c:v>3.09</c:v>
                </c:pt>
                <c:pt idx="7708">
                  <c:v>2.77</c:v>
                </c:pt>
                <c:pt idx="7709">
                  <c:v>3.09</c:v>
                </c:pt>
                <c:pt idx="7710">
                  <c:v>3.4</c:v>
                </c:pt>
                <c:pt idx="7711">
                  <c:v>3.56</c:v>
                </c:pt>
                <c:pt idx="7712">
                  <c:v>3.72</c:v>
                </c:pt>
                <c:pt idx="7713">
                  <c:v>3.72</c:v>
                </c:pt>
                <c:pt idx="7714">
                  <c:v>3.4</c:v>
                </c:pt>
                <c:pt idx="7715">
                  <c:v>3.56</c:v>
                </c:pt>
                <c:pt idx="7716">
                  <c:v>3.87</c:v>
                </c:pt>
                <c:pt idx="7717">
                  <c:v>4.34</c:v>
                </c:pt>
                <c:pt idx="7718">
                  <c:v>4.81</c:v>
                </c:pt>
                <c:pt idx="7719">
                  <c:v>5.28</c:v>
                </c:pt>
                <c:pt idx="7720">
                  <c:v>6.06</c:v>
                </c:pt>
                <c:pt idx="7721">
                  <c:v>6.37</c:v>
                </c:pt>
                <c:pt idx="7722">
                  <c:v>6.99</c:v>
                </c:pt>
                <c:pt idx="7723">
                  <c:v>8.08</c:v>
                </c:pt>
              </c:numCache>
            </c:numRef>
          </c:yVal>
          <c:smooth val="1"/>
        </c:ser>
        <c:axId val="44656104"/>
        <c:axId val="98304101"/>
      </c:scatterChart>
      <c:valAx>
        <c:axId val="44656104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101"/>
        <c:crossesAt val="0"/>
        <c:crossBetween val="midCat"/>
        <c:majorUnit val="7"/>
        <c:minorUnit val="1"/>
      </c:valAx>
      <c:valAx>
        <c:axId val="98304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104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378
 Russian River @ Comminsky S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9.91</c:v>
                </c:pt>
                <c:pt idx="1">
                  <c:v>21.83</c:v>
                </c:pt>
                <c:pt idx="2">
                  <c:v>27.53</c:v>
                </c:pt>
                <c:pt idx="3">
                  <c:v>29.54</c:v>
                </c:pt>
                <c:pt idx="4">
                  <c:v>31.62</c:v>
                </c:pt>
                <c:pt idx="5">
                  <c:v>32.98</c:v>
                </c:pt>
                <c:pt idx="6">
                  <c:v>28.25</c:v>
                </c:pt>
                <c:pt idx="7">
                  <c:v>26.29</c:v>
                </c:pt>
                <c:pt idx="8">
                  <c:v>25.59</c:v>
                </c:pt>
                <c:pt idx="9">
                  <c:v>25.24</c:v>
                </c:pt>
                <c:pt idx="10">
                  <c:v>26.99</c:v>
                </c:pt>
                <c:pt idx="11">
                  <c:v>27.53</c:v>
                </c:pt>
                <c:pt idx="12">
                  <c:v>23.86</c:v>
                </c:pt>
                <c:pt idx="13">
                  <c:v>21.83</c:v>
                </c:pt>
                <c:pt idx="14">
                  <c:v>23.69</c:v>
                </c:pt>
                <c:pt idx="15">
                  <c:v>25.59</c:v>
                </c:pt>
                <c:pt idx="16">
                  <c:v>25.76</c:v>
                </c:pt>
                <c:pt idx="17">
                  <c:v>27.89</c:v>
                </c:pt>
                <c:pt idx="18">
                  <c:v>29.91</c:v>
                </c:pt>
                <c:pt idx="19">
                  <c:v>32.78</c:v>
                </c:pt>
                <c:pt idx="20">
                  <c:v>29.54</c:v>
                </c:pt>
                <c:pt idx="21">
                  <c:v>27.53</c:v>
                </c:pt>
                <c:pt idx="22">
                  <c:v>25.24</c:v>
                </c:pt>
                <c:pt idx="23">
                  <c:v>26.11</c:v>
                </c:pt>
                <c:pt idx="24">
                  <c:v>26.46</c:v>
                </c:pt>
                <c:pt idx="25">
                  <c:v>26.82</c:v>
                </c:pt>
                <c:pt idx="26">
                  <c:v>24.55</c:v>
                </c:pt>
                <c:pt idx="27">
                  <c:v>31.62</c:v>
                </c:pt>
                <c:pt idx="28">
                  <c:v>34.58</c:v>
                </c:pt>
                <c:pt idx="29">
                  <c:v>36.44</c:v>
                </c:pt>
                <c:pt idx="30">
                  <c:v>37.29</c:v>
                </c:pt>
                <c:pt idx="31">
                  <c:v>34.99</c:v>
                </c:pt>
                <c:pt idx="32">
                  <c:v>31.62</c:v>
                </c:pt>
                <c:pt idx="33">
                  <c:v>28.98</c:v>
                </c:pt>
                <c:pt idx="34">
                  <c:v>29.35</c:v>
                </c:pt>
                <c:pt idx="35">
                  <c:v>29.54</c:v>
                </c:pt>
                <c:pt idx="36">
                  <c:v>31.23</c:v>
                </c:pt>
                <c:pt idx="37">
                  <c:v>34.99</c:v>
                </c:pt>
                <c:pt idx="38">
                  <c:v>32.78</c:v>
                </c:pt>
                <c:pt idx="39">
                  <c:v>32.39</c:v>
                </c:pt>
                <c:pt idx="40">
                  <c:v>26.29</c:v>
                </c:pt>
                <c:pt idx="41">
                  <c:v>32.58</c:v>
                </c:pt>
                <c:pt idx="42">
                  <c:v>34.58</c:v>
                </c:pt>
                <c:pt idx="43">
                  <c:v>33.77</c:v>
                </c:pt>
                <c:pt idx="44">
                  <c:v>33.97</c:v>
                </c:pt>
                <c:pt idx="45">
                  <c:v>31.81</c:v>
                </c:pt>
                <c:pt idx="46">
                  <c:v>30.28</c:v>
                </c:pt>
                <c:pt idx="47">
                  <c:v>35.19</c:v>
                </c:pt>
                <c:pt idx="48">
                  <c:v>33.37</c:v>
                </c:pt>
                <c:pt idx="49">
                  <c:v>34.58</c:v>
                </c:pt>
                <c:pt idx="50">
                  <c:v>38.16</c:v>
                </c:pt>
                <c:pt idx="51">
                  <c:v>37.72</c:v>
                </c:pt>
                <c:pt idx="52">
                  <c:v>34.99</c:v>
                </c:pt>
                <c:pt idx="53">
                  <c:v>34.78</c:v>
                </c:pt>
                <c:pt idx="54">
                  <c:v>34.17</c:v>
                </c:pt>
                <c:pt idx="55">
                  <c:v>35.82</c:v>
                </c:pt>
                <c:pt idx="56">
                  <c:v>28.98</c:v>
                </c:pt>
                <c:pt idx="57">
                  <c:v>27.53</c:v>
                </c:pt>
                <c:pt idx="58">
                  <c:v>23.86</c:v>
                </c:pt>
                <c:pt idx="59">
                  <c:v>32.98</c:v>
                </c:pt>
                <c:pt idx="60">
                  <c:v>32.39</c:v>
                </c:pt>
                <c:pt idx="61">
                  <c:v>34.37</c:v>
                </c:pt>
                <c:pt idx="62">
                  <c:v>33.17</c:v>
                </c:pt>
                <c:pt idx="63">
                  <c:v>25.59</c:v>
                </c:pt>
                <c:pt idx="64">
                  <c:v>27.17</c:v>
                </c:pt>
                <c:pt idx="65">
                  <c:v>30.66</c:v>
                </c:pt>
                <c:pt idx="66">
                  <c:v>27.17</c:v>
                </c:pt>
                <c:pt idx="67">
                  <c:v>28.8</c:v>
                </c:pt>
                <c:pt idx="68">
                  <c:v>29.35</c:v>
                </c:pt>
                <c:pt idx="69">
                  <c:v>24.21</c:v>
                </c:pt>
                <c:pt idx="70">
                  <c:v>27.71</c:v>
                </c:pt>
                <c:pt idx="71">
                  <c:v>28.43</c:v>
                </c:pt>
                <c:pt idx="72">
                  <c:v>30.28</c:v>
                </c:pt>
                <c:pt idx="73">
                  <c:v>31.23</c:v>
                </c:pt>
                <c:pt idx="74">
                  <c:v>29.35</c:v>
                </c:pt>
                <c:pt idx="75">
                  <c:v>28.62</c:v>
                </c:pt>
                <c:pt idx="76">
                  <c:v>31.23</c:v>
                </c:pt>
                <c:pt idx="77">
                  <c:v>31.62</c:v>
                </c:pt>
                <c:pt idx="78">
                  <c:v>27.17</c:v>
                </c:pt>
                <c:pt idx="79">
                  <c:v>32.01</c:v>
                </c:pt>
                <c:pt idx="80">
                  <c:v>35.19</c:v>
                </c:pt>
                <c:pt idx="81">
                  <c:v>32.58</c:v>
                </c:pt>
                <c:pt idx="82">
                  <c:v>31.62</c:v>
                </c:pt>
                <c:pt idx="83">
                  <c:v>27.17</c:v>
                </c:pt>
                <c:pt idx="84">
                  <c:v>30.09</c:v>
                </c:pt>
                <c:pt idx="85">
                  <c:v>27.53</c:v>
                </c:pt>
                <c:pt idx="86">
                  <c:v>25.24</c:v>
                </c:pt>
                <c:pt idx="87">
                  <c:v>29.17</c:v>
                </c:pt>
                <c:pt idx="88">
                  <c:v>34.17</c:v>
                </c:pt>
                <c:pt idx="89">
                  <c:v>33.17</c:v>
                </c:pt>
                <c:pt idx="90">
                  <c:v>33.57</c:v>
                </c:pt>
                <c:pt idx="91">
                  <c:v>28.98</c:v>
                </c:pt>
                <c:pt idx="92">
                  <c:v>28.62</c:v>
                </c:pt>
                <c:pt idx="93">
                  <c:v>29.72</c:v>
                </c:pt>
                <c:pt idx="94">
                  <c:v>29.35</c:v>
                </c:pt>
                <c:pt idx="95">
                  <c:v>32.19</c:v>
                </c:pt>
                <c:pt idx="96">
                  <c:v>32.78</c:v>
                </c:pt>
                <c:pt idx="97">
                  <c:v>32.98</c:v>
                </c:pt>
                <c:pt idx="98">
                  <c:v>26.46</c:v>
                </c:pt>
                <c:pt idx="99">
                  <c:v>27.17</c:v>
                </c:pt>
                <c:pt idx="100">
                  <c:v>25.42</c:v>
                </c:pt>
                <c:pt idx="101">
                  <c:v>24.72</c:v>
                </c:pt>
                <c:pt idx="102">
                  <c:v>25.59</c:v>
                </c:pt>
                <c:pt idx="103">
                  <c:v>25.42</c:v>
                </c:pt>
                <c:pt idx="104">
                  <c:v>21.83</c:v>
                </c:pt>
                <c:pt idx="105">
                  <c:v>27.71</c:v>
                </c:pt>
                <c:pt idx="106">
                  <c:v>32.01</c:v>
                </c:pt>
                <c:pt idx="107">
                  <c:v>33.97</c:v>
                </c:pt>
                <c:pt idx="108">
                  <c:v>32.78</c:v>
                </c:pt>
                <c:pt idx="109">
                  <c:v>33.57</c:v>
                </c:pt>
                <c:pt idx="110">
                  <c:v>25.42</c:v>
                </c:pt>
                <c:pt idx="111">
                  <c:v>25.93</c:v>
                </c:pt>
                <c:pt idx="112">
                  <c:v>26.64</c:v>
                </c:pt>
                <c:pt idx="113">
                  <c:v>31.81</c:v>
                </c:pt>
                <c:pt idx="114">
                  <c:v>30.85</c:v>
                </c:pt>
                <c:pt idx="115">
                  <c:v>32.01</c:v>
                </c:pt>
                <c:pt idx="116">
                  <c:v>33.97</c:v>
                </c:pt>
                <c:pt idx="117">
                  <c:v>36.02</c:v>
                </c:pt>
                <c:pt idx="118">
                  <c:v>28.62</c:v>
                </c:pt>
                <c:pt idx="119">
                  <c:v>25.59</c:v>
                </c:pt>
                <c:pt idx="120">
                  <c:v>25.76</c:v>
                </c:pt>
                <c:pt idx="121">
                  <c:v>25.42</c:v>
                </c:pt>
                <c:pt idx="122">
                  <c:v>25.93</c:v>
                </c:pt>
                <c:pt idx="123">
                  <c:v>24.89</c:v>
                </c:pt>
                <c:pt idx="124">
                  <c:v>25.42</c:v>
                </c:pt>
                <c:pt idx="125">
                  <c:v>25.42</c:v>
                </c:pt>
                <c:pt idx="126">
                  <c:v>26.11</c:v>
                </c:pt>
                <c:pt idx="127">
                  <c:v>23.86</c:v>
                </c:pt>
                <c:pt idx="128">
                  <c:v>24.38</c:v>
                </c:pt>
                <c:pt idx="129">
                  <c:v>23.52</c:v>
                </c:pt>
                <c:pt idx="130">
                  <c:v>26.82</c:v>
                </c:pt>
                <c:pt idx="131">
                  <c:v>28.8</c:v>
                </c:pt>
                <c:pt idx="132">
                  <c:v>29.17</c:v>
                </c:pt>
                <c:pt idx="133">
                  <c:v>25.42</c:v>
                </c:pt>
                <c:pt idx="134">
                  <c:v>22.5</c:v>
                </c:pt>
                <c:pt idx="135">
                  <c:v>22.33</c:v>
                </c:pt>
                <c:pt idx="136">
                  <c:v>24.03</c:v>
                </c:pt>
                <c:pt idx="137">
                  <c:v>24.72</c:v>
                </c:pt>
                <c:pt idx="138">
                  <c:v>25.59</c:v>
                </c:pt>
                <c:pt idx="139">
                  <c:v>25.59</c:v>
                </c:pt>
                <c:pt idx="140">
                  <c:v>22.67</c:v>
                </c:pt>
                <c:pt idx="141">
                  <c:v>25.59</c:v>
                </c:pt>
                <c:pt idx="142">
                  <c:v>25.42</c:v>
                </c:pt>
                <c:pt idx="143">
                  <c:v>24.21</c:v>
                </c:pt>
                <c:pt idx="144">
                  <c:v>22.5</c:v>
                </c:pt>
                <c:pt idx="145">
                  <c:v>26.29</c:v>
                </c:pt>
                <c:pt idx="146">
                  <c:v>27.53</c:v>
                </c:pt>
                <c:pt idx="147">
                  <c:v>22.67</c:v>
                </c:pt>
                <c:pt idx="148">
                  <c:v>25.42</c:v>
                </c:pt>
                <c:pt idx="149">
                  <c:v>24.55</c:v>
                </c:pt>
                <c:pt idx="150">
                  <c:v>28.25</c:v>
                </c:pt>
                <c:pt idx="151">
                  <c:v>28.43</c:v>
                </c:pt>
                <c:pt idx="152">
                  <c:v>27.89</c:v>
                </c:pt>
                <c:pt idx="153">
                  <c:v>28.25</c:v>
                </c:pt>
                <c:pt idx="154">
                  <c:v>23.18</c:v>
                </c:pt>
                <c:pt idx="155">
                  <c:v>15.85</c:v>
                </c:pt>
                <c:pt idx="156">
                  <c:v>12.42</c:v>
                </c:pt>
                <c:pt idx="157">
                  <c:v>14.9</c:v>
                </c:pt>
                <c:pt idx="158">
                  <c:v>12.88</c:v>
                </c:pt>
                <c:pt idx="159">
                  <c:v>13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20.673125</c:v>
                </c:pt>
                <c:pt idx="1">
                  <c:v>17.851875</c:v>
                </c:pt>
                <c:pt idx="2">
                  <c:v>17.8785416666667</c:v>
                </c:pt>
                <c:pt idx="3">
                  <c:v>18.5633333333333</c:v>
                </c:pt>
                <c:pt idx="4">
                  <c:v>20.21875</c:v>
                </c:pt>
                <c:pt idx="5">
                  <c:v>21.44375</c:v>
                </c:pt>
                <c:pt idx="6">
                  <c:v>20.3558333333333</c:v>
                </c:pt>
                <c:pt idx="7">
                  <c:v>17.689375</c:v>
                </c:pt>
                <c:pt idx="8">
                  <c:v>16.9929166666667</c:v>
                </c:pt>
                <c:pt idx="9">
                  <c:v>17.1533333333333</c:v>
                </c:pt>
                <c:pt idx="10">
                  <c:v>18.6420833333333</c:v>
                </c:pt>
                <c:pt idx="11">
                  <c:v>18.100625</c:v>
                </c:pt>
                <c:pt idx="12">
                  <c:v>16.1027083333333</c:v>
                </c:pt>
                <c:pt idx="13">
                  <c:v>16.0852083333333</c:v>
                </c:pt>
                <c:pt idx="14">
                  <c:v>16.2410416666667</c:v>
                </c:pt>
                <c:pt idx="15">
                  <c:v>16.4533333333333</c:v>
                </c:pt>
                <c:pt idx="16">
                  <c:v>17.1508333333333</c:v>
                </c:pt>
                <c:pt idx="17">
                  <c:v>17.9104166666667</c:v>
                </c:pt>
                <c:pt idx="18">
                  <c:v>19.7397916666667</c:v>
                </c:pt>
                <c:pt idx="19">
                  <c:v>21.6854166666667</c:v>
                </c:pt>
                <c:pt idx="20">
                  <c:v>21.3385416666667</c:v>
                </c:pt>
                <c:pt idx="21">
                  <c:v>19.35</c:v>
                </c:pt>
                <c:pt idx="22">
                  <c:v>18.17</c:v>
                </c:pt>
                <c:pt idx="23">
                  <c:v>17.7483333333333</c:v>
                </c:pt>
                <c:pt idx="24">
                  <c:v>17.8352083333333</c:v>
                </c:pt>
                <c:pt idx="25">
                  <c:v>18.0885416666667</c:v>
                </c:pt>
                <c:pt idx="26">
                  <c:v>17.6222916666667</c:v>
                </c:pt>
                <c:pt idx="27">
                  <c:v>19.51125</c:v>
                </c:pt>
                <c:pt idx="28">
                  <c:v>21.56625</c:v>
                </c:pt>
                <c:pt idx="29">
                  <c:v>22.9935416666667</c:v>
                </c:pt>
                <c:pt idx="30">
                  <c:v>23.7795833333333</c:v>
                </c:pt>
                <c:pt idx="31">
                  <c:v>22.5497916666667</c:v>
                </c:pt>
                <c:pt idx="32">
                  <c:v>19.9154166666667</c:v>
                </c:pt>
                <c:pt idx="33">
                  <c:v>19.2925</c:v>
                </c:pt>
                <c:pt idx="34">
                  <c:v>19.1010416666667</c:v>
                </c:pt>
                <c:pt idx="35">
                  <c:v>18.40875</c:v>
                </c:pt>
                <c:pt idx="36">
                  <c:v>18.8147916666667</c:v>
                </c:pt>
                <c:pt idx="37">
                  <c:v>21.5614583333333</c:v>
                </c:pt>
                <c:pt idx="38">
                  <c:v>21.426875</c:v>
                </c:pt>
                <c:pt idx="39">
                  <c:v>21.023125</c:v>
                </c:pt>
                <c:pt idx="40">
                  <c:v>18.2539583333333</c:v>
                </c:pt>
                <c:pt idx="41">
                  <c:v>19.8170833333333</c:v>
                </c:pt>
                <c:pt idx="42">
                  <c:v>22.5072916666667</c:v>
                </c:pt>
                <c:pt idx="43">
                  <c:v>22.7960416666667</c:v>
                </c:pt>
                <c:pt idx="44">
                  <c:v>22.8466666666667</c:v>
                </c:pt>
                <c:pt idx="45">
                  <c:v>22.950625</c:v>
                </c:pt>
                <c:pt idx="46">
                  <c:v>22.2110416666667</c:v>
                </c:pt>
                <c:pt idx="47">
                  <c:v>23.486875</c:v>
                </c:pt>
                <c:pt idx="48">
                  <c:v>23.1679166666667</c:v>
                </c:pt>
                <c:pt idx="49">
                  <c:v>22.8375</c:v>
                </c:pt>
                <c:pt idx="50">
                  <c:v>24.0841666666667</c:v>
                </c:pt>
                <c:pt idx="51">
                  <c:v>24.576875</c:v>
                </c:pt>
                <c:pt idx="52">
                  <c:v>24.9416666666667</c:v>
                </c:pt>
                <c:pt idx="53">
                  <c:v>25.0291666666667</c:v>
                </c:pt>
                <c:pt idx="54">
                  <c:v>24.654375</c:v>
                </c:pt>
                <c:pt idx="55">
                  <c:v>24.1860416666667</c:v>
                </c:pt>
                <c:pt idx="56">
                  <c:v>22.096875</c:v>
                </c:pt>
                <c:pt idx="57">
                  <c:v>21.5852083333333</c:v>
                </c:pt>
                <c:pt idx="58">
                  <c:v>19.7170833333333</c:v>
                </c:pt>
                <c:pt idx="59">
                  <c:v>21.6135416666667</c:v>
                </c:pt>
                <c:pt idx="60">
                  <c:v>23.5160416666667</c:v>
                </c:pt>
                <c:pt idx="61">
                  <c:v>23.1039583333333</c:v>
                </c:pt>
                <c:pt idx="62">
                  <c:v>22.0716666666667</c:v>
                </c:pt>
                <c:pt idx="63">
                  <c:v>19.2329166666667</c:v>
                </c:pt>
                <c:pt idx="64">
                  <c:v>20.6304166666667</c:v>
                </c:pt>
                <c:pt idx="65">
                  <c:v>22.4158333333333</c:v>
                </c:pt>
                <c:pt idx="66">
                  <c:v>20.0314583333333</c:v>
                </c:pt>
                <c:pt idx="67">
                  <c:v>20.3766666666667</c:v>
                </c:pt>
                <c:pt idx="68">
                  <c:v>19.901875</c:v>
                </c:pt>
                <c:pt idx="69">
                  <c:v>18.5060416666667</c:v>
                </c:pt>
                <c:pt idx="70">
                  <c:v>18.8545833333333</c:v>
                </c:pt>
                <c:pt idx="71">
                  <c:v>18.9822916666667</c:v>
                </c:pt>
                <c:pt idx="72">
                  <c:v>19.9135416666667</c:v>
                </c:pt>
                <c:pt idx="73">
                  <c:v>20.40375</c:v>
                </c:pt>
                <c:pt idx="74">
                  <c:v>20.2908333333333</c:v>
                </c:pt>
                <c:pt idx="75">
                  <c:v>20.4941666666667</c:v>
                </c:pt>
                <c:pt idx="76">
                  <c:v>20.6191666666667</c:v>
                </c:pt>
                <c:pt idx="77">
                  <c:v>20.395</c:v>
                </c:pt>
                <c:pt idx="78">
                  <c:v>19.0595833333333</c:v>
                </c:pt>
                <c:pt idx="79">
                  <c:v>20.4785416666667</c:v>
                </c:pt>
                <c:pt idx="80">
                  <c:v>21.7702083333333</c:v>
                </c:pt>
                <c:pt idx="81">
                  <c:v>22.0022916666667</c:v>
                </c:pt>
                <c:pt idx="82">
                  <c:v>20.6341666666667</c:v>
                </c:pt>
                <c:pt idx="83">
                  <c:v>18.769375</c:v>
                </c:pt>
                <c:pt idx="84">
                  <c:v>20.7979166666667</c:v>
                </c:pt>
                <c:pt idx="85">
                  <c:v>19.81</c:v>
                </c:pt>
                <c:pt idx="86">
                  <c:v>19.0789583333333</c:v>
                </c:pt>
                <c:pt idx="87">
                  <c:v>19.865</c:v>
                </c:pt>
                <c:pt idx="88">
                  <c:v>22.4197916666667</c:v>
                </c:pt>
                <c:pt idx="89">
                  <c:v>22.5316666666667</c:v>
                </c:pt>
                <c:pt idx="90">
                  <c:v>22.2272916666667</c:v>
                </c:pt>
                <c:pt idx="91">
                  <c:v>19.9795833333333</c:v>
                </c:pt>
                <c:pt idx="92">
                  <c:v>18.3670833333333</c:v>
                </c:pt>
                <c:pt idx="93">
                  <c:v>19.9577083333333</c:v>
                </c:pt>
                <c:pt idx="94">
                  <c:v>19.6404166666667</c:v>
                </c:pt>
                <c:pt idx="95">
                  <c:v>21.4760416666667</c:v>
                </c:pt>
                <c:pt idx="96">
                  <c:v>22.2416666666667</c:v>
                </c:pt>
                <c:pt idx="97">
                  <c:v>22.59</c:v>
                </c:pt>
                <c:pt idx="98">
                  <c:v>20.2260416666667</c:v>
                </c:pt>
                <c:pt idx="99">
                  <c:v>19.6402083333333</c:v>
                </c:pt>
                <c:pt idx="100">
                  <c:v>17.8089583333333</c:v>
                </c:pt>
                <c:pt idx="101">
                  <c:v>17.4370833333333</c:v>
                </c:pt>
                <c:pt idx="102">
                  <c:v>18.0066666666667</c:v>
                </c:pt>
                <c:pt idx="103">
                  <c:v>17.9964583333333</c:v>
                </c:pt>
                <c:pt idx="104">
                  <c:v>17.47125</c:v>
                </c:pt>
                <c:pt idx="105">
                  <c:v>19.418125</c:v>
                </c:pt>
                <c:pt idx="106">
                  <c:v>20.9764583333333</c:v>
                </c:pt>
                <c:pt idx="107">
                  <c:v>22.4639583333333</c:v>
                </c:pt>
                <c:pt idx="108">
                  <c:v>22.073125</c:v>
                </c:pt>
                <c:pt idx="109">
                  <c:v>21.4766666666667</c:v>
                </c:pt>
                <c:pt idx="110">
                  <c:v>18.5597916666667</c:v>
                </c:pt>
                <c:pt idx="111">
                  <c:v>16.79</c:v>
                </c:pt>
                <c:pt idx="112">
                  <c:v>17.1833333333333</c:v>
                </c:pt>
                <c:pt idx="113">
                  <c:v>18.561875</c:v>
                </c:pt>
                <c:pt idx="114">
                  <c:v>20.0452083333333</c:v>
                </c:pt>
                <c:pt idx="115">
                  <c:v>21.3452083333333</c:v>
                </c:pt>
                <c:pt idx="116">
                  <c:v>21.5825</c:v>
                </c:pt>
                <c:pt idx="117">
                  <c:v>21.8420833333333</c:v>
                </c:pt>
                <c:pt idx="118">
                  <c:v>19.8708333333333</c:v>
                </c:pt>
                <c:pt idx="119">
                  <c:v>18.50875</c:v>
                </c:pt>
                <c:pt idx="120">
                  <c:v>18.055</c:v>
                </c:pt>
                <c:pt idx="121">
                  <c:v>17.6804166666667</c:v>
                </c:pt>
                <c:pt idx="122">
                  <c:v>17.794375</c:v>
                </c:pt>
                <c:pt idx="123">
                  <c:v>17.7825</c:v>
                </c:pt>
                <c:pt idx="124">
                  <c:v>17.8397916666667</c:v>
                </c:pt>
                <c:pt idx="125">
                  <c:v>17.2535416666667</c:v>
                </c:pt>
                <c:pt idx="126">
                  <c:v>16.7779166666667</c:v>
                </c:pt>
                <c:pt idx="127">
                  <c:v>16.996875</c:v>
                </c:pt>
                <c:pt idx="128">
                  <c:v>16.8908333333333</c:v>
                </c:pt>
                <c:pt idx="129">
                  <c:v>16.784375</c:v>
                </c:pt>
                <c:pt idx="130">
                  <c:v>17.6508333333333</c:v>
                </c:pt>
                <c:pt idx="131">
                  <c:v>18.9179166666667</c:v>
                </c:pt>
                <c:pt idx="132">
                  <c:v>19.245</c:v>
                </c:pt>
                <c:pt idx="133">
                  <c:v>17.6666666666667</c:v>
                </c:pt>
                <c:pt idx="134">
                  <c:v>17.1527083333333</c:v>
                </c:pt>
                <c:pt idx="135">
                  <c:v>14.026875</c:v>
                </c:pt>
                <c:pt idx="136">
                  <c:v>14.56375</c:v>
                </c:pt>
                <c:pt idx="137">
                  <c:v>16.736875</c:v>
                </c:pt>
                <c:pt idx="138">
                  <c:v>14.8764583333333</c:v>
                </c:pt>
                <c:pt idx="139">
                  <c:v>15.9714583333333</c:v>
                </c:pt>
                <c:pt idx="140">
                  <c:v>14.65625</c:v>
                </c:pt>
                <c:pt idx="141">
                  <c:v>16.13125</c:v>
                </c:pt>
                <c:pt idx="142">
                  <c:v>16.5964583333333</c:v>
                </c:pt>
                <c:pt idx="143">
                  <c:v>15.6610416666667</c:v>
                </c:pt>
                <c:pt idx="144">
                  <c:v>15.02</c:v>
                </c:pt>
                <c:pt idx="145">
                  <c:v>16.3310416666667</c:v>
                </c:pt>
                <c:pt idx="146">
                  <c:v>17.1395833333333</c:v>
                </c:pt>
                <c:pt idx="147">
                  <c:v>15.9089583333333</c:v>
                </c:pt>
                <c:pt idx="148">
                  <c:v>17.13625</c:v>
                </c:pt>
                <c:pt idx="149">
                  <c:v>14.9747916666667</c:v>
                </c:pt>
                <c:pt idx="150">
                  <c:v>16.568125</c:v>
                </c:pt>
                <c:pt idx="151">
                  <c:v>16.4918</c:v>
                </c:pt>
                <c:pt idx="152">
                  <c:v>17.0308333333333</c:v>
                </c:pt>
                <c:pt idx="153">
                  <c:v>17.316875</c:v>
                </c:pt>
                <c:pt idx="154">
                  <c:v>14.5697916666667</c:v>
                </c:pt>
                <c:pt idx="155">
                  <c:v>10.0958333333333</c:v>
                </c:pt>
                <c:pt idx="156">
                  <c:v>8.705</c:v>
                </c:pt>
                <c:pt idx="157">
                  <c:v>7.37333333333333</c:v>
                </c:pt>
                <c:pt idx="158">
                  <c:v>7.86854166666667</c:v>
                </c:pt>
                <c:pt idx="159">
                  <c:v>8.17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  <c:pt idx="108">
                  <c:v>37877</c:v>
                </c:pt>
                <c:pt idx="109">
                  <c:v>37878</c:v>
                </c:pt>
                <c:pt idx="110">
                  <c:v>37879</c:v>
                </c:pt>
                <c:pt idx="111">
                  <c:v>37880</c:v>
                </c:pt>
                <c:pt idx="112">
                  <c:v>37881</c:v>
                </c:pt>
                <c:pt idx="113">
                  <c:v>37882</c:v>
                </c:pt>
                <c:pt idx="114">
                  <c:v>37883</c:v>
                </c:pt>
                <c:pt idx="115">
                  <c:v>37884</c:v>
                </c:pt>
                <c:pt idx="116">
                  <c:v>37885</c:v>
                </c:pt>
                <c:pt idx="117">
                  <c:v>37886</c:v>
                </c:pt>
                <c:pt idx="118">
                  <c:v>37887</c:v>
                </c:pt>
                <c:pt idx="119">
                  <c:v>37888</c:v>
                </c:pt>
                <c:pt idx="120">
                  <c:v>37889</c:v>
                </c:pt>
                <c:pt idx="121">
                  <c:v>37890</c:v>
                </c:pt>
                <c:pt idx="122">
                  <c:v>37891</c:v>
                </c:pt>
                <c:pt idx="123">
                  <c:v>37892</c:v>
                </c:pt>
                <c:pt idx="124">
                  <c:v>37893</c:v>
                </c:pt>
                <c:pt idx="125">
                  <c:v>37894</c:v>
                </c:pt>
                <c:pt idx="126">
                  <c:v>37895</c:v>
                </c:pt>
                <c:pt idx="127">
                  <c:v>37896</c:v>
                </c:pt>
                <c:pt idx="128">
                  <c:v>37897</c:v>
                </c:pt>
                <c:pt idx="129">
                  <c:v>37898</c:v>
                </c:pt>
                <c:pt idx="130">
                  <c:v>37899</c:v>
                </c:pt>
                <c:pt idx="131">
                  <c:v>37900</c:v>
                </c:pt>
                <c:pt idx="132">
                  <c:v>37901</c:v>
                </c:pt>
                <c:pt idx="133">
                  <c:v>37902</c:v>
                </c:pt>
                <c:pt idx="134">
                  <c:v>37903</c:v>
                </c:pt>
                <c:pt idx="135">
                  <c:v>37904</c:v>
                </c:pt>
                <c:pt idx="136">
                  <c:v>37905</c:v>
                </c:pt>
                <c:pt idx="137">
                  <c:v>37906</c:v>
                </c:pt>
                <c:pt idx="138">
                  <c:v>37907</c:v>
                </c:pt>
                <c:pt idx="139">
                  <c:v>37908</c:v>
                </c:pt>
                <c:pt idx="140">
                  <c:v>37909</c:v>
                </c:pt>
                <c:pt idx="141">
                  <c:v>37910</c:v>
                </c:pt>
                <c:pt idx="142">
                  <c:v>37911</c:v>
                </c:pt>
                <c:pt idx="143">
                  <c:v>37912</c:v>
                </c:pt>
                <c:pt idx="144">
                  <c:v>37913</c:v>
                </c:pt>
                <c:pt idx="145">
                  <c:v>37914</c:v>
                </c:pt>
                <c:pt idx="146">
                  <c:v>37915</c:v>
                </c:pt>
                <c:pt idx="147">
                  <c:v>37916</c:v>
                </c:pt>
                <c:pt idx="148">
                  <c:v>37917</c:v>
                </c:pt>
                <c:pt idx="149">
                  <c:v>37918</c:v>
                </c:pt>
                <c:pt idx="150">
                  <c:v>37919</c:v>
                </c:pt>
                <c:pt idx="151">
                  <c:v>37920</c:v>
                </c:pt>
                <c:pt idx="152">
                  <c:v>37921</c:v>
                </c:pt>
                <c:pt idx="153">
                  <c:v>37922</c:v>
                </c:pt>
                <c:pt idx="154">
                  <c:v>37923</c:v>
                </c:pt>
                <c:pt idx="155">
                  <c:v>37924</c:v>
                </c:pt>
                <c:pt idx="156">
                  <c:v>37925</c:v>
                </c:pt>
                <c:pt idx="157">
                  <c:v>37926</c:v>
                </c:pt>
                <c:pt idx="158">
                  <c:v>37927</c:v>
                </c:pt>
                <c:pt idx="159">
                  <c:v>37928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3.5</c:v>
                </c:pt>
                <c:pt idx="1">
                  <c:v>14.27</c:v>
                </c:pt>
                <c:pt idx="2">
                  <c:v>13.96</c:v>
                </c:pt>
                <c:pt idx="3">
                  <c:v>11.48</c:v>
                </c:pt>
                <c:pt idx="4">
                  <c:v>12.57</c:v>
                </c:pt>
                <c:pt idx="5">
                  <c:v>14.12</c:v>
                </c:pt>
                <c:pt idx="6">
                  <c:v>14.12</c:v>
                </c:pt>
                <c:pt idx="7">
                  <c:v>13.5</c:v>
                </c:pt>
                <c:pt idx="8">
                  <c:v>13.04</c:v>
                </c:pt>
                <c:pt idx="9">
                  <c:v>13.81</c:v>
                </c:pt>
                <c:pt idx="10">
                  <c:v>14.58</c:v>
                </c:pt>
                <c:pt idx="11">
                  <c:v>13.5</c:v>
                </c:pt>
                <c:pt idx="12">
                  <c:v>12.73</c:v>
                </c:pt>
                <c:pt idx="13">
                  <c:v>13.5</c:v>
                </c:pt>
                <c:pt idx="14">
                  <c:v>13.04</c:v>
                </c:pt>
                <c:pt idx="15">
                  <c:v>10.56</c:v>
                </c:pt>
                <c:pt idx="16">
                  <c:v>11.48</c:v>
                </c:pt>
                <c:pt idx="17">
                  <c:v>10.56</c:v>
                </c:pt>
                <c:pt idx="18">
                  <c:v>13.19</c:v>
                </c:pt>
                <c:pt idx="19">
                  <c:v>14.12</c:v>
                </c:pt>
                <c:pt idx="20">
                  <c:v>15.37</c:v>
                </c:pt>
                <c:pt idx="21">
                  <c:v>14.74</c:v>
                </c:pt>
                <c:pt idx="22">
                  <c:v>14.12</c:v>
                </c:pt>
                <c:pt idx="23">
                  <c:v>12.11</c:v>
                </c:pt>
                <c:pt idx="24">
                  <c:v>12.88</c:v>
                </c:pt>
                <c:pt idx="25">
                  <c:v>12.73</c:v>
                </c:pt>
                <c:pt idx="26">
                  <c:v>12.73</c:v>
                </c:pt>
                <c:pt idx="27">
                  <c:v>11.79</c:v>
                </c:pt>
                <c:pt idx="28">
                  <c:v>13.19</c:v>
                </c:pt>
                <c:pt idx="29">
                  <c:v>14.74</c:v>
                </c:pt>
                <c:pt idx="30">
                  <c:v>16.17</c:v>
                </c:pt>
                <c:pt idx="31">
                  <c:v>13.66</c:v>
                </c:pt>
                <c:pt idx="32">
                  <c:v>13.04</c:v>
                </c:pt>
                <c:pt idx="33">
                  <c:v>12.88</c:v>
                </c:pt>
                <c:pt idx="34">
                  <c:v>12.88</c:v>
                </c:pt>
                <c:pt idx="35">
                  <c:v>9.62</c:v>
                </c:pt>
                <c:pt idx="36">
                  <c:v>9.62</c:v>
                </c:pt>
                <c:pt idx="37">
                  <c:v>13.19</c:v>
                </c:pt>
                <c:pt idx="38">
                  <c:v>13.19</c:v>
                </c:pt>
                <c:pt idx="39">
                  <c:v>13.81</c:v>
                </c:pt>
                <c:pt idx="40">
                  <c:v>11.79</c:v>
                </c:pt>
                <c:pt idx="41">
                  <c:v>12.42</c:v>
                </c:pt>
                <c:pt idx="42">
                  <c:v>14.9</c:v>
                </c:pt>
                <c:pt idx="43">
                  <c:v>15.06</c:v>
                </c:pt>
                <c:pt idx="44">
                  <c:v>14.74</c:v>
                </c:pt>
                <c:pt idx="45">
                  <c:v>16.32</c:v>
                </c:pt>
                <c:pt idx="46">
                  <c:v>16.8</c:v>
                </c:pt>
                <c:pt idx="47">
                  <c:v>16.48</c:v>
                </c:pt>
                <c:pt idx="48">
                  <c:v>16.8</c:v>
                </c:pt>
                <c:pt idx="49">
                  <c:v>15.53</c:v>
                </c:pt>
                <c:pt idx="50">
                  <c:v>15.69</c:v>
                </c:pt>
                <c:pt idx="51">
                  <c:v>16.8</c:v>
                </c:pt>
                <c:pt idx="52">
                  <c:v>17.6</c:v>
                </c:pt>
                <c:pt idx="53">
                  <c:v>18.41</c:v>
                </c:pt>
                <c:pt idx="54">
                  <c:v>18.89</c:v>
                </c:pt>
                <c:pt idx="55">
                  <c:v>16.64</c:v>
                </c:pt>
                <c:pt idx="56">
                  <c:v>16.48</c:v>
                </c:pt>
                <c:pt idx="57">
                  <c:v>18.24</c:v>
                </c:pt>
                <c:pt idx="58">
                  <c:v>14.74</c:v>
                </c:pt>
                <c:pt idx="59">
                  <c:v>13.96</c:v>
                </c:pt>
                <c:pt idx="60">
                  <c:v>15.85</c:v>
                </c:pt>
                <c:pt idx="61">
                  <c:v>14.58</c:v>
                </c:pt>
                <c:pt idx="62">
                  <c:v>15.06</c:v>
                </c:pt>
                <c:pt idx="63">
                  <c:v>15.06</c:v>
                </c:pt>
                <c:pt idx="64">
                  <c:v>16.01</c:v>
                </c:pt>
                <c:pt idx="65">
                  <c:v>17.28</c:v>
                </c:pt>
                <c:pt idx="66">
                  <c:v>16.17</c:v>
                </c:pt>
                <c:pt idx="67">
                  <c:v>15.85</c:v>
                </c:pt>
                <c:pt idx="68">
                  <c:v>15.37</c:v>
                </c:pt>
                <c:pt idx="69">
                  <c:v>14.43</c:v>
                </c:pt>
                <c:pt idx="70">
                  <c:v>13.34</c:v>
                </c:pt>
                <c:pt idx="71">
                  <c:v>13.34</c:v>
                </c:pt>
                <c:pt idx="72">
                  <c:v>13.34</c:v>
                </c:pt>
                <c:pt idx="73">
                  <c:v>15.06</c:v>
                </c:pt>
                <c:pt idx="74">
                  <c:v>15.22</c:v>
                </c:pt>
                <c:pt idx="75">
                  <c:v>14.9</c:v>
                </c:pt>
                <c:pt idx="76">
                  <c:v>13.81</c:v>
                </c:pt>
                <c:pt idx="77">
                  <c:v>13.04</c:v>
                </c:pt>
                <c:pt idx="78">
                  <c:v>13.34</c:v>
                </c:pt>
                <c:pt idx="79">
                  <c:v>14.12</c:v>
                </c:pt>
                <c:pt idx="80">
                  <c:v>14.27</c:v>
                </c:pt>
                <c:pt idx="81">
                  <c:v>14.43</c:v>
                </c:pt>
                <c:pt idx="82">
                  <c:v>13.81</c:v>
                </c:pt>
                <c:pt idx="83">
                  <c:v>13.81</c:v>
                </c:pt>
                <c:pt idx="84">
                  <c:v>14.27</c:v>
                </c:pt>
                <c:pt idx="85">
                  <c:v>15.69</c:v>
                </c:pt>
                <c:pt idx="86">
                  <c:v>15.85</c:v>
                </c:pt>
                <c:pt idx="87">
                  <c:v>13.34</c:v>
                </c:pt>
                <c:pt idx="88">
                  <c:v>15.37</c:v>
                </c:pt>
                <c:pt idx="89">
                  <c:v>15.06</c:v>
                </c:pt>
                <c:pt idx="90">
                  <c:v>16.01</c:v>
                </c:pt>
                <c:pt idx="91">
                  <c:v>13.96</c:v>
                </c:pt>
                <c:pt idx="92">
                  <c:v>13.04</c:v>
                </c:pt>
                <c:pt idx="93">
                  <c:v>12.73</c:v>
                </c:pt>
                <c:pt idx="94">
                  <c:v>12.88</c:v>
                </c:pt>
                <c:pt idx="95">
                  <c:v>13.34</c:v>
                </c:pt>
                <c:pt idx="96">
                  <c:v>14.27</c:v>
                </c:pt>
                <c:pt idx="97">
                  <c:v>14.12</c:v>
                </c:pt>
                <c:pt idx="98">
                  <c:v>16.01</c:v>
                </c:pt>
                <c:pt idx="99">
                  <c:v>15.37</c:v>
                </c:pt>
                <c:pt idx="100">
                  <c:v>14.27</c:v>
                </c:pt>
                <c:pt idx="101">
                  <c:v>13.81</c:v>
                </c:pt>
                <c:pt idx="102">
                  <c:v>12.42</c:v>
                </c:pt>
                <c:pt idx="103">
                  <c:v>12.73</c:v>
                </c:pt>
                <c:pt idx="104">
                  <c:v>15.06</c:v>
                </c:pt>
                <c:pt idx="105">
                  <c:v>13.81</c:v>
                </c:pt>
                <c:pt idx="106">
                  <c:v>14.12</c:v>
                </c:pt>
                <c:pt idx="107">
                  <c:v>16.32</c:v>
                </c:pt>
                <c:pt idx="108">
                  <c:v>14.58</c:v>
                </c:pt>
                <c:pt idx="109">
                  <c:v>13.96</c:v>
                </c:pt>
                <c:pt idx="110">
                  <c:v>14.27</c:v>
                </c:pt>
                <c:pt idx="111">
                  <c:v>9.31</c:v>
                </c:pt>
                <c:pt idx="112">
                  <c:v>11.18</c:v>
                </c:pt>
                <c:pt idx="113">
                  <c:v>10.87</c:v>
                </c:pt>
                <c:pt idx="114">
                  <c:v>13.04</c:v>
                </c:pt>
                <c:pt idx="115">
                  <c:v>14.58</c:v>
                </c:pt>
                <c:pt idx="116">
                  <c:v>14.27</c:v>
                </c:pt>
                <c:pt idx="117">
                  <c:v>14.43</c:v>
                </c:pt>
                <c:pt idx="118">
                  <c:v>12.73</c:v>
                </c:pt>
                <c:pt idx="119">
                  <c:v>14.74</c:v>
                </c:pt>
                <c:pt idx="120">
                  <c:v>14.12</c:v>
                </c:pt>
                <c:pt idx="121">
                  <c:v>13.5</c:v>
                </c:pt>
                <c:pt idx="122">
                  <c:v>13.34</c:v>
                </c:pt>
                <c:pt idx="123">
                  <c:v>12.73</c:v>
                </c:pt>
                <c:pt idx="124">
                  <c:v>12.88</c:v>
                </c:pt>
                <c:pt idx="125">
                  <c:v>11.33</c:v>
                </c:pt>
                <c:pt idx="126">
                  <c:v>9.93</c:v>
                </c:pt>
                <c:pt idx="127">
                  <c:v>13.5</c:v>
                </c:pt>
                <c:pt idx="128">
                  <c:v>11.33</c:v>
                </c:pt>
                <c:pt idx="129">
                  <c:v>12.11</c:v>
                </c:pt>
                <c:pt idx="130">
                  <c:v>12.26</c:v>
                </c:pt>
                <c:pt idx="131">
                  <c:v>12.88</c:v>
                </c:pt>
                <c:pt idx="132">
                  <c:v>14.27</c:v>
                </c:pt>
                <c:pt idx="133">
                  <c:v>11.79</c:v>
                </c:pt>
                <c:pt idx="134">
                  <c:v>12.88</c:v>
                </c:pt>
                <c:pt idx="135">
                  <c:v>8.08</c:v>
                </c:pt>
                <c:pt idx="136">
                  <c:v>7.77</c:v>
                </c:pt>
                <c:pt idx="137">
                  <c:v>11.95</c:v>
                </c:pt>
                <c:pt idx="138">
                  <c:v>7.92</c:v>
                </c:pt>
                <c:pt idx="139">
                  <c:v>9.31</c:v>
                </c:pt>
                <c:pt idx="140">
                  <c:v>8.38</c:v>
                </c:pt>
                <c:pt idx="141">
                  <c:v>10.24</c:v>
                </c:pt>
                <c:pt idx="142">
                  <c:v>10.71</c:v>
                </c:pt>
                <c:pt idx="143">
                  <c:v>9.93</c:v>
                </c:pt>
                <c:pt idx="144">
                  <c:v>9.93</c:v>
                </c:pt>
                <c:pt idx="145">
                  <c:v>11.18</c:v>
                </c:pt>
                <c:pt idx="146">
                  <c:v>11.02</c:v>
                </c:pt>
                <c:pt idx="147">
                  <c:v>10.71</c:v>
                </c:pt>
                <c:pt idx="148">
                  <c:v>12.26</c:v>
                </c:pt>
                <c:pt idx="149">
                  <c:v>9.16</c:v>
                </c:pt>
                <c:pt idx="150">
                  <c:v>10.09</c:v>
                </c:pt>
                <c:pt idx="151">
                  <c:v>10.24</c:v>
                </c:pt>
                <c:pt idx="152">
                  <c:v>10.71</c:v>
                </c:pt>
                <c:pt idx="153">
                  <c:v>10.87</c:v>
                </c:pt>
                <c:pt idx="154">
                  <c:v>9.16</c:v>
                </c:pt>
                <c:pt idx="155">
                  <c:v>6.53</c:v>
                </c:pt>
                <c:pt idx="156">
                  <c:v>4.97</c:v>
                </c:pt>
                <c:pt idx="157">
                  <c:v>4.03</c:v>
                </c:pt>
                <c:pt idx="158">
                  <c:v>3.72</c:v>
                </c:pt>
                <c:pt idx="159">
                  <c:v>4.34</c:v>
                </c:pt>
              </c:numCache>
            </c:numRef>
          </c:yVal>
          <c:smooth val="1"/>
        </c:ser>
        <c:axId val="49074976"/>
        <c:axId val="7994347"/>
      </c:scatterChart>
      <c:valAx>
        <c:axId val="4907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7"/>
        <c:crossesAt val="0"/>
        <c:crossBetween val="midCat"/>
      </c:valAx>
      <c:valAx>
        <c:axId val="799434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99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638280" y="162000"/>
        <a:ext cx="1017144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54432843745</cdr:x>
      <cdr:y>0.916476345840131</cdr:y>
    </cdr:from>
    <cdr:to>
      <cdr:x>0.304512475668023</cdr:x>
      <cdr:y>0.966014138118543</cdr:y>
    </cdr:to>
    <cdr:sp>
      <cdr:nvSpPr>
        <cdr:cNvPr id="5" name="Text 1"/>
        <cdr:cNvSpPr/>
      </cdr:nvSpPr>
      <cdr:spPr>
        <a:xfrm>
          <a:off x="643320" y="6067440"/>
          <a:ext cx="245412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MCWA; Site MCWA-75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at. 385318 Long. 1230311  El. 378'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</xdr:colOff>
      <xdr:row>33</xdr:row>
      <xdr:rowOff>3600</xdr:rowOff>
    </xdr:from>
    <xdr:to>
      <xdr:col>3</xdr:col>
      <xdr:colOff>174960</xdr:colOff>
      <xdr:row>34</xdr:row>
      <xdr:rowOff>85320</xdr:rowOff>
    </xdr:to>
    <xdr:sp>
      <xdr:nvSpPr>
        <xdr:cNvPr id="7" name="Text 1"/>
        <xdr:cNvSpPr/>
      </xdr:nvSpPr>
      <xdr:spPr>
        <a:xfrm>
          <a:off x="815040" y="5367960"/>
          <a:ext cx="179820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5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85318 Long. 1230311  El. 378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Air%20T_%20Russian%20River%20_%20Cominski%20St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r T_ Russian River _ Cominski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60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5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5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34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78</v>
      </c>
    </row>
    <row r="34" customFormat="false" ht="12.75" hidden="false" customHeight="false" outlineLevel="0" collapsed="false">
      <c r="A34" s="1" t="s">
        <v>17</v>
      </c>
      <c r="B34" s="0" t="n">
        <v>37.29</v>
      </c>
    </row>
    <row r="35" customFormat="false" ht="12.75" hidden="false" customHeight="false" outlineLevel="0" collapsed="false">
      <c r="A35" s="1" t="s">
        <v>18</v>
      </c>
      <c r="B35" s="0" t="n">
        <v>38.16</v>
      </c>
    </row>
    <row r="36" customFormat="false" ht="12.75" hidden="false" customHeight="false" outlineLevel="0" collapsed="false">
      <c r="A36" s="1" t="s">
        <v>19</v>
      </c>
      <c r="B36" s="0" t="n">
        <v>35.19</v>
      </c>
    </row>
    <row r="37" customFormat="false" ht="12.75" hidden="false" customHeight="false" outlineLevel="0" collapsed="false">
      <c r="A37" s="1" t="s">
        <v>20</v>
      </c>
      <c r="B37" s="0" t="n">
        <v>36.02</v>
      </c>
    </row>
    <row r="38" customFormat="false" ht="12.75" hidden="false" customHeight="false" outlineLevel="0" collapsed="false">
      <c r="A38" s="1" t="s">
        <v>21</v>
      </c>
      <c r="B38" s="0" t="n">
        <v>29.17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74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20.673125</v>
      </c>
      <c r="C6" s="0" t="n">
        <v>29.91</v>
      </c>
      <c r="D6" s="0" t="n">
        <v>13.5</v>
      </c>
      <c r="G6" s="21" t="s">
        <v>48</v>
      </c>
      <c r="H6" s="0" t="s">
        <v>49</v>
      </c>
    </row>
    <row r="7" customFormat="false" ht="12.75" hidden="false" customHeight="false" outlineLevel="0" collapsed="false">
      <c r="A7" s="9" t="n">
        <v>37770</v>
      </c>
      <c r="B7" s="0" t="n">
        <v>17.851875</v>
      </c>
      <c r="C7" s="0" t="n">
        <v>21.83</v>
      </c>
      <c r="D7" s="0" t="n">
        <v>14.27</v>
      </c>
      <c r="G7" s="21" t="n">
        <v>37768.6393171296</v>
      </c>
      <c r="H7" s="0" t="n">
        <v>29.17</v>
      </c>
    </row>
    <row r="8" customFormat="false" ht="12.75" hidden="false" customHeight="false" outlineLevel="0" collapsed="false">
      <c r="A8" s="9" t="n">
        <v>37771</v>
      </c>
      <c r="B8" s="0" t="n">
        <v>17.8785416666667</v>
      </c>
      <c r="C8" s="0" t="n">
        <v>27.53</v>
      </c>
      <c r="D8" s="0" t="n">
        <v>13.96</v>
      </c>
      <c r="G8" s="21" t="n">
        <v>37768.660150463</v>
      </c>
      <c r="H8" s="0" t="n">
        <v>29.54</v>
      </c>
    </row>
    <row r="9" customFormat="false" ht="12.75" hidden="false" customHeight="false" outlineLevel="0" collapsed="false">
      <c r="A9" s="9" t="n">
        <v>37772</v>
      </c>
      <c r="B9" s="0" t="n">
        <v>18.5633333333333</v>
      </c>
      <c r="C9" s="0" t="n">
        <v>29.54</v>
      </c>
      <c r="D9" s="0" t="n">
        <v>11.48</v>
      </c>
      <c r="G9" s="21" t="n">
        <v>37768.6809837963</v>
      </c>
      <c r="H9" s="0" t="n">
        <v>30.09</v>
      </c>
    </row>
    <row r="10" customFormat="false" ht="12.75" hidden="false" customHeight="false" outlineLevel="0" collapsed="false">
      <c r="A10" s="9" t="n">
        <v>37773</v>
      </c>
      <c r="B10" s="0" t="n">
        <v>20.21875</v>
      </c>
      <c r="C10" s="0" t="n">
        <v>31.62</v>
      </c>
      <c r="D10" s="0" t="n">
        <v>12.57</v>
      </c>
      <c r="G10" s="21" t="n">
        <v>37768.7018171296</v>
      </c>
      <c r="H10" s="0" t="n">
        <v>30.47</v>
      </c>
    </row>
    <row r="11" customFormat="false" ht="12.75" hidden="false" customHeight="false" outlineLevel="0" collapsed="false">
      <c r="A11" s="9" t="n">
        <v>37774</v>
      </c>
      <c r="B11" s="0" t="n">
        <v>21.44375</v>
      </c>
      <c r="C11" s="0" t="n">
        <v>32.98</v>
      </c>
      <c r="D11" s="0" t="n">
        <v>14.12</v>
      </c>
      <c r="G11" s="21" t="n">
        <v>37768.722650463</v>
      </c>
      <c r="H11" s="0" t="n">
        <v>31.81</v>
      </c>
    </row>
    <row r="12" customFormat="false" ht="12.75" hidden="false" customHeight="false" outlineLevel="0" collapsed="false">
      <c r="A12" s="9" t="n">
        <v>37775</v>
      </c>
      <c r="B12" s="0" t="n">
        <v>20.3558333333333</v>
      </c>
      <c r="C12" s="0" t="n">
        <v>28.25</v>
      </c>
      <c r="D12" s="0" t="n">
        <v>14.12</v>
      </c>
      <c r="G12" s="21" t="n">
        <v>37768.7434837963</v>
      </c>
      <c r="H12" s="0" t="n">
        <v>31.81</v>
      </c>
    </row>
    <row r="13" customFormat="false" ht="12.75" hidden="false" customHeight="false" outlineLevel="0" collapsed="false">
      <c r="A13" s="9" t="n">
        <v>37776</v>
      </c>
      <c r="B13" s="0" t="n">
        <v>17.689375</v>
      </c>
      <c r="C13" s="0" t="n">
        <v>26.29</v>
      </c>
      <c r="D13" s="0" t="n">
        <v>13.5</v>
      </c>
      <c r="G13" s="21" t="n">
        <v>37768.7643171296</v>
      </c>
      <c r="H13" s="0" t="n">
        <v>27.17</v>
      </c>
    </row>
    <row r="14" customFormat="false" ht="12.75" hidden="false" customHeight="false" outlineLevel="0" collapsed="false">
      <c r="A14" s="9" t="n">
        <v>37777</v>
      </c>
      <c r="B14" s="0" t="n">
        <v>16.9929166666667</v>
      </c>
      <c r="C14" s="0" t="n">
        <v>25.59</v>
      </c>
      <c r="D14" s="0" t="n">
        <v>13.04</v>
      </c>
      <c r="G14" s="21" t="n">
        <v>37768.785150463</v>
      </c>
      <c r="H14" s="0" t="n">
        <v>25.42</v>
      </c>
    </row>
    <row r="15" customFormat="false" ht="12.75" hidden="false" customHeight="false" outlineLevel="0" collapsed="false">
      <c r="A15" s="9" t="n">
        <v>37778</v>
      </c>
      <c r="B15" s="0" t="n">
        <v>17.1533333333333</v>
      </c>
      <c r="C15" s="0" t="n">
        <v>25.24</v>
      </c>
      <c r="D15" s="0" t="n">
        <v>13.81</v>
      </c>
      <c r="G15" s="21" t="n">
        <v>37768.8059837963</v>
      </c>
      <c r="H15" s="0" t="n">
        <v>23.69</v>
      </c>
    </row>
    <row r="16" customFormat="false" ht="12.75" hidden="false" customHeight="false" outlineLevel="0" collapsed="false">
      <c r="A16" s="9" t="n">
        <v>37779</v>
      </c>
      <c r="B16" s="0" t="n">
        <v>18.6420833333333</v>
      </c>
      <c r="C16" s="0" t="n">
        <v>26.99</v>
      </c>
      <c r="D16" s="0" t="n">
        <v>14.58</v>
      </c>
      <c r="G16" s="21" t="n">
        <v>37768.8268171296</v>
      </c>
      <c r="H16" s="0" t="n">
        <v>22</v>
      </c>
    </row>
    <row r="17" customFormat="false" ht="12.75" hidden="false" customHeight="false" outlineLevel="0" collapsed="false">
      <c r="A17" s="9" t="n">
        <v>37780</v>
      </c>
      <c r="B17" s="0" t="n">
        <v>18.100625</v>
      </c>
      <c r="C17" s="0" t="n">
        <v>27.53</v>
      </c>
      <c r="D17" s="0" t="n">
        <v>13.5</v>
      </c>
      <c r="G17" s="21" t="n">
        <v>37768.847650463</v>
      </c>
      <c r="H17" s="0" t="n">
        <v>20.84</v>
      </c>
    </row>
    <row r="18" customFormat="false" ht="12.75" hidden="false" customHeight="false" outlineLevel="0" collapsed="false">
      <c r="A18" s="9" t="n">
        <v>37781</v>
      </c>
      <c r="B18" s="0" t="n">
        <v>16.1027083333333</v>
      </c>
      <c r="C18" s="0" t="n">
        <v>23.86</v>
      </c>
      <c r="D18" s="0" t="n">
        <v>12.73</v>
      </c>
      <c r="G18" s="21" t="n">
        <v>37768.8684837963</v>
      </c>
      <c r="H18" s="0" t="n">
        <v>19.71</v>
      </c>
    </row>
    <row r="19" customFormat="false" ht="12.75" hidden="false" customHeight="false" outlineLevel="0" collapsed="false">
      <c r="A19" s="9" t="n">
        <v>37782</v>
      </c>
      <c r="B19" s="0" t="n">
        <v>16.0852083333333</v>
      </c>
      <c r="C19" s="0" t="n">
        <v>21.83</v>
      </c>
      <c r="D19" s="0" t="n">
        <v>13.5</v>
      </c>
      <c r="G19" s="21" t="n">
        <v>37768.8893171296</v>
      </c>
      <c r="H19" s="0" t="n">
        <v>18.57</v>
      </c>
    </row>
    <row r="20" customFormat="false" ht="12.75" hidden="false" customHeight="false" outlineLevel="0" collapsed="false">
      <c r="A20" s="9" t="n">
        <v>37783</v>
      </c>
      <c r="B20" s="0" t="n">
        <v>16.2410416666667</v>
      </c>
      <c r="C20" s="0" t="n">
        <v>23.69</v>
      </c>
      <c r="D20" s="0" t="n">
        <v>13.04</v>
      </c>
      <c r="G20" s="21" t="n">
        <v>37768.910150463</v>
      </c>
      <c r="H20" s="0" t="n">
        <v>17.6</v>
      </c>
    </row>
    <row r="21" customFormat="false" ht="12.75" hidden="false" customHeight="false" outlineLevel="0" collapsed="false">
      <c r="A21" s="9" t="n">
        <v>37784</v>
      </c>
      <c r="B21" s="0" t="n">
        <v>16.4533333333333</v>
      </c>
      <c r="C21" s="0" t="n">
        <v>25.59</v>
      </c>
      <c r="D21" s="0" t="n">
        <v>10.56</v>
      </c>
      <c r="G21" s="21" t="n">
        <v>37768.9309837963</v>
      </c>
      <c r="H21" s="0" t="n">
        <v>17.12</v>
      </c>
    </row>
    <row r="22" customFormat="false" ht="12.75" hidden="false" customHeight="false" outlineLevel="0" collapsed="false">
      <c r="A22" s="9" t="n">
        <v>37785</v>
      </c>
      <c r="B22" s="0" t="n">
        <v>17.1508333333333</v>
      </c>
      <c r="C22" s="0" t="n">
        <v>25.76</v>
      </c>
      <c r="D22" s="0" t="n">
        <v>11.48</v>
      </c>
      <c r="G22" s="21" t="n">
        <v>37768.9518171296</v>
      </c>
      <c r="H22" s="0" t="n">
        <v>16.64</v>
      </c>
    </row>
    <row r="23" customFormat="false" ht="12.75" hidden="false" customHeight="false" outlineLevel="0" collapsed="false">
      <c r="A23" s="9" t="n">
        <v>37786</v>
      </c>
      <c r="B23" s="0" t="n">
        <v>17.9104166666667</v>
      </c>
      <c r="C23" s="0" t="n">
        <v>27.89</v>
      </c>
      <c r="D23" s="0" t="n">
        <v>10.56</v>
      </c>
      <c r="G23" s="21" t="n">
        <v>37768.972650463</v>
      </c>
      <c r="H23" s="0" t="n">
        <v>16.17</v>
      </c>
    </row>
    <row r="24" customFormat="false" ht="12.75" hidden="false" customHeight="false" outlineLevel="0" collapsed="false">
      <c r="A24" s="9" t="n">
        <v>37787</v>
      </c>
      <c r="B24" s="0" t="n">
        <v>19.7397916666667</v>
      </c>
      <c r="C24" s="0" t="n">
        <v>29.91</v>
      </c>
      <c r="D24" s="0" t="n">
        <v>13.19</v>
      </c>
      <c r="G24" s="21" t="n">
        <v>37768.9934837963</v>
      </c>
      <c r="H24" s="0" t="n">
        <v>15.85</v>
      </c>
    </row>
    <row r="25" customFormat="false" ht="12.75" hidden="false" customHeight="false" outlineLevel="0" collapsed="false">
      <c r="A25" s="9" t="n">
        <v>37788</v>
      </c>
      <c r="B25" s="0" t="n">
        <v>21.6854166666667</v>
      </c>
      <c r="C25" s="0" t="n">
        <v>32.78</v>
      </c>
      <c r="D25" s="0" t="n">
        <v>14.12</v>
      </c>
      <c r="G25" s="21" t="n">
        <v>37769.0143171296</v>
      </c>
      <c r="H25" s="0" t="n">
        <v>15.69</v>
      </c>
    </row>
    <row r="26" customFormat="false" ht="12.75" hidden="false" customHeight="false" outlineLevel="0" collapsed="false">
      <c r="A26" s="9" t="n">
        <v>37789</v>
      </c>
      <c r="B26" s="0" t="n">
        <v>21.3385416666667</v>
      </c>
      <c r="C26" s="0" t="n">
        <v>29.54</v>
      </c>
      <c r="D26" s="0" t="n">
        <v>15.37</v>
      </c>
      <c r="G26" s="21" t="n">
        <v>37769.035150463</v>
      </c>
      <c r="H26" s="0" t="n">
        <v>15.37</v>
      </c>
    </row>
    <row r="27" customFormat="false" ht="12.75" hidden="false" customHeight="false" outlineLevel="0" collapsed="false">
      <c r="A27" s="9" t="n">
        <v>37790</v>
      </c>
      <c r="B27" s="0" t="n">
        <v>19.35</v>
      </c>
      <c r="C27" s="0" t="n">
        <v>27.53</v>
      </c>
      <c r="D27" s="0" t="n">
        <v>14.74</v>
      </c>
      <c r="G27" s="21" t="n">
        <v>37769.0559837963</v>
      </c>
      <c r="H27" s="0" t="n">
        <v>15.37</v>
      </c>
    </row>
    <row r="28" customFormat="false" ht="12.75" hidden="false" customHeight="false" outlineLevel="0" collapsed="false">
      <c r="A28" s="9" t="n">
        <v>37791</v>
      </c>
      <c r="B28" s="0" t="n">
        <v>18.17</v>
      </c>
      <c r="C28" s="0" t="n">
        <v>25.24</v>
      </c>
      <c r="D28" s="0" t="n">
        <v>14.12</v>
      </c>
      <c r="G28" s="21" t="n">
        <v>37769.0768171296</v>
      </c>
      <c r="H28" s="0" t="n">
        <v>15.06</v>
      </c>
    </row>
    <row r="29" customFormat="false" ht="12.75" hidden="false" customHeight="false" outlineLevel="0" collapsed="false">
      <c r="A29" s="9" t="n">
        <v>37792</v>
      </c>
      <c r="B29" s="0" t="n">
        <v>17.7483333333333</v>
      </c>
      <c r="C29" s="0" t="n">
        <v>26.11</v>
      </c>
      <c r="D29" s="0" t="n">
        <v>12.11</v>
      </c>
      <c r="G29" s="21" t="n">
        <v>37769.097650463</v>
      </c>
      <c r="H29" s="0" t="n">
        <v>14.9</v>
      </c>
    </row>
    <row r="30" customFormat="false" ht="12.75" hidden="false" customHeight="false" outlineLevel="0" collapsed="false">
      <c r="A30" s="9" t="n">
        <v>37793</v>
      </c>
      <c r="B30" s="0" t="n">
        <v>17.8352083333333</v>
      </c>
      <c r="C30" s="0" t="n">
        <v>26.46</v>
      </c>
      <c r="D30" s="0" t="n">
        <v>12.88</v>
      </c>
      <c r="G30" s="21" t="n">
        <v>37769.1184837963</v>
      </c>
      <c r="H30" s="0" t="n">
        <v>14.58</v>
      </c>
    </row>
    <row r="31" customFormat="false" ht="12.75" hidden="false" customHeight="false" outlineLevel="0" collapsed="false">
      <c r="A31" s="9" t="n">
        <v>37794</v>
      </c>
      <c r="B31" s="0" t="n">
        <v>18.0885416666667</v>
      </c>
      <c r="C31" s="0" t="n">
        <v>26.82</v>
      </c>
      <c r="D31" s="0" t="n">
        <v>12.73</v>
      </c>
      <c r="G31" s="21" t="n">
        <v>37769.1393171296</v>
      </c>
      <c r="H31" s="0" t="n">
        <v>14.43</v>
      </c>
    </row>
    <row r="32" customFormat="false" ht="12.75" hidden="false" customHeight="false" outlineLevel="0" collapsed="false">
      <c r="A32" s="9" t="n">
        <v>37795</v>
      </c>
      <c r="B32" s="0" t="n">
        <v>17.6222916666667</v>
      </c>
      <c r="C32" s="0" t="n">
        <v>24.55</v>
      </c>
      <c r="D32" s="0" t="n">
        <v>12.73</v>
      </c>
      <c r="G32" s="21" t="n">
        <v>37769.160150463</v>
      </c>
      <c r="H32" s="0" t="n">
        <v>14.27</v>
      </c>
    </row>
    <row r="33" customFormat="false" ht="12.75" hidden="false" customHeight="false" outlineLevel="0" collapsed="false">
      <c r="A33" s="9" t="n">
        <v>37796</v>
      </c>
      <c r="B33" s="0" t="n">
        <v>19.51125</v>
      </c>
      <c r="C33" s="0" t="n">
        <v>31.62</v>
      </c>
      <c r="D33" s="0" t="n">
        <v>11.79</v>
      </c>
      <c r="G33" s="21" t="n">
        <v>37769.1809837963</v>
      </c>
      <c r="H33" s="0" t="n">
        <v>14.12</v>
      </c>
    </row>
    <row r="34" customFormat="false" ht="12.75" hidden="false" customHeight="false" outlineLevel="0" collapsed="false">
      <c r="A34" s="9" t="n">
        <v>37797</v>
      </c>
      <c r="B34" s="0" t="n">
        <v>21.56625</v>
      </c>
      <c r="C34" s="0" t="n">
        <v>34.58</v>
      </c>
      <c r="D34" s="0" t="n">
        <v>13.19</v>
      </c>
      <c r="G34" s="21" t="n">
        <v>37769.2018171296</v>
      </c>
      <c r="H34" s="0" t="n">
        <v>13.96</v>
      </c>
    </row>
    <row r="35" customFormat="false" ht="12.75" hidden="false" customHeight="false" outlineLevel="0" collapsed="false">
      <c r="A35" s="9" t="n">
        <v>37798</v>
      </c>
      <c r="B35" s="0" t="n">
        <v>22.9935416666667</v>
      </c>
      <c r="C35" s="0" t="n">
        <v>36.44</v>
      </c>
      <c r="D35" s="0" t="n">
        <v>14.74</v>
      </c>
      <c r="G35" s="21" t="n">
        <v>37769.222650463</v>
      </c>
      <c r="H35" s="0" t="n">
        <v>13.81</v>
      </c>
    </row>
    <row r="36" customFormat="false" ht="12.75" hidden="false" customHeight="false" outlineLevel="0" collapsed="false">
      <c r="A36" s="9" t="n">
        <v>37799</v>
      </c>
      <c r="B36" s="0" t="n">
        <v>23.7795833333333</v>
      </c>
      <c r="C36" s="0" t="n">
        <v>37.29</v>
      </c>
      <c r="D36" s="0" t="n">
        <v>16.17</v>
      </c>
      <c r="G36" s="21" t="n">
        <v>37769.2434837963</v>
      </c>
      <c r="H36" s="0" t="n">
        <v>13.5</v>
      </c>
    </row>
    <row r="37" customFormat="false" ht="12.75" hidden="false" customHeight="false" outlineLevel="0" collapsed="false">
      <c r="A37" s="9" t="n">
        <v>37800</v>
      </c>
      <c r="B37" s="0" t="n">
        <v>22.5497916666667</v>
      </c>
      <c r="C37" s="0" t="n">
        <v>34.99</v>
      </c>
      <c r="D37" s="0" t="n">
        <v>13.66</v>
      </c>
      <c r="G37" s="21" t="n">
        <v>37769.2643171296</v>
      </c>
      <c r="H37" s="0" t="n">
        <v>13.5</v>
      </c>
    </row>
    <row r="38" customFormat="false" ht="12.75" hidden="false" customHeight="false" outlineLevel="0" collapsed="false">
      <c r="A38" s="9" t="n">
        <v>37801</v>
      </c>
      <c r="B38" s="0" t="n">
        <v>19.9154166666667</v>
      </c>
      <c r="C38" s="0" t="n">
        <v>31.62</v>
      </c>
      <c r="D38" s="0" t="n">
        <v>13.04</v>
      </c>
      <c r="G38" s="21" t="n">
        <v>37769.285150463</v>
      </c>
      <c r="H38" s="0" t="n">
        <v>13.5</v>
      </c>
    </row>
    <row r="39" customFormat="false" ht="12.75" hidden="false" customHeight="false" outlineLevel="0" collapsed="false">
      <c r="A39" s="9" t="n">
        <v>37802</v>
      </c>
      <c r="B39" s="0" t="n">
        <v>19.2925</v>
      </c>
      <c r="C39" s="0" t="n">
        <v>28.98</v>
      </c>
      <c r="D39" s="0" t="n">
        <v>12.88</v>
      </c>
      <c r="G39" s="21" t="n">
        <v>37769.3059837963</v>
      </c>
      <c r="H39" s="0" t="n">
        <v>14.12</v>
      </c>
    </row>
    <row r="40" customFormat="false" ht="12.75" hidden="false" customHeight="false" outlineLevel="0" collapsed="false">
      <c r="A40" s="9" t="n">
        <v>37803</v>
      </c>
      <c r="B40" s="0" t="n">
        <v>19.1010416666667</v>
      </c>
      <c r="C40" s="0" t="n">
        <v>29.35</v>
      </c>
      <c r="D40" s="0" t="n">
        <v>12.88</v>
      </c>
      <c r="G40" s="21" t="n">
        <v>37769.3268171296</v>
      </c>
      <c r="H40" s="0" t="n">
        <v>15.37</v>
      </c>
    </row>
    <row r="41" customFormat="false" ht="12.75" hidden="false" customHeight="false" outlineLevel="0" collapsed="false">
      <c r="A41" s="9" t="n">
        <v>37804</v>
      </c>
      <c r="B41" s="0" t="n">
        <v>18.40875</v>
      </c>
      <c r="C41" s="0" t="n">
        <v>29.54</v>
      </c>
      <c r="D41" s="0" t="n">
        <v>9.62</v>
      </c>
      <c r="G41" s="21" t="n">
        <v>37769.347650463</v>
      </c>
      <c r="H41" s="0" t="n">
        <v>16.32</v>
      </c>
    </row>
    <row r="42" customFormat="false" ht="12.75" hidden="false" customHeight="false" outlineLevel="0" collapsed="false">
      <c r="A42" s="9" t="n">
        <v>37805</v>
      </c>
      <c r="B42" s="0" t="n">
        <v>18.8147916666667</v>
      </c>
      <c r="C42" s="0" t="n">
        <v>31.23</v>
      </c>
      <c r="D42" s="0" t="n">
        <v>9.62</v>
      </c>
      <c r="G42" s="21" t="n">
        <v>37769.3684837963</v>
      </c>
      <c r="H42" s="0" t="n">
        <v>17.28</v>
      </c>
    </row>
    <row r="43" customFormat="false" ht="12.75" hidden="false" customHeight="false" outlineLevel="0" collapsed="false">
      <c r="A43" s="9" t="n">
        <v>37806</v>
      </c>
      <c r="B43" s="0" t="n">
        <v>21.5614583333333</v>
      </c>
      <c r="C43" s="0" t="n">
        <v>34.99</v>
      </c>
      <c r="D43" s="0" t="n">
        <v>13.19</v>
      </c>
      <c r="G43" s="21" t="n">
        <v>37769.3893171296</v>
      </c>
      <c r="H43" s="0" t="n">
        <v>18.73</v>
      </c>
    </row>
    <row r="44" customFormat="false" ht="12.75" hidden="false" customHeight="false" outlineLevel="0" collapsed="false">
      <c r="A44" s="9" t="n">
        <v>37807</v>
      </c>
      <c r="B44" s="0" t="n">
        <v>21.426875</v>
      </c>
      <c r="C44" s="0" t="n">
        <v>32.78</v>
      </c>
      <c r="D44" s="0" t="n">
        <v>13.19</v>
      </c>
      <c r="G44" s="21" t="n">
        <v>37769.410150463</v>
      </c>
      <c r="H44" s="0" t="n">
        <v>20.35</v>
      </c>
    </row>
    <row r="45" customFormat="false" ht="12.75" hidden="false" customHeight="false" outlineLevel="0" collapsed="false">
      <c r="A45" s="9" t="n">
        <v>37808</v>
      </c>
      <c r="B45" s="0" t="n">
        <v>21.023125</v>
      </c>
      <c r="C45" s="0" t="n">
        <v>32.39</v>
      </c>
      <c r="D45" s="0" t="n">
        <v>13.81</v>
      </c>
      <c r="G45" s="21" t="n">
        <v>37769.4309837963</v>
      </c>
      <c r="H45" s="0" t="n">
        <v>21.83</v>
      </c>
    </row>
    <row r="46" customFormat="false" ht="12.75" hidden="false" customHeight="false" outlineLevel="0" collapsed="false">
      <c r="A46" s="9" t="n">
        <v>37809</v>
      </c>
      <c r="B46" s="0" t="n">
        <v>18.2539583333333</v>
      </c>
      <c r="C46" s="0" t="n">
        <v>26.29</v>
      </c>
      <c r="D46" s="0" t="n">
        <v>11.79</v>
      </c>
      <c r="G46" s="21" t="n">
        <v>37769.4518171296</v>
      </c>
      <c r="H46" s="0" t="n">
        <v>22.84</v>
      </c>
    </row>
    <row r="47" customFormat="false" ht="12.75" hidden="false" customHeight="false" outlineLevel="0" collapsed="false">
      <c r="A47" s="9" t="n">
        <v>37810</v>
      </c>
      <c r="B47" s="0" t="n">
        <v>19.8170833333333</v>
      </c>
      <c r="C47" s="0" t="n">
        <v>32.58</v>
      </c>
      <c r="D47" s="0" t="n">
        <v>12.42</v>
      </c>
      <c r="G47" s="21" t="n">
        <v>37769.472650463</v>
      </c>
      <c r="H47" s="0" t="n">
        <v>23.52</v>
      </c>
    </row>
    <row r="48" customFormat="false" ht="12.75" hidden="false" customHeight="false" outlineLevel="0" collapsed="false">
      <c r="A48" s="9" t="n">
        <v>37811</v>
      </c>
      <c r="B48" s="0" t="n">
        <v>22.5072916666667</v>
      </c>
      <c r="C48" s="0" t="n">
        <v>34.58</v>
      </c>
      <c r="D48" s="0" t="n">
        <v>14.9</v>
      </c>
      <c r="G48" s="21" t="n">
        <v>37769.4934837963</v>
      </c>
      <c r="H48" s="0" t="n">
        <v>24.55</v>
      </c>
    </row>
    <row r="49" customFormat="false" ht="12.75" hidden="false" customHeight="false" outlineLevel="0" collapsed="false">
      <c r="A49" s="9" t="n">
        <v>37812</v>
      </c>
      <c r="B49" s="0" t="n">
        <v>22.7960416666667</v>
      </c>
      <c r="C49" s="0" t="n">
        <v>33.77</v>
      </c>
      <c r="D49" s="0" t="n">
        <v>15.06</v>
      </c>
      <c r="G49" s="21" t="n">
        <v>37769.5143171296</v>
      </c>
      <c r="H49" s="0" t="n">
        <v>25.76</v>
      </c>
    </row>
    <row r="50" customFormat="false" ht="12.75" hidden="false" customHeight="false" outlineLevel="0" collapsed="false">
      <c r="A50" s="9" t="n">
        <v>37813</v>
      </c>
      <c r="B50" s="0" t="n">
        <v>22.8466666666667</v>
      </c>
      <c r="C50" s="0" t="n">
        <v>33.97</v>
      </c>
      <c r="D50" s="0" t="n">
        <v>14.74</v>
      </c>
      <c r="G50" s="21" t="n">
        <v>37769.535150463</v>
      </c>
      <c r="H50" s="0" t="n">
        <v>26.64</v>
      </c>
    </row>
    <row r="51" customFormat="false" ht="12.75" hidden="false" customHeight="false" outlineLevel="0" collapsed="false">
      <c r="A51" s="9" t="n">
        <v>37814</v>
      </c>
      <c r="B51" s="0" t="n">
        <v>22.950625</v>
      </c>
      <c r="C51" s="0" t="n">
        <v>31.81</v>
      </c>
      <c r="D51" s="0" t="n">
        <v>16.32</v>
      </c>
      <c r="G51" s="21" t="n">
        <v>37769.5559837963</v>
      </c>
      <c r="H51" s="0" t="n">
        <v>27.53</v>
      </c>
    </row>
    <row r="52" customFormat="false" ht="12.75" hidden="false" customHeight="false" outlineLevel="0" collapsed="false">
      <c r="A52" s="9" t="n">
        <v>37815</v>
      </c>
      <c r="B52" s="0" t="n">
        <v>22.2110416666667</v>
      </c>
      <c r="C52" s="0" t="n">
        <v>30.28</v>
      </c>
      <c r="D52" s="0" t="n">
        <v>16.8</v>
      </c>
      <c r="G52" s="21" t="n">
        <v>37769.5768171296</v>
      </c>
      <c r="H52" s="0" t="n">
        <v>27.71</v>
      </c>
    </row>
    <row r="53" customFormat="false" ht="12.75" hidden="false" customHeight="false" outlineLevel="0" collapsed="false">
      <c r="A53" s="9" t="n">
        <v>37816</v>
      </c>
      <c r="B53" s="0" t="n">
        <v>23.486875</v>
      </c>
      <c r="C53" s="0" t="n">
        <v>35.19</v>
      </c>
      <c r="D53" s="0" t="n">
        <v>16.48</v>
      </c>
      <c r="G53" s="21" t="n">
        <v>37769.597650463</v>
      </c>
      <c r="H53" s="0" t="n">
        <v>28.25</v>
      </c>
    </row>
    <row r="54" customFormat="false" ht="12.75" hidden="false" customHeight="false" outlineLevel="0" collapsed="false">
      <c r="A54" s="9" t="n">
        <v>37817</v>
      </c>
      <c r="B54" s="0" t="n">
        <v>23.1679166666667</v>
      </c>
      <c r="C54" s="0" t="n">
        <v>33.37</v>
      </c>
      <c r="D54" s="0" t="n">
        <v>16.8</v>
      </c>
      <c r="G54" s="21" t="n">
        <v>37769.6184837963</v>
      </c>
      <c r="H54" s="0" t="n">
        <v>28.8</v>
      </c>
    </row>
    <row r="55" customFormat="false" ht="12.75" hidden="false" customHeight="false" outlineLevel="0" collapsed="false">
      <c r="A55" s="9" t="n">
        <v>37818</v>
      </c>
      <c r="B55" s="0" t="n">
        <v>22.8375</v>
      </c>
      <c r="C55" s="0" t="n">
        <v>34.58</v>
      </c>
      <c r="D55" s="0" t="n">
        <v>15.53</v>
      </c>
      <c r="G55" s="21" t="n">
        <v>37769.6393171296</v>
      </c>
      <c r="H55" s="0" t="n">
        <v>29.91</v>
      </c>
    </row>
    <row r="56" customFormat="false" ht="12.75" hidden="false" customHeight="false" outlineLevel="0" collapsed="false">
      <c r="A56" s="9" t="n">
        <v>37819</v>
      </c>
      <c r="B56" s="0" t="n">
        <v>24.0841666666667</v>
      </c>
      <c r="C56" s="0" t="n">
        <v>38.16</v>
      </c>
      <c r="D56" s="0" t="n">
        <v>15.69</v>
      </c>
      <c r="G56" s="21" t="n">
        <v>37769.660150463</v>
      </c>
      <c r="H56" s="0" t="n">
        <v>29.17</v>
      </c>
    </row>
    <row r="57" customFormat="false" ht="12.75" hidden="false" customHeight="false" outlineLevel="0" collapsed="false">
      <c r="A57" s="9" t="n">
        <v>37820</v>
      </c>
      <c r="B57" s="0" t="n">
        <v>24.576875</v>
      </c>
      <c r="C57" s="0" t="n">
        <v>37.72</v>
      </c>
      <c r="D57" s="0" t="n">
        <v>16.8</v>
      </c>
      <c r="G57" s="21" t="n">
        <v>37769.6809837963</v>
      </c>
      <c r="H57" s="0" t="n">
        <v>28.25</v>
      </c>
    </row>
    <row r="58" customFormat="false" ht="12.75" hidden="false" customHeight="false" outlineLevel="0" collapsed="false">
      <c r="A58" s="9" t="n">
        <v>37821</v>
      </c>
      <c r="B58" s="0" t="n">
        <v>24.9416666666667</v>
      </c>
      <c r="C58" s="0" t="n">
        <v>34.99</v>
      </c>
      <c r="D58" s="0" t="n">
        <v>17.6</v>
      </c>
      <c r="G58" s="21" t="n">
        <v>37769.7018171296</v>
      </c>
      <c r="H58" s="0" t="n">
        <v>27.35</v>
      </c>
    </row>
    <row r="59" customFormat="false" ht="12.75" hidden="false" customHeight="false" outlineLevel="0" collapsed="false">
      <c r="A59" s="9" t="n">
        <v>37822</v>
      </c>
      <c r="B59" s="0" t="n">
        <v>25.0291666666667</v>
      </c>
      <c r="C59" s="0" t="n">
        <v>34.78</v>
      </c>
      <c r="D59" s="0" t="n">
        <v>18.41</v>
      </c>
      <c r="G59" s="21" t="n">
        <v>37769.722650463</v>
      </c>
      <c r="H59" s="0" t="n">
        <v>27.53</v>
      </c>
    </row>
    <row r="60" customFormat="false" ht="12.75" hidden="false" customHeight="false" outlineLevel="0" collapsed="false">
      <c r="A60" s="9" t="n">
        <v>37823</v>
      </c>
      <c r="B60" s="0" t="n">
        <v>24.654375</v>
      </c>
      <c r="C60" s="0" t="n">
        <v>34.17</v>
      </c>
      <c r="D60" s="0" t="n">
        <v>18.89</v>
      </c>
      <c r="G60" s="21" t="n">
        <v>37769.7434837963</v>
      </c>
      <c r="H60" s="0" t="n">
        <v>27.71</v>
      </c>
    </row>
    <row r="61" customFormat="false" ht="12.75" hidden="false" customHeight="false" outlineLevel="0" collapsed="false">
      <c r="A61" s="9" t="n">
        <v>37824</v>
      </c>
      <c r="B61" s="0" t="n">
        <v>24.1860416666667</v>
      </c>
      <c r="C61" s="0" t="n">
        <v>35.82</v>
      </c>
      <c r="D61" s="0" t="n">
        <v>16.64</v>
      </c>
      <c r="G61" s="21" t="n">
        <v>37769.7643171296</v>
      </c>
      <c r="H61" s="0" t="n">
        <v>27.35</v>
      </c>
    </row>
    <row r="62" customFormat="false" ht="12.75" hidden="false" customHeight="false" outlineLevel="0" collapsed="false">
      <c r="A62" s="9" t="n">
        <v>37825</v>
      </c>
      <c r="B62" s="0" t="n">
        <v>22.096875</v>
      </c>
      <c r="C62" s="0" t="n">
        <v>28.98</v>
      </c>
      <c r="D62" s="0" t="n">
        <v>16.48</v>
      </c>
      <c r="G62" s="21" t="n">
        <v>37769.785150463</v>
      </c>
      <c r="H62" s="0" t="n">
        <v>26.29</v>
      </c>
    </row>
    <row r="63" customFormat="false" ht="12.75" hidden="false" customHeight="false" outlineLevel="0" collapsed="false">
      <c r="A63" s="9" t="n">
        <v>37826</v>
      </c>
      <c r="B63" s="0" t="n">
        <v>21.5852083333333</v>
      </c>
      <c r="C63" s="0" t="n">
        <v>27.53</v>
      </c>
      <c r="D63" s="0" t="n">
        <v>18.24</v>
      </c>
      <c r="G63" s="21" t="n">
        <v>37769.8059837963</v>
      </c>
      <c r="H63" s="0" t="n">
        <v>25.24</v>
      </c>
    </row>
    <row r="64" customFormat="false" ht="12.75" hidden="false" customHeight="false" outlineLevel="0" collapsed="false">
      <c r="A64" s="9" t="n">
        <v>37827</v>
      </c>
      <c r="B64" s="0" t="n">
        <v>19.7170833333333</v>
      </c>
      <c r="C64" s="0" t="n">
        <v>23.86</v>
      </c>
      <c r="D64" s="0" t="n">
        <v>14.74</v>
      </c>
      <c r="G64" s="21" t="n">
        <v>37769.8268171296</v>
      </c>
      <c r="H64" s="0" t="n">
        <v>23.52</v>
      </c>
    </row>
    <row r="65" customFormat="false" ht="12.75" hidden="false" customHeight="false" outlineLevel="0" collapsed="false">
      <c r="A65" s="9" t="n">
        <v>37828</v>
      </c>
      <c r="B65" s="0" t="n">
        <v>21.6135416666667</v>
      </c>
      <c r="C65" s="0" t="n">
        <v>32.98</v>
      </c>
      <c r="D65" s="0" t="n">
        <v>13.96</v>
      </c>
      <c r="G65" s="21" t="n">
        <v>37769.847650463</v>
      </c>
      <c r="H65" s="0" t="n">
        <v>22.17</v>
      </c>
    </row>
    <row r="66" customFormat="false" ht="12.75" hidden="false" customHeight="false" outlineLevel="0" collapsed="false">
      <c r="A66" s="9" t="n">
        <v>37829</v>
      </c>
      <c r="B66" s="0" t="n">
        <v>23.5160416666667</v>
      </c>
      <c r="C66" s="0" t="n">
        <v>32.39</v>
      </c>
      <c r="D66" s="0" t="n">
        <v>15.85</v>
      </c>
      <c r="G66" s="21" t="n">
        <v>37769.8684837963</v>
      </c>
      <c r="H66" s="0" t="n">
        <v>21.17</v>
      </c>
    </row>
    <row r="67" customFormat="false" ht="12.75" hidden="false" customHeight="false" outlineLevel="0" collapsed="false">
      <c r="A67" s="9" t="n">
        <v>37830</v>
      </c>
      <c r="B67" s="0" t="n">
        <v>23.1039583333333</v>
      </c>
      <c r="C67" s="0" t="n">
        <v>34.37</v>
      </c>
      <c r="D67" s="0" t="n">
        <v>14.58</v>
      </c>
      <c r="G67" s="21" t="n">
        <v>37769.8893171296</v>
      </c>
      <c r="H67" s="0" t="n">
        <v>20.35</v>
      </c>
    </row>
    <row r="68" customFormat="false" ht="12.75" hidden="false" customHeight="false" outlineLevel="0" collapsed="false">
      <c r="A68" s="9" t="n">
        <v>37831</v>
      </c>
      <c r="B68" s="0" t="n">
        <v>22.0716666666667</v>
      </c>
      <c r="C68" s="0" t="n">
        <v>33.17</v>
      </c>
      <c r="D68" s="0" t="n">
        <v>15.06</v>
      </c>
      <c r="G68" s="21" t="n">
        <v>37769.910150463</v>
      </c>
      <c r="H68" s="0" t="n">
        <v>19.71</v>
      </c>
    </row>
    <row r="69" customFormat="false" ht="12.75" hidden="false" customHeight="false" outlineLevel="0" collapsed="false">
      <c r="A69" s="9" t="n">
        <v>37832</v>
      </c>
      <c r="B69" s="0" t="n">
        <v>19.2329166666667</v>
      </c>
      <c r="C69" s="0" t="n">
        <v>25.59</v>
      </c>
      <c r="D69" s="0" t="n">
        <v>15.06</v>
      </c>
      <c r="G69" s="21" t="n">
        <v>37769.9309837963</v>
      </c>
      <c r="H69" s="0" t="n">
        <v>19.22</v>
      </c>
    </row>
    <row r="70" customFormat="false" ht="12.75" hidden="false" customHeight="false" outlineLevel="0" collapsed="false">
      <c r="A70" s="9" t="n">
        <v>37833</v>
      </c>
      <c r="B70" s="0" t="n">
        <v>20.6304166666667</v>
      </c>
      <c r="C70" s="0" t="n">
        <v>27.17</v>
      </c>
      <c r="D70" s="0" t="n">
        <v>16.01</v>
      </c>
      <c r="G70" s="21" t="n">
        <v>37769.9518171296</v>
      </c>
      <c r="H70" s="0" t="n">
        <v>18.73</v>
      </c>
    </row>
    <row r="71" customFormat="false" ht="12.75" hidden="false" customHeight="false" outlineLevel="0" collapsed="false">
      <c r="A71" s="9" t="n">
        <v>37834</v>
      </c>
      <c r="B71" s="0" t="n">
        <v>22.4158333333333</v>
      </c>
      <c r="C71" s="0" t="n">
        <v>30.66</v>
      </c>
      <c r="D71" s="0" t="n">
        <v>17.28</v>
      </c>
      <c r="G71" s="21" t="n">
        <v>37769.972650463</v>
      </c>
      <c r="H71" s="0" t="n">
        <v>18.57</v>
      </c>
    </row>
    <row r="72" customFormat="false" ht="12.75" hidden="false" customHeight="false" outlineLevel="0" collapsed="false">
      <c r="A72" s="9" t="n">
        <v>37835</v>
      </c>
      <c r="B72" s="0" t="n">
        <v>20.0314583333333</v>
      </c>
      <c r="C72" s="0" t="n">
        <v>27.17</v>
      </c>
      <c r="D72" s="0" t="n">
        <v>16.17</v>
      </c>
      <c r="G72" s="21" t="n">
        <v>37769.9934837963</v>
      </c>
      <c r="H72" s="0" t="n">
        <v>18.41</v>
      </c>
    </row>
    <row r="73" customFormat="false" ht="12.75" hidden="false" customHeight="false" outlineLevel="0" collapsed="false">
      <c r="A73" s="9" t="n">
        <v>37836</v>
      </c>
      <c r="B73" s="0" t="n">
        <v>20.3766666666667</v>
      </c>
      <c r="C73" s="0" t="n">
        <v>28.8</v>
      </c>
      <c r="D73" s="0" t="n">
        <v>15.85</v>
      </c>
      <c r="G73" s="21" t="n">
        <v>37770.0143171296</v>
      </c>
      <c r="H73" s="0" t="n">
        <v>18.24</v>
      </c>
    </row>
    <row r="74" customFormat="false" ht="12.75" hidden="false" customHeight="false" outlineLevel="0" collapsed="false">
      <c r="A74" s="9" t="n">
        <v>37837</v>
      </c>
      <c r="B74" s="0" t="n">
        <v>19.901875</v>
      </c>
      <c r="C74" s="0" t="n">
        <v>29.35</v>
      </c>
      <c r="D74" s="0" t="n">
        <v>15.37</v>
      </c>
      <c r="G74" s="21" t="n">
        <v>37770.035150463</v>
      </c>
      <c r="H74" s="0" t="n">
        <v>17.76</v>
      </c>
    </row>
    <row r="75" customFormat="false" ht="12.75" hidden="false" customHeight="false" outlineLevel="0" collapsed="false">
      <c r="A75" s="9" t="n">
        <v>37838</v>
      </c>
      <c r="B75" s="0" t="n">
        <v>18.5060416666667</v>
      </c>
      <c r="C75" s="0" t="n">
        <v>24.21</v>
      </c>
      <c r="D75" s="0" t="n">
        <v>14.43</v>
      </c>
      <c r="G75" s="21" t="n">
        <v>37770.0559837963</v>
      </c>
      <c r="H75" s="0" t="n">
        <v>17.44</v>
      </c>
    </row>
    <row r="76" customFormat="false" ht="12.75" hidden="false" customHeight="false" outlineLevel="0" collapsed="false">
      <c r="A76" s="9" t="n">
        <v>37839</v>
      </c>
      <c r="B76" s="0" t="n">
        <v>18.8545833333333</v>
      </c>
      <c r="C76" s="0" t="n">
        <v>27.71</v>
      </c>
      <c r="D76" s="0" t="n">
        <v>13.34</v>
      </c>
      <c r="G76" s="21" t="n">
        <v>37770.0768171296</v>
      </c>
      <c r="H76" s="0" t="n">
        <v>16.96</v>
      </c>
    </row>
    <row r="77" customFormat="false" ht="12.75" hidden="false" customHeight="false" outlineLevel="0" collapsed="false">
      <c r="A77" s="9" t="n">
        <v>37840</v>
      </c>
      <c r="B77" s="0" t="n">
        <v>18.9822916666667</v>
      </c>
      <c r="C77" s="0" t="n">
        <v>28.43</v>
      </c>
      <c r="D77" s="0" t="n">
        <v>13.34</v>
      </c>
      <c r="G77" s="21" t="n">
        <v>37770.097650463</v>
      </c>
      <c r="H77" s="0" t="n">
        <v>16.8</v>
      </c>
    </row>
    <row r="78" customFormat="false" ht="12.75" hidden="false" customHeight="false" outlineLevel="0" collapsed="false">
      <c r="A78" s="9" t="n">
        <v>37841</v>
      </c>
      <c r="B78" s="0" t="n">
        <v>19.9135416666667</v>
      </c>
      <c r="C78" s="0" t="n">
        <v>30.28</v>
      </c>
      <c r="D78" s="0" t="n">
        <v>13.34</v>
      </c>
      <c r="G78" s="21" t="n">
        <v>37770.1184837963</v>
      </c>
      <c r="H78" s="0" t="n">
        <v>16.48</v>
      </c>
    </row>
    <row r="79" customFormat="false" ht="12.75" hidden="false" customHeight="false" outlineLevel="0" collapsed="false">
      <c r="A79" s="9" t="n">
        <v>37842</v>
      </c>
      <c r="B79" s="0" t="n">
        <v>20.40375</v>
      </c>
      <c r="C79" s="0" t="n">
        <v>31.23</v>
      </c>
      <c r="D79" s="0" t="n">
        <v>15.06</v>
      </c>
      <c r="G79" s="21" t="n">
        <v>37770.1393171296</v>
      </c>
      <c r="H79" s="0" t="n">
        <v>16.32</v>
      </c>
    </row>
    <row r="80" customFormat="false" ht="12.75" hidden="false" customHeight="false" outlineLevel="0" collapsed="false">
      <c r="A80" s="9" t="n">
        <v>37843</v>
      </c>
      <c r="B80" s="0" t="n">
        <v>20.2908333333333</v>
      </c>
      <c r="C80" s="0" t="n">
        <v>29.35</v>
      </c>
      <c r="D80" s="0" t="n">
        <v>15.22</v>
      </c>
      <c r="G80" s="21" t="n">
        <v>37770.160150463</v>
      </c>
      <c r="H80" s="0" t="n">
        <v>16.17</v>
      </c>
    </row>
    <row r="81" customFormat="false" ht="12.75" hidden="false" customHeight="false" outlineLevel="0" collapsed="false">
      <c r="A81" s="9" t="n">
        <v>37844</v>
      </c>
      <c r="B81" s="0" t="n">
        <v>20.4941666666667</v>
      </c>
      <c r="C81" s="0" t="n">
        <v>28.62</v>
      </c>
      <c r="D81" s="0" t="n">
        <v>14.9</v>
      </c>
      <c r="G81" s="21" t="n">
        <v>37770.1809837963</v>
      </c>
      <c r="H81" s="0" t="n">
        <v>16.17</v>
      </c>
    </row>
    <row r="82" customFormat="false" ht="12.75" hidden="false" customHeight="false" outlineLevel="0" collapsed="false">
      <c r="A82" s="9" t="n">
        <v>37845</v>
      </c>
      <c r="B82" s="0" t="n">
        <v>20.6191666666667</v>
      </c>
      <c r="C82" s="0" t="n">
        <v>31.23</v>
      </c>
      <c r="D82" s="0" t="n">
        <v>13.81</v>
      </c>
      <c r="G82" s="21" t="n">
        <v>37770.2018171296</v>
      </c>
      <c r="H82" s="0" t="n">
        <v>16.01</v>
      </c>
    </row>
    <row r="83" customFormat="false" ht="12.75" hidden="false" customHeight="false" outlineLevel="0" collapsed="false">
      <c r="A83" s="9" t="n">
        <v>37846</v>
      </c>
      <c r="B83" s="0" t="n">
        <v>20.395</v>
      </c>
      <c r="C83" s="0" t="n">
        <v>31.62</v>
      </c>
      <c r="D83" s="0" t="n">
        <v>13.04</v>
      </c>
      <c r="G83" s="21" t="n">
        <v>37770.222650463</v>
      </c>
      <c r="H83" s="0" t="n">
        <v>15.85</v>
      </c>
    </row>
    <row r="84" customFormat="false" ht="12.75" hidden="false" customHeight="false" outlineLevel="0" collapsed="false">
      <c r="A84" s="9" t="n">
        <v>37847</v>
      </c>
      <c r="B84" s="0" t="n">
        <v>19.0595833333333</v>
      </c>
      <c r="C84" s="0" t="n">
        <v>27.17</v>
      </c>
      <c r="D84" s="0" t="n">
        <v>13.34</v>
      </c>
      <c r="G84" s="21" t="n">
        <v>37770.2434837963</v>
      </c>
      <c r="H84" s="0" t="n">
        <v>15.53</v>
      </c>
    </row>
    <row r="85" customFormat="false" ht="12.75" hidden="false" customHeight="false" outlineLevel="0" collapsed="false">
      <c r="A85" s="9" t="n">
        <v>37848</v>
      </c>
      <c r="B85" s="0" t="n">
        <v>20.4785416666667</v>
      </c>
      <c r="C85" s="0" t="n">
        <v>32.01</v>
      </c>
      <c r="D85" s="0" t="n">
        <v>14.12</v>
      </c>
      <c r="G85" s="21" t="n">
        <v>37770.2643171296</v>
      </c>
      <c r="H85" s="0" t="n">
        <v>15.37</v>
      </c>
    </row>
    <row r="86" customFormat="false" ht="12.75" hidden="false" customHeight="false" outlineLevel="0" collapsed="false">
      <c r="A86" s="9" t="n">
        <v>37849</v>
      </c>
      <c r="B86" s="0" t="n">
        <v>21.7702083333333</v>
      </c>
      <c r="C86" s="0" t="n">
        <v>35.19</v>
      </c>
      <c r="D86" s="0" t="n">
        <v>14.27</v>
      </c>
      <c r="G86" s="21" t="n">
        <v>37770.285150463</v>
      </c>
      <c r="H86" s="0" t="n">
        <v>15.53</v>
      </c>
    </row>
    <row r="87" customFormat="false" ht="12.75" hidden="false" customHeight="false" outlineLevel="0" collapsed="false">
      <c r="A87" s="9" t="n">
        <v>37850</v>
      </c>
      <c r="B87" s="0" t="n">
        <v>22.0022916666667</v>
      </c>
      <c r="C87" s="0" t="n">
        <v>32.58</v>
      </c>
      <c r="D87" s="0" t="n">
        <v>14.43</v>
      </c>
      <c r="G87" s="21" t="n">
        <v>37770.3059837963</v>
      </c>
      <c r="H87" s="0" t="n">
        <v>16.01</v>
      </c>
    </row>
    <row r="88" customFormat="false" ht="12.75" hidden="false" customHeight="false" outlineLevel="0" collapsed="false">
      <c r="A88" s="9" t="n">
        <v>37851</v>
      </c>
      <c r="B88" s="0" t="n">
        <v>20.6341666666667</v>
      </c>
      <c r="C88" s="0" t="n">
        <v>31.62</v>
      </c>
      <c r="D88" s="0" t="n">
        <v>13.81</v>
      </c>
      <c r="G88" s="21" t="n">
        <v>37770.3268171296</v>
      </c>
      <c r="H88" s="0" t="n">
        <v>16.64</v>
      </c>
    </row>
    <row r="89" customFormat="false" ht="12.75" hidden="false" customHeight="false" outlineLevel="0" collapsed="false">
      <c r="A89" s="9" t="n">
        <v>37852</v>
      </c>
      <c r="B89" s="0" t="n">
        <v>18.769375</v>
      </c>
      <c r="C89" s="0" t="n">
        <v>27.17</v>
      </c>
      <c r="D89" s="0" t="n">
        <v>13.81</v>
      </c>
      <c r="G89" s="21" t="n">
        <v>37770.347650463</v>
      </c>
      <c r="H89" s="0" t="n">
        <v>17.44</v>
      </c>
    </row>
    <row r="90" customFormat="false" ht="12.75" hidden="false" customHeight="false" outlineLevel="0" collapsed="false">
      <c r="A90" s="9" t="n">
        <v>37853</v>
      </c>
      <c r="B90" s="0" t="n">
        <v>20.7979166666667</v>
      </c>
      <c r="C90" s="0" t="n">
        <v>30.09</v>
      </c>
      <c r="D90" s="0" t="n">
        <v>14.27</v>
      </c>
      <c r="G90" s="21" t="n">
        <v>37770.3684837963</v>
      </c>
      <c r="H90" s="0" t="n">
        <v>18.41</v>
      </c>
    </row>
    <row r="91" customFormat="false" ht="12.75" hidden="false" customHeight="false" outlineLevel="0" collapsed="false">
      <c r="A91" s="9" t="n">
        <v>37854</v>
      </c>
      <c r="B91" s="0" t="n">
        <v>19.81</v>
      </c>
      <c r="C91" s="0" t="n">
        <v>27.53</v>
      </c>
      <c r="D91" s="0" t="n">
        <v>15.69</v>
      </c>
      <c r="G91" s="21" t="n">
        <v>37770.3893171296</v>
      </c>
      <c r="H91" s="0" t="n">
        <v>19.38</v>
      </c>
    </row>
    <row r="92" customFormat="false" ht="12.75" hidden="false" customHeight="false" outlineLevel="0" collapsed="false">
      <c r="A92" s="9" t="n">
        <v>37855</v>
      </c>
      <c r="B92" s="0" t="n">
        <v>19.0789583333333</v>
      </c>
      <c r="C92" s="0" t="n">
        <v>25.24</v>
      </c>
      <c r="D92" s="0" t="n">
        <v>15.85</v>
      </c>
      <c r="G92" s="21" t="n">
        <v>37770.410150463</v>
      </c>
      <c r="H92" s="0" t="n">
        <v>20.35</v>
      </c>
    </row>
    <row r="93" customFormat="false" ht="12.75" hidden="false" customHeight="false" outlineLevel="0" collapsed="false">
      <c r="A93" s="9" t="n">
        <v>37856</v>
      </c>
      <c r="B93" s="0" t="n">
        <v>19.865</v>
      </c>
      <c r="C93" s="0" t="n">
        <v>29.17</v>
      </c>
      <c r="D93" s="0" t="n">
        <v>13.34</v>
      </c>
      <c r="G93" s="21" t="n">
        <v>37770.4309837963</v>
      </c>
      <c r="H93" s="0" t="n">
        <v>21.01</v>
      </c>
    </row>
    <row r="94" customFormat="false" ht="12.75" hidden="false" customHeight="false" outlineLevel="0" collapsed="false">
      <c r="A94" s="9" t="n">
        <v>37857</v>
      </c>
      <c r="B94" s="0" t="n">
        <v>22.4197916666667</v>
      </c>
      <c r="C94" s="0" t="n">
        <v>34.17</v>
      </c>
      <c r="D94" s="0" t="n">
        <v>15.37</v>
      </c>
      <c r="G94" s="21" t="n">
        <v>37770.4518171296</v>
      </c>
      <c r="H94" s="0" t="n">
        <v>21.67</v>
      </c>
    </row>
    <row r="95" customFormat="false" ht="12.75" hidden="false" customHeight="false" outlineLevel="0" collapsed="false">
      <c r="A95" s="9" t="n">
        <v>37858</v>
      </c>
      <c r="B95" s="0" t="n">
        <v>22.5316666666667</v>
      </c>
      <c r="C95" s="0" t="n">
        <v>33.17</v>
      </c>
      <c r="D95" s="0" t="n">
        <v>15.06</v>
      </c>
      <c r="G95" s="21" t="n">
        <v>37770.472650463</v>
      </c>
      <c r="H95" s="0" t="n">
        <v>21.83</v>
      </c>
    </row>
    <row r="96" customFormat="false" ht="12.75" hidden="false" customHeight="false" outlineLevel="0" collapsed="false">
      <c r="A96" s="9" t="n">
        <v>37859</v>
      </c>
      <c r="B96" s="0" t="n">
        <v>22.2272916666667</v>
      </c>
      <c r="C96" s="0" t="n">
        <v>33.57</v>
      </c>
      <c r="D96" s="0" t="n">
        <v>16.01</v>
      </c>
      <c r="G96" s="21" t="n">
        <v>37770.4934837963</v>
      </c>
      <c r="H96" s="0" t="n">
        <v>21.17</v>
      </c>
    </row>
    <row r="97" customFormat="false" ht="12.75" hidden="false" customHeight="false" outlineLevel="0" collapsed="false">
      <c r="A97" s="9" t="n">
        <v>37860</v>
      </c>
      <c r="B97" s="0" t="n">
        <v>19.9795833333333</v>
      </c>
      <c r="C97" s="0" t="n">
        <v>28.98</v>
      </c>
      <c r="D97" s="0" t="n">
        <v>13.96</v>
      </c>
      <c r="G97" s="21" t="n">
        <v>37770.5143171296</v>
      </c>
      <c r="H97" s="0" t="n">
        <v>20.51</v>
      </c>
    </row>
    <row r="98" customFormat="false" ht="12.75" hidden="false" customHeight="false" outlineLevel="0" collapsed="false">
      <c r="A98" s="9" t="n">
        <v>37861</v>
      </c>
      <c r="B98" s="0" t="n">
        <v>18.3670833333333</v>
      </c>
      <c r="C98" s="0" t="n">
        <v>28.62</v>
      </c>
      <c r="D98" s="0" t="n">
        <v>13.04</v>
      </c>
      <c r="G98" s="21" t="n">
        <v>37770.535150463</v>
      </c>
      <c r="H98" s="0" t="n">
        <v>20.19</v>
      </c>
    </row>
    <row r="99" customFormat="false" ht="12.75" hidden="false" customHeight="false" outlineLevel="0" collapsed="false">
      <c r="A99" s="9" t="n">
        <v>37862</v>
      </c>
      <c r="B99" s="0" t="n">
        <v>19.9577083333333</v>
      </c>
      <c r="C99" s="0" t="n">
        <v>29.72</v>
      </c>
      <c r="D99" s="0" t="n">
        <v>12.73</v>
      </c>
      <c r="G99" s="21" t="n">
        <v>37770.5559837963</v>
      </c>
      <c r="H99" s="0" t="n">
        <v>19.87</v>
      </c>
    </row>
    <row r="100" customFormat="false" ht="12.75" hidden="false" customHeight="false" outlineLevel="0" collapsed="false">
      <c r="A100" s="9" t="n">
        <v>37863</v>
      </c>
      <c r="B100" s="0" t="n">
        <v>19.6404166666667</v>
      </c>
      <c r="C100" s="0" t="n">
        <v>29.35</v>
      </c>
      <c r="D100" s="0" t="n">
        <v>12.88</v>
      </c>
      <c r="G100" s="21" t="n">
        <v>37770.5768171296</v>
      </c>
      <c r="H100" s="0" t="n">
        <v>19.22</v>
      </c>
    </row>
    <row r="101" customFormat="false" ht="12.75" hidden="false" customHeight="false" outlineLevel="0" collapsed="false">
      <c r="A101" s="9" t="n">
        <v>37864</v>
      </c>
      <c r="B101" s="0" t="n">
        <v>21.4760416666667</v>
      </c>
      <c r="C101" s="0" t="n">
        <v>32.19</v>
      </c>
      <c r="D101" s="0" t="n">
        <v>13.34</v>
      </c>
      <c r="G101" s="21" t="n">
        <v>37770.597650463</v>
      </c>
      <c r="H101" s="0" t="n">
        <v>19.71</v>
      </c>
    </row>
    <row r="102" customFormat="false" ht="12.75" hidden="false" customHeight="false" outlineLevel="0" collapsed="false">
      <c r="A102" s="9" t="n">
        <v>37865</v>
      </c>
      <c r="B102" s="0" t="n">
        <v>22.2416666666667</v>
      </c>
      <c r="C102" s="0" t="n">
        <v>32.78</v>
      </c>
      <c r="D102" s="0" t="n">
        <v>14.27</v>
      </c>
      <c r="G102" s="21" t="n">
        <v>37770.6184837963</v>
      </c>
      <c r="H102" s="0" t="n">
        <v>20.51</v>
      </c>
    </row>
    <row r="103" customFormat="false" ht="12.75" hidden="false" customHeight="false" outlineLevel="0" collapsed="false">
      <c r="A103" s="9" t="n">
        <v>37866</v>
      </c>
      <c r="B103" s="0" t="n">
        <v>22.59</v>
      </c>
      <c r="C103" s="0" t="n">
        <v>32.98</v>
      </c>
      <c r="D103" s="0" t="n">
        <v>14.12</v>
      </c>
      <c r="G103" s="21" t="n">
        <v>37770.6393171296</v>
      </c>
      <c r="H103" s="0" t="n">
        <v>20.84</v>
      </c>
    </row>
    <row r="104" customFormat="false" ht="12.75" hidden="false" customHeight="false" outlineLevel="0" collapsed="false">
      <c r="A104" s="9" t="n">
        <v>37867</v>
      </c>
      <c r="B104" s="0" t="n">
        <v>20.2260416666667</v>
      </c>
      <c r="C104" s="0" t="n">
        <v>26.46</v>
      </c>
      <c r="D104" s="0" t="n">
        <v>16.01</v>
      </c>
      <c r="G104" s="21" t="n">
        <v>37770.660150463</v>
      </c>
      <c r="H104" s="0" t="n">
        <v>21.5</v>
      </c>
    </row>
    <row r="105" customFormat="false" ht="12.75" hidden="false" customHeight="false" outlineLevel="0" collapsed="false">
      <c r="A105" s="9" t="n">
        <v>37868</v>
      </c>
      <c r="B105" s="0" t="n">
        <v>19.6402083333333</v>
      </c>
      <c r="C105" s="0" t="n">
        <v>27.17</v>
      </c>
      <c r="D105" s="0" t="n">
        <v>15.37</v>
      </c>
      <c r="G105" s="21" t="n">
        <v>37770.6809837963</v>
      </c>
      <c r="H105" s="0" t="n">
        <v>21.67</v>
      </c>
    </row>
    <row r="106" customFormat="false" ht="12.75" hidden="false" customHeight="false" outlineLevel="0" collapsed="false">
      <c r="A106" s="9" t="n">
        <v>37869</v>
      </c>
      <c r="B106" s="0" t="n">
        <v>17.8089583333333</v>
      </c>
      <c r="C106" s="0" t="n">
        <v>25.42</v>
      </c>
      <c r="D106" s="0" t="n">
        <v>14.27</v>
      </c>
      <c r="G106" s="21" t="n">
        <v>37770.7018171296</v>
      </c>
      <c r="H106" s="0" t="n">
        <v>21.33</v>
      </c>
    </row>
    <row r="107" customFormat="false" ht="12.75" hidden="false" customHeight="false" outlineLevel="0" collapsed="false">
      <c r="A107" s="9" t="n">
        <v>37870</v>
      </c>
      <c r="B107" s="0" t="n">
        <v>17.4370833333333</v>
      </c>
      <c r="C107" s="0" t="n">
        <v>24.72</v>
      </c>
      <c r="D107" s="0" t="n">
        <v>13.81</v>
      </c>
      <c r="G107" s="21" t="n">
        <v>37770.722650463</v>
      </c>
      <c r="H107" s="0" t="n">
        <v>21.67</v>
      </c>
    </row>
    <row r="108" customFormat="false" ht="12.75" hidden="false" customHeight="false" outlineLevel="0" collapsed="false">
      <c r="A108" s="9" t="n">
        <v>37871</v>
      </c>
      <c r="B108" s="0" t="n">
        <v>18.0066666666667</v>
      </c>
      <c r="C108" s="0" t="n">
        <v>25.59</v>
      </c>
      <c r="D108" s="0" t="n">
        <v>12.42</v>
      </c>
      <c r="G108" s="21" t="n">
        <v>37770.7434837963</v>
      </c>
      <c r="H108" s="0" t="n">
        <v>20.51</v>
      </c>
    </row>
    <row r="109" customFormat="false" ht="12.75" hidden="false" customHeight="false" outlineLevel="0" collapsed="false">
      <c r="A109" s="9" t="n">
        <v>37872</v>
      </c>
      <c r="B109" s="0" t="n">
        <v>17.9964583333333</v>
      </c>
      <c r="C109" s="0" t="n">
        <v>25.42</v>
      </c>
      <c r="D109" s="0" t="n">
        <v>12.73</v>
      </c>
      <c r="G109" s="21" t="n">
        <v>37770.7643171296</v>
      </c>
      <c r="H109" s="0" t="n">
        <v>17.6</v>
      </c>
    </row>
    <row r="110" customFormat="false" ht="12.75" hidden="false" customHeight="false" outlineLevel="0" collapsed="false">
      <c r="A110" s="9" t="n">
        <v>37873</v>
      </c>
      <c r="B110" s="0" t="n">
        <v>17.47125</v>
      </c>
      <c r="C110" s="0" t="n">
        <v>21.83</v>
      </c>
      <c r="D110" s="0" t="n">
        <v>15.06</v>
      </c>
      <c r="G110" s="21" t="n">
        <v>37770.785150463</v>
      </c>
      <c r="H110" s="0" t="n">
        <v>16.32</v>
      </c>
    </row>
    <row r="111" customFormat="false" ht="12.75" hidden="false" customHeight="false" outlineLevel="0" collapsed="false">
      <c r="A111" s="9" t="n">
        <v>37874</v>
      </c>
      <c r="B111" s="0" t="n">
        <v>19.418125</v>
      </c>
      <c r="C111" s="0" t="n">
        <v>27.71</v>
      </c>
      <c r="D111" s="0" t="n">
        <v>13.81</v>
      </c>
      <c r="G111" s="21" t="n">
        <v>37770.8059837963</v>
      </c>
      <c r="H111" s="0" t="n">
        <v>16.32</v>
      </c>
    </row>
    <row r="112" customFormat="false" ht="12.75" hidden="false" customHeight="false" outlineLevel="0" collapsed="false">
      <c r="A112" s="9" t="n">
        <v>37875</v>
      </c>
      <c r="B112" s="0" t="n">
        <v>20.9764583333333</v>
      </c>
      <c r="C112" s="0" t="n">
        <v>32.01</v>
      </c>
      <c r="D112" s="0" t="n">
        <v>14.12</v>
      </c>
      <c r="G112" s="21" t="n">
        <v>37770.8268171296</v>
      </c>
      <c r="H112" s="0" t="n">
        <v>15.69</v>
      </c>
    </row>
    <row r="113" customFormat="false" ht="12.75" hidden="false" customHeight="false" outlineLevel="0" collapsed="false">
      <c r="A113" s="9" t="n">
        <v>37876</v>
      </c>
      <c r="B113" s="0" t="n">
        <v>22.4639583333333</v>
      </c>
      <c r="C113" s="0" t="n">
        <v>33.97</v>
      </c>
      <c r="D113" s="0" t="n">
        <v>16.32</v>
      </c>
      <c r="G113" s="21" t="n">
        <v>37770.847650463</v>
      </c>
      <c r="H113" s="0" t="n">
        <v>15.37</v>
      </c>
    </row>
    <row r="114" customFormat="false" ht="12.75" hidden="false" customHeight="false" outlineLevel="0" collapsed="false">
      <c r="A114" s="9" t="n">
        <v>37877</v>
      </c>
      <c r="B114" s="0" t="n">
        <v>22.073125</v>
      </c>
      <c r="C114" s="0" t="n">
        <v>32.78</v>
      </c>
      <c r="D114" s="0" t="n">
        <v>14.58</v>
      </c>
      <c r="G114" s="21" t="n">
        <v>37770.8684837963</v>
      </c>
      <c r="H114" s="0" t="n">
        <v>15.53</v>
      </c>
    </row>
    <row r="115" customFormat="false" ht="12.75" hidden="false" customHeight="false" outlineLevel="0" collapsed="false">
      <c r="A115" s="9" t="n">
        <v>37878</v>
      </c>
      <c r="B115" s="0" t="n">
        <v>21.4766666666667</v>
      </c>
      <c r="C115" s="0" t="n">
        <v>33.57</v>
      </c>
      <c r="D115" s="0" t="n">
        <v>13.96</v>
      </c>
      <c r="G115" s="21" t="n">
        <v>37770.8893171296</v>
      </c>
      <c r="H115" s="0" t="n">
        <v>15.22</v>
      </c>
    </row>
    <row r="116" customFormat="false" ht="12.75" hidden="false" customHeight="false" outlineLevel="0" collapsed="false">
      <c r="A116" s="9" t="n">
        <v>37879</v>
      </c>
      <c r="B116" s="0" t="n">
        <v>18.5597916666667</v>
      </c>
      <c r="C116" s="0" t="n">
        <v>25.42</v>
      </c>
      <c r="D116" s="0" t="n">
        <v>14.27</v>
      </c>
      <c r="G116" s="21" t="n">
        <v>37770.910150463</v>
      </c>
      <c r="H116" s="0" t="n">
        <v>14.9</v>
      </c>
    </row>
    <row r="117" customFormat="false" ht="12.75" hidden="false" customHeight="false" outlineLevel="0" collapsed="false">
      <c r="A117" s="9" t="n">
        <v>37880</v>
      </c>
      <c r="B117" s="0" t="n">
        <v>16.79</v>
      </c>
      <c r="C117" s="0" t="n">
        <v>25.93</v>
      </c>
      <c r="D117" s="0" t="n">
        <v>9.31</v>
      </c>
      <c r="G117" s="21" t="n">
        <v>37770.9309837963</v>
      </c>
      <c r="H117" s="0" t="n">
        <v>14.74</v>
      </c>
    </row>
    <row r="118" customFormat="false" ht="12.75" hidden="false" customHeight="false" outlineLevel="0" collapsed="false">
      <c r="A118" s="9" t="n">
        <v>37881</v>
      </c>
      <c r="B118" s="0" t="n">
        <v>17.1833333333333</v>
      </c>
      <c r="C118" s="0" t="n">
        <v>26.64</v>
      </c>
      <c r="D118" s="0" t="n">
        <v>11.18</v>
      </c>
      <c r="G118" s="21" t="n">
        <v>37770.9518171296</v>
      </c>
      <c r="H118" s="0" t="n">
        <v>14.27</v>
      </c>
    </row>
    <row r="119" customFormat="false" ht="12.75" hidden="false" customHeight="false" outlineLevel="0" collapsed="false">
      <c r="A119" s="9" t="n">
        <v>37882</v>
      </c>
      <c r="B119" s="0" t="n">
        <v>18.561875</v>
      </c>
      <c r="C119" s="0" t="n">
        <v>31.81</v>
      </c>
      <c r="D119" s="0" t="n">
        <v>10.87</v>
      </c>
      <c r="G119" s="21" t="n">
        <v>37770.972650463</v>
      </c>
      <c r="H119" s="0" t="n">
        <v>14.43</v>
      </c>
    </row>
    <row r="120" customFormat="false" ht="12.75" hidden="false" customHeight="false" outlineLevel="0" collapsed="false">
      <c r="A120" s="9" t="n">
        <v>37883</v>
      </c>
      <c r="B120" s="0" t="n">
        <v>20.0452083333333</v>
      </c>
      <c r="C120" s="0" t="n">
        <v>30.85</v>
      </c>
      <c r="D120" s="0" t="n">
        <v>13.04</v>
      </c>
      <c r="G120" s="21" t="n">
        <v>37770.9934837963</v>
      </c>
      <c r="H120" s="0" t="n">
        <v>14.43</v>
      </c>
    </row>
    <row r="121" customFormat="false" ht="12.75" hidden="false" customHeight="false" outlineLevel="0" collapsed="false">
      <c r="A121" s="9" t="n">
        <v>37884</v>
      </c>
      <c r="B121" s="0" t="n">
        <v>21.3452083333333</v>
      </c>
      <c r="C121" s="0" t="n">
        <v>32.01</v>
      </c>
      <c r="D121" s="0" t="n">
        <v>14.58</v>
      </c>
      <c r="G121" s="21" t="n">
        <v>37771.0143171296</v>
      </c>
      <c r="H121" s="0" t="n">
        <v>14.27</v>
      </c>
    </row>
    <row r="122" customFormat="false" ht="12.75" hidden="false" customHeight="false" outlineLevel="0" collapsed="false">
      <c r="A122" s="9" t="n">
        <v>37885</v>
      </c>
      <c r="B122" s="0" t="n">
        <v>21.5825</v>
      </c>
      <c r="C122" s="0" t="n">
        <v>33.97</v>
      </c>
      <c r="D122" s="0" t="n">
        <v>14.27</v>
      </c>
      <c r="G122" s="21" t="n">
        <v>37771.035150463</v>
      </c>
      <c r="H122" s="0" t="n">
        <v>13.96</v>
      </c>
    </row>
    <row r="123" customFormat="false" ht="12.75" hidden="false" customHeight="false" outlineLevel="0" collapsed="false">
      <c r="A123" s="9" t="n">
        <v>37886</v>
      </c>
      <c r="B123" s="0" t="n">
        <v>21.8420833333333</v>
      </c>
      <c r="C123" s="0" t="n">
        <v>36.02</v>
      </c>
      <c r="D123" s="0" t="n">
        <v>14.43</v>
      </c>
      <c r="G123" s="21" t="n">
        <v>37771.0559837963</v>
      </c>
      <c r="H123" s="0" t="n">
        <v>13.96</v>
      </c>
    </row>
    <row r="124" customFormat="false" ht="12.75" hidden="false" customHeight="false" outlineLevel="0" collapsed="false">
      <c r="A124" s="9" t="n">
        <v>37887</v>
      </c>
      <c r="B124" s="0" t="n">
        <v>19.8708333333333</v>
      </c>
      <c r="C124" s="0" t="n">
        <v>28.62</v>
      </c>
      <c r="D124" s="0" t="n">
        <v>12.73</v>
      </c>
      <c r="G124" s="21" t="n">
        <v>37771.0768171296</v>
      </c>
      <c r="H124" s="0" t="n">
        <v>13.96</v>
      </c>
    </row>
    <row r="125" customFormat="false" ht="12.75" hidden="false" customHeight="false" outlineLevel="0" collapsed="false">
      <c r="A125" s="9" t="n">
        <v>37888</v>
      </c>
      <c r="B125" s="0" t="n">
        <v>18.50875</v>
      </c>
      <c r="C125" s="0" t="n">
        <v>25.59</v>
      </c>
      <c r="D125" s="0" t="n">
        <v>14.74</v>
      </c>
      <c r="G125" s="21" t="n">
        <v>37771.097650463</v>
      </c>
      <c r="H125" s="0" t="n">
        <v>14.12</v>
      </c>
    </row>
    <row r="126" customFormat="false" ht="12.75" hidden="false" customHeight="false" outlineLevel="0" collapsed="false">
      <c r="A126" s="9" t="n">
        <v>37889</v>
      </c>
      <c r="B126" s="0" t="n">
        <v>18.055</v>
      </c>
      <c r="C126" s="0" t="n">
        <v>25.76</v>
      </c>
      <c r="D126" s="0" t="n">
        <v>14.12</v>
      </c>
      <c r="G126" s="21" t="n">
        <v>37771.1184837963</v>
      </c>
      <c r="H126" s="0" t="n">
        <v>14.12</v>
      </c>
    </row>
    <row r="127" customFormat="false" ht="12.75" hidden="false" customHeight="false" outlineLevel="0" collapsed="false">
      <c r="A127" s="9" t="n">
        <v>37890</v>
      </c>
      <c r="B127" s="0" t="n">
        <v>17.6804166666667</v>
      </c>
      <c r="C127" s="0" t="n">
        <v>25.42</v>
      </c>
      <c r="D127" s="0" t="n">
        <v>13.5</v>
      </c>
      <c r="G127" s="21" t="n">
        <v>37771.1393171296</v>
      </c>
      <c r="H127" s="0" t="n">
        <v>14.12</v>
      </c>
    </row>
    <row r="128" customFormat="false" ht="12.75" hidden="false" customHeight="false" outlineLevel="0" collapsed="false">
      <c r="A128" s="9" t="n">
        <v>37891</v>
      </c>
      <c r="B128" s="0" t="n">
        <v>17.794375</v>
      </c>
      <c r="C128" s="0" t="n">
        <v>25.93</v>
      </c>
      <c r="D128" s="0" t="n">
        <v>13.34</v>
      </c>
      <c r="G128" s="21" t="n">
        <v>37771.160150463</v>
      </c>
      <c r="H128" s="0" t="n">
        <v>14.12</v>
      </c>
    </row>
    <row r="129" customFormat="false" ht="12.75" hidden="false" customHeight="false" outlineLevel="0" collapsed="false">
      <c r="A129" s="9" t="n">
        <v>37892</v>
      </c>
      <c r="B129" s="0" t="n">
        <v>17.7825</v>
      </c>
      <c r="C129" s="0" t="n">
        <v>24.89</v>
      </c>
      <c r="D129" s="0" t="n">
        <v>12.73</v>
      </c>
      <c r="G129" s="21" t="n">
        <v>37771.1809837963</v>
      </c>
      <c r="H129" s="0" t="n">
        <v>14.12</v>
      </c>
    </row>
    <row r="130" customFormat="false" ht="12.75" hidden="false" customHeight="false" outlineLevel="0" collapsed="false">
      <c r="A130" s="9" t="n">
        <v>37893</v>
      </c>
      <c r="B130" s="0" t="n">
        <v>17.8397916666667</v>
      </c>
      <c r="C130" s="0" t="n">
        <v>25.42</v>
      </c>
      <c r="D130" s="0" t="n">
        <v>12.88</v>
      </c>
      <c r="G130" s="21" t="n">
        <v>37771.2018171296</v>
      </c>
      <c r="H130" s="0" t="n">
        <v>14.12</v>
      </c>
    </row>
    <row r="131" customFormat="false" ht="12.75" hidden="false" customHeight="false" outlineLevel="0" collapsed="false">
      <c r="A131" s="9" t="n">
        <v>37894</v>
      </c>
      <c r="B131" s="0" t="n">
        <v>17.2535416666667</v>
      </c>
      <c r="C131" s="0" t="n">
        <v>25.42</v>
      </c>
      <c r="D131" s="0" t="n">
        <v>11.33</v>
      </c>
      <c r="G131" s="21" t="n">
        <v>37771.222650463</v>
      </c>
      <c r="H131" s="0" t="n">
        <v>14.12</v>
      </c>
    </row>
    <row r="132" customFormat="false" ht="12.75" hidden="false" customHeight="false" outlineLevel="0" collapsed="false">
      <c r="A132" s="9" t="n">
        <v>37895</v>
      </c>
      <c r="B132" s="0" t="n">
        <v>16.7779166666667</v>
      </c>
      <c r="C132" s="0" t="n">
        <v>26.11</v>
      </c>
      <c r="D132" s="0" t="n">
        <v>9.93</v>
      </c>
      <c r="G132" s="21" t="n">
        <v>37771.2434837963</v>
      </c>
      <c r="H132" s="0" t="n">
        <v>14.12</v>
      </c>
    </row>
    <row r="133" customFormat="false" ht="12.75" hidden="false" customHeight="false" outlineLevel="0" collapsed="false">
      <c r="A133" s="9" t="n">
        <v>37896</v>
      </c>
      <c r="B133" s="0" t="n">
        <v>16.996875</v>
      </c>
      <c r="C133" s="0" t="n">
        <v>23.86</v>
      </c>
      <c r="D133" s="0" t="n">
        <v>13.5</v>
      </c>
      <c r="G133" s="21" t="n">
        <v>37771.2643171296</v>
      </c>
      <c r="H133" s="0" t="n">
        <v>13.96</v>
      </c>
    </row>
    <row r="134" customFormat="false" ht="12.75" hidden="false" customHeight="false" outlineLevel="0" collapsed="false">
      <c r="A134" s="9" t="n">
        <v>37897</v>
      </c>
      <c r="B134" s="0" t="n">
        <v>16.8908333333333</v>
      </c>
      <c r="C134" s="0" t="n">
        <v>24.38</v>
      </c>
      <c r="D134" s="0" t="n">
        <v>11.33</v>
      </c>
      <c r="G134" s="21" t="n">
        <v>37771.285150463</v>
      </c>
      <c r="H134" s="0" t="n">
        <v>14.12</v>
      </c>
    </row>
    <row r="135" customFormat="false" ht="12.75" hidden="false" customHeight="false" outlineLevel="0" collapsed="false">
      <c r="A135" s="9" t="n">
        <v>37898</v>
      </c>
      <c r="B135" s="0" t="n">
        <v>16.784375</v>
      </c>
      <c r="C135" s="0" t="n">
        <v>23.52</v>
      </c>
      <c r="D135" s="0" t="n">
        <v>12.11</v>
      </c>
      <c r="G135" s="21" t="n">
        <v>37771.3059837963</v>
      </c>
      <c r="H135" s="0" t="n">
        <v>14.43</v>
      </c>
    </row>
    <row r="136" customFormat="false" ht="12.75" hidden="false" customHeight="false" outlineLevel="0" collapsed="false">
      <c r="A136" s="9" t="n">
        <v>37899</v>
      </c>
      <c r="B136" s="0" t="n">
        <v>17.6508333333333</v>
      </c>
      <c r="C136" s="0" t="n">
        <v>26.82</v>
      </c>
      <c r="D136" s="0" t="n">
        <v>12.26</v>
      </c>
      <c r="G136" s="21" t="n">
        <v>37771.3268171296</v>
      </c>
      <c r="H136" s="0" t="n">
        <v>14.74</v>
      </c>
    </row>
    <row r="137" customFormat="false" ht="12.75" hidden="false" customHeight="false" outlineLevel="0" collapsed="false">
      <c r="A137" s="9" t="n">
        <v>37900</v>
      </c>
      <c r="B137" s="0" t="n">
        <v>18.9179166666667</v>
      </c>
      <c r="C137" s="0" t="n">
        <v>28.8</v>
      </c>
      <c r="D137" s="0" t="n">
        <v>12.88</v>
      </c>
      <c r="G137" s="21" t="n">
        <v>37771.347650463</v>
      </c>
      <c r="H137" s="0" t="n">
        <v>15.06</v>
      </c>
    </row>
    <row r="138" customFormat="false" ht="12.75" hidden="false" customHeight="false" outlineLevel="0" collapsed="false">
      <c r="A138" s="9" t="n">
        <v>37901</v>
      </c>
      <c r="B138" s="0" t="n">
        <v>19.245</v>
      </c>
      <c r="C138" s="0" t="n">
        <v>29.17</v>
      </c>
      <c r="D138" s="0" t="n">
        <v>14.27</v>
      </c>
      <c r="G138" s="21" t="n">
        <v>37771.3684837963</v>
      </c>
      <c r="H138" s="0" t="n">
        <v>15.37</v>
      </c>
    </row>
    <row r="139" customFormat="false" ht="12.75" hidden="false" customHeight="false" outlineLevel="0" collapsed="false">
      <c r="A139" s="9" t="n">
        <v>37902</v>
      </c>
      <c r="B139" s="0" t="n">
        <v>17.6666666666667</v>
      </c>
      <c r="C139" s="0" t="n">
        <v>25.42</v>
      </c>
      <c r="D139" s="0" t="n">
        <v>11.79</v>
      </c>
      <c r="G139" s="21" t="n">
        <v>37771.3893171296</v>
      </c>
      <c r="H139" s="0" t="n">
        <v>15.69</v>
      </c>
    </row>
    <row r="140" customFormat="false" ht="12.75" hidden="false" customHeight="false" outlineLevel="0" collapsed="false">
      <c r="A140" s="9" t="n">
        <v>37903</v>
      </c>
      <c r="B140" s="0" t="n">
        <v>17.1527083333333</v>
      </c>
      <c r="C140" s="0" t="n">
        <v>22.5</v>
      </c>
      <c r="D140" s="0" t="n">
        <v>12.88</v>
      </c>
      <c r="G140" s="21" t="n">
        <v>37771.410150463</v>
      </c>
      <c r="H140" s="0" t="n">
        <v>16.01</v>
      </c>
    </row>
    <row r="141" customFormat="false" ht="12.75" hidden="false" customHeight="false" outlineLevel="0" collapsed="false">
      <c r="A141" s="9" t="n">
        <v>37904</v>
      </c>
      <c r="B141" s="0" t="n">
        <v>14.026875</v>
      </c>
      <c r="C141" s="0" t="n">
        <v>22.33</v>
      </c>
      <c r="D141" s="0" t="n">
        <v>8.08</v>
      </c>
      <c r="G141" s="21" t="n">
        <v>37771.4309837963</v>
      </c>
      <c r="H141" s="0" t="n">
        <v>16.32</v>
      </c>
    </row>
    <row r="142" customFormat="false" ht="12.75" hidden="false" customHeight="false" outlineLevel="0" collapsed="false">
      <c r="A142" s="9" t="n">
        <v>37905</v>
      </c>
      <c r="B142" s="0" t="n">
        <v>14.56375</v>
      </c>
      <c r="C142" s="0" t="n">
        <v>24.03</v>
      </c>
      <c r="D142" s="0" t="n">
        <v>7.77</v>
      </c>
      <c r="G142" s="21" t="n">
        <v>37771.4518171296</v>
      </c>
      <c r="H142" s="0" t="n">
        <v>17.12</v>
      </c>
    </row>
    <row r="143" customFormat="false" ht="12.75" hidden="false" customHeight="false" outlineLevel="0" collapsed="false">
      <c r="A143" s="9" t="n">
        <v>37906</v>
      </c>
      <c r="B143" s="0" t="n">
        <v>16.736875</v>
      </c>
      <c r="C143" s="0" t="n">
        <v>24.72</v>
      </c>
      <c r="D143" s="0" t="n">
        <v>11.95</v>
      </c>
      <c r="G143" s="21" t="n">
        <v>37771.472650463</v>
      </c>
      <c r="H143" s="0" t="n">
        <v>17.92</v>
      </c>
    </row>
    <row r="144" customFormat="false" ht="12.75" hidden="false" customHeight="false" outlineLevel="0" collapsed="false">
      <c r="A144" s="9" t="n">
        <v>37907</v>
      </c>
      <c r="B144" s="0" t="n">
        <v>14.8764583333333</v>
      </c>
      <c r="C144" s="0" t="n">
        <v>25.59</v>
      </c>
      <c r="D144" s="0" t="n">
        <v>7.92</v>
      </c>
      <c r="G144" s="21" t="n">
        <v>37771.4934837963</v>
      </c>
      <c r="H144" s="0" t="n">
        <v>18.24</v>
      </c>
    </row>
    <row r="145" customFormat="false" ht="12.75" hidden="false" customHeight="false" outlineLevel="0" collapsed="false">
      <c r="A145" s="9" t="n">
        <v>37908</v>
      </c>
      <c r="B145" s="0" t="n">
        <v>15.9714583333333</v>
      </c>
      <c r="C145" s="0" t="n">
        <v>25.59</v>
      </c>
      <c r="D145" s="0" t="n">
        <v>9.31</v>
      </c>
      <c r="G145" s="21" t="n">
        <v>37771.5143171296</v>
      </c>
      <c r="H145" s="0" t="n">
        <v>19.38</v>
      </c>
    </row>
    <row r="146" customFormat="false" ht="12.75" hidden="false" customHeight="false" outlineLevel="0" collapsed="false">
      <c r="A146" s="9" t="n">
        <v>37909</v>
      </c>
      <c r="B146" s="0" t="n">
        <v>14.65625</v>
      </c>
      <c r="C146" s="0" t="n">
        <v>22.67</v>
      </c>
      <c r="D146" s="0" t="n">
        <v>8.38</v>
      </c>
      <c r="G146" s="21" t="n">
        <v>37771.535150463</v>
      </c>
      <c r="H146" s="0" t="n">
        <v>20.35</v>
      </c>
    </row>
    <row r="147" customFormat="false" ht="12.75" hidden="false" customHeight="false" outlineLevel="0" collapsed="false">
      <c r="A147" s="9" t="n">
        <v>37910</v>
      </c>
      <c r="B147" s="0" t="n">
        <v>16.13125</v>
      </c>
      <c r="C147" s="0" t="n">
        <v>25.59</v>
      </c>
      <c r="D147" s="0" t="n">
        <v>10.24</v>
      </c>
      <c r="G147" s="21" t="n">
        <v>37771.5559837963</v>
      </c>
      <c r="H147" s="0" t="n">
        <v>21.01</v>
      </c>
    </row>
    <row r="148" customFormat="false" ht="12.75" hidden="false" customHeight="false" outlineLevel="0" collapsed="false">
      <c r="A148" s="9" t="n">
        <v>37911</v>
      </c>
      <c r="B148" s="0" t="n">
        <v>16.5964583333333</v>
      </c>
      <c r="C148" s="0" t="n">
        <v>25.42</v>
      </c>
      <c r="D148" s="0" t="n">
        <v>10.71</v>
      </c>
      <c r="G148" s="21" t="n">
        <v>37771.5768171296</v>
      </c>
      <c r="H148" s="0" t="n">
        <v>21.33</v>
      </c>
    </row>
    <row r="149" customFormat="false" ht="12.75" hidden="false" customHeight="false" outlineLevel="0" collapsed="false">
      <c r="A149" s="9" t="n">
        <v>37912</v>
      </c>
      <c r="B149" s="0" t="n">
        <v>15.6610416666667</v>
      </c>
      <c r="C149" s="0" t="n">
        <v>24.21</v>
      </c>
      <c r="D149" s="0" t="n">
        <v>9.93</v>
      </c>
      <c r="G149" s="21" t="n">
        <v>37771.597650463</v>
      </c>
      <c r="H149" s="0" t="n">
        <v>21.83</v>
      </c>
    </row>
    <row r="150" customFormat="false" ht="12.75" hidden="false" customHeight="false" outlineLevel="0" collapsed="false">
      <c r="A150" s="9" t="n">
        <v>37913</v>
      </c>
      <c r="B150" s="0" t="n">
        <v>15.02</v>
      </c>
      <c r="C150" s="0" t="n">
        <v>22.5</v>
      </c>
      <c r="D150" s="0" t="n">
        <v>9.93</v>
      </c>
      <c r="G150" s="21" t="n">
        <v>37771.6184837963</v>
      </c>
      <c r="H150" s="0" t="n">
        <v>23.18</v>
      </c>
    </row>
    <row r="151" customFormat="false" ht="12.75" hidden="false" customHeight="false" outlineLevel="0" collapsed="false">
      <c r="A151" s="9" t="n">
        <v>37914</v>
      </c>
      <c r="B151" s="0" t="n">
        <v>16.3310416666667</v>
      </c>
      <c r="C151" s="0" t="n">
        <v>26.29</v>
      </c>
      <c r="D151" s="0" t="n">
        <v>11.18</v>
      </c>
      <c r="G151" s="21" t="n">
        <v>37771.6393171296</v>
      </c>
      <c r="H151" s="0" t="n">
        <v>24.21</v>
      </c>
    </row>
    <row r="152" customFormat="false" ht="12.75" hidden="false" customHeight="false" outlineLevel="0" collapsed="false">
      <c r="A152" s="9" t="n">
        <v>37915</v>
      </c>
      <c r="B152" s="0" t="n">
        <v>17.1395833333333</v>
      </c>
      <c r="C152" s="0" t="n">
        <v>27.53</v>
      </c>
      <c r="D152" s="0" t="n">
        <v>11.02</v>
      </c>
      <c r="G152" s="21" t="n">
        <v>37771.660150463</v>
      </c>
      <c r="H152" s="0" t="n">
        <v>24.38</v>
      </c>
    </row>
    <row r="153" customFormat="false" ht="12.75" hidden="false" customHeight="false" outlineLevel="0" collapsed="false">
      <c r="A153" s="9" t="n">
        <v>37916</v>
      </c>
      <c r="B153" s="0" t="n">
        <v>15.9089583333333</v>
      </c>
      <c r="C153" s="0" t="n">
        <v>22.67</v>
      </c>
      <c r="D153" s="0" t="n">
        <v>10.71</v>
      </c>
      <c r="G153" s="21" t="n">
        <v>37771.6809837963</v>
      </c>
      <c r="H153" s="0" t="n">
        <v>25.59</v>
      </c>
    </row>
    <row r="154" customFormat="false" ht="12.75" hidden="false" customHeight="false" outlineLevel="0" collapsed="false">
      <c r="A154" s="9" t="n">
        <v>37917</v>
      </c>
      <c r="B154" s="0" t="n">
        <v>17.13625</v>
      </c>
      <c r="C154" s="0" t="n">
        <v>25.42</v>
      </c>
      <c r="D154" s="0" t="n">
        <v>12.26</v>
      </c>
      <c r="G154" s="21" t="n">
        <v>37771.7018171296</v>
      </c>
      <c r="H154" s="0" t="n">
        <v>26.46</v>
      </c>
    </row>
    <row r="155" customFormat="false" ht="12.75" hidden="false" customHeight="false" outlineLevel="0" collapsed="false">
      <c r="A155" s="9" t="n">
        <v>37918</v>
      </c>
      <c r="B155" s="0" t="n">
        <v>14.9747916666667</v>
      </c>
      <c r="C155" s="0" t="n">
        <v>24.55</v>
      </c>
      <c r="D155" s="0" t="n">
        <v>9.16</v>
      </c>
      <c r="G155" s="21" t="n">
        <v>37771.722650463</v>
      </c>
      <c r="H155" s="0" t="n">
        <v>27.35</v>
      </c>
    </row>
    <row r="156" customFormat="false" ht="12.75" hidden="false" customHeight="false" outlineLevel="0" collapsed="false">
      <c r="A156" s="9" t="n">
        <v>37919</v>
      </c>
      <c r="B156" s="0" t="n">
        <v>16.568125</v>
      </c>
      <c r="C156" s="0" t="n">
        <v>28.25</v>
      </c>
      <c r="D156" s="0" t="n">
        <v>10.09</v>
      </c>
      <c r="G156" s="21" t="n">
        <v>37771.7434837963</v>
      </c>
      <c r="H156" s="0" t="n">
        <v>27.53</v>
      </c>
    </row>
    <row r="157" customFormat="false" ht="12.75" hidden="false" customHeight="false" outlineLevel="0" collapsed="false">
      <c r="A157" s="9" t="n">
        <v>37920</v>
      </c>
      <c r="B157" s="0" t="n">
        <v>16.4918</v>
      </c>
      <c r="C157" s="0" t="n">
        <v>28.43</v>
      </c>
      <c r="D157" s="0" t="n">
        <v>10.24</v>
      </c>
      <c r="G157" s="21" t="n">
        <v>37771.7643171296</v>
      </c>
      <c r="H157" s="0" t="n">
        <v>23.69</v>
      </c>
    </row>
    <row r="158" customFormat="false" ht="12.75" hidden="false" customHeight="false" outlineLevel="0" collapsed="false">
      <c r="A158" s="9" t="n">
        <v>37921</v>
      </c>
      <c r="B158" s="0" t="n">
        <v>17.0308333333333</v>
      </c>
      <c r="C158" s="0" t="n">
        <v>27.89</v>
      </c>
      <c r="D158" s="0" t="n">
        <v>10.71</v>
      </c>
      <c r="G158" s="21" t="n">
        <v>37771.785150463</v>
      </c>
      <c r="H158" s="0" t="n">
        <v>21.67</v>
      </c>
    </row>
    <row r="159" customFormat="false" ht="12.75" hidden="false" customHeight="false" outlineLevel="0" collapsed="false">
      <c r="A159" s="9" t="n">
        <v>37922</v>
      </c>
      <c r="B159" s="0" t="n">
        <v>17.316875</v>
      </c>
      <c r="C159" s="0" t="n">
        <v>28.25</v>
      </c>
      <c r="D159" s="0" t="n">
        <v>10.87</v>
      </c>
      <c r="G159" s="21" t="n">
        <v>37771.8059837963</v>
      </c>
      <c r="H159" s="0" t="n">
        <v>20.51</v>
      </c>
    </row>
    <row r="160" customFormat="false" ht="12.75" hidden="false" customHeight="false" outlineLevel="0" collapsed="false">
      <c r="A160" s="9" t="n">
        <v>37923</v>
      </c>
      <c r="B160" s="0" t="n">
        <v>14.5697916666667</v>
      </c>
      <c r="C160" s="0" t="n">
        <v>23.18</v>
      </c>
      <c r="D160" s="0" t="n">
        <v>9.16</v>
      </c>
      <c r="G160" s="21" t="n">
        <v>37771.8268171296</v>
      </c>
      <c r="H160" s="0" t="n">
        <v>19.54</v>
      </c>
    </row>
    <row r="161" customFormat="false" ht="12.75" hidden="false" customHeight="false" outlineLevel="0" collapsed="false">
      <c r="A161" s="9" t="n">
        <v>37924</v>
      </c>
      <c r="B161" s="0" t="n">
        <v>10.0958333333333</v>
      </c>
      <c r="C161" s="0" t="n">
        <v>15.85</v>
      </c>
      <c r="D161" s="0" t="n">
        <v>6.53</v>
      </c>
      <c r="G161" s="21" t="n">
        <v>37771.847650463</v>
      </c>
      <c r="H161" s="0" t="n">
        <v>18.73</v>
      </c>
    </row>
    <row r="162" customFormat="false" ht="12.75" hidden="false" customHeight="false" outlineLevel="0" collapsed="false">
      <c r="A162" s="9" t="n">
        <v>37925</v>
      </c>
      <c r="B162" s="0" t="n">
        <v>8.705</v>
      </c>
      <c r="C162" s="0" t="n">
        <v>12.42</v>
      </c>
      <c r="D162" s="0" t="n">
        <v>4.97</v>
      </c>
      <c r="G162" s="21" t="n">
        <v>37771.8684837963</v>
      </c>
      <c r="H162" s="0" t="n">
        <v>17.92</v>
      </c>
    </row>
    <row r="163" customFormat="false" ht="12.75" hidden="false" customHeight="false" outlineLevel="0" collapsed="false">
      <c r="A163" s="9" t="n">
        <v>37926</v>
      </c>
      <c r="B163" s="0" t="n">
        <v>7.37333333333333</v>
      </c>
      <c r="C163" s="0" t="n">
        <v>14.9</v>
      </c>
      <c r="D163" s="0" t="n">
        <v>4.03</v>
      </c>
      <c r="G163" s="21" t="n">
        <v>37771.8893171296</v>
      </c>
      <c r="H163" s="0" t="n">
        <v>17.12</v>
      </c>
    </row>
    <row r="164" customFormat="false" ht="12.75" hidden="false" customHeight="false" outlineLevel="0" collapsed="false">
      <c r="A164" s="9" t="n">
        <v>37927</v>
      </c>
      <c r="B164" s="0" t="n">
        <v>7.86854166666667</v>
      </c>
      <c r="C164" s="0" t="n">
        <v>12.88</v>
      </c>
      <c r="D164" s="0" t="n">
        <v>3.72</v>
      </c>
      <c r="G164" s="21" t="n">
        <v>37771.910150463</v>
      </c>
      <c r="H164" s="0" t="n">
        <v>16.48</v>
      </c>
    </row>
    <row r="165" customFormat="false" ht="12.75" hidden="false" customHeight="false" outlineLevel="0" collapsed="false">
      <c r="A165" s="9" t="n">
        <v>37928</v>
      </c>
      <c r="B165" s="0" t="n">
        <v>8.17125</v>
      </c>
      <c r="C165" s="0" t="n">
        <v>13.34</v>
      </c>
      <c r="D165" s="0" t="n">
        <v>4.34</v>
      </c>
      <c r="G165" s="21" t="n">
        <v>37771.9309837963</v>
      </c>
      <c r="H165" s="0" t="n">
        <v>16.01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1.9518171296</v>
      </c>
      <c r="H166" s="0" t="n">
        <v>15.6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1.972650463</v>
      </c>
      <c r="H167" s="0" t="n">
        <v>15.22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1.9934837963</v>
      </c>
      <c r="H168" s="0" t="n">
        <v>14.9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2.0143171296</v>
      </c>
      <c r="H169" s="0" t="n">
        <v>14.74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2.035150463</v>
      </c>
      <c r="H170" s="0" t="n">
        <v>14.5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2.0559837963</v>
      </c>
      <c r="H171" s="0" t="n">
        <v>14.2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2.0768171296</v>
      </c>
      <c r="H172" s="0" t="n">
        <v>13.9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2.097650463</v>
      </c>
      <c r="H173" s="0" t="n">
        <v>13.66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2.1184837963</v>
      </c>
      <c r="H174" s="0" t="n">
        <v>13.3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2.1393171296</v>
      </c>
      <c r="H175" s="0" t="n">
        <v>12.8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2.160150463</v>
      </c>
      <c r="H176" s="0" t="n">
        <v>12.7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2.1809837963</v>
      </c>
      <c r="H177" s="0" t="n">
        <v>12.2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2.2018171296</v>
      </c>
      <c r="H178" s="0" t="n">
        <v>12.11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2.222650463</v>
      </c>
      <c r="H179" s="0" t="n">
        <v>11.9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2.2434837963</v>
      </c>
      <c r="H180" s="0" t="n">
        <v>11.6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2.2643171296</v>
      </c>
      <c r="H181" s="0" t="n">
        <v>11.48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2.285150463</v>
      </c>
      <c r="H182" s="0" t="n">
        <v>11.64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2.3059837963</v>
      </c>
      <c r="H183" s="0" t="n">
        <v>11.95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2.3268171296</v>
      </c>
      <c r="H184" s="0" t="n">
        <v>12.57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2.347650463</v>
      </c>
      <c r="H185" s="0" t="n">
        <v>13.34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2.3684837963</v>
      </c>
      <c r="H186" s="0" t="n">
        <v>14.12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2.3893171296</v>
      </c>
      <c r="H187" s="0" t="n">
        <v>15.0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2.410150463</v>
      </c>
      <c r="H188" s="0" t="n">
        <v>16.0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2.4309837963</v>
      </c>
      <c r="H189" s="0" t="n">
        <v>17.4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2.4518171296</v>
      </c>
      <c r="H190" s="0" t="n">
        <v>18.7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2.472650463</v>
      </c>
      <c r="H191" s="0" t="n">
        <v>19.8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2.4934837963</v>
      </c>
      <c r="H192" s="0" t="n">
        <v>21.0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2.5143171296</v>
      </c>
      <c r="H193" s="0" t="n">
        <v>22.17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2.535150463</v>
      </c>
      <c r="H194" s="0" t="n">
        <v>23.1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2.5559837963</v>
      </c>
      <c r="H195" s="0" t="n">
        <v>24.21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2.5768171296</v>
      </c>
      <c r="H196" s="0" t="n">
        <v>25.07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2.597650463</v>
      </c>
      <c r="H197" s="0" t="n">
        <v>25.7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2.6184837963</v>
      </c>
      <c r="H198" s="0" t="n">
        <v>26.6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2.6393171296</v>
      </c>
      <c r="H199" s="0" t="n">
        <v>26.99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2.660150463</v>
      </c>
      <c r="H200" s="0" t="n">
        <v>27.5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2.6809837963</v>
      </c>
      <c r="H201" s="0" t="n">
        <v>28.2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2.7018171296</v>
      </c>
      <c r="H202" s="0" t="n">
        <v>28.0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2.722650463</v>
      </c>
      <c r="H203" s="0" t="n">
        <v>28.98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2.7434837963</v>
      </c>
      <c r="H204" s="0" t="n">
        <v>29.54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2.7643171296</v>
      </c>
      <c r="H205" s="0" t="n">
        <v>25.2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2.785150463</v>
      </c>
      <c r="H206" s="0" t="n">
        <v>23.6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2.8059837963</v>
      </c>
      <c r="H207" s="0" t="n">
        <v>22.17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2.8268171296</v>
      </c>
      <c r="H208" s="0" t="n">
        <v>21.17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2.847650463</v>
      </c>
      <c r="H209" s="0" t="n">
        <v>20.35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2.8684837963</v>
      </c>
      <c r="H210" s="0" t="n">
        <v>19.0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2.8893171296</v>
      </c>
      <c r="H211" s="0" t="n">
        <v>18.5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2.910150463</v>
      </c>
      <c r="H212" s="0" t="n">
        <v>17.7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2.9309837963</v>
      </c>
      <c r="H213" s="0" t="n">
        <v>17.2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2.9518171296</v>
      </c>
      <c r="H214" s="0" t="n">
        <v>16.6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2.972650463</v>
      </c>
      <c r="H215" s="0" t="n">
        <v>16.01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2.9934837963</v>
      </c>
      <c r="H216" s="0" t="n">
        <v>15.37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3.0143171296</v>
      </c>
      <c r="H217" s="0" t="n">
        <v>15.0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3.035150463</v>
      </c>
      <c r="H218" s="0" t="n">
        <v>14.7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3.0559837963</v>
      </c>
      <c r="H219" s="0" t="n">
        <v>14.58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3.0768171296</v>
      </c>
      <c r="H220" s="0" t="n">
        <v>14.2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3.097650463</v>
      </c>
      <c r="H221" s="0" t="n">
        <v>14.12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3.1184837963</v>
      </c>
      <c r="H222" s="0" t="n">
        <v>13.96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3.1393171296</v>
      </c>
      <c r="H223" s="0" t="n">
        <v>13.6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3.160150463</v>
      </c>
      <c r="H224" s="0" t="n">
        <v>13.34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3.1809837963</v>
      </c>
      <c r="H225" s="0" t="n">
        <v>13.1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3.2018171296</v>
      </c>
      <c r="H226" s="0" t="n">
        <v>12.8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3.222650463</v>
      </c>
      <c r="H227" s="0" t="n">
        <v>12.73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3.2434837963</v>
      </c>
      <c r="H228" s="0" t="n">
        <v>12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3.2643171296</v>
      </c>
      <c r="H229" s="0" t="n">
        <v>12.5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3.285150463</v>
      </c>
      <c r="H230" s="0" t="n">
        <v>12.73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3.3059837963</v>
      </c>
      <c r="H231" s="0" t="n">
        <v>13.19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3.3268171296</v>
      </c>
      <c r="H232" s="0" t="n">
        <v>13.81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3.347650463</v>
      </c>
      <c r="H233" s="0" t="n">
        <v>15.3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3.3684837963</v>
      </c>
      <c r="H234" s="0" t="n">
        <v>16.9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3.3893171296</v>
      </c>
      <c r="H235" s="0" t="n">
        <v>17.92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3.410150463</v>
      </c>
      <c r="H236" s="0" t="n">
        <v>19.06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3.4309837963</v>
      </c>
      <c r="H237" s="0" t="n">
        <v>20.0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3.4518171296</v>
      </c>
      <c r="H238" s="0" t="n">
        <v>20.68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3.472650463</v>
      </c>
      <c r="H239" s="0" t="n">
        <v>22.17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3.4934837963</v>
      </c>
      <c r="H240" s="0" t="n">
        <v>23.3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3.5143171296</v>
      </c>
      <c r="H241" s="0" t="n">
        <v>24.3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3.535150463</v>
      </c>
      <c r="H242" s="0" t="n">
        <v>25.4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3.5559837963</v>
      </c>
      <c r="H243" s="0" t="n">
        <v>26.2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3.5768171296</v>
      </c>
      <c r="H244" s="0" t="n">
        <v>26.46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3.597650463</v>
      </c>
      <c r="H245" s="0" t="n">
        <v>27.1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3.6184837963</v>
      </c>
      <c r="H246" s="0" t="n">
        <v>28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3.6393171296</v>
      </c>
      <c r="H247" s="0" t="n">
        <v>28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3.660150463</v>
      </c>
      <c r="H248" s="0" t="n">
        <v>29.3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3.6809837963</v>
      </c>
      <c r="H249" s="0" t="n">
        <v>30.09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3.7018171296</v>
      </c>
      <c r="H250" s="0" t="n">
        <v>30.6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3.722650463</v>
      </c>
      <c r="H251" s="0" t="n">
        <v>31.6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3.7434837963</v>
      </c>
      <c r="H252" s="0" t="n">
        <v>31.6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3.7643171296</v>
      </c>
      <c r="H253" s="0" t="n">
        <v>27.35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3.785150463</v>
      </c>
      <c r="H254" s="0" t="n">
        <v>25.9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3.8059837963</v>
      </c>
      <c r="H255" s="0" t="n">
        <v>24.89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3.8268171296</v>
      </c>
      <c r="H256" s="0" t="n">
        <v>24.21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3.847650463</v>
      </c>
      <c r="H257" s="0" t="n">
        <v>22.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3.8684837963</v>
      </c>
      <c r="H258" s="0" t="n">
        <v>21.0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3.8893171296</v>
      </c>
      <c r="H259" s="0" t="n">
        <v>20.0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3.910150463</v>
      </c>
      <c r="H260" s="0" t="n">
        <v>19.38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3.9309837963</v>
      </c>
      <c r="H261" s="0" t="n">
        <v>18.89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3.9518171296</v>
      </c>
      <c r="H262" s="0" t="n">
        <v>18.4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3.972650463</v>
      </c>
      <c r="H263" s="0" t="n">
        <v>17.7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3.9934837963</v>
      </c>
      <c r="H264" s="0" t="n">
        <v>17.1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4.0143171296</v>
      </c>
      <c r="H265" s="0" t="n">
        <v>16.8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4.035150463</v>
      </c>
      <c r="H266" s="0" t="n">
        <v>16.64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4.0559837963</v>
      </c>
      <c r="H267" s="0" t="n">
        <v>16.3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4.0768171296</v>
      </c>
      <c r="H268" s="0" t="n">
        <v>16.01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4.097650463</v>
      </c>
      <c r="H269" s="0" t="n">
        <v>15.6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4.1184837963</v>
      </c>
      <c r="H270" s="0" t="n">
        <v>15.5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4.1393171296</v>
      </c>
      <c r="H271" s="0" t="n">
        <v>15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4.160150463</v>
      </c>
      <c r="H272" s="0" t="n">
        <v>14.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4.1809837963</v>
      </c>
      <c r="H273" s="0" t="n">
        <v>14.5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4.2018171296</v>
      </c>
      <c r="H274" s="0" t="n">
        <v>14.4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4.222650463</v>
      </c>
      <c r="H275" s="0" t="n">
        <v>14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4.2434837963</v>
      </c>
      <c r="H276" s="0" t="n">
        <v>14.43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4.2643171296</v>
      </c>
      <c r="H277" s="0" t="n">
        <v>14.27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4.285150463</v>
      </c>
      <c r="H278" s="0" t="n">
        <v>14.12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4.3059837963</v>
      </c>
      <c r="H279" s="0" t="n">
        <v>14.5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4.3268171296</v>
      </c>
      <c r="H280" s="0" t="n">
        <v>15.37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4.347650463</v>
      </c>
      <c r="H281" s="0" t="n">
        <v>16.32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4.3684837963</v>
      </c>
      <c r="H282" s="0" t="n">
        <v>17.2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4.3893171296</v>
      </c>
      <c r="H283" s="0" t="n">
        <v>18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4.410150463</v>
      </c>
      <c r="H284" s="0" t="n">
        <v>19.87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4.4309837963</v>
      </c>
      <c r="H285" s="0" t="n">
        <v>21.17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4.4518171296</v>
      </c>
      <c r="H286" s="0" t="n">
        <v>22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4.472650463</v>
      </c>
      <c r="H287" s="0" t="n">
        <v>22.8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4.4934837963</v>
      </c>
      <c r="H288" s="0" t="n">
        <v>23.69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4.5143171296</v>
      </c>
      <c r="H289" s="0" t="n">
        <v>25.07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4.535150463</v>
      </c>
      <c r="H290" s="0" t="n">
        <v>26.6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4.5559837963</v>
      </c>
      <c r="H291" s="0" t="n">
        <v>27.53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4.5768171296</v>
      </c>
      <c r="H292" s="0" t="n">
        <v>28.0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4.597650463</v>
      </c>
      <c r="H293" s="0" t="n">
        <v>28.62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4.6184837963</v>
      </c>
      <c r="H294" s="0" t="n">
        <v>29.35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4.6393171296</v>
      </c>
      <c r="H295" s="0" t="n">
        <v>29.91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4.660150463</v>
      </c>
      <c r="H296" s="0" t="n">
        <v>30.4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4.6809837963</v>
      </c>
      <c r="H297" s="0" t="n">
        <v>31.81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4.7018171296</v>
      </c>
      <c r="H298" s="0" t="n">
        <v>32.3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4.722650463</v>
      </c>
      <c r="H299" s="0" t="n">
        <v>32.98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4.7434837963</v>
      </c>
      <c r="H300" s="0" t="n">
        <v>32.1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4.7643171296</v>
      </c>
      <c r="H301" s="0" t="n">
        <v>28.4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4.785150463</v>
      </c>
      <c r="H302" s="0" t="n">
        <v>26.99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4.8059837963</v>
      </c>
      <c r="H303" s="0" t="n">
        <v>26.1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4.8268171296</v>
      </c>
      <c r="H304" s="0" t="n">
        <v>24.7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4.847650463</v>
      </c>
      <c r="H305" s="0" t="n">
        <v>23.5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4.8684837963</v>
      </c>
      <c r="H306" s="0" t="n">
        <v>22.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4.8893171296</v>
      </c>
      <c r="H307" s="0" t="n">
        <v>21.33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4.910150463</v>
      </c>
      <c r="H308" s="0" t="n">
        <v>20.51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4.9309837963</v>
      </c>
      <c r="H309" s="0" t="n">
        <v>19.71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4.9518171296</v>
      </c>
      <c r="H310" s="0" t="n">
        <v>19.06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4.972650463</v>
      </c>
      <c r="H311" s="0" t="n">
        <v>18.4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4.9934837963</v>
      </c>
      <c r="H312" s="0" t="n">
        <v>18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5.0143171296</v>
      </c>
      <c r="H313" s="0" t="n">
        <v>17.7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5.035150463</v>
      </c>
      <c r="H314" s="0" t="n">
        <v>17.4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5.0559837963</v>
      </c>
      <c r="H315" s="0" t="n">
        <v>17.12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5.0768171296</v>
      </c>
      <c r="H316" s="0" t="n">
        <v>16.9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5.097650463</v>
      </c>
      <c r="H317" s="0" t="n">
        <v>16.9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5.1184837963</v>
      </c>
      <c r="H318" s="0" t="n">
        <v>16.96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5.1393171296</v>
      </c>
      <c r="H319" s="0" t="n">
        <v>17.1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5.160150463</v>
      </c>
      <c r="H320" s="0" t="n">
        <v>16.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5.1809837963</v>
      </c>
      <c r="H321" s="0" t="n">
        <v>16.6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5.2018171296</v>
      </c>
      <c r="H322" s="0" t="n">
        <v>16.32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5.222650463</v>
      </c>
      <c r="H323" s="0" t="n">
        <v>16.17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5.2434837963</v>
      </c>
      <c r="H324" s="0" t="n">
        <v>15.8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5.2643171296</v>
      </c>
      <c r="H325" s="0" t="n">
        <v>15.69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5.285150463</v>
      </c>
      <c r="H326" s="0" t="n">
        <v>15.5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5.3059837963</v>
      </c>
      <c r="H327" s="0" t="n">
        <v>15.6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5.3268171296</v>
      </c>
      <c r="H328" s="0" t="n">
        <v>16.1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5.347650463</v>
      </c>
      <c r="H329" s="0" t="n">
        <v>16.9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5.3684837963</v>
      </c>
      <c r="H330" s="0" t="n">
        <v>17.9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5.3893171296</v>
      </c>
      <c r="H331" s="0" t="n">
        <v>18.89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5.410150463</v>
      </c>
      <c r="H332" s="0" t="n">
        <v>20.0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5.4309837963</v>
      </c>
      <c r="H333" s="0" t="n">
        <v>21.17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5.4518171296</v>
      </c>
      <c r="H334" s="0" t="n">
        <v>22.17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5.472650463</v>
      </c>
      <c r="H335" s="0" t="n">
        <v>23.18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5.4934837963</v>
      </c>
      <c r="H336" s="0" t="n">
        <v>24.3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5.5143171296</v>
      </c>
      <c r="H337" s="0" t="n">
        <v>25.59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5.535150463</v>
      </c>
      <c r="H338" s="0" t="n">
        <v>26.46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5.5559837963</v>
      </c>
      <c r="H339" s="0" t="n">
        <v>27.17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5.5768171296</v>
      </c>
      <c r="H340" s="0" t="n">
        <v>27.5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5.597650463</v>
      </c>
      <c r="H341" s="0" t="n">
        <v>27.7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5.6184837963</v>
      </c>
      <c r="H342" s="0" t="n">
        <v>28.07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5.6393171296</v>
      </c>
      <c r="H343" s="0" t="n">
        <v>28.25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5.660150463</v>
      </c>
      <c r="H344" s="0" t="n">
        <v>28.0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5.6809837963</v>
      </c>
      <c r="H345" s="0" t="n">
        <v>28.0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5.7018171296</v>
      </c>
      <c r="H346" s="0" t="n">
        <v>28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5.722650463</v>
      </c>
      <c r="H347" s="0" t="n">
        <v>28.2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5.7434837963</v>
      </c>
      <c r="H348" s="0" t="n">
        <v>27.53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5.7643171296</v>
      </c>
      <c r="H349" s="0" t="n">
        <v>24.5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5.785150463</v>
      </c>
      <c r="H350" s="0" t="n">
        <v>22.8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5.8059837963</v>
      </c>
      <c r="H351" s="0" t="n">
        <v>21.67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5.8268171296</v>
      </c>
      <c r="H352" s="0" t="n">
        <v>20.35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5.847650463</v>
      </c>
      <c r="H353" s="0" t="n">
        <v>18.8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5.8684837963</v>
      </c>
      <c r="H354" s="0" t="n">
        <v>17.7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5.8893171296</v>
      </c>
      <c r="H355" s="0" t="n">
        <v>16.64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5.910150463</v>
      </c>
      <c r="H356" s="0" t="n">
        <v>15.8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5.9309837963</v>
      </c>
      <c r="H357" s="0" t="n">
        <v>15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5.9518171296</v>
      </c>
      <c r="H358" s="0" t="n">
        <v>14.5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5.972650463</v>
      </c>
      <c r="H359" s="0" t="n">
        <v>14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5.9934837963</v>
      </c>
      <c r="H360" s="0" t="n">
        <v>14.12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6.0143171296</v>
      </c>
      <c r="H361" s="0" t="n">
        <v>13.9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6.035150463</v>
      </c>
      <c r="H362" s="0" t="n">
        <v>13.9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6.0559837963</v>
      </c>
      <c r="H363" s="0" t="n">
        <v>13.96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6.0768171296</v>
      </c>
      <c r="H364" s="0" t="n">
        <v>13.96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6.097650463</v>
      </c>
      <c r="H365" s="0" t="n">
        <v>13.8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6.1184837963</v>
      </c>
      <c r="H366" s="0" t="n">
        <v>13.81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6.1393171296</v>
      </c>
      <c r="H367" s="0" t="n">
        <v>13.8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6.160150463</v>
      </c>
      <c r="H368" s="0" t="n">
        <v>13.8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6.1809837963</v>
      </c>
      <c r="H369" s="0" t="n">
        <v>13.81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6.2018171296</v>
      </c>
      <c r="H370" s="0" t="n">
        <v>13.6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6.222650463</v>
      </c>
      <c r="H371" s="0" t="n">
        <v>13.6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6.2434837963</v>
      </c>
      <c r="H372" s="0" t="n">
        <v>13.6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6.2643171296</v>
      </c>
      <c r="H373" s="0" t="n">
        <v>13.5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6.285150463</v>
      </c>
      <c r="H374" s="0" t="n">
        <v>13.5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6.3059837963</v>
      </c>
      <c r="H375" s="0" t="n">
        <v>13.5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6.3268171296</v>
      </c>
      <c r="H376" s="0" t="n">
        <v>13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6.347650463</v>
      </c>
      <c r="H377" s="0" t="n">
        <v>13.66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6.3684837963</v>
      </c>
      <c r="H378" s="0" t="n">
        <v>14.12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6.3893171296</v>
      </c>
      <c r="H379" s="0" t="n">
        <v>14.27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6.410150463</v>
      </c>
      <c r="H380" s="0" t="n">
        <v>14.74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6.4309837963</v>
      </c>
      <c r="H381" s="0" t="n">
        <v>14.9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6.4518171296</v>
      </c>
      <c r="H382" s="0" t="n">
        <v>15.3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6.472650463</v>
      </c>
      <c r="H383" s="0" t="n">
        <v>16.4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6.4934837963</v>
      </c>
      <c r="H384" s="0" t="n">
        <v>17.6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6.5143171296</v>
      </c>
      <c r="H385" s="0" t="n">
        <v>18.8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6.535150463</v>
      </c>
      <c r="H386" s="0" t="n">
        <v>20.1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6.5559837963</v>
      </c>
      <c r="H387" s="0" t="n">
        <v>21.0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6.5768171296</v>
      </c>
      <c r="H388" s="0" t="n">
        <v>21.83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6.597650463</v>
      </c>
      <c r="H389" s="0" t="n">
        <v>22.6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6.6184837963</v>
      </c>
      <c r="H390" s="0" t="n">
        <v>23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6.6393171296</v>
      </c>
      <c r="H391" s="0" t="n">
        <v>24.0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6.660150463</v>
      </c>
      <c r="H392" s="0" t="n">
        <v>24.7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6.6809837963</v>
      </c>
      <c r="H393" s="0" t="n">
        <v>25.42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6.7018171296</v>
      </c>
      <c r="H394" s="0" t="n">
        <v>25.59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6.722650463</v>
      </c>
      <c r="H395" s="0" t="n">
        <v>26.2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6.7434837963</v>
      </c>
      <c r="H396" s="0" t="n">
        <v>25.9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6.7643171296</v>
      </c>
      <c r="H397" s="0" t="n">
        <v>23.69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6.785150463</v>
      </c>
      <c r="H398" s="0" t="n">
        <v>22.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6.8059837963</v>
      </c>
      <c r="H399" s="0" t="n">
        <v>21.83</v>
      </c>
    </row>
    <row r="400" customFormat="false" ht="12.75" hidden="false" customHeight="false" outlineLevel="0" collapsed="false">
      <c r="G400" s="21" t="n">
        <v>37776.8268171296</v>
      </c>
      <c r="H400" s="0" t="n">
        <v>21.01</v>
      </c>
    </row>
    <row r="401" customFormat="false" ht="12.75" hidden="false" customHeight="false" outlineLevel="0" collapsed="false">
      <c r="G401" s="21" t="n">
        <v>37776.847650463</v>
      </c>
      <c r="H401" s="0" t="n">
        <v>20.35</v>
      </c>
    </row>
    <row r="402" customFormat="false" ht="12.75" hidden="false" customHeight="false" outlineLevel="0" collapsed="false">
      <c r="G402" s="21" t="n">
        <v>37776.8684837963</v>
      </c>
      <c r="H402" s="0" t="n">
        <v>19.54</v>
      </c>
    </row>
    <row r="403" customFormat="false" ht="12.75" hidden="false" customHeight="false" outlineLevel="0" collapsed="false">
      <c r="G403" s="21" t="n">
        <v>37776.8893171296</v>
      </c>
      <c r="H403" s="0" t="n">
        <v>18.41</v>
      </c>
    </row>
    <row r="404" customFormat="false" ht="12.75" hidden="false" customHeight="false" outlineLevel="0" collapsed="false">
      <c r="G404" s="21" t="n">
        <v>37776.910150463</v>
      </c>
      <c r="H404" s="0" t="n">
        <v>17.6</v>
      </c>
    </row>
    <row r="405" customFormat="false" ht="12.75" hidden="false" customHeight="false" outlineLevel="0" collapsed="false">
      <c r="G405" s="21" t="n">
        <v>37776.9309837963</v>
      </c>
      <c r="H405" s="0" t="n">
        <v>16.64</v>
      </c>
    </row>
    <row r="406" customFormat="false" ht="12.75" hidden="false" customHeight="false" outlineLevel="0" collapsed="false">
      <c r="G406" s="21" t="n">
        <v>37776.9518171296</v>
      </c>
      <c r="H406" s="0" t="n">
        <v>16.01</v>
      </c>
    </row>
    <row r="407" customFormat="false" ht="12.75" hidden="false" customHeight="false" outlineLevel="0" collapsed="false">
      <c r="G407" s="21" t="n">
        <v>37776.972650463</v>
      </c>
      <c r="H407" s="0" t="n">
        <v>15.53</v>
      </c>
    </row>
    <row r="408" customFormat="false" ht="12.75" hidden="false" customHeight="false" outlineLevel="0" collapsed="false">
      <c r="G408" s="21" t="n">
        <v>37776.9934837963</v>
      </c>
      <c r="H408" s="0" t="n">
        <v>14.9</v>
      </c>
    </row>
    <row r="409" customFormat="false" ht="12.75" hidden="false" customHeight="false" outlineLevel="0" collapsed="false">
      <c r="G409" s="21" t="n">
        <v>37777.0143171296</v>
      </c>
      <c r="H409" s="0" t="n">
        <v>14.27</v>
      </c>
    </row>
    <row r="410" customFormat="false" ht="12.75" hidden="false" customHeight="false" outlineLevel="0" collapsed="false">
      <c r="G410" s="21" t="n">
        <v>37777.035150463</v>
      </c>
      <c r="H410" s="0" t="n">
        <v>13.81</v>
      </c>
    </row>
    <row r="411" customFormat="false" ht="12.75" hidden="false" customHeight="false" outlineLevel="0" collapsed="false">
      <c r="G411" s="21" t="n">
        <v>37777.0559837963</v>
      </c>
      <c r="H411" s="0" t="n">
        <v>13.66</v>
      </c>
    </row>
    <row r="412" customFormat="false" ht="12.75" hidden="false" customHeight="false" outlineLevel="0" collapsed="false">
      <c r="G412" s="21" t="n">
        <v>37777.0768171296</v>
      </c>
      <c r="H412" s="0" t="n">
        <v>13.5</v>
      </c>
    </row>
    <row r="413" customFormat="false" ht="12.75" hidden="false" customHeight="false" outlineLevel="0" collapsed="false">
      <c r="G413" s="21" t="n">
        <v>37777.097650463</v>
      </c>
      <c r="H413" s="0" t="n">
        <v>13.5</v>
      </c>
    </row>
    <row r="414" customFormat="false" ht="12.75" hidden="false" customHeight="false" outlineLevel="0" collapsed="false">
      <c r="G414" s="21" t="n">
        <v>37777.1184837963</v>
      </c>
      <c r="H414" s="0" t="n">
        <v>13.34</v>
      </c>
    </row>
    <row r="415" customFormat="false" ht="12.75" hidden="false" customHeight="false" outlineLevel="0" collapsed="false">
      <c r="G415" s="21" t="n">
        <v>37777.1393171296</v>
      </c>
      <c r="H415" s="0" t="n">
        <v>13.34</v>
      </c>
    </row>
    <row r="416" customFormat="false" ht="12.75" hidden="false" customHeight="false" outlineLevel="0" collapsed="false">
      <c r="G416" s="21" t="n">
        <v>37777.160150463</v>
      </c>
      <c r="H416" s="0" t="n">
        <v>13.34</v>
      </c>
    </row>
    <row r="417" customFormat="false" ht="12.75" hidden="false" customHeight="false" outlineLevel="0" collapsed="false">
      <c r="G417" s="21" t="n">
        <v>37777.1809837963</v>
      </c>
      <c r="H417" s="0" t="n">
        <v>13.34</v>
      </c>
    </row>
    <row r="418" customFormat="false" ht="12.75" hidden="false" customHeight="false" outlineLevel="0" collapsed="false">
      <c r="G418" s="21" t="n">
        <v>37777.2018171296</v>
      </c>
      <c r="H418" s="0" t="n">
        <v>13.5</v>
      </c>
    </row>
    <row r="419" customFormat="false" ht="12.75" hidden="false" customHeight="false" outlineLevel="0" collapsed="false">
      <c r="G419" s="21" t="n">
        <v>37777.222650463</v>
      </c>
      <c r="H419" s="0" t="n">
        <v>13.34</v>
      </c>
    </row>
    <row r="420" customFormat="false" ht="12.75" hidden="false" customHeight="false" outlineLevel="0" collapsed="false">
      <c r="G420" s="21" t="n">
        <v>37777.2434837963</v>
      </c>
      <c r="H420" s="0" t="n">
        <v>13.19</v>
      </c>
    </row>
    <row r="421" customFormat="false" ht="12.75" hidden="false" customHeight="false" outlineLevel="0" collapsed="false">
      <c r="G421" s="21" t="n">
        <v>37777.2643171296</v>
      </c>
      <c r="H421" s="0" t="n">
        <v>13.04</v>
      </c>
    </row>
    <row r="422" customFormat="false" ht="12.75" hidden="false" customHeight="false" outlineLevel="0" collapsed="false">
      <c r="G422" s="21" t="n">
        <v>37777.285150463</v>
      </c>
      <c r="H422" s="0" t="n">
        <v>13.04</v>
      </c>
    </row>
    <row r="423" customFormat="false" ht="12.75" hidden="false" customHeight="false" outlineLevel="0" collapsed="false">
      <c r="G423" s="21" t="n">
        <v>37777.3059837963</v>
      </c>
      <c r="H423" s="0" t="n">
        <v>13.04</v>
      </c>
    </row>
    <row r="424" customFormat="false" ht="12.75" hidden="false" customHeight="false" outlineLevel="0" collapsed="false">
      <c r="G424" s="21" t="n">
        <v>37777.3268171296</v>
      </c>
      <c r="H424" s="0" t="n">
        <v>13.19</v>
      </c>
    </row>
    <row r="425" customFormat="false" ht="12.75" hidden="false" customHeight="false" outlineLevel="0" collapsed="false">
      <c r="G425" s="21" t="n">
        <v>37777.347650463</v>
      </c>
      <c r="H425" s="0" t="n">
        <v>13.34</v>
      </c>
    </row>
    <row r="426" customFormat="false" ht="12.75" hidden="false" customHeight="false" outlineLevel="0" collapsed="false">
      <c r="G426" s="21" t="n">
        <v>37777.3684837963</v>
      </c>
      <c r="H426" s="0" t="n">
        <v>13.34</v>
      </c>
    </row>
    <row r="427" customFormat="false" ht="12.75" hidden="false" customHeight="false" outlineLevel="0" collapsed="false">
      <c r="G427" s="21" t="n">
        <v>37777.3893171296</v>
      </c>
      <c r="H427" s="0" t="n">
        <v>13.81</v>
      </c>
    </row>
    <row r="428" customFormat="false" ht="12.75" hidden="false" customHeight="false" outlineLevel="0" collapsed="false">
      <c r="G428" s="21" t="n">
        <v>37777.410150463</v>
      </c>
      <c r="H428" s="0" t="n">
        <v>14.27</v>
      </c>
    </row>
    <row r="429" customFormat="false" ht="12.75" hidden="false" customHeight="false" outlineLevel="0" collapsed="false">
      <c r="G429" s="21" t="n">
        <v>37777.4309837963</v>
      </c>
      <c r="H429" s="0" t="n">
        <v>14.9</v>
      </c>
    </row>
    <row r="430" customFormat="false" ht="12.75" hidden="false" customHeight="false" outlineLevel="0" collapsed="false">
      <c r="G430" s="21" t="n">
        <v>37777.4518171296</v>
      </c>
      <c r="H430" s="0" t="n">
        <v>15.37</v>
      </c>
    </row>
    <row r="431" customFormat="false" ht="12.75" hidden="false" customHeight="false" outlineLevel="0" collapsed="false">
      <c r="G431" s="21" t="n">
        <v>37777.472650463</v>
      </c>
      <c r="H431" s="0" t="n">
        <v>16.01</v>
      </c>
    </row>
    <row r="432" customFormat="false" ht="12.75" hidden="false" customHeight="false" outlineLevel="0" collapsed="false">
      <c r="G432" s="21" t="n">
        <v>37777.4934837963</v>
      </c>
      <c r="H432" s="0" t="n">
        <v>16.96</v>
      </c>
    </row>
    <row r="433" customFormat="false" ht="12.75" hidden="false" customHeight="false" outlineLevel="0" collapsed="false">
      <c r="G433" s="21" t="n">
        <v>37777.5143171296</v>
      </c>
      <c r="H433" s="0" t="n">
        <v>18.24</v>
      </c>
    </row>
    <row r="434" customFormat="false" ht="12.75" hidden="false" customHeight="false" outlineLevel="0" collapsed="false">
      <c r="G434" s="21" t="n">
        <v>37777.535150463</v>
      </c>
      <c r="H434" s="0" t="n">
        <v>19.54</v>
      </c>
    </row>
    <row r="435" customFormat="false" ht="12.75" hidden="false" customHeight="false" outlineLevel="0" collapsed="false">
      <c r="G435" s="21" t="n">
        <v>37777.5559837963</v>
      </c>
      <c r="H435" s="0" t="n">
        <v>20.19</v>
      </c>
    </row>
    <row r="436" customFormat="false" ht="12.75" hidden="false" customHeight="false" outlineLevel="0" collapsed="false">
      <c r="G436" s="21" t="n">
        <v>37777.5768171296</v>
      </c>
      <c r="H436" s="0" t="n">
        <v>21.01</v>
      </c>
    </row>
    <row r="437" customFormat="false" ht="12.75" hidden="false" customHeight="false" outlineLevel="0" collapsed="false">
      <c r="G437" s="21" t="n">
        <v>37777.597650463</v>
      </c>
      <c r="H437" s="0" t="n">
        <v>21.83</v>
      </c>
    </row>
    <row r="438" customFormat="false" ht="12.75" hidden="false" customHeight="false" outlineLevel="0" collapsed="false">
      <c r="G438" s="21" t="n">
        <v>37777.6184837963</v>
      </c>
      <c r="H438" s="0" t="n">
        <v>22.33</v>
      </c>
    </row>
    <row r="439" customFormat="false" ht="12.75" hidden="false" customHeight="false" outlineLevel="0" collapsed="false">
      <c r="G439" s="21" t="n">
        <v>37777.6393171296</v>
      </c>
      <c r="H439" s="0" t="n">
        <v>22.84</v>
      </c>
    </row>
    <row r="440" customFormat="false" ht="12.75" hidden="false" customHeight="false" outlineLevel="0" collapsed="false">
      <c r="G440" s="21" t="n">
        <v>37777.660150463</v>
      </c>
      <c r="H440" s="0" t="n">
        <v>23.34</v>
      </c>
    </row>
    <row r="441" customFormat="false" ht="12.75" hidden="false" customHeight="false" outlineLevel="0" collapsed="false">
      <c r="G441" s="21" t="n">
        <v>37777.6809837963</v>
      </c>
      <c r="H441" s="0" t="n">
        <v>24.38</v>
      </c>
    </row>
    <row r="442" customFormat="false" ht="12.75" hidden="false" customHeight="false" outlineLevel="0" collapsed="false">
      <c r="G442" s="21" t="n">
        <v>37777.7018171296</v>
      </c>
      <c r="H442" s="0" t="n">
        <v>24.72</v>
      </c>
    </row>
    <row r="443" customFormat="false" ht="12.75" hidden="false" customHeight="false" outlineLevel="0" collapsed="false">
      <c r="G443" s="21" t="n">
        <v>37777.722650463</v>
      </c>
      <c r="H443" s="0" t="n">
        <v>25.59</v>
      </c>
    </row>
    <row r="444" customFormat="false" ht="12.75" hidden="false" customHeight="false" outlineLevel="0" collapsed="false">
      <c r="G444" s="21" t="n">
        <v>37777.7434837963</v>
      </c>
      <c r="H444" s="0" t="n">
        <v>25.59</v>
      </c>
    </row>
    <row r="445" customFormat="false" ht="12.75" hidden="false" customHeight="false" outlineLevel="0" collapsed="false">
      <c r="G445" s="21" t="n">
        <v>37777.7643171296</v>
      </c>
      <c r="H445" s="0" t="n">
        <v>22.84</v>
      </c>
    </row>
    <row r="446" customFormat="false" ht="12.75" hidden="false" customHeight="false" outlineLevel="0" collapsed="false">
      <c r="G446" s="21" t="n">
        <v>37777.785150463</v>
      </c>
      <c r="H446" s="0" t="n">
        <v>21.5</v>
      </c>
    </row>
    <row r="447" customFormat="false" ht="12.75" hidden="false" customHeight="false" outlineLevel="0" collapsed="false">
      <c r="G447" s="21" t="n">
        <v>37777.8059837963</v>
      </c>
      <c r="H447" s="0" t="n">
        <v>20.51</v>
      </c>
    </row>
    <row r="448" customFormat="false" ht="12.75" hidden="false" customHeight="false" outlineLevel="0" collapsed="false">
      <c r="G448" s="21" t="n">
        <v>37777.8268171296</v>
      </c>
      <c r="H448" s="0" t="n">
        <v>19.71</v>
      </c>
    </row>
    <row r="449" customFormat="false" ht="12.75" hidden="false" customHeight="false" outlineLevel="0" collapsed="false">
      <c r="G449" s="21" t="n">
        <v>37777.847650463</v>
      </c>
      <c r="H449" s="0" t="n">
        <v>18.73</v>
      </c>
    </row>
    <row r="450" customFormat="false" ht="12.75" hidden="false" customHeight="false" outlineLevel="0" collapsed="false">
      <c r="G450" s="21" t="n">
        <v>37777.8684837963</v>
      </c>
      <c r="H450" s="0" t="n">
        <v>17.76</v>
      </c>
    </row>
    <row r="451" customFormat="false" ht="12.75" hidden="false" customHeight="false" outlineLevel="0" collapsed="false">
      <c r="G451" s="21" t="n">
        <v>37777.8893171296</v>
      </c>
      <c r="H451" s="0" t="n">
        <v>16.96</v>
      </c>
    </row>
    <row r="452" customFormat="false" ht="12.75" hidden="false" customHeight="false" outlineLevel="0" collapsed="false">
      <c r="G452" s="21" t="n">
        <v>37777.910150463</v>
      </c>
      <c r="H452" s="0" t="n">
        <v>16.17</v>
      </c>
    </row>
    <row r="453" customFormat="false" ht="12.75" hidden="false" customHeight="false" outlineLevel="0" collapsed="false">
      <c r="G453" s="21" t="n">
        <v>37777.9309837963</v>
      </c>
      <c r="H453" s="0" t="n">
        <v>15.53</v>
      </c>
    </row>
    <row r="454" customFormat="false" ht="12.75" hidden="false" customHeight="false" outlineLevel="0" collapsed="false">
      <c r="G454" s="21" t="n">
        <v>37777.9518171296</v>
      </c>
      <c r="H454" s="0" t="n">
        <v>14.9</v>
      </c>
    </row>
    <row r="455" customFormat="false" ht="12.75" hidden="false" customHeight="false" outlineLevel="0" collapsed="false">
      <c r="G455" s="21" t="n">
        <v>37777.972650463</v>
      </c>
      <c r="H455" s="0" t="n">
        <v>14.58</v>
      </c>
    </row>
    <row r="456" customFormat="false" ht="12.75" hidden="false" customHeight="false" outlineLevel="0" collapsed="false">
      <c r="G456" s="21" t="n">
        <v>37777.9934837963</v>
      </c>
      <c r="H456" s="0" t="n">
        <v>14.43</v>
      </c>
    </row>
    <row r="457" customFormat="false" ht="12.75" hidden="false" customHeight="false" outlineLevel="0" collapsed="false">
      <c r="G457" s="21" t="n">
        <v>37778.0143171296</v>
      </c>
      <c r="H457" s="0" t="n">
        <v>14.58</v>
      </c>
    </row>
    <row r="458" customFormat="false" ht="12.75" hidden="false" customHeight="false" outlineLevel="0" collapsed="false">
      <c r="G458" s="21" t="n">
        <v>37778.035150463</v>
      </c>
      <c r="H458" s="0" t="n">
        <v>14.58</v>
      </c>
    </row>
    <row r="459" customFormat="false" ht="12.75" hidden="false" customHeight="false" outlineLevel="0" collapsed="false">
      <c r="G459" s="21" t="n">
        <v>37778.0559837963</v>
      </c>
      <c r="H459" s="0" t="n">
        <v>14.58</v>
      </c>
    </row>
    <row r="460" customFormat="false" ht="12.75" hidden="false" customHeight="false" outlineLevel="0" collapsed="false">
      <c r="G460" s="21" t="n">
        <v>37778.0768171296</v>
      </c>
      <c r="H460" s="0" t="n">
        <v>14.58</v>
      </c>
    </row>
    <row r="461" customFormat="false" ht="12.75" hidden="false" customHeight="false" outlineLevel="0" collapsed="false">
      <c r="G461" s="21" t="n">
        <v>37778.097650463</v>
      </c>
      <c r="H461" s="0" t="n">
        <v>14.43</v>
      </c>
    </row>
    <row r="462" customFormat="false" ht="12.75" hidden="false" customHeight="false" outlineLevel="0" collapsed="false">
      <c r="G462" s="21" t="n">
        <v>37778.1184837963</v>
      </c>
      <c r="H462" s="0" t="n">
        <v>14.27</v>
      </c>
    </row>
    <row r="463" customFormat="false" ht="12.75" hidden="false" customHeight="false" outlineLevel="0" collapsed="false">
      <c r="G463" s="21" t="n">
        <v>37778.1393171296</v>
      </c>
      <c r="H463" s="0" t="n">
        <v>14.27</v>
      </c>
    </row>
    <row r="464" customFormat="false" ht="12.75" hidden="false" customHeight="false" outlineLevel="0" collapsed="false">
      <c r="G464" s="21" t="n">
        <v>37778.160150463</v>
      </c>
      <c r="H464" s="0" t="n">
        <v>14.12</v>
      </c>
    </row>
    <row r="465" customFormat="false" ht="12.75" hidden="false" customHeight="false" outlineLevel="0" collapsed="false">
      <c r="G465" s="21" t="n">
        <v>37778.1809837963</v>
      </c>
      <c r="H465" s="0" t="n">
        <v>13.96</v>
      </c>
    </row>
    <row r="466" customFormat="false" ht="12.75" hidden="false" customHeight="false" outlineLevel="0" collapsed="false">
      <c r="G466" s="21" t="n">
        <v>37778.2018171296</v>
      </c>
      <c r="H466" s="0" t="n">
        <v>13.96</v>
      </c>
    </row>
    <row r="467" customFormat="false" ht="12.75" hidden="false" customHeight="false" outlineLevel="0" collapsed="false">
      <c r="G467" s="21" t="n">
        <v>37778.222650463</v>
      </c>
      <c r="H467" s="0" t="n">
        <v>13.81</v>
      </c>
    </row>
    <row r="468" customFormat="false" ht="12.75" hidden="false" customHeight="false" outlineLevel="0" collapsed="false">
      <c r="G468" s="21" t="n">
        <v>37778.2434837963</v>
      </c>
      <c r="H468" s="0" t="n">
        <v>13.96</v>
      </c>
    </row>
    <row r="469" customFormat="false" ht="12.75" hidden="false" customHeight="false" outlineLevel="0" collapsed="false">
      <c r="G469" s="21" t="n">
        <v>37778.2643171296</v>
      </c>
      <c r="H469" s="0" t="n">
        <v>13.81</v>
      </c>
    </row>
    <row r="470" customFormat="false" ht="12.75" hidden="false" customHeight="false" outlineLevel="0" collapsed="false">
      <c r="G470" s="21" t="n">
        <v>37778.285150463</v>
      </c>
      <c r="H470" s="0" t="n">
        <v>13.81</v>
      </c>
    </row>
    <row r="471" customFormat="false" ht="12.75" hidden="false" customHeight="false" outlineLevel="0" collapsed="false">
      <c r="G471" s="21" t="n">
        <v>37778.3059837963</v>
      </c>
      <c r="H471" s="0" t="n">
        <v>13.81</v>
      </c>
    </row>
    <row r="472" customFormat="false" ht="12.75" hidden="false" customHeight="false" outlineLevel="0" collapsed="false">
      <c r="G472" s="21" t="n">
        <v>37778.3268171296</v>
      </c>
      <c r="H472" s="0" t="n">
        <v>13.96</v>
      </c>
    </row>
    <row r="473" customFormat="false" ht="12.75" hidden="false" customHeight="false" outlineLevel="0" collapsed="false">
      <c r="G473" s="21" t="n">
        <v>37778.347650463</v>
      </c>
      <c r="H473" s="0" t="n">
        <v>13.96</v>
      </c>
    </row>
    <row r="474" customFormat="false" ht="12.75" hidden="false" customHeight="false" outlineLevel="0" collapsed="false">
      <c r="G474" s="21" t="n">
        <v>37778.3684837963</v>
      </c>
      <c r="H474" s="0" t="n">
        <v>14.12</v>
      </c>
    </row>
    <row r="475" customFormat="false" ht="12.75" hidden="false" customHeight="false" outlineLevel="0" collapsed="false">
      <c r="G475" s="21" t="n">
        <v>37778.3893171296</v>
      </c>
      <c r="H475" s="0" t="n">
        <v>14.27</v>
      </c>
    </row>
    <row r="476" customFormat="false" ht="12.75" hidden="false" customHeight="false" outlineLevel="0" collapsed="false">
      <c r="G476" s="21" t="n">
        <v>37778.410150463</v>
      </c>
      <c r="H476" s="0" t="n">
        <v>14.43</v>
      </c>
    </row>
    <row r="477" customFormat="false" ht="12.75" hidden="false" customHeight="false" outlineLevel="0" collapsed="false">
      <c r="G477" s="21" t="n">
        <v>37778.4309837963</v>
      </c>
      <c r="H477" s="0" t="n">
        <v>14.74</v>
      </c>
    </row>
    <row r="478" customFormat="false" ht="12.75" hidden="false" customHeight="false" outlineLevel="0" collapsed="false">
      <c r="G478" s="21" t="n">
        <v>37778.4518171296</v>
      </c>
      <c r="H478" s="0" t="n">
        <v>15.06</v>
      </c>
    </row>
    <row r="479" customFormat="false" ht="12.75" hidden="false" customHeight="false" outlineLevel="0" collapsed="false">
      <c r="G479" s="21" t="n">
        <v>37778.472650463</v>
      </c>
      <c r="H479" s="0" t="n">
        <v>15.69</v>
      </c>
    </row>
    <row r="480" customFormat="false" ht="12.75" hidden="false" customHeight="false" outlineLevel="0" collapsed="false">
      <c r="G480" s="21" t="n">
        <v>37778.4934837963</v>
      </c>
      <c r="H480" s="0" t="n">
        <v>16.17</v>
      </c>
    </row>
    <row r="481" customFormat="false" ht="12.75" hidden="false" customHeight="false" outlineLevel="0" collapsed="false">
      <c r="G481" s="21" t="n">
        <v>37778.5143171296</v>
      </c>
      <c r="H481" s="0" t="n">
        <v>17.28</v>
      </c>
    </row>
    <row r="482" customFormat="false" ht="12.75" hidden="false" customHeight="false" outlineLevel="0" collapsed="false">
      <c r="G482" s="21" t="n">
        <v>37778.535150463</v>
      </c>
      <c r="H482" s="0" t="n">
        <v>18.24</v>
      </c>
    </row>
    <row r="483" customFormat="false" ht="12.75" hidden="false" customHeight="false" outlineLevel="0" collapsed="false">
      <c r="G483" s="21" t="n">
        <v>37778.5559837963</v>
      </c>
      <c r="H483" s="0" t="n">
        <v>19.22</v>
      </c>
    </row>
    <row r="484" customFormat="false" ht="12.75" hidden="false" customHeight="false" outlineLevel="0" collapsed="false">
      <c r="G484" s="21" t="n">
        <v>37778.5768171296</v>
      </c>
      <c r="H484" s="0" t="n">
        <v>19.87</v>
      </c>
    </row>
    <row r="485" customFormat="false" ht="12.75" hidden="false" customHeight="false" outlineLevel="0" collapsed="false">
      <c r="G485" s="21" t="n">
        <v>37778.597650463</v>
      </c>
      <c r="H485" s="0" t="n">
        <v>20.84</v>
      </c>
    </row>
    <row r="486" customFormat="false" ht="12.75" hidden="false" customHeight="false" outlineLevel="0" collapsed="false">
      <c r="G486" s="21" t="n">
        <v>37778.6184837963</v>
      </c>
      <c r="H486" s="0" t="n">
        <v>21.67</v>
      </c>
    </row>
    <row r="487" customFormat="false" ht="12.75" hidden="false" customHeight="false" outlineLevel="0" collapsed="false">
      <c r="G487" s="21" t="n">
        <v>37778.6393171296</v>
      </c>
      <c r="H487" s="0" t="n">
        <v>22.33</v>
      </c>
    </row>
    <row r="488" customFormat="false" ht="12.75" hidden="false" customHeight="false" outlineLevel="0" collapsed="false">
      <c r="G488" s="21" t="n">
        <v>37778.660150463</v>
      </c>
      <c r="H488" s="0" t="n">
        <v>23.01</v>
      </c>
    </row>
    <row r="489" customFormat="false" ht="12.75" hidden="false" customHeight="false" outlineLevel="0" collapsed="false">
      <c r="G489" s="21" t="n">
        <v>37778.6809837963</v>
      </c>
      <c r="H489" s="0" t="n">
        <v>23.69</v>
      </c>
    </row>
    <row r="490" customFormat="false" ht="12.75" hidden="false" customHeight="false" outlineLevel="0" collapsed="false">
      <c r="G490" s="21" t="n">
        <v>37778.7018171296</v>
      </c>
      <c r="H490" s="0" t="n">
        <v>24.38</v>
      </c>
    </row>
    <row r="491" customFormat="false" ht="12.75" hidden="false" customHeight="false" outlineLevel="0" collapsed="false">
      <c r="G491" s="21" t="n">
        <v>37778.722650463</v>
      </c>
      <c r="H491" s="0" t="n">
        <v>25.24</v>
      </c>
    </row>
    <row r="492" customFormat="false" ht="12.75" hidden="false" customHeight="false" outlineLevel="0" collapsed="false">
      <c r="G492" s="21" t="n">
        <v>37778.7434837963</v>
      </c>
      <c r="H492" s="0" t="n">
        <v>25.24</v>
      </c>
    </row>
    <row r="493" customFormat="false" ht="12.75" hidden="false" customHeight="false" outlineLevel="0" collapsed="false">
      <c r="G493" s="21" t="n">
        <v>37778.7643171296</v>
      </c>
      <c r="H493" s="0" t="n">
        <v>22.67</v>
      </c>
    </row>
    <row r="494" customFormat="false" ht="12.75" hidden="false" customHeight="false" outlineLevel="0" collapsed="false">
      <c r="G494" s="21" t="n">
        <v>37778.785150463</v>
      </c>
      <c r="H494" s="0" t="n">
        <v>21.5</v>
      </c>
    </row>
    <row r="495" customFormat="false" ht="12.75" hidden="false" customHeight="false" outlineLevel="0" collapsed="false">
      <c r="G495" s="21" t="n">
        <v>37778.8059837963</v>
      </c>
      <c r="H495" s="0" t="n">
        <v>20.68</v>
      </c>
    </row>
    <row r="496" customFormat="false" ht="12.75" hidden="false" customHeight="false" outlineLevel="0" collapsed="false">
      <c r="G496" s="21" t="n">
        <v>37778.8268171296</v>
      </c>
      <c r="H496" s="0" t="n">
        <v>19.87</v>
      </c>
    </row>
    <row r="497" customFormat="false" ht="12.75" hidden="false" customHeight="false" outlineLevel="0" collapsed="false">
      <c r="G497" s="21" t="n">
        <v>37778.847650463</v>
      </c>
      <c r="H497" s="0" t="n">
        <v>18.89</v>
      </c>
    </row>
    <row r="498" customFormat="false" ht="12.75" hidden="false" customHeight="false" outlineLevel="0" collapsed="false">
      <c r="G498" s="21" t="n">
        <v>37778.8684837963</v>
      </c>
      <c r="H498" s="0" t="n">
        <v>17.92</v>
      </c>
    </row>
    <row r="499" customFormat="false" ht="12.75" hidden="false" customHeight="false" outlineLevel="0" collapsed="false">
      <c r="G499" s="21" t="n">
        <v>37778.8893171296</v>
      </c>
      <c r="H499" s="0" t="n">
        <v>17.12</v>
      </c>
    </row>
    <row r="500" customFormat="false" ht="12.75" hidden="false" customHeight="false" outlineLevel="0" collapsed="false">
      <c r="G500" s="21" t="n">
        <v>37778.910150463</v>
      </c>
      <c r="H500" s="0" t="n">
        <v>16.64</v>
      </c>
    </row>
    <row r="501" customFormat="false" ht="12.75" hidden="false" customHeight="false" outlineLevel="0" collapsed="false">
      <c r="G501" s="21" t="n">
        <v>37778.9309837963</v>
      </c>
      <c r="H501" s="0" t="n">
        <v>16.01</v>
      </c>
    </row>
    <row r="502" customFormat="false" ht="12.75" hidden="false" customHeight="false" outlineLevel="0" collapsed="false">
      <c r="G502" s="21" t="n">
        <v>37778.9518171296</v>
      </c>
      <c r="H502" s="0" t="n">
        <v>15.53</v>
      </c>
    </row>
    <row r="503" customFormat="false" ht="12.75" hidden="false" customHeight="false" outlineLevel="0" collapsed="false">
      <c r="G503" s="21" t="n">
        <v>37778.972650463</v>
      </c>
      <c r="H503" s="0" t="n">
        <v>15.37</v>
      </c>
    </row>
    <row r="504" customFormat="false" ht="12.75" hidden="false" customHeight="false" outlineLevel="0" collapsed="false">
      <c r="G504" s="21" t="n">
        <v>37778.9934837963</v>
      </c>
      <c r="H504" s="0" t="n">
        <v>15.22</v>
      </c>
    </row>
    <row r="505" customFormat="false" ht="12.75" hidden="false" customHeight="false" outlineLevel="0" collapsed="false">
      <c r="G505" s="21" t="n">
        <v>37779.0143171296</v>
      </c>
      <c r="H505" s="0" t="n">
        <v>15.06</v>
      </c>
    </row>
    <row r="506" customFormat="false" ht="12.75" hidden="false" customHeight="false" outlineLevel="0" collapsed="false">
      <c r="G506" s="21" t="n">
        <v>37779.035150463</v>
      </c>
      <c r="H506" s="0" t="n">
        <v>15.22</v>
      </c>
    </row>
    <row r="507" customFormat="false" ht="12.75" hidden="false" customHeight="false" outlineLevel="0" collapsed="false">
      <c r="G507" s="21" t="n">
        <v>37779.0559837963</v>
      </c>
      <c r="H507" s="0" t="n">
        <v>15.37</v>
      </c>
    </row>
    <row r="508" customFormat="false" ht="12.75" hidden="false" customHeight="false" outlineLevel="0" collapsed="false">
      <c r="G508" s="21" t="n">
        <v>37779.0768171296</v>
      </c>
      <c r="H508" s="0" t="n">
        <v>15.37</v>
      </c>
    </row>
    <row r="509" customFormat="false" ht="12.75" hidden="false" customHeight="false" outlineLevel="0" collapsed="false">
      <c r="G509" s="21" t="n">
        <v>37779.097650463</v>
      </c>
      <c r="H509" s="0" t="n">
        <v>15.37</v>
      </c>
    </row>
    <row r="510" customFormat="false" ht="12.75" hidden="false" customHeight="false" outlineLevel="0" collapsed="false">
      <c r="G510" s="21" t="n">
        <v>37779.1184837963</v>
      </c>
      <c r="H510" s="0" t="n">
        <v>15.06</v>
      </c>
    </row>
    <row r="511" customFormat="false" ht="12.75" hidden="false" customHeight="false" outlineLevel="0" collapsed="false">
      <c r="G511" s="21" t="n">
        <v>37779.1393171296</v>
      </c>
      <c r="H511" s="0" t="n">
        <v>15.06</v>
      </c>
    </row>
    <row r="512" customFormat="false" ht="12.75" hidden="false" customHeight="false" outlineLevel="0" collapsed="false">
      <c r="G512" s="21" t="n">
        <v>37779.160150463</v>
      </c>
      <c r="H512" s="0" t="n">
        <v>14.9</v>
      </c>
    </row>
    <row r="513" customFormat="false" ht="12.75" hidden="false" customHeight="false" outlineLevel="0" collapsed="false">
      <c r="G513" s="21" t="n">
        <v>37779.1809837963</v>
      </c>
      <c r="H513" s="0" t="n">
        <v>14.9</v>
      </c>
    </row>
    <row r="514" customFormat="false" ht="12.75" hidden="false" customHeight="false" outlineLevel="0" collapsed="false">
      <c r="G514" s="21" t="n">
        <v>37779.2018171296</v>
      </c>
      <c r="H514" s="0" t="n">
        <v>14.74</v>
      </c>
    </row>
    <row r="515" customFormat="false" ht="12.75" hidden="false" customHeight="false" outlineLevel="0" collapsed="false">
      <c r="G515" s="21" t="n">
        <v>37779.222650463</v>
      </c>
      <c r="H515" s="0" t="n">
        <v>14.74</v>
      </c>
    </row>
    <row r="516" customFormat="false" ht="12.75" hidden="false" customHeight="false" outlineLevel="0" collapsed="false">
      <c r="G516" s="21" t="n">
        <v>37779.2434837963</v>
      </c>
      <c r="H516" s="0" t="n">
        <v>14.74</v>
      </c>
    </row>
    <row r="517" customFormat="false" ht="12.75" hidden="false" customHeight="false" outlineLevel="0" collapsed="false">
      <c r="G517" s="21" t="n">
        <v>37779.2643171296</v>
      </c>
      <c r="H517" s="0" t="n">
        <v>14.74</v>
      </c>
    </row>
    <row r="518" customFormat="false" ht="12.75" hidden="false" customHeight="false" outlineLevel="0" collapsed="false">
      <c r="G518" s="21" t="n">
        <v>37779.285150463</v>
      </c>
      <c r="H518" s="0" t="n">
        <v>14.58</v>
      </c>
    </row>
    <row r="519" customFormat="false" ht="12.75" hidden="false" customHeight="false" outlineLevel="0" collapsed="false">
      <c r="G519" s="21" t="n">
        <v>37779.3059837963</v>
      </c>
      <c r="H519" s="0" t="n">
        <v>14.58</v>
      </c>
    </row>
    <row r="520" customFormat="false" ht="12.75" hidden="false" customHeight="false" outlineLevel="0" collapsed="false">
      <c r="G520" s="21" t="n">
        <v>37779.3268171296</v>
      </c>
      <c r="H520" s="0" t="n">
        <v>14.74</v>
      </c>
    </row>
    <row r="521" customFormat="false" ht="12.75" hidden="false" customHeight="false" outlineLevel="0" collapsed="false">
      <c r="G521" s="21" t="n">
        <v>37779.347650463</v>
      </c>
      <c r="H521" s="0" t="n">
        <v>14.74</v>
      </c>
    </row>
    <row r="522" customFormat="false" ht="12.75" hidden="false" customHeight="false" outlineLevel="0" collapsed="false">
      <c r="G522" s="21" t="n">
        <v>37779.3684837963</v>
      </c>
      <c r="H522" s="0" t="n">
        <v>15.06</v>
      </c>
    </row>
    <row r="523" customFormat="false" ht="12.75" hidden="false" customHeight="false" outlineLevel="0" collapsed="false">
      <c r="G523" s="21" t="n">
        <v>37779.3893171296</v>
      </c>
      <c r="H523" s="0" t="n">
        <v>15.53</v>
      </c>
    </row>
    <row r="524" customFormat="false" ht="12.75" hidden="false" customHeight="false" outlineLevel="0" collapsed="false">
      <c r="G524" s="21" t="n">
        <v>37779.410150463</v>
      </c>
      <c r="H524" s="0" t="n">
        <v>16.32</v>
      </c>
    </row>
    <row r="525" customFormat="false" ht="12.75" hidden="false" customHeight="false" outlineLevel="0" collapsed="false">
      <c r="G525" s="21" t="n">
        <v>37779.4309837963</v>
      </c>
      <c r="H525" s="0" t="n">
        <v>16.8</v>
      </c>
    </row>
    <row r="526" customFormat="false" ht="12.75" hidden="false" customHeight="false" outlineLevel="0" collapsed="false">
      <c r="G526" s="21" t="n">
        <v>37779.4518171296</v>
      </c>
      <c r="H526" s="0" t="n">
        <v>16.96</v>
      </c>
    </row>
    <row r="527" customFormat="false" ht="12.75" hidden="false" customHeight="false" outlineLevel="0" collapsed="false">
      <c r="G527" s="21" t="n">
        <v>37779.472650463</v>
      </c>
      <c r="H527" s="0" t="n">
        <v>17.92</v>
      </c>
    </row>
    <row r="528" customFormat="false" ht="12.75" hidden="false" customHeight="false" outlineLevel="0" collapsed="false">
      <c r="G528" s="21" t="n">
        <v>37779.4934837963</v>
      </c>
      <c r="H528" s="0" t="n">
        <v>19.06</v>
      </c>
    </row>
    <row r="529" customFormat="false" ht="12.75" hidden="false" customHeight="false" outlineLevel="0" collapsed="false">
      <c r="G529" s="21" t="n">
        <v>37779.5143171296</v>
      </c>
      <c r="H529" s="0" t="n">
        <v>20.03</v>
      </c>
    </row>
    <row r="530" customFormat="false" ht="12.75" hidden="false" customHeight="false" outlineLevel="0" collapsed="false">
      <c r="G530" s="21" t="n">
        <v>37779.535150463</v>
      </c>
      <c r="H530" s="0" t="n">
        <v>21.17</v>
      </c>
    </row>
    <row r="531" customFormat="false" ht="12.75" hidden="false" customHeight="false" outlineLevel="0" collapsed="false">
      <c r="G531" s="21" t="n">
        <v>37779.5559837963</v>
      </c>
      <c r="H531" s="0" t="n">
        <v>21.83</v>
      </c>
    </row>
    <row r="532" customFormat="false" ht="12.75" hidden="false" customHeight="false" outlineLevel="0" collapsed="false">
      <c r="G532" s="21" t="n">
        <v>37779.5768171296</v>
      </c>
      <c r="H532" s="0" t="n">
        <v>22.5</v>
      </c>
    </row>
    <row r="533" customFormat="false" ht="12.75" hidden="false" customHeight="false" outlineLevel="0" collapsed="false">
      <c r="G533" s="21" t="n">
        <v>37779.597650463</v>
      </c>
      <c r="H533" s="0" t="n">
        <v>23.18</v>
      </c>
    </row>
    <row r="534" customFormat="false" ht="12.75" hidden="false" customHeight="false" outlineLevel="0" collapsed="false">
      <c r="G534" s="21" t="n">
        <v>37779.6184837963</v>
      </c>
      <c r="H534" s="0" t="n">
        <v>23.86</v>
      </c>
    </row>
    <row r="535" customFormat="false" ht="12.75" hidden="false" customHeight="false" outlineLevel="0" collapsed="false">
      <c r="G535" s="21" t="n">
        <v>37779.6393171296</v>
      </c>
      <c r="H535" s="0" t="n">
        <v>24.55</v>
      </c>
    </row>
    <row r="536" customFormat="false" ht="12.75" hidden="false" customHeight="false" outlineLevel="0" collapsed="false">
      <c r="G536" s="21" t="n">
        <v>37779.660150463</v>
      </c>
      <c r="H536" s="0" t="n">
        <v>25.07</v>
      </c>
    </row>
    <row r="537" customFormat="false" ht="12.75" hidden="false" customHeight="false" outlineLevel="0" collapsed="false">
      <c r="G537" s="21" t="n">
        <v>37779.6809837963</v>
      </c>
      <c r="H537" s="0" t="n">
        <v>25.76</v>
      </c>
    </row>
    <row r="538" customFormat="false" ht="12.75" hidden="false" customHeight="false" outlineLevel="0" collapsed="false">
      <c r="G538" s="21" t="n">
        <v>37779.7018171296</v>
      </c>
      <c r="H538" s="0" t="n">
        <v>26.29</v>
      </c>
    </row>
    <row r="539" customFormat="false" ht="12.75" hidden="false" customHeight="false" outlineLevel="0" collapsed="false">
      <c r="G539" s="21" t="n">
        <v>37779.722650463</v>
      </c>
      <c r="H539" s="0" t="n">
        <v>26.82</v>
      </c>
    </row>
    <row r="540" customFormat="false" ht="12.75" hidden="false" customHeight="false" outlineLevel="0" collapsed="false">
      <c r="G540" s="21" t="n">
        <v>37779.7434837963</v>
      </c>
      <c r="H540" s="0" t="n">
        <v>26.99</v>
      </c>
    </row>
    <row r="541" customFormat="false" ht="12.75" hidden="false" customHeight="false" outlineLevel="0" collapsed="false">
      <c r="G541" s="21" t="n">
        <v>37779.7643171296</v>
      </c>
      <c r="H541" s="0" t="n">
        <v>24.55</v>
      </c>
    </row>
    <row r="542" customFormat="false" ht="12.75" hidden="false" customHeight="false" outlineLevel="0" collapsed="false">
      <c r="G542" s="21" t="n">
        <v>37779.785150463</v>
      </c>
      <c r="H542" s="0" t="n">
        <v>23.18</v>
      </c>
    </row>
    <row r="543" customFormat="false" ht="12.75" hidden="false" customHeight="false" outlineLevel="0" collapsed="false">
      <c r="G543" s="21" t="n">
        <v>37779.8059837963</v>
      </c>
      <c r="H543" s="0" t="n">
        <v>22.5</v>
      </c>
    </row>
    <row r="544" customFormat="false" ht="12.75" hidden="false" customHeight="false" outlineLevel="0" collapsed="false">
      <c r="G544" s="21" t="n">
        <v>37779.8268171296</v>
      </c>
      <c r="H544" s="0" t="n">
        <v>21.67</v>
      </c>
    </row>
    <row r="545" customFormat="false" ht="12.75" hidden="false" customHeight="false" outlineLevel="0" collapsed="false">
      <c r="G545" s="21" t="n">
        <v>37779.847650463</v>
      </c>
      <c r="H545" s="0" t="n">
        <v>20.68</v>
      </c>
    </row>
    <row r="546" customFormat="false" ht="12.75" hidden="false" customHeight="false" outlineLevel="0" collapsed="false">
      <c r="G546" s="21" t="n">
        <v>37779.8684837963</v>
      </c>
      <c r="H546" s="0" t="n">
        <v>19.87</v>
      </c>
    </row>
    <row r="547" customFormat="false" ht="12.75" hidden="false" customHeight="false" outlineLevel="0" collapsed="false">
      <c r="G547" s="21" t="n">
        <v>37779.8893171296</v>
      </c>
      <c r="H547" s="0" t="n">
        <v>19.06</v>
      </c>
    </row>
    <row r="548" customFormat="false" ht="12.75" hidden="false" customHeight="false" outlineLevel="0" collapsed="false">
      <c r="G548" s="21" t="n">
        <v>37779.910150463</v>
      </c>
      <c r="H548" s="0" t="n">
        <v>18.08</v>
      </c>
    </row>
    <row r="549" customFormat="false" ht="12.75" hidden="false" customHeight="false" outlineLevel="0" collapsed="false">
      <c r="G549" s="21" t="n">
        <v>37779.9309837963</v>
      </c>
      <c r="H549" s="0" t="n">
        <v>17.28</v>
      </c>
    </row>
    <row r="550" customFormat="false" ht="12.75" hidden="false" customHeight="false" outlineLevel="0" collapsed="false">
      <c r="G550" s="21" t="n">
        <v>37779.9518171296</v>
      </c>
      <c r="H550" s="0" t="n">
        <v>16.64</v>
      </c>
    </row>
    <row r="551" customFormat="false" ht="12.75" hidden="false" customHeight="false" outlineLevel="0" collapsed="false">
      <c r="G551" s="21" t="n">
        <v>37779.972650463</v>
      </c>
      <c r="H551" s="0" t="n">
        <v>16.17</v>
      </c>
    </row>
    <row r="552" customFormat="false" ht="12.75" hidden="false" customHeight="false" outlineLevel="0" collapsed="false">
      <c r="G552" s="21" t="n">
        <v>37779.9934837963</v>
      </c>
      <c r="H552" s="0" t="n">
        <v>15.53</v>
      </c>
    </row>
    <row r="553" customFormat="false" ht="12.75" hidden="false" customHeight="false" outlineLevel="0" collapsed="false">
      <c r="G553" s="21" t="n">
        <v>37780.0143171296</v>
      </c>
      <c r="H553" s="0" t="n">
        <v>15.06</v>
      </c>
    </row>
    <row r="554" customFormat="false" ht="12.75" hidden="false" customHeight="false" outlineLevel="0" collapsed="false">
      <c r="G554" s="21" t="n">
        <v>37780.035150463</v>
      </c>
      <c r="H554" s="0" t="n">
        <v>14.74</v>
      </c>
    </row>
    <row r="555" customFormat="false" ht="12.75" hidden="false" customHeight="false" outlineLevel="0" collapsed="false">
      <c r="G555" s="21" t="n">
        <v>37780.0559837963</v>
      </c>
      <c r="H555" s="0" t="n">
        <v>14.43</v>
      </c>
    </row>
    <row r="556" customFormat="false" ht="12.75" hidden="false" customHeight="false" outlineLevel="0" collapsed="false">
      <c r="G556" s="21" t="n">
        <v>37780.0768171296</v>
      </c>
      <c r="H556" s="0" t="n">
        <v>14.12</v>
      </c>
    </row>
    <row r="557" customFormat="false" ht="12.75" hidden="false" customHeight="false" outlineLevel="0" collapsed="false">
      <c r="G557" s="21" t="n">
        <v>37780.097650463</v>
      </c>
      <c r="H557" s="0" t="n">
        <v>13.96</v>
      </c>
    </row>
    <row r="558" customFormat="false" ht="12.75" hidden="false" customHeight="false" outlineLevel="0" collapsed="false">
      <c r="G558" s="21" t="n">
        <v>37780.1184837963</v>
      </c>
      <c r="H558" s="0" t="n">
        <v>13.96</v>
      </c>
    </row>
    <row r="559" customFormat="false" ht="12.75" hidden="false" customHeight="false" outlineLevel="0" collapsed="false">
      <c r="G559" s="21" t="n">
        <v>37780.1393171296</v>
      </c>
      <c r="H559" s="0" t="n">
        <v>14.12</v>
      </c>
    </row>
    <row r="560" customFormat="false" ht="12.75" hidden="false" customHeight="false" outlineLevel="0" collapsed="false">
      <c r="G560" s="21" t="n">
        <v>37780.160150463</v>
      </c>
      <c r="H560" s="0" t="n">
        <v>14.12</v>
      </c>
    </row>
    <row r="561" customFormat="false" ht="12.75" hidden="false" customHeight="false" outlineLevel="0" collapsed="false">
      <c r="G561" s="21" t="n">
        <v>37780.1809837963</v>
      </c>
      <c r="H561" s="0" t="n">
        <v>13.81</v>
      </c>
    </row>
    <row r="562" customFormat="false" ht="12.75" hidden="false" customHeight="false" outlineLevel="0" collapsed="false">
      <c r="G562" s="21" t="n">
        <v>37780.2018171296</v>
      </c>
      <c r="H562" s="0" t="n">
        <v>13.5</v>
      </c>
    </row>
    <row r="563" customFormat="false" ht="12.75" hidden="false" customHeight="false" outlineLevel="0" collapsed="false">
      <c r="G563" s="21" t="n">
        <v>37780.222650463</v>
      </c>
      <c r="H563" s="0" t="n">
        <v>13.66</v>
      </c>
    </row>
    <row r="564" customFormat="false" ht="12.75" hidden="false" customHeight="false" outlineLevel="0" collapsed="false">
      <c r="G564" s="21" t="n">
        <v>37780.2434837963</v>
      </c>
      <c r="H564" s="0" t="n">
        <v>13.5</v>
      </c>
    </row>
    <row r="565" customFormat="false" ht="12.75" hidden="false" customHeight="false" outlineLevel="0" collapsed="false">
      <c r="G565" s="21" t="n">
        <v>37780.2643171296</v>
      </c>
      <c r="H565" s="0" t="n">
        <v>13.5</v>
      </c>
    </row>
    <row r="566" customFormat="false" ht="12.75" hidden="false" customHeight="false" outlineLevel="0" collapsed="false">
      <c r="G566" s="21" t="n">
        <v>37780.285150463</v>
      </c>
      <c r="H566" s="0" t="n">
        <v>13.66</v>
      </c>
    </row>
    <row r="567" customFormat="false" ht="12.75" hidden="false" customHeight="false" outlineLevel="0" collapsed="false">
      <c r="G567" s="21" t="n">
        <v>37780.3059837963</v>
      </c>
      <c r="H567" s="0" t="n">
        <v>13.66</v>
      </c>
    </row>
    <row r="568" customFormat="false" ht="12.75" hidden="false" customHeight="false" outlineLevel="0" collapsed="false">
      <c r="G568" s="21" t="n">
        <v>37780.3268171296</v>
      </c>
      <c r="H568" s="0" t="n">
        <v>13.96</v>
      </c>
    </row>
    <row r="569" customFormat="false" ht="12.75" hidden="false" customHeight="false" outlineLevel="0" collapsed="false">
      <c r="G569" s="21" t="n">
        <v>37780.347650463</v>
      </c>
      <c r="H569" s="0" t="n">
        <v>14.12</v>
      </c>
    </row>
    <row r="570" customFormat="false" ht="12.75" hidden="false" customHeight="false" outlineLevel="0" collapsed="false">
      <c r="G570" s="21" t="n">
        <v>37780.3684837963</v>
      </c>
      <c r="H570" s="0" t="n">
        <v>14.43</v>
      </c>
    </row>
    <row r="571" customFormat="false" ht="12.75" hidden="false" customHeight="false" outlineLevel="0" collapsed="false">
      <c r="G571" s="21" t="n">
        <v>37780.3893171296</v>
      </c>
      <c r="H571" s="0" t="n">
        <v>15.06</v>
      </c>
    </row>
    <row r="572" customFormat="false" ht="12.75" hidden="false" customHeight="false" outlineLevel="0" collapsed="false">
      <c r="G572" s="21" t="n">
        <v>37780.410150463</v>
      </c>
      <c r="H572" s="0" t="n">
        <v>15.37</v>
      </c>
    </row>
    <row r="573" customFormat="false" ht="12.75" hidden="false" customHeight="false" outlineLevel="0" collapsed="false">
      <c r="G573" s="21" t="n">
        <v>37780.4309837963</v>
      </c>
      <c r="H573" s="0" t="n">
        <v>16.17</v>
      </c>
    </row>
    <row r="574" customFormat="false" ht="12.75" hidden="false" customHeight="false" outlineLevel="0" collapsed="false">
      <c r="G574" s="21" t="n">
        <v>37780.4518171296</v>
      </c>
      <c r="H574" s="0" t="n">
        <v>16.64</v>
      </c>
    </row>
    <row r="575" customFormat="false" ht="12.75" hidden="false" customHeight="false" outlineLevel="0" collapsed="false">
      <c r="G575" s="21" t="n">
        <v>37780.472650463</v>
      </c>
      <c r="H575" s="0" t="n">
        <v>17.44</v>
      </c>
    </row>
    <row r="576" customFormat="false" ht="12.75" hidden="false" customHeight="false" outlineLevel="0" collapsed="false">
      <c r="G576" s="21" t="n">
        <v>37780.4934837963</v>
      </c>
      <c r="H576" s="0" t="n">
        <v>18.41</v>
      </c>
    </row>
    <row r="577" customFormat="false" ht="12.75" hidden="false" customHeight="false" outlineLevel="0" collapsed="false">
      <c r="G577" s="21" t="n">
        <v>37780.5143171296</v>
      </c>
      <c r="H577" s="0" t="n">
        <v>19.38</v>
      </c>
    </row>
    <row r="578" customFormat="false" ht="12.75" hidden="false" customHeight="false" outlineLevel="0" collapsed="false">
      <c r="G578" s="21" t="n">
        <v>37780.535150463</v>
      </c>
      <c r="H578" s="0" t="n">
        <v>20.51</v>
      </c>
    </row>
    <row r="579" customFormat="false" ht="12.75" hidden="false" customHeight="false" outlineLevel="0" collapsed="false">
      <c r="G579" s="21" t="n">
        <v>37780.5559837963</v>
      </c>
      <c r="H579" s="0" t="n">
        <v>21.33</v>
      </c>
    </row>
    <row r="580" customFormat="false" ht="12.75" hidden="false" customHeight="false" outlineLevel="0" collapsed="false">
      <c r="G580" s="21" t="n">
        <v>37780.5768171296</v>
      </c>
      <c r="H580" s="0" t="n">
        <v>22.17</v>
      </c>
    </row>
    <row r="581" customFormat="false" ht="12.75" hidden="false" customHeight="false" outlineLevel="0" collapsed="false">
      <c r="G581" s="21" t="n">
        <v>37780.597650463</v>
      </c>
      <c r="H581" s="0" t="n">
        <v>23.01</v>
      </c>
    </row>
    <row r="582" customFormat="false" ht="12.75" hidden="false" customHeight="false" outlineLevel="0" collapsed="false">
      <c r="G582" s="21" t="n">
        <v>37780.6184837963</v>
      </c>
      <c r="H582" s="0" t="n">
        <v>23.86</v>
      </c>
    </row>
    <row r="583" customFormat="false" ht="12.75" hidden="false" customHeight="false" outlineLevel="0" collapsed="false">
      <c r="G583" s="21" t="n">
        <v>37780.6393171296</v>
      </c>
      <c r="H583" s="0" t="n">
        <v>24.55</v>
      </c>
    </row>
    <row r="584" customFormat="false" ht="12.75" hidden="false" customHeight="false" outlineLevel="0" collapsed="false">
      <c r="G584" s="21" t="n">
        <v>37780.660150463</v>
      </c>
      <c r="H584" s="0" t="n">
        <v>25.07</v>
      </c>
    </row>
    <row r="585" customFormat="false" ht="12.75" hidden="false" customHeight="false" outlineLevel="0" collapsed="false">
      <c r="G585" s="21" t="n">
        <v>37780.6809837963</v>
      </c>
      <c r="H585" s="0" t="n">
        <v>25.76</v>
      </c>
    </row>
    <row r="586" customFormat="false" ht="12.75" hidden="false" customHeight="false" outlineLevel="0" collapsed="false">
      <c r="G586" s="21" t="n">
        <v>37780.7018171296</v>
      </c>
      <c r="H586" s="0" t="n">
        <v>26.46</v>
      </c>
    </row>
    <row r="587" customFormat="false" ht="12.75" hidden="false" customHeight="false" outlineLevel="0" collapsed="false">
      <c r="G587" s="21" t="n">
        <v>37780.722650463</v>
      </c>
      <c r="H587" s="0" t="n">
        <v>27.35</v>
      </c>
    </row>
    <row r="588" customFormat="false" ht="12.75" hidden="false" customHeight="false" outlineLevel="0" collapsed="false">
      <c r="G588" s="21" t="n">
        <v>37780.7434837963</v>
      </c>
      <c r="H588" s="0" t="n">
        <v>27.53</v>
      </c>
    </row>
    <row r="589" customFormat="false" ht="12.75" hidden="false" customHeight="false" outlineLevel="0" collapsed="false">
      <c r="G589" s="21" t="n">
        <v>37780.7643171296</v>
      </c>
      <c r="H589" s="0" t="n">
        <v>24.72</v>
      </c>
    </row>
    <row r="590" customFormat="false" ht="12.75" hidden="false" customHeight="false" outlineLevel="0" collapsed="false">
      <c r="G590" s="21" t="n">
        <v>37780.785150463</v>
      </c>
      <c r="H590" s="0" t="n">
        <v>23.34</v>
      </c>
    </row>
    <row r="591" customFormat="false" ht="12.75" hidden="false" customHeight="false" outlineLevel="0" collapsed="false">
      <c r="G591" s="21" t="n">
        <v>37780.8059837963</v>
      </c>
      <c r="H591" s="0" t="n">
        <v>22.5</v>
      </c>
    </row>
    <row r="592" customFormat="false" ht="12.75" hidden="false" customHeight="false" outlineLevel="0" collapsed="false">
      <c r="G592" s="21" t="n">
        <v>37780.8268171296</v>
      </c>
      <c r="H592" s="0" t="n">
        <v>21.67</v>
      </c>
    </row>
    <row r="593" customFormat="false" ht="12.75" hidden="false" customHeight="false" outlineLevel="0" collapsed="false">
      <c r="G593" s="21" t="n">
        <v>37780.847650463</v>
      </c>
      <c r="H593" s="0" t="n">
        <v>20.84</v>
      </c>
    </row>
    <row r="594" customFormat="false" ht="12.75" hidden="false" customHeight="false" outlineLevel="0" collapsed="false">
      <c r="G594" s="21" t="n">
        <v>37780.8684837963</v>
      </c>
      <c r="H594" s="0" t="n">
        <v>19.71</v>
      </c>
    </row>
    <row r="595" customFormat="false" ht="12.75" hidden="false" customHeight="false" outlineLevel="0" collapsed="false">
      <c r="G595" s="21" t="n">
        <v>37780.8893171296</v>
      </c>
      <c r="H595" s="0" t="n">
        <v>18.73</v>
      </c>
    </row>
    <row r="596" customFormat="false" ht="12.75" hidden="false" customHeight="false" outlineLevel="0" collapsed="false">
      <c r="G596" s="21" t="n">
        <v>37780.910150463</v>
      </c>
      <c r="H596" s="0" t="n">
        <v>17.44</v>
      </c>
    </row>
    <row r="597" customFormat="false" ht="12.75" hidden="false" customHeight="false" outlineLevel="0" collapsed="false">
      <c r="G597" s="21" t="n">
        <v>37780.9309837963</v>
      </c>
      <c r="H597" s="0" t="n">
        <v>16.64</v>
      </c>
    </row>
    <row r="598" customFormat="false" ht="12.75" hidden="false" customHeight="false" outlineLevel="0" collapsed="false">
      <c r="G598" s="21" t="n">
        <v>37780.9518171296</v>
      </c>
      <c r="H598" s="0" t="n">
        <v>15.69</v>
      </c>
    </row>
    <row r="599" customFormat="false" ht="12.75" hidden="false" customHeight="false" outlineLevel="0" collapsed="false">
      <c r="G599" s="21" t="n">
        <v>37780.972650463</v>
      </c>
      <c r="H599" s="0" t="n">
        <v>14.9</v>
      </c>
    </row>
    <row r="600" customFormat="false" ht="12.75" hidden="false" customHeight="false" outlineLevel="0" collapsed="false">
      <c r="G600" s="21" t="n">
        <v>37780.9934837963</v>
      </c>
      <c r="H600" s="0" t="n">
        <v>14.27</v>
      </c>
    </row>
    <row r="601" customFormat="false" ht="12.75" hidden="false" customHeight="false" outlineLevel="0" collapsed="false">
      <c r="G601" s="21" t="n">
        <v>37781.0143171296</v>
      </c>
      <c r="H601" s="0" t="n">
        <v>14.12</v>
      </c>
    </row>
    <row r="602" customFormat="false" ht="12.75" hidden="false" customHeight="false" outlineLevel="0" collapsed="false">
      <c r="G602" s="21" t="n">
        <v>37781.035150463</v>
      </c>
      <c r="H602" s="0" t="n">
        <v>13.96</v>
      </c>
    </row>
    <row r="603" customFormat="false" ht="12.75" hidden="false" customHeight="false" outlineLevel="0" collapsed="false">
      <c r="G603" s="21" t="n">
        <v>37781.0559837963</v>
      </c>
      <c r="H603" s="0" t="n">
        <v>13.66</v>
      </c>
    </row>
    <row r="604" customFormat="false" ht="12.75" hidden="false" customHeight="false" outlineLevel="0" collapsed="false">
      <c r="G604" s="21" t="n">
        <v>37781.0768171296</v>
      </c>
      <c r="H604" s="0" t="n">
        <v>13.66</v>
      </c>
    </row>
    <row r="605" customFormat="false" ht="12.75" hidden="false" customHeight="false" outlineLevel="0" collapsed="false">
      <c r="G605" s="21" t="n">
        <v>37781.097650463</v>
      </c>
      <c r="H605" s="0" t="n">
        <v>13.34</v>
      </c>
    </row>
    <row r="606" customFormat="false" ht="12.75" hidden="false" customHeight="false" outlineLevel="0" collapsed="false">
      <c r="G606" s="21" t="n">
        <v>37781.1184837963</v>
      </c>
      <c r="H606" s="0" t="n">
        <v>13.34</v>
      </c>
    </row>
    <row r="607" customFormat="false" ht="12.75" hidden="false" customHeight="false" outlineLevel="0" collapsed="false">
      <c r="G607" s="21" t="n">
        <v>37781.1393171296</v>
      </c>
      <c r="H607" s="0" t="n">
        <v>13.19</v>
      </c>
    </row>
    <row r="608" customFormat="false" ht="12.75" hidden="false" customHeight="false" outlineLevel="0" collapsed="false">
      <c r="G608" s="21" t="n">
        <v>37781.160150463</v>
      </c>
      <c r="H608" s="0" t="n">
        <v>13.04</v>
      </c>
    </row>
    <row r="609" customFormat="false" ht="12.75" hidden="false" customHeight="false" outlineLevel="0" collapsed="false">
      <c r="G609" s="21" t="n">
        <v>37781.1809837963</v>
      </c>
      <c r="H609" s="0" t="n">
        <v>12.88</v>
      </c>
    </row>
    <row r="610" customFormat="false" ht="12.75" hidden="false" customHeight="false" outlineLevel="0" collapsed="false">
      <c r="G610" s="21" t="n">
        <v>37781.2018171296</v>
      </c>
      <c r="H610" s="0" t="n">
        <v>12.88</v>
      </c>
    </row>
    <row r="611" customFormat="false" ht="12.75" hidden="false" customHeight="false" outlineLevel="0" collapsed="false">
      <c r="G611" s="21" t="n">
        <v>37781.222650463</v>
      </c>
      <c r="H611" s="0" t="n">
        <v>12.88</v>
      </c>
    </row>
    <row r="612" customFormat="false" ht="12.75" hidden="false" customHeight="false" outlineLevel="0" collapsed="false">
      <c r="G612" s="21" t="n">
        <v>37781.2434837963</v>
      </c>
      <c r="H612" s="0" t="n">
        <v>12.73</v>
      </c>
    </row>
    <row r="613" customFormat="false" ht="12.75" hidden="false" customHeight="false" outlineLevel="0" collapsed="false">
      <c r="G613" s="21" t="n">
        <v>37781.2643171296</v>
      </c>
      <c r="H613" s="0" t="n">
        <v>12.88</v>
      </c>
    </row>
    <row r="614" customFormat="false" ht="12.75" hidden="false" customHeight="false" outlineLevel="0" collapsed="false">
      <c r="G614" s="21" t="n">
        <v>37781.285150463</v>
      </c>
      <c r="H614" s="0" t="n">
        <v>12.73</v>
      </c>
    </row>
    <row r="615" customFormat="false" ht="12.75" hidden="false" customHeight="false" outlineLevel="0" collapsed="false">
      <c r="G615" s="21" t="n">
        <v>37781.3059837963</v>
      </c>
      <c r="H615" s="0" t="n">
        <v>12.73</v>
      </c>
    </row>
    <row r="616" customFormat="false" ht="12.75" hidden="false" customHeight="false" outlineLevel="0" collapsed="false">
      <c r="G616" s="21" t="n">
        <v>37781.3268171296</v>
      </c>
      <c r="H616" s="0" t="n">
        <v>12.73</v>
      </c>
    </row>
    <row r="617" customFormat="false" ht="12.75" hidden="false" customHeight="false" outlineLevel="0" collapsed="false">
      <c r="G617" s="21" t="n">
        <v>37781.347650463</v>
      </c>
      <c r="H617" s="0" t="n">
        <v>12.88</v>
      </c>
    </row>
    <row r="618" customFormat="false" ht="12.75" hidden="false" customHeight="false" outlineLevel="0" collapsed="false">
      <c r="G618" s="21" t="n">
        <v>37781.3684837963</v>
      </c>
      <c r="H618" s="0" t="n">
        <v>13.19</v>
      </c>
    </row>
    <row r="619" customFormat="false" ht="12.75" hidden="false" customHeight="false" outlineLevel="0" collapsed="false">
      <c r="G619" s="21" t="n">
        <v>37781.3893171296</v>
      </c>
      <c r="H619" s="0" t="n">
        <v>13.34</v>
      </c>
    </row>
    <row r="620" customFormat="false" ht="12.75" hidden="false" customHeight="false" outlineLevel="0" collapsed="false">
      <c r="G620" s="21" t="n">
        <v>37781.410150463</v>
      </c>
      <c r="H620" s="0" t="n">
        <v>13.66</v>
      </c>
    </row>
    <row r="621" customFormat="false" ht="12.75" hidden="false" customHeight="false" outlineLevel="0" collapsed="false">
      <c r="G621" s="21" t="n">
        <v>37781.4309837963</v>
      </c>
      <c r="H621" s="0" t="n">
        <v>14.27</v>
      </c>
    </row>
    <row r="622" customFormat="false" ht="12.75" hidden="false" customHeight="false" outlineLevel="0" collapsed="false">
      <c r="G622" s="21" t="n">
        <v>37781.4518171296</v>
      </c>
      <c r="H622" s="0" t="n">
        <v>14.58</v>
      </c>
    </row>
    <row r="623" customFormat="false" ht="12.75" hidden="false" customHeight="false" outlineLevel="0" collapsed="false">
      <c r="G623" s="21" t="n">
        <v>37781.472650463</v>
      </c>
      <c r="H623" s="0" t="n">
        <v>15.22</v>
      </c>
    </row>
    <row r="624" customFormat="false" ht="12.75" hidden="false" customHeight="false" outlineLevel="0" collapsed="false">
      <c r="G624" s="21" t="n">
        <v>37781.4934837963</v>
      </c>
      <c r="H624" s="0" t="n">
        <v>15.69</v>
      </c>
    </row>
    <row r="625" customFormat="false" ht="12.75" hidden="false" customHeight="false" outlineLevel="0" collapsed="false">
      <c r="G625" s="21" t="n">
        <v>37781.5143171296</v>
      </c>
      <c r="H625" s="0" t="n">
        <v>16.01</v>
      </c>
    </row>
    <row r="626" customFormat="false" ht="12.75" hidden="false" customHeight="false" outlineLevel="0" collapsed="false">
      <c r="G626" s="21" t="n">
        <v>37781.535150463</v>
      </c>
      <c r="H626" s="0" t="n">
        <v>16.64</v>
      </c>
    </row>
    <row r="627" customFormat="false" ht="12.75" hidden="false" customHeight="false" outlineLevel="0" collapsed="false">
      <c r="G627" s="21" t="n">
        <v>37781.5559837963</v>
      </c>
      <c r="H627" s="0" t="n">
        <v>17.44</v>
      </c>
    </row>
    <row r="628" customFormat="false" ht="12.75" hidden="false" customHeight="false" outlineLevel="0" collapsed="false">
      <c r="G628" s="21" t="n">
        <v>37781.5768171296</v>
      </c>
      <c r="H628" s="0" t="n">
        <v>18.41</v>
      </c>
    </row>
    <row r="629" customFormat="false" ht="12.75" hidden="false" customHeight="false" outlineLevel="0" collapsed="false">
      <c r="G629" s="21" t="n">
        <v>37781.597650463</v>
      </c>
      <c r="H629" s="0" t="n">
        <v>19.22</v>
      </c>
    </row>
    <row r="630" customFormat="false" ht="12.75" hidden="false" customHeight="false" outlineLevel="0" collapsed="false">
      <c r="G630" s="21" t="n">
        <v>37781.6184837963</v>
      </c>
      <c r="H630" s="0" t="n">
        <v>20.03</v>
      </c>
    </row>
    <row r="631" customFormat="false" ht="12.75" hidden="false" customHeight="false" outlineLevel="0" collapsed="false">
      <c r="G631" s="21" t="n">
        <v>37781.6393171296</v>
      </c>
      <c r="H631" s="0" t="n">
        <v>20.84</v>
      </c>
    </row>
    <row r="632" customFormat="false" ht="12.75" hidden="false" customHeight="false" outlineLevel="0" collapsed="false">
      <c r="G632" s="21" t="n">
        <v>37781.660150463</v>
      </c>
      <c r="H632" s="0" t="n">
        <v>21.33</v>
      </c>
    </row>
    <row r="633" customFormat="false" ht="12.75" hidden="false" customHeight="false" outlineLevel="0" collapsed="false">
      <c r="G633" s="21" t="n">
        <v>37781.6809837963</v>
      </c>
      <c r="H633" s="0" t="n">
        <v>22.17</v>
      </c>
    </row>
    <row r="634" customFormat="false" ht="12.75" hidden="false" customHeight="false" outlineLevel="0" collapsed="false">
      <c r="G634" s="21" t="n">
        <v>37781.7018171296</v>
      </c>
      <c r="H634" s="0" t="n">
        <v>22.67</v>
      </c>
    </row>
    <row r="635" customFormat="false" ht="12.75" hidden="false" customHeight="false" outlineLevel="0" collapsed="false">
      <c r="G635" s="21" t="n">
        <v>37781.722650463</v>
      </c>
      <c r="H635" s="0" t="n">
        <v>23.69</v>
      </c>
    </row>
    <row r="636" customFormat="false" ht="12.75" hidden="false" customHeight="false" outlineLevel="0" collapsed="false">
      <c r="G636" s="21" t="n">
        <v>37781.7434837963</v>
      </c>
      <c r="H636" s="0" t="n">
        <v>23.86</v>
      </c>
    </row>
    <row r="637" customFormat="false" ht="12.75" hidden="false" customHeight="false" outlineLevel="0" collapsed="false">
      <c r="G637" s="21" t="n">
        <v>37781.7643171296</v>
      </c>
      <c r="H637" s="0" t="n">
        <v>21.17</v>
      </c>
    </row>
    <row r="638" customFormat="false" ht="12.75" hidden="false" customHeight="false" outlineLevel="0" collapsed="false">
      <c r="G638" s="21" t="n">
        <v>37781.785150463</v>
      </c>
      <c r="H638" s="0" t="n">
        <v>20.03</v>
      </c>
    </row>
    <row r="639" customFormat="false" ht="12.75" hidden="false" customHeight="false" outlineLevel="0" collapsed="false">
      <c r="G639" s="21" t="n">
        <v>37781.8059837963</v>
      </c>
      <c r="H639" s="0" t="n">
        <v>19.06</v>
      </c>
    </row>
    <row r="640" customFormat="false" ht="12.75" hidden="false" customHeight="false" outlineLevel="0" collapsed="false">
      <c r="G640" s="21" t="n">
        <v>37781.8268171296</v>
      </c>
      <c r="H640" s="0" t="n">
        <v>18.24</v>
      </c>
    </row>
    <row r="641" customFormat="false" ht="12.75" hidden="false" customHeight="false" outlineLevel="0" collapsed="false">
      <c r="G641" s="21" t="n">
        <v>37781.847650463</v>
      </c>
      <c r="H641" s="0" t="n">
        <v>17.44</v>
      </c>
    </row>
    <row r="642" customFormat="false" ht="12.75" hidden="false" customHeight="false" outlineLevel="0" collapsed="false">
      <c r="G642" s="21" t="n">
        <v>37781.8684837963</v>
      </c>
      <c r="H642" s="0" t="n">
        <v>16.64</v>
      </c>
    </row>
    <row r="643" customFormat="false" ht="12.75" hidden="false" customHeight="false" outlineLevel="0" collapsed="false">
      <c r="G643" s="21" t="n">
        <v>37781.8893171296</v>
      </c>
      <c r="H643" s="0" t="n">
        <v>16.01</v>
      </c>
    </row>
    <row r="644" customFormat="false" ht="12.75" hidden="false" customHeight="false" outlineLevel="0" collapsed="false">
      <c r="G644" s="21" t="n">
        <v>37781.910150463</v>
      </c>
      <c r="H644" s="0" t="n">
        <v>15.85</v>
      </c>
    </row>
    <row r="645" customFormat="false" ht="12.75" hidden="false" customHeight="false" outlineLevel="0" collapsed="false">
      <c r="G645" s="21" t="n">
        <v>37781.9309837963</v>
      </c>
      <c r="H645" s="0" t="n">
        <v>15.85</v>
      </c>
    </row>
    <row r="646" customFormat="false" ht="12.75" hidden="false" customHeight="false" outlineLevel="0" collapsed="false">
      <c r="G646" s="21" t="n">
        <v>37781.9518171296</v>
      </c>
      <c r="H646" s="0" t="n">
        <v>15.85</v>
      </c>
    </row>
    <row r="647" customFormat="false" ht="12.75" hidden="false" customHeight="false" outlineLevel="0" collapsed="false">
      <c r="G647" s="21" t="n">
        <v>37781.972650463</v>
      </c>
      <c r="H647" s="0" t="n">
        <v>15.53</v>
      </c>
    </row>
    <row r="648" customFormat="false" ht="12.75" hidden="false" customHeight="false" outlineLevel="0" collapsed="false">
      <c r="G648" s="21" t="n">
        <v>37781.9934837963</v>
      </c>
      <c r="H648" s="0" t="n">
        <v>15.37</v>
      </c>
    </row>
    <row r="649" customFormat="false" ht="12.75" hidden="false" customHeight="false" outlineLevel="0" collapsed="false">
      <c r="G649" s="21" t="n">
        <v>37782.0143171296</v>
      </c>
      <c r="H649" s="0" t="n">
        <v>15.22</v>
      </c>
    </row>
    <row r="650" customFormat="false" ht="12.75" hidden="false" customHeight="false" outlineLevel="0" collapsed="false">
      <c r="G650" s="21" t="n">
        <v>37782.035150463</v>
      </c>
      <c r="H650" s="0" t="n">
        <v>14.9</v>
      </c>
    </row>
    <row r="651" customFormat="false" ht="12.75" hidden="false" customHeight="false" outlineLevel="0" collapsed="false">
      <c r="G651" s="21" t="n">
        <v>37782.0559837963</v>
      </c>
      <c r="H651" s="0" t="n">
        <v>14.58</v>
      </c>
    </row>
    <row r="652" customFormat="false" ht="12.75" hidden="false" customHeight="false" outlineLevel="0" collapsed="false">
      <c r="G652" s="21" t="n">
        <v>37782.0768171296</v>
      </c>
      <c r="H652" s="0" t="n">
        <v>14.43</v>
      </c>
    </row>
    <row r="653" customFormat="false" ht="12.75" hidden="false" customHeight="false" outlineLevel="0" collapsed="false">
      <c r="G653" s="21" t="n">
        <v>37782.097650463</v>
      </c>
      <c r="H653" s="0" t="n">
        <v>14.43</v>
      </c>
    </row>
    <row r="654" customFormat="false" ht="12.75" hidden="false" customHeight="false" outlineLevel="0" collapsed="false">
      <c r="G654" s="21" t="n">
        <v>37782.1184837963</v>
      </c>
      <c r="H654" s="0" t="n">
        <v>14.43</v>
      </c>
    </row>
    <row r="655" customFormat="false" ht="12.75" hidden="false" customHeight="false" outlineLevel="0" collapsed="false">
      <c r="G655" s="21" t="n">
        <v>37782.1393171296</v>
      </c>
      <c r="H655" s="0" t="n">
        <v>14.27</v>
      </c>
    </row>
    <row r="656" customFormat="false" ht="12.75" hidden="false" customHeight="false" outlineLevel="0" collapsed="false">
      <c r="G656" s="21" t="n">
        <v>37782.160150463</v>
      </c>
      <c r="H656" s="0" t="n">
        <v>14.12</v>
      </c>
    </row>
    <row r="657" customFormat="false" ht="12.75" hidden="false" customHeight="false" outlineLevel="0" collapsed="false">
      <c r="G657" s="21" t="n">
        <v>37782.1809837963</v>
      </c>
      <c r="H657" s="0" t="n">
        <v>13.96</v>
      </c>
    </row>
    <row r="658" customFormat="false" ht="12.75" hidden="false" customHeight="false" outlineLevel="0" collapsed="false">
      <c r="G658" s="21" t="n">
        <v>37782.2018171296</v>
      </c>
      <c r="H658" s="0" t="n">
        <v>13.96</v>
      </c>
    </row>
    <row r="659" customFormat="false" ht="12.75" hidden="false" customHeight="false" outlineLevel="0" collapsed="false">
      <c r="G659" s="21" t="n">
        <v>37782.222650463</v>
      </c>
      <c r="H659" s="0" t="n">
        <v>13.81</v>
      </c>
    </row>
    <row r="660" customFormat="false" ht="12.75" hidden="false" customHeight="false" outlineLevel="0" collapsed="false">
      <c r="G660" s="21" t="n">
        <v>37782.2434837963</v>
      </c>
      <c r="H660" s="0" t="n">
        <v>13.81</v>
      </c>
    </row>
    <row r="661" customFormat="false" ht="12.75" hidden="false" customHeight="false" outlineLevel="0" collapsed="false">
      <c r="G661" s="21" t="n">
        <v>37782.2643171296</v>
      </c>
      <c r="H661" s="0" t="n">
        <v>13.66</v>
      </c>
    </row>
    <row r="662" customFormat="false" ht="12.75" hidden="false" customHeight="false" outlineLevel="0" collapsed="false">
      <c r="G662" s="21" t="n">
        <v>37782.285150463</v>
      </c>
      <c r="H662" s="0" t="n">
        <v>13.5</v>
      </c>
    </row>
    <row r="663" customFormat="false" ht="12.75" hidden="false" customHeight="false" outlineLevel="0" collapsed="false">
      <c r="G663" s="21" t="n">
        <v>37782.3059837963</v>
      </c>
      <c r="H663" s="0" t="n">
        <v>13.66</v>
      </c>
    </row>
    <row r="664" customFormat="false" ht="12.75" hidden="false" customHeight="false" outlineLevel="0" collapsed="false">
      <c r="G664" s="21" t="n">
        <v>37782.3268171296</v>
      </c>
      <c r="H664" s="0" t="n">
        <v>13.81</v>
      </c>
    </row>
    <row r="665" customFormat="false" ht="12.75" hidden="false" customHeight="false" outlineLevel="0" collapsed="false">
      <c r="G665" s="21" t="n">
        <v>37782.347650463</v>
      </c>
      <c r="H665" s="0" t="n">
        <v>14.12</v>
      </c>
    </row>
    <row r="666" customFormat="false" ht="12.75" hidden="false" customHeight="false" outlineLevel="0" collapsed="false">
      <c r="G666" s="21" t="n">
        <v>37782.3684837963</v>
      </c>
      <c r="H666" s="0" t="n">
        <v>14.12</v>
      </c>
    </row>
    <row r="667" customFormat="false" ht="12.75" hidden="false" customHeight="false" outlineLevel="0" collapsed="false">
      <c r="G667" s="21" t="n">
        <v>37782.3893171296</v>
      </c>
      <c r="H667" s="0" t="n">
        <v>14.43</v>
      </c>
    </row>
    <row r="668" customFormat="false" ht="12.75" hidden="false" customHeight="false" outlineLevel="0" collapsed="false">
      <c r="G668" s="21" t="n">
        <v>37782.410150463</v>
      </c>
      <c r="H668" s="0" t="n">
        <v>14.74</v>
      </c>
    </row>
    <row r="669" customFormat="false" ht="12.75" hidden="false" customHeight="false" outlineLevel="0" collapsed="false">
      <c r="G669" s="21" t="n">
        <v>37782.4309837963</v>
      </c>
      <c r="H669" s="0" t="n">
        <v>14.9</v>
      </c>
    </row>
    <row r="670" customFormat="false" ht="12.75" hidden="false" customHeight="false" outlineLevel="0" collapsed="false">
      <c r="G670" s="21" t="n">
        <v>37782.4518171296</v>
      </c>
      <c r="H670" s="0" t="n">
        <v>15.06</v>
      </c>
    </row>
    <row r="671" customFormat="false" ht="12.75" hidden="false" customHeight="false" outlineLevel="0" collapsed="false">
      <c r="G671" s="21" t="n">
        <v>37782.472650463</v>
      </c>
      <c r="H671" s="0" t="n">
        <v>15.06</v>
      </c>
    </row>
    <row r="672" customFormat="false" ht="12.75" hidden="false" customHeight="false" outlineLevel="0" collapsed="false">
      <c r="G672" s="21" t="n">
        <v>37782.4934837963</v>
      </c>
      <c r="H672" s="0" t="n">
        <v>15.06</v>
      </c>
    </row>
    <row r="673" customFormat="false" ht="12.75" hidden="false" customHeight="false" outlineLevel="0" collapsed="false">
      <c r="G673" s="21" t="n">
        <v>37782.5143171296</v>
      </c>
      <c r="H673" s="0" t="n">
        <v>15.53</v>
      </c>
    </row>
    <row r="674" customFormat="false" ht="12.75" hidden="false" customHeight="false" outlineLevel="0" collapsed="false">
      <c r="G674" s="21" t="n">
        <v>37782.535150463</v>
      </c>
      <c r="H674" s="0" t="n">
        <v>16.01</v>
      </c>
    </row>
    <row r="675" customFormat="false" ht="12.75" hidden="false" customHeight="false" outlineLevel="0" collapsed="false">
      <c r="G675" s="21" t="n">
        <v>37782.5559837963</v>
      </c>
      <c r="H675" s="0" t="n">
        <v>16.48</v>
      </c>
    </row>
    <row r="676" customFormat="false" ht="12.75" hidden="false" customHeight="false" outlineLevel="0" collapsed="false">
      <c r="G676" s="21" t="n">
        <v>37782.5768171296</v>
      </c>
      <c r="H676" s="0" t="n">
        <v>16.8</v>
      </c>
    </row>
    <row r="677" customFormat="false" ht="12.75" hidden="false" customHeight="false" outlineLevel="0" collapsed="false">
      <c r="G677" s="21" t="n">
        <v>37782.597650463</v>
      </c>
      <c r="H677" s="0" t="n">
        <v>17.44</v>
      </c>
    </row>
    <row r="678" customFormat="false" ht="12.75" hidden="false" customHeight="false" outlineLevel="0" collapsed="false">
      <c r="G678" s="21" t="n">
        <v>37782.6184837963</v>
      </c>
      <c r="H678" s="0" t="n">
        <v>18.08</v>
      </c>
    </row>
    <row r="679" customFormat="false" ht="12.75" hidden="false" customHeight="false" outlineLevel="0" collapsed="false">
      <c r="G679" s="21" t="n">
        <v>37782.6393171296</v>
      </c>
      <c r="H679" s="0" t="n">
        <v>18.73</v>
      </c>
    </row>
    <row r="680" customFormat="false" ht="12.75" hidden="false" customHeight="false" outlineLevel="0" collapsed="false">
      <c r="G680" s="21" t="n">
        <v>37782.660150463</v>
      </c>
      <c r="H680" s="0" t="n">
        <v>19.22</v>
      </c>
    </row>
    <row r="681" customFormat="false" ht="12.75" hidden="false" customHeight="false" outlineLevel="0" collapsed="false">
      <c r="G681" s="21" t="n">
        <v>37782.6809837963</v>
      </c>
      <c r="H681" s="0" t="n">
        <v>20.19</v>
      </c>
    </row>
    <row r="682" customFormat="false" ht="12.75" hidden="false" customHeight="false" outlineLevel="0" collapsed="false">
      <c r="G682" s="21" t="n">
        <v>37782.7018171296</v>
      </c>
      <c r="H682" s="0" t="n">
        <v>20.68</v>
      </c>
    </row>
    <row r="683" customFormat="false" ht="12.75" hidden="false" customHeight="false" outlineLevel="0" collapsed="false">
      <c r="G683" s="21" t="n">
        <v>37782.722650463</v>
      </c>
      <c r="H683" s="0" t="n">
        <v>21.33</v>
      </c>
    </row>
    <row r="684" customFormat="false" ht="12.75" hidden="false" customHeight="false" outlineLevel="0" collapsed="false">
      <c r="G684" s="21" t="n">
        <v>37782.7434837963</v>
      </c>
      <c r="H684" s="0" t="n">
        <v>21.83</v>
      </c>
    </row>
    <row r="685" customFormat="false" ht="12.75" hidden="false" customHeight="false" outlineLevel="0" collapsed="false">
      <c r="G685" s="21" t="n">
        <v>37782.7643171296</v>
      </c>
      <c r="H685" s="0" t="n">
        <v>19.87</v>
      </c>
    </row>
    <row r="686" customFormat="false" ht="12.75" hidden="false" customHeight="false" outlineLevel="0" collapsed="false">
      <c r="G686" s="21" t="n">
        <v>37782.785150463</v>
      </c>
      <c r="H686" s="0" t="n">
        <v>19.06</v>
      </c>
    </row>
    <row r="687" customFormat="false" ht="12.75" hidden="false" customHeight="false" outlineLevel="0" collapsed="false">
      <c r="G687" s="21" t="n">
        <v>37782.8059837963</v>
      </c>
      <c r="H687" s="0" t="n">
        <v>18.73</v>
      </c>
    </row>
    <row r="688" customFormat="false" ht="12.75" hidden="false" customHeight="false" outlineLevel="0" collapsed="false">
      <c r="G688" s="21" t="n">
        <v>37782.8268171296</v>
      </c>
      <c r="H688" s="0" t="n">
        <v>18.24</v>
      </c>
    </row>
    <row r="689" customFormat="false" ht="12.75" hidden="false" customHeight="false" outlineLevel="0" collapsed="false">
      <c r="G689" s="21" t="n">
        <v>37782.847650463</v>
      </c>
      <c r="H689" s="0" t="n">
        <v>17.92</v>
      </c>
    </row>
    <row r="690" customFormat="false" ht="12.75" hidden="false" customHeight="false" outlineLevel="0" collapsed="false">
      <c r="G690" s="21" t="n">
        <v>37782.8684837963</v>
      </c>
      <c r="H690" s="0" t="n">
        <v>17.6</v>
      </c>
    </row>
    <row r="691" customFormat="false" ht="12.75" hidden="false" customHeight="false" outlineLevel="0" collapsed="false">
      <c r="G691" s="21" t="n">
        <v>37782.8893171296</v>
      </c>
      <c r="H691" s="0" t="n">
        <v>17.12</v>
      </c>
    </row>
    <row r="692" customFormat="false" ht="12.75" hidden="false" customHeight="false" outlineLevel="0" collapsed="false">
      <c r="G692" s="21" t="n">
        <v>37782.910150463</v>
      </c>
      <c r="H692" s="0" t="n">
        <v>16.48</v>
      </c>
    </row>
    <row r="693" customFormat="false" ht="12.75" hidden="false" customHeight="false" outlineLevel="0" collapsed="false">
      <c r="G693" s="21" t="n">
        <v>37782.9309837963</v>
      </c>
      <c r="H693" s="0" t="n">
        <v>16.32</v>
      </c>
    </row>
    <row r="694" customFormat="false" ht="12.75" hidden="false" customHeight="false" outlineLevel="0" collapsed="false">
      <c r="G694" s="21" t="n">
        <v>37782.9518171296</v>
      </c>
      <c r="H694" s="0" t="n">
        <v>15.53</v>
      </c>
    </row>
    <row r="695" customFormat="false" ht="12.75" hidden="false" customHeight="false" outlineLevel="0" collapsed="false">
      <c r="G695" s="21" t="n">
        <v>37782.972650463</v>
      </c>
      <c r="H695" s="0" t="n">
        <v>14.74</v>
      </c>
    </row>
    <row r="696" customFormat="false" ht="12.75" hidden="false" customHeight="false" outlineLevel="0" collapsed="false">
      <c r="G696" s="21" t="n">
        <v>37782.9934837963</v>
      </c>
      <c r="H696" s="0" t="n">
        <v>14.12</v>
      </c>
    </row>
    <row r="697" customFormat="false" ht="12.75" hidden="false" customHeight="false" outlineLevel="0" collapsed="false">
      <c r="G697" s="21" t="n">
        <v>37783.0143171296</v>
      </c>
      <c r="H697" s="0" t="n">
        <v>13.66</v>
      </c>
    </row>
    <row r="698" customFormat="false" ht="12.75" hidden="false" customHeight="false" outlineLevel="0" collapsed="false">
      <c r="G698" s="21" t="n">
        <v>37783.035150463</v>
      </c>
      <c r="H698" s="0" t="n">
        <v>13.34</v>
      </c>
    </row>
    <row r="699" customFormat="false" ht="12.75" hidden="false" customHeight="false" outlineLevel="0" collapsed="false">
      <c r="G699" s="21" t="n">
        <v>37783.0559837963</v>
      </c>
      <c r="H699" s="0" t="n">
        <v>13.34</v>
      </c>
    </row>
    <row r="700" customFormat="false" ht="12.75" hidden="false" customHeight="false" outlineLevel="0" collapsed="false">
      <c r="G700" s="21" t="n">
        <v>37783.0768171296</v>
      </c>
      <c r="H700" s="0" t="n">
        <v>13.34</v>
      </c>
    </row>
    <row r="701" customFormat="false" ht="12.75" hidden="false" customHeight="false" outlineLevel="0" collapsed="false">
      <c r="G701" s="21" t="n">
        <v>37783.097650463</v>
      </c>
      <c r="H701" s="0" t="n">
        <v>13.34</v>
      </c>
    </row>
    <row r="702" customFormat="false" ht="12.75" hidden="false" customHeight="false" outlineLevel="0" collapsed="false">
      <c r="G702" s="21" t="n">
        <v>37783.1184837963</v>
      </c>
      <c r="H702" s="0" t="n">
        <v>13.19</v>
      </c>
    </row>
    <row r="703" customFormat="false" ht="12.75" hidden="false" customHeight="false" outlineLevel="0" collapsed="false">
      <c r="G703" s="21" t="n">
        <v>37783.1393171296</v>
      </c>
      <c r="H703" s="0" t="n">
        <v>13.34</v>
      </c>
    </row>
    <row r="704" customFormat="false" ht="12.75" hidden="false" customHeight="false" outlineLevel="0" collapsed="false">
      <c r="G704" s="21" t="n">
        <v>37783.160150463</v>
      </c>
      <c r="H704" s="0" t="n">
        <v>13.04</v>
      </c>
    </row>
    <row r="705" customFormat="false" ht="12.75" hidden="false" customHeight="false" outlineLevel="0" collapsed="false">
      <c r="G705" s="21" t="n">
        <v>37783.1809837963</v>
      </c>
      <c r="H705" s="0" t="n">
        <v>13.19</v>
      </c>
    </row>
    <row r="706" customFormat="false" ht="12.75" hidden="false" customHeight="false" outlineLevel="0" collapsed="false">
      <c r="G706" s="21" t="n">
        <v>37783.2018171296</v>
      </c>
      <c r="H706" s="0" t="n">
        <v>13.04</v>
      </c>
    </row>
    <row r="707" customFormat="false" ht="12.75" hidden="false" customHeight="false" outlineLevel="0" collapsed="false">
      <c r="G707" s="21" t="n">
        <v>37783.222650463</v>
      </c>
      <c r="H707" s="0" t="n">
        <v>13.04</v>
      </c>
    </row>
    <row r="708" customFormat="false" ht="12.75" hidden="false" customHeight="false" outlineLevel="0" collapsed="false">
      <c r="G708" s="21" t="n">
        <v>37783.2434837963</v>
      </c>
      <c r="H708" s="0" t="n">
        <v>13.04</v>
      </c>
    </row>
    <row r="709" customFormat="false" ht="12.75" hidden="false" customHeight="false" outlineLevel="0" collapsed="false">
      <c r="G709" s="21" t="n">
        <v>37783.2643171296</v>
      </c>
      <c r="H709" s="0" t="n">
        <v>13.04</v>
      </c>
    </row>
    <row r="710" customFormat="false" ht="12.75" hidden="false" customHeight="false" outlineLevel="0" collapsed="false">
      <c r="G710" s="21" t="n">
        <v>37783.285150463</v>
      </c>
      <c r="H710" s="0" t="n">
        <v>13.19</v>
      </c>
    </row>
    <row r="711" customFormat="false" ht="12.75" hidden="false" customHeight="false" outlineLevel="0" collapsed="false">
      <c r="G711" s="21" t="n">
        <v>37783.3059837963</v>
      </c>
      <c r="H711" s="0" t="n">
        <v>13.34</v>
      </c>
    </row>
    <row r="712" customFormat="false" ht="12.75" hidden="false" customHeight="false" outlineLevel="0" collapsed="false">
      <c r="G712" s="21" t="n">
        <v>37783.3268171296</v>
      </c>
      <c r="H712" s="0" t="n">
        <v>13.5</v>
      </c>
    </row>
    <row r="713" customFormat="false" ht="12.75" hidden="false" customHeight="false" outlineLevel="0" collapsed="false">
      <c r="G713" s="21" t="n">
        <v>37783.347650463</v>
      </c>
      <c r="H713" s="0" t="n">
        <v>13.66</v>
      </c>
    </row>
    <row r="714" customFormat="false" ht="12.75" hidden="false" customHeight="false" outlineLevel="0" collapsed="false">
      <c r="G714" s="21" t="n">
        <v>37783.3684837963</v>
      </c>
      <c r="H714" s="0" t="n">
        <v>13.96</v>
      </c>
    </row>
    <row r="715" customFormat="false" ht="12.75" hidden="false" customHeight="false" outlineLevel="0" collapsed="false">
      <c r="G715" s="21" t="n">
        <v>37783.3893171296</v>
      </c>
      <c r="H715" s="0" t="n">
        <v>14.27</v>
      </c>
    </row>
    <row r="716" customFormat="false" ht="12.75" hidden="false" customHeight="false" outlineLevel="0" collapsed="false">
      <c r="G716" s="21" t="n">
        <v>37783.410150463</v>
      </c>
      <c r="H716" s="0" t="n">
        <v>14.9</v>
      </c>
    </row>
    <row r="717" customFormat="false" ht="12.75" hidden="false" customHeight="false" outlineLevel="0" collapsed="false">
      <c r="G717" s="21" t="n">
        <v>37783.4309837963</v>
      </c>
      <c r="H717" s="0" t="n">
        <v>15.53</v>
      </c>
    </row>
    <row r="718" customFormat="false" ht="12.75" hidden="false" customHeight="false" outlineLevel="0" collapsed="false">
      <c r="G718" s="21" t="n">
        <v>37783.4518171296</v>
      </c>
      <c r="H718" s="0" t="n">
        <v>15.85</v>
      </c>
    </row>
    <row r="719" customFormat="false" ht="12.75" hidden="false" customHeight="false" outlineLevel="0" collapsed="false">
      <c r="G719" s="21" t="n">
        <v>37783.472650463</v>
      </c>
      <c r="H719" s="0" t="n">
        <v>16.17</v>
      </c>
    </row>
    <row r="720" customFormat="false" ht="12.75" hidden="false" customHeight="false" outlineLevel="0" collapsed="false">
      <c r="G720" s="21" t="n">
        <v>37783.4934837963</v>
      </c>
      <c r="H720" s="0" t="n">
        <v>16.64</v>
      </c>
    </row>
    <row r="721" customFormat="false" ht="12.75" hidden="false" customHeight="false" outlineLevel="0" collapsed="false">
      <c r="G721" s="21" t="n">
        <v>37783.5143171296</v>
      </c>
      <c r="H721" s="0" t="n">
        <v>17.28</v>
      </c>
    </row>
    <row r="722" customFormat="false" ht="12.75" hidden="false" customHeight="false" outlineLevel="0" collapsed="false">
      <c r="G722" s="21" t="n">
        <v>37783.535150463</v>
      </c>
      <c r="H722" s="0" t="n">
        <v>18.08</v>
      </c>
    </row>
    <row r="723" customFormat="false" ht="12.75" hidden="false" customHeight="false" outlineLevel="0" collapsed="false">
      <c r="G723" s="21" t="n">
        <v>37783.5559837963</v>
      </c>
      <c r="H723" s="0" t="n">
        <v>18.89</v>
      </c>
    </row>
    <row r="724" customFormat="false" ht="12.75" hidden="false" customHeight="false" outlineLevel="0" collapsed="false">
      <c r="G724" s="21" t="n">
        <v>37783.5768171296</v>
      </c>
      <c r="H724" s="0" t="n">
        <v>19.06</v>
      </c>
    </row>
    <row r="725" customFormat="false" ht="12.75" hidden="false" customHeight="false" outlineLevel="0" collapsed="false">
      <c r="G725" s="21" t="n">
        <v>37783.597650463</v>
      </c>
      <c r="H725" s="0" t="n">
        <v>19.71</v>
      </c>
    </row>
    <row r="726" customFormat="false" ht="12.75" hidden="false" customHeight="false" outlineLevel="0" collapsed="false">
      <c r="G726" s="21" t="n">
        <v>37783.6184837963</v>
      </c>
      <c r="H726" s="0" t="n">
        <v>20.03</v>
      </c>
    </row>
    <row r="727" customFormat="false" ht="12.75" hidden="false" customHeight="false" outlineLevel="0" collapsed="false">
      <c r="G727" s="21" t="n">
        <v>37783.6393171296</v>
      </c>
      <c r="H727" s="0" t="n">
        <v>20.68</v>
      </c>
    </row>
    <row r="728" customFormat="false" ht="12.75" hidden="false" customHeight="false" outlineLevel="0" collapsed="false">
      <c r="G728" s="21" t="n">
        <v>37783.660150463</v>
      </c>
      <c r="H728" s="0" t="n">
        <v>21.17</v>
      </c>
    </row>
    <row r="729" customFormat="false" ht="12.75" hidden="false" customHeight="false" outlineLevel="0" collapsed="false">
      <c r="G729" s="21" t="n">
        <v>37783.6809837963</v>
      </c>
      <c r="H729" s="0" t="n">
        <v>21.83</v>
      </c>
    </row>
    <row r="730" customFormat="false" ht="12.75" hidden="false" customHeight="false" outlineLevel="0" collapsed="false">
      <c r="G730" s="21" t="n">
        <v>37783.7018171296</v>
      </c>
      <c r="H730" s="0" t="n">
        <v>22.67</v>
      </c>
    </row>
    <row r="731" customFormat="false" ht="12.75" hidden="false" customHeight="false" outlineLevel="0" collapsed="false">
      <c r="G731" s="21" t="n">
        <v>37783.722650463</v>
      </c>
      <c r="H731" s="0" t="n">
        <v>23.34</v>
      </c>
    </row>
    <row r="732" customFormat="false" ht="12.75" hidden="false" customHeight="false" outlineLevel="0" collapsed="false">
      <c r="G732" s="21" t="n">
        <v>37783.7434837963</v>
      </c>
      <c r="H732" s="0" t="n">
        <v>23.69</v>
      </c>
    </row>
    <row r="733" customFormat="false" ht="12.75" hidden="false" customHeight="false" outlineLevel="0" collapsed="false">
      <c r="G733" s="21" t="n">
        <v>37783.7643171296</v>
      </c>
      <c r="H733" s="0" t="n">
        <v>21.33</v>
      </c>
    </row>
    <row r="734" customFormat="false" ht="12.75" hidden="false" customHeight="false" outlineLevel="0" collapsed="false">
      <c r="G734" s="21" t="n">
        <v>37783.785150463</v>
      </c>
      <c r="H734" s="0" t="n">
        <v>20.35</v>
      </c>
    </row>
    <row r="735" customFormat="false" ht="12.75" hidden="false" customHeight="false" outlineLevel="0" collapsed="false">
      <c r="G735" s="21" t="n">
        <v>37783.8059837963</v>
      </c>
      <c r="H735" s="0" t="n">
        <v>19.71</v>
      </c>
    </row>
    <row r="736" customFormat="false" ht="12.75" hidden="false" customHeight="false" outlineLevel="0" collapsed="false">
      <c r="G736" s="21" t="n">
        <v>37783.8268171296</v>
      </c>
      <c r="H736" s="0" t="n">
        <v>18.73</v>
      </c>
    </row>
    <row r="737" customFormat="false" ht="12.75" hidden="false" customHeight="false" outlineLevel="0" collapsed="false">
      <c r="G737" s="21" t="n">
        <v>37783.847650463</v>
      </c>
      <c r="H737" s="0" t="n">
        <v>17.76</v>
      </c>
    </row>
    <row r="738" customFormat="false" ht="12.75" hidden="false" customHeight="false" outlineLevel="0" collapsed="false">
      <c r="G738" s="21" t="n">
        <v>37783.8684837963</v>
      </c>
      <c r="H738" s="0" t="n">
        <v>16.8</v>
      </c>
    </row>
    <row r="739" customFormat="false" ht="12.75" hidden="false" customHeight="false" outlineLevel="0" collapsed="false">
      <c r="G739" s="21" t="n">
        <v>37783.8893171296</v>
      </c>
      <c r="H739" s="0" t="n">
        <v>15.69</v>
      </c>
    </row>
    <row r="740" customFormat="false" ht="12.75" hidden="false" customHeight="false" outlineLevel="0" collapsed="false">
      <c r="G740" s="21" t="n">
        <v>37783.910150463</v>
      </c>
      <c r="H740" s="0" t="n">
        <v>14.9</v>
      </c>
    </row>
    <row r="741" customFormat="false" ht="12.75" hidden="false" customHeight="false" outlineLevel="0" collapsed="false">
      <c r="G741" s="21" t="n">
        <v>37783.9309837963</v>
      </c>
      <c r="H741" s="0" t="n">
        <v>14.27</v>
      </c>
    </row>
    <row r="742" customFormat="false" ht="12.75" hidden="false" customHeight="false" outlineLevel="0" collapsed="false">
      <c r="G742" s="21" t="n">
        <v>37783.9518171296</v>
      </c>
      <c r="H742" s="0" t="n">
        <v>13.81</v>
      </c>
    </row>
    <row r="743" customFormat="false" ht="12.75" hidden="false" customHeight="false" outlineLevel="0" collapsed="false">
      <c r="G743" s="21" t="n">
        <v>37783.972650463</v>
      </c>
      <c r="H743" s="0" t="n">
        <v>13.5</v>
      </c>
    </row>
    <row r="744" customFormat="false" ht="12.75" hidden="false" customHeight="false" outlineLevel="0" collapsed="false">
      <c r="G744" s="21" t="n">
        <v>37783.9934837963</v>
      </c>
      <c r="H744" s="0" t="n">
        <v>13.34</v>
      </c>
    </row>
    <row r="745" customFormat="false" ht="12.75" hidden="false" customHeight="false" outlineLevel="0" collapsed="false">
      <c r="G745" s="21" t="n">
        <v>37784.0143171296</v>
      </c>
      <c r="H745" s="0" t="n">
        <v>13.34</v>
      </c>
    </row>
    <row r="746" customFormat="false" ht="12.75" hidden="false" customHeight="false" outlineLevel="0" collapsed="false">
      <c r="G746" s="21" t="n">
        <v>37784.035150463</v>
      </c>
      <c r="H746" s="0" t="n">
        <v>12.73</v>
      </c>
    </row>
    <row r="747" customFormat="false" ht="12.75" hidden="false" customHeight="false" outlineLevel="0" collapsed="false">
      <c r="G747" s="21" t="n">
        <v>37784.0559837963</v>
      </c>
      <c r="H747" s="0" t="n">
        <v>12.26</v>
      </c>
    </row>
    <row r="748" customFormat="false" ht="12.75" hidden="false" customHeight="false" outlineLevel="0" collapsed="false">
      <c r="G748" s="21" t="n">
        <v>37784.0768171296</v>
      </c>
      <c r="H748" s="0" t="n">
        <v>11.64</v>
      </c>
    </row>
    <row r="749" customFormat="false" ht="12.75" hidden="false" customHeight="false" outlineLevel="0" collapsed="false">
      <c r="G749" s="21" t="n">
        <v>37784.097650463</v>
      </c>
      <c r="H749" s="0" t="n">
        <v>11.33</v>
      </c>
    </row>
    <row r="750" customFormat="false" ht="12.75" hidden="false" customHeight="false" outlineLevel="0" collapsed="false">
      <c r="G750" s="21" t="n">
        <v>37784.1184837963</v>
      </c>
      <c r="H750" s="0" t="n">
        <v>11.18</v>
      </c>
    </row>
    <row r="751" customFormat="false" ht="12.75" hidden="false" customHeight="false" outlineLevel="0" collapsed="false">
      <c r="G751" s="21" t="n">
        <v>37784.1393171296</v>
      </c>
      <c r="H751" s="0" t="n">
        <v>11.02</v>
      </c>
    </row>
    <row r="752" customFormat="false" ht="12.75" hidden="false" customHeight="false" outlineLevel="0" collapsed="false">
      <c r="G752" s="21" t="n">
        <v>37784.160150463</v>
      </c>
      <c r="H752" s="0" t="n">
        <v>10.87</v>
      </c>
    </row>
    <row r="753" customFormat="false" ht="12.75" hidden="false" customHeight="false" outlineLevel="0" collapsed="false">
      <c r="G753" s="21" t="n">
        <v>37784.1809837963</v>
      </c>
      <c r="H753" s="0" t="n">
        <v>10.87</v>
      </c>
    </row>
    <row r="754" customFormat="false" ht="12.75" hidden="false" customHeight="false" outlineLevel="0" collapsed="false">
      <c r="G754" s="21" t="n">
        <v>37784.2018171296</v>
      </c>
      <c r="H754" s="0" t="n">
        <v>10.71</v>
      </c>
    </row>
    <row r="755" customFormat="false" ht="12.75" hidden="false" customHeight="false" outlineLevel="0" collapsed="false">
      <c r="G755" s="21" t="n">
        <v>37784.222650463</v>
      </c>
      <c r="H755" s="0" t="n">
        <v>10.71</v>
      </c>
    </row>
    <row r="756" customFormat="false" ht="12.75" hidden="false" customHeight="false" outlineLevel="0" collapsed="false">
      <c r="G756" s="21" t="n">
        <v>37784.2434837963</v>
      </c>
      <c r="H756" s="0" t="n">
        <v>10.56</v>
      </c>
    </row>
    <row r="757" customFormat="false" ht="12.75" hidden="false" customHeight="false" outlineLevel="0" collapsed="false">
      <c r="G757" s="21" t="n">
        <v>37784.2643171296</v>
      </c>
      <c r="H757" s="0" t="n">
        <v>10.56</v>
      </c>
    </row>
    <row r="758" customFormat="false" ht="12.75" hidden="false" customHeight="false" outlineLevel="0" collapsed="false">
      <c r="G758" s="21" t="n">
        <v>37784.285150463</v>
      </c>
      <c r="H758" s="0" t="n">
        <v>10.71</v>
      </c>
    </row>
    <row r="759" customFormat="false" ht="12.75" hidden="false" customHeight="false" outlineLevel="0" collapsed="false">
      <c r="G759" s="21" t="n">
        <v>37784.3059837963</v>
      </c>
      <c r="H759" s="0" t="n">
        <v>11.18</v>
      </c>
    </row>
    <row r="760" customFormat="false" ht="12.75" hidden="false" customHeight="false" outlineLevel="0" collapsed="false">
      <c r="G760" s="21" t="n">
        <v>37784.3268171296</v>
      </c>
      <c r="H760" s="0" t="n">
        <v>11.64</v>
      </c>
    </row>
    <row r="761" customFormat="false" ht="12.75" hidden="false" customHeight="false" outlineLevel="0" collapsed="false">
      <c r="G761" s="21" t="n">
        <v>37784.347650463</v>
      </c>
      <c r="H761" s="0" t="n">
        <v>12.26</v>
      </c>
    </row>
    <row r="762" customFormat="false" ht="12.75" hidden="false" customHeight="false" outlineLevel="0" collapsed="false">
      <c r="G762" s="21" t="n">
        <v>37784.3684837963</v>
      </c>
      <c r="H762" s="0" t="n">
        <v>12.73</v>
      </c>
    </row>
    <row r="763" customFormat="false" ht="12.75" hidden="false" customHeight="false" outlineLevel="0" collapsed="false">
      <c r="G763" s="21" t="n">
        <v>37784.3893171296</v>
      </c>
      <c r="H763" s="0" t="n">
        <v>13.34</v>
      </c>
    </row>
    <row r="764" customFormat="false" ht="12.75" hidden="false" customHeight="false" outlineLevel="0" collapsed="false">
      <c r="G764" s="21" t="n">
        <v>37784.410150463</v>
      </c>
      <c r="H764" s="0" t="n">
        <v>13.96</v>
      </c>
    </row>
    <row r="765" customFormat="false" ht="12.75" hidden="false" customHeight="false" outlineLevel="0" collapsed="false">
      <c r="G765" s="21" t="n">
        <v>37784.4309837963</v>
      </c>
      <c r="H765" s="0" t="n">
        <v>14.9</v>
      </c>
    </row>
    <row r="766" customFormat="false" ht="12.75" hidden="false" customHeight="false" outlineLevel="0" collapsed="false">
      <c r="G766" s="21" t="n">
        <v>37784.4518171296</v>
      </c>
      <c r="H766" s="0" t="n">
        <v>16.01</v>
      </c>
    </row>
    <row r="767" customFormat="false" ht="12.75" hidden="false" customHeight="false" outlineLevel="0" collapsed="false">
      <c r="G767" s="21" t="n">
        <v>37784.472650463</v>
      </c>
      <c r="H767" s="0" t="n">
        <v>16.96</v>
      </c>
    </row>
    <row r="768" customFormat="false" ht="12.75" hidden="false" customHeight="false" outlineLevel="0" collapsed="false">
      <c r="G768" s="21" t="n">
        <v>37784.4934837963</v>
      </c>
      <c r="H768" s="0" t="n">
        <v>18.24</v>
      </c>
    </row>
    <row r="769" customFormat="false" ht="12.75" hidden="false" customHeight="false" outlineLevel="0" collapsed="false">
      <c r="G769" s="21" t="n">
        <v>37784.5143171296</v>
      </c>
      <c r="H769" s="0" t="n">
        <v>19.54</v>
      </c>
    </row>
    <row r="770" customFormat="false" ht="12.75" hidden="false" customHeight="false" outlineLevel="0" collapsed="false">
      <c r="G770" s="21" t="n">
        <v>37784.535150463</v>
      </c>
      <c r="H770" s="0" t="n">
        <v>20.68</v>
      </c>
    </row>
    <row r="771" customFormat="false" ht="12.75" hidden="false" customHeight="false" outlineLevel="0" collapsed="false">
      <c r="G771" s="21" t="n">
        <v>37784.5559837963</v>
      </c>
      <c r="H771" s="0" t="n">
        <v>21.33</v>
      </c>
    </row>
    <row r="772" customFormat="false" ht="12.75" hidden="false" customHeight="false" outlineLevel="0" collapsed="false">
      <c r="G772" s="21" t="n">
        <v>37784.5768171296</v>
      </c>
      <c r="H772" s="0" t="n">
        <v>22</v>
      </c>
    </row>
    <row r="773" customFormat="false" ht="12.75" hidden="false" customHeight="false" outlineLevel="0" collapsed="false">
      <c r="G773" s="21" t="n">
        <v>37784.597650463</v>
      </c>
      <c r="H773" s="0" t="n">
        <v>22.84</v>
      </c>
    </row>
    <row r="774" customFormat="false" ht="12.75" hidden="false" customHeight="false" outlineLevel="0" collapsed="false">
      <c r="G774" s="21" t="n">
        <v>37784.6184837963</v>
      </c>
      <c r="H774" s="0" t="n">
        <v>23.86</v>
      </c>
    </row>
    <row r="775" customFormat="false" ht="12.75" hidden="false" customHeight="false" outlineLevel="0" collapsed="false">
      <c r="G775" s="21" t="n">
        <v>37784.6393171296</v>
      </c>
      <c r="H775" s="0" t="n">
        <v>24.38</v>
      </c>
    </row>
    <row r="776" customFormat="false" ht="12.75" hidden="false" customHeight="false" outlineLevel="0" collapsed="false">
      <c r="G776" s="21" t="n">
        <v>37784.660150463</v>
      </c>
      <c r="H776" s="0" t="n">
        <v>24.55</v>
      </c>
    </row>
    <row r="777" customFormat="false" ht="12.75" hidden="false" customHeight="false" outlineLevel="0" collapsed="false">
      <c r="G777" s="21" t="n">
        <v>37784.6809837963</v>
      </c>
      <c r="H777" s="0" t="n">
        <v>24.72</v>
      </c>
    </row>
    <row r="778" customFormat="false" ht="12.75" hidden="false" customHeight="false" outlineLevel="0" collapsed="false">
      <c r="G778" s="21" t="n">
        <v>37784.7018171296</v>
      </c>
      <c r="H778" s="0" t="n">
        <v>25.24</v>
      </c>
    </row>
    <row r="779" customFormat="false" ht="12.75" hidden="false" customHeight="false" outlineLevel="0" collapsed="false">
      <c r="G779" s="21" t="n">
        <v>37784.722650463</v>
      </c>
      <c r="H779" s="0" t="n">
        <v>25.59</v>
      </c>
    </row>
    <row r="780" customFormat="false" ht="12.75" hidden="false" customHeight="false" outlineLevel="0" collapsed="false">
      <c r="G780" s="21" t="n">
        <v>37784.7434837963</v>
      </c>
      <c r="H780" s="0" t="n">
        <v>24.55</v>
      </c>
    </row>
    <row r="781" customFormat="false" ht="12.75" hidden="false" customHeight="false" outlineLevel="0" collapsed="false">
      <c r="G781" s="21" t="n">
        <v>37784.7643171296</v>
      </c>
      <c r="H781" s="0" t="n">
        <v>23.01</v>
      </c>
    </row>
    <row r="782" customFormat="false" ht="12.75" hidden="false" customHeight="false" outlineLevel="0" collapsed="false">
      <c r="G782" s="21" t="n">
        <v>37784.785150463</v>
      </c>
      <c r="H782" s="0" t="n">
        <v>21.33</v>
      </c>
    </row>
    <row r="783" customFormat="false" ht="12.75" hidden="false" customHeight="false" outlineLevel="0" collapsed="false">
      <c r="G783" s="21" t="n">
        <v>37784.8059837963</v>
      </c>
      <c r="H783" s="0" t="n">
        <v>20.68</v>
      </c>
    </row>
    <row r="784" customFormat="false" ht="12.75" hidden="false" customHeight="false" outlineLevel="0" collapsed="false">
      <c r="G784" s="21" t="n">
        <v>37784.8268171296</v>
      </c>
      <c r="H784" s="0" t="n">
        <v>19.38</v>
      </c>
    </row>
    <row r="785" customFormat="false" ht="12.75" hidden="false" customHeight="false" outlineLevel="0" collapsed="false">
      <c r="G785" s="21" t="n">
        <v>37784.847650463</v>
      </c>
      <c r="H785" s="0" t="n">
        <v>18.57</v>
      </c>
    </row>
    <row r="786" customFormat="false" ht="12.75" hidden="false" customHeight="false" outlineLevel="0" collapsed="false">
      <c r="G786" s="21" t="n">
        <v>37784.8684837963</v>
      </c>
      <c r="H786" s="0" t="n">
        <v>17.28</v>
      </c>
    </row>
    <row r="787" customFormat="false" ht="12.75" hidden="false" customHeight="false" outlineLevel="0" collapsed="false">
      <c r="G787" s="21" t="n">
        <v>37784.8893171296</v>
      </c>
      <c r="H787" s="0" t="n">
        <v>16.48</v>
      </c>
    </row>
    <row r="788" customFormat="false" ht="12.75" hidden="false" customHeight="false" outlineLevel="0" collapsed="false">
      <c r="G788" s="21" t="n">
        <v>37784.910150463</v>
      </c>
      <c r="H788" s="0" t="n">
        <v>15.85</v>
      </c>
    </row>
    <row r="789" customFormat="false" ht="12.75" hidden="false" customHeight="false" outlineLevel="0" collapsed="false">
      <c r="G789" s="21" t="n">
        <v>37784.9309837963</v>
      </c>
      <c r="H789" s="0" t="n">
        <v>15.37</v>
      </c>
    </row>
    <row r="790" customFormat="false" ht="12.75" hidden="false" customHeight="false" outlineLevel="0" collapsed="false">
      <c r="G790" s="21" t="n">
        <v>37784.9518171296</v>
      </c>
      <c r="H790" s="0" t="n">
        <v>14.74</v>
      </c>
    </row>
    <row r="791" customFormat="false" ht="12.75" hidden="false" customHeight="false" outlineLevel="0" collapsed="false">
      <c r="G791" s="21" t="n">
        <v>37784.972650463</v>
      </c>
      <c r="H791" s="0" t="n">
        <v>14.12</v>
      </c>
    </row>
    <row r="792" customFormat="false" ht="12.75" hidden="false" customHeight="false" outlineLevel="0" collapsed="false">
      <c r="G792" s="21" t="n">
        <v>37784.9934837963</v>
      </c>
      <c r="H792" s="0" t="n">
        <v>13.96</v>
      </c>
    </row>
    <row r="793" customFormat="false" ht="12.75" hidden="false" customHeight="false" outlineLevel="0" collapsed="false">
      <c r="G793" s="21" t="n">
        <v>37785.0143171296</v>
      </c>
      <c r="H793" s="0" t="n">
        <v>13.5</v>
      </c>
    </row>
    <row r="794" customFormat="false" ht="12.75" hidden="false" customHeight="false" outlineLevel="0" collapsed="false">
      <c r="G794" s="21" t="n">
        <v>37785.035150463</v>
      </c>
      <c r="H794" s="0" t="n">
        <v>13.19</v>
      </c>
    </row>
    <row r="795" customFormat="false" ht="12.75" hidden="false" customHeight="false" outlineLevel="0" collapsed="false">
      <c r="G795" s="21" t="n">
        <v>37785.0559837963</v>
      </c>
      <c r="H795" s="0" t="n">
        <v>12.73</v>
      </c>
    </row>
    <row r="796" customFormat="false" ht="12.75" hidden="false" customHeight="false" outlineLevel="0" collapsed="false">
      <c r="G796" s="21" t="n">
        <v>37785.0768171296</v>
      </c>
      <c r="H796" s="0" t="n">
        <v>12.73</v>
      </c>
    </row>
    <row r="797" customFormat="false" ht="12.75" hidden="false" customHeight="false" outlineLevel="0" collapsed="false">
      <c r="G797" s="21" t="n">
        <v>37785.097650463</v>
      </c>
      <c r="H797" s="0" t="n">
        <v>12.57</v>
      </c>
    </row>
    <row r="798" customFormat="false" ht="12.75" hidden="false" customHeight="false" outlineLevel="0" collapsed="false">
      <c r="G798" s="21" t="n">
        <v>37785.1184837963</v>
      </c>
      <c r="H798" s="0" t="n">
        <v>12.26</v>
      </c>
    </row>
    <row r="799" customFormat="false" ht="12.75" hidden="false" customHeight="false" outlineLevel="0" collapsed="false">
      <c r="G799" s="21" t="n">
        <v>37785.1393171296</v>
      </c>
      <c r="H799" s="0" t="n">
        <v>11.95</v>
      </c>
    </row>
    <row r="800" customFormat="false" ht="12.75" hidden="false" customHeight="false" outlineLevel="0" collapsed="false">
      <c r="G800" s="21" t="n">
        <v>37785.160150463</v>
      </c>
      <c r="H800" s="0" t="n">
        <v>11.64</v>
      </c>
    </row>
    <row r="801" customFormat="false" ht="12.75" hidden="false" customHeight="false" outlineLevel="0" collapsed="false">
      <c r="G801" s="21" t="n">
        <v>37785.1809837963</v>
      </c>
      <c r="H801" s="0" t="n">
        <v>11.48</v>
      </c>
    </row>
    <row r="802" customFormat="false" ht="12.75" hidden="false" customHeight="false" outlineLevel="0" collapsed="false">
      <c r="G802" s="21" t="n">
        <v>37785.2018171296</v>
      </c>
      <c r="H802" s="0" t="n">
        <v>11.48</v>
      </c>
    </row>
    <row r="803" customFormat="false" ht="12.75" hidden="false" customHeight="false" outlineLevel="0" collapsed="false">
      <c r="G803" s="21" t="n">
        <v>37785.222650463</v>
      </c>
      <c r="H803" s="0" t="n">
        <v>11.64</v>
      </c>
    </row>
    <row r="804" customFormat="false" ht="12.75" hidden="false" customHeight="false" outlineLevel="0" collapsed="false">
      <c r="G804" s="21" t="n">
        <v>37785.2434837963</v>
      </c>
      <c r="H804" s="0" t="n">
        <v>11.64</v>
      </c>
    </row>
    <row r="805" customFormat="false" ht="12.75" hidden="false" customHeight="false" outlineLevel="0" collapsed="false">
      <c r="G805" s="21" t="n">
        <v>37785.2643171296</v>
      </c>
      <c r="H805" s="0" t="n">
        <v>11.64</v>
      </c>
    </row>
    <row r="806" customFormat="false" ht="12.75" hidden="false" customHeight="false" outlineLevel="0" collapsed="false">
      <c r="G806" s="21" t="n">
        <v>37785.285150463</v>
      </c>
      <c r="H806" s="0" t="n">
        <v>11.64</v>
      </c>
    </row>
    <row r="807" customFormat="false" ht="12.75" hidden="false" customHeight="false" outlineLevel="0" collapsed="false">
      <c r="G807" s="21" t="n">
        <v>37785.3059837963</v>
      </c>
      <c r="H807" s="0" t="n">
        <v>12.11</v>
      </c>
    </row>
    <row r="808" customFormat="false" ht="12.75" hidden="false" customHeight="false" outlineLevel="0" collapsed="false">
      <c r="G808" s="21" t="n">
        <v>37785.3268171296</v>
      </c>
      <c r="H808" s="0" t="n">
        <v>12.57</v>
      </c>
    </row>
    <row r="809" customFormat="false" ht="12.75" hidden="false" customHeight="false" outlineLevel="0" collapsed="false">
      <c r="G809" s="21" t="n">
        <v>37785.347650463</v>
      </c>
      <c r="H809" s="0" t="n">
        <v>13.19</v>
      </c>
    </row>
    <row r="810" customFormat="false" ht="12.75" hidden="false" customHeight="false" outlineLevel="0" collapsed="false">
      <c r="G810" s="21" t="n">
        <v>37785.3684837963</v>
      </c>
      <c r="H810" s="0" t="n">
        <v>13.81</v>
      </c>
    </row>
    <row r="811" customFormat="false" ht="12.75" hidden="false" customHeight="false" outlineLevel="0" collapsed="false">
      <c r="G811" s="21" t="n">
        <v>37785.3893171296</v>
      </c>
      <c r="H811" s="0" t="n">
        <v>14.58</v>
      </c>
    </row>
    <row r="812" customFormat="false" ht="12.75" hidden="false" customHeight="false" outlineLevel="0" collapsed="false">
      <c r="G812" s="21" t="n">
        <v>37785.410150463</v>
      </c>
      <c r="H812" s="0" t="n">
        <v>15.37</v>
      </c>
    </row>
    <row r="813" customFormat="false" ht="12.75" hidden="false" customHeight="false" outlineLevel="0" collapsed="false">
      <c r="G813" s="21" t="n">
        <v>37785.4309837963</v>
      </c>
      <c r="H813" s="0" t="n">
        <v>16.17</v>
      </c>
    </row>
    <row r="814" customFormat="false" ht="12.75" hidden="false" customHeight="false" outlineLevel="0" collapsed="false">
      <c r="G814" s="21" t="n">
        <v>37785.4518171296</v>
      </c>
      <c r="H814" s="0" t="n">
        <v>17.12</v>
      </c>
    </row>
    <row r="815" customFormat="false" ht="12.75" hidden="false" customHeight="false" outlineLevel="0" collapsed="false">
      <c r="G815" s="21" t="n">
        <v>37785.472650463</v>
      </c>
      <c r="H815" s="0" t="n">
        <v>18.08</v>
      </c>
    </row>
    <row r="816" customFormat="false" ht="12.75" hidden="false" customHeight="false" outlineLevel="0" collapsed="false">
      <c r="G816" s="21" t="n">
        <v>37785.4934837963</v>
      </c>
      <c r="H816" s="0" t="n">
        <v>19.22</v>
      </c>
    </row>
    <row r="817" customFormat="false" ht="12.75" hidden="false" customHeight="false" outlineLevel="0" collapsed="false">
      <c r="G817" s="21" t="n">
        <v>37785.5143171296</v>
      </c>
      <c r="H817" s="0" t="n">
        <v>20.35</v>
      </c>
    </row>
    <row r="818" customFormat="false" ht="12.75" hidden="false" customHeight="false" outlineLevel="0" collapsed="false">
      <c r="G818" s="21" t="n">
        <v>37785.535150463</v>
      </c>
      <c r="H818" s="0" t="n">
        <v>21.33</v>
      </c>
    </row>
    <row r="819" customFormat="false" ht="12.75" hidden="false" customHeight="false" outlineLevel="0" collapsed="false">
      <c r="G819" s="21" t="n">
        <v>37785.5559837963</v>
      </c>
      <c r="H819" s="0" t="n">
        <v>22</v>
      </c>
    </row>
    <row r="820" customFormat="false" ht="12.75" hidden="false" customHeight="false" outlineLevel="0" collapsed="false">
      <c r="G820" s="21" t="n">
        <v>37785.5768171296</v>
      </c>
      <c r="H820" s="0" t="n">
        <v>23.01</v>
      </c>
    </row>
    <row r="821" customFormat="false" ht="12.75" hidden="false" customHeight="false" outlineLevel="0" collapsed="false">
      <c r="G821" s="21" t="n">
        <v>37785.597650463</v>
      </c>
      <c r="H821" s="0" t="n">
        <v>23.69</v>
      </c>
    </row>
    <row r="822" customFormat="false" ht="12.75" hidden="false" customHeight="false" outlineLevel="0" collapsed="false">
      <c r="G822" s="21" t="n">
        <v>37785.6184837963</v>
      </c>
      <c r="H822" s="0" t="n">
        <v>24.55</v>
      </c>
    </row>
    <row r="823" customFormat="false" ht="12.75" hidden="false" customHeight="false" outlineLevel="0" collapsed="false">
      <c r="G823" s="21" t="n">
        <v>37785.6393171296</v>
      </c>
      <c r="H823" s="0" t="n">
        <v>24.72</v>
      </c>
    </row>
    <row r="824" customFormat="false" ht="12.75" hidden="false" customHeight="false" outlineLevel="0" collapsed="false">
      <c r="G824" s="21" t="n">
        <v>37785.660150463</v>
      </c>
      <c r="H824" s="0" t="n">
        <v>24.89</v>
      </c>
    </row>
    <row r="825" customFormat="false" ht="12.75" hidden="false" customHeight="false" outlineLevel="0" collapsed="false">
      <c r="G825" s="21" t="n">
        <v>37785.6809837963</v>
      </c>
      <c r="H825" s="0" t="n">
        <v>25.24</v>
      </c>
    </row>
    <row r="826" customFormat="false" ht="12.75" hidden="false" customHeight="false" outlineLevel="0" collapsed="false">
      <c r="G826" s="21" t="n">
        <v>37785.7018171296</v>
      </c>
      <c r="H826" s="0" t="n">
        <v>25.24</v>
      </c>
    </row>
    <row r="827" customFormat="false" ht="12.75" hidden="false" customHeight="false" outlineLevel="0" collapsed="false">
      <c r="G827" s="21" t="n">
        <v>37785.722650463</v>
      </c>
      <c r="H827" s="0" t="n">
        <v>25.59</v>
      </c>
    </row>
    <row r="828" customFormat="false" ht="12.75" hidden="false" customHeight="false" outlineLevel="0" collapsed="false">
      <c r="G828" s="21" t="n">
        <v>37785.7434837963</v>
      </c>
      <c r="H828" s="0" t="n">
        <v>25.76</v>
      </c>
    </row>
    <row r="829" customFormat="false" ht="12.75" hidden="false" customHeight="false" outlineLevel="0" collapsed="false">
      <c r="G829" s="21" t="n">
        <v>37785.7643171296</v>
      </c>
      <c r="H829" s="0" t="n">
        <v>23.18</v>
      </c>
    </row>
    <row r="830" customFormat="false" ht="12.75" hidden="false" customHeight="false" outlineLevel="0" collapsed="false">
      <c r="G830" s="21" t="n">
        <v>37785.785150463</v>
      </c>
      <c r="H830" s="0" t="n">
        <v>21.33</v>
      </c>
    </row>
    <row r="831" customFormat="false" ht="12.75" hidden="false" customHeight="false" outlineLevel="0" collapsed="false">
      <c r="G831" s="21" t="n">
        <v>37785.8059837963</v>
      </c>
      <c r="H831" s="0" t="n">
        <v>20.35</v>
      </c>
    </row>
    <row r="832" customFormat="false" ht="12.75" hidden="false" customHeight="false" outlineLevel="0" collapsed="false">
      <c r="G832" s="21" t="n">
        <v>37785.8268171296</v>
      </c>
      <c r="H832" s="0" t="n">
        <v>19.54</v>
      </c>
    </row>
    <row r="833" customFormat="false" ht="12.75" hidden="false" customHeight="false" outlineLevel="0" collapsed="false">
      <c r="G833" s="21" t="n">
        <v>37785.847650463</v>
      </c>
      <c r="H833" s="0" t="n">
        <v>18.73</v>
      </c>
    </row>
    <row r="834" customFormat="false" ht="12.75" hidden="false" customHeight="false" outlineLevel="0" collapsed="false">
      <c r="G834" s="21" t="n">
        <v>37785.8684837963</v>
      </c>
      <c r="H834" s="0" t="n">
        <v>17.92</v>
      </c>
    </row>
    <row r="835" customFormat="false" ht="12.75" hidden="false" customHeight="false" outlineLevel="0" collapsed="false">
      <c r="G835" s="21" t="n">
        <v>37785.8893171296</v>
      </c>
      <c r="H835" s="0" t="n">
        <v>16.64</v>
      </c>
    </row>
    <row r="836" customFormat="false" ht="12.75" hidden="false" customHeight="false" outlineLevel="0" collapsed="false">
      <c r="G836" s="21" t="n">
        <v>37785.910150463</v>
      </c>
      <c r="H836" s="0" t="n">
        <v>16.01</v>
      </c>
    </row>
    <row r="837" customFormat="false" ht="12.75" hidden="false" customHeight="false" outlineLevel="0" collapsed="false">
      <c r="G837" s="21" t="n">
        <v>37785.9309837963</v>
      </c>
      <c r="H837" s="0" t="n">
        <v>15.53</v>
      </c>
    </row>
    <row r="838" customFormat="false" ht="12.75" hidden="false" customHeight="false" outlineLevel="0" collapsed="false">
      <c r="G838" s="21" t="n">
        <v>37785.9518171296</v>
      </c>
      <c r="H838" s="0" t="n">
        <v>15.37</v>
      </c>
    </row>
    <row r="839" customFormat="false" ht="12.75" hidden="false" customHeight="false" outlineLevel="0" collapsed="false">
      <c r="G839" s="21" t="n">
        <v>37785.972650463</v>
      </c>
      <c r="H839" s="0" t="n">
        <v>15.06</v>
      </c>
    </row>
    <row r="840" customFormat="false" ht="12.75" hidden="false" customHeight="false" outlineLevel="0" collapsed="false">
      <c r="G840" s="21" t="n">
        <v>37785.9934837963</v>
      </c>
      <c r="H840" s="0" t="n">
        <v>14.9</v>
      </c>
    </row>
    <row r="841" customFormat="false" ht="12.75" hidden="false" customHeight="false" outlineLevel="0" collapsed="false">
      <c r="G841" s="21" t="n">
        <v>37786.0143171296</v>
      </c>
      <c r="H841" s="0" t="n">
        <v>14.43</v>
      </c>
    </row>
    <row r="842" customFormat="false" ht="12.75" hidden="false" customHeight="false" outlineLevel="0" collapsed="false">
      <c r="G842" s="21" t="n">
        <v>37786.035150463</v>
      </c>
      <c r="H842" s="0" t="n">
        <v>14.12</v>
      </c>
    </row>
    <row r="843" customFormat="false" ht="12.75" hidden="false" customHeight="false" outlineLevel="0" collapsed="false">
      <c r="G843" s="21" t="n">
        <v>37786.0559837963</v>
      </c>
      <c r="H843" s="0" t="n">
        <v>13.66</v>
      </c>
    </row>
    <row r="844" customFormat="false" ht="12.75" hidden="false" customHeight="false" outlineLevel="0" collapsed="false">
      <c r="G844" s="21" t="n">
        <v>37786.0768171296</v>
      </c>
      <c r="H844" s="0" t="n">
        <v>13.34</v>
      </c>
    </row>
    <row r="845" customFormat="false" ht="12.75" hidden="false" customHeight="false" outlineLevel="0" collapsed="false">
      <c r="G845" s="21" t="n">
        <v>37786.097650463</v>
      </c>
      <c r="H845" s="0" t="n">
        <v>13.04</v>
      </c>
    </row>
    <row r="846" customFormat="false" ht="12.75" hidden="false" customHeight="false" outlineLevel="0" collapsed="false">
      <c r="G846" s="21" t="n">
        <v>37786.1184837963</v>
      </c>
      <c r="H846" s="0" t="n">
        <v>12.73</v>
      </c>
    </row>
    <row r="847" customFormat="false" ht="12.75" hidden="false" customHeight="false" outlineLevel="0" collapsed="false">
      <c r="G847" s="21" t="n">
        <v>37786.1393171296</v>
      </c>
      <c r="H847" s="0" t="n">
        <v>12.42</v>
      </c>
    </row>
    <row r="848" customFormat="false" ht="12.75" hidden="false" customHeight="false" outlineLevel="0" collapsed="false">
      <c r="G848" s="21" t="n">
        <v>37786.160150463</v>
      </c>
      <c r="H848" s="0" t="n">
        <v>11.79</v>
      </c>
    </row>
    <row r="849" customFormat="false" ht="12.75" hidden="false" customHeight="false" outlineLevel="0" collapsed="false">
      <c r="G849" s="21" t="n">
        <v>37786.1809837963</v>
      </c>
      <c r="H849" s="0" t="n">
        <v>11.48</v>
      </c>
    </row>
    <row r="850" customFormat="false" ht="12.75" hidden="false" customHeight="false" outlineLevel="0" collapsed="false">
      <c r="G850" s="21" t="n">
        <v>37786.2018171296</v>
      </c>
      <c r="H850" s="0" t="n">
        <v>11.18</v>
      </c>
    </row>
    <row r="851" customFormat="false" ht="12.75" hidden="false" customHeight="false" outlineLevel="0" collapsed="false">
      <c r="G851" s="21" t="n">
        <v>37786.222650463</v>
      </c>
      <c r="H851" s="0" t="n">
        <v>10.87</v>
      </c>
    </row>
    <row r="852" customFormat="false" ht="12.75" hidden="false" customHeight="false" outlineLevel="0" collapsed="false">
      <c r="G852" s="21" t="n">
        <v>37786.2434837963</v>
      </c>
      <c r="H852" s="0" t="n">
        <v>10.71</v>
      </c>
    </row>
    <row r="853" customFormat="false" ht="12.75" hidden="false" customHeight="false" outlineLevel="0" collapsed="false">
      <c r="G853" s="21" t="n">
        <v>37786.2643171296</v>
      </c>
      <c r="H853" s="0" t="n">
        <v>10.56</v>
      </c>
    </row>
    <row r="854" customFormat="false" ht="12.75" hidden="false" customHeight="false" outlineLevel="0" collapsed="false">
      <c r="G854" s="21" t="n">
        <v>37786.285150463</v>
      </c>
      <c r="H854" s="0" t="n">
        <v>10.56</v>
      </c>
    </row>
    <row r="855" customFormat="false" ht="12.75" hidden="false" customHeight="false" outlineLevel="0" collapsed="false">
      <c r="G855" s="21" t="n">
        <v>37786.3059837963</v>
      </c>
      <c r="H855" s="0" t="n">
        <v>11.02</v>
      </c>
    </row>
    <row r="856" customFormat="false" ht="12.75" hidden="false" customHeight="false" outlineLevel="0" collapsed="false">
      <c r="G856" s="21" t="n">
        <v>37786.3268171296</v>
      </c>
      <c r="H856" s="0" t="n">
        <v>12.42</v>
      </c>
    </row>
    <row r="857" customFormat="false" ht="12.75" hidden="false" customHeight="false" outlineLevel="0" collapsed="false">
      <c r="G857" s="21" t="n">
        <v>37786.347650463</v>
      </c>
      <c r="H857" s="0" t="n">
        <v>13.34</v>
      </c>
    </row>
    <row r="858" customFormat="false" ht="12.75" hidden="false" customHeight="false" outlineLevel="0" collapsed="false">
      <c r="G858" s="21" t="n">
        <v>37786.3684837963</v>
      </c>
      <c r="H858" s="0" t="n">
        <v>14.27</v>
      </c>
    </row>
    <row r="859" customFormat="false" ht="12.75" hidden="false" customHeight="false" outlineLevel="0" collapsed="false">
      <c r="G859" s="21" t="n">
        <v>37786.3893171296</v>
      </c>
      <c r="H859" s="0" t="n">
        <v>15.22</v>
      </c>
    </row>
    <row r="860" customFormat="false" ht="12.75" hidden="false" customHeight="false" outlineLevel="0" collapsed="false">
      <c r="G860" s="21" t="n">
        <v>37786.410150463</v>
      </c>
      <c r="H860" s="0" t="n">
        <v>16.01</v>
      </c>
    </row>
    <row r="861" customFormat="false" ht="12.75" hidden="false" customHeight="false" outlineLevel="0" collapsed="false">
      <c r="G861" s="21" t="n">
        <v>37786.4309837963</v>
      </c>
      <c r="H861" s="0" t="n">
        <v>16.96</v>
      </c>
    </row>
    <row r="862" customFormat="false" ht="12.75" hidden="false" customHeight="false" outlineLevel="0" collapsed="false">
      <c r="G862" s="21" t="n">
        <v>37786.4518171296</v>
      </c>
      <c r="H862" s="0" t="n">
        <v>18.08</v>
      </c>
    </row>
    <row r="863" customFormat="false" ht="12.75" hidden="false" customHeight="false" outlineLevel="0" collapsed="false">
      <c r="G863" s="21" t="n">
        <v>37786.472650463</v>
      </c>
      <c r="H863" s="0" t="n">
        <v>19.06</v>
      </c>
    </row>
    <row r="864" customFormat="false" ht="12.75" hidden="false" customHeight="false" outlineLevel="0" collapsed="false">
      <c r="G864" s="21" t="n">
        <v>37786.4934837963</v>
      </c>
      <c r="H864" s="0" t="n">
        <v>20.03</v>
      </c>
    </row>
    <row r="865" customFormat="false" ht="12.75" hidden="false" customHeight="false" outlineLevel="0" collapsed="false">
      <c r="G865" s="21" t="n">
        <v>37786.5143171296</v>
      </c>
      <c r="H865" s="0" t="n">
        <v>21.33</v>
      </c>
    </row>
    <row r="866" customFormat="false" ht="12.75" hidden="false" customHeight="false" outlineLevel="0" collapsed="false">
      <c r="G866" s="21" t="n">
        <v>37786.535150463</v>
      </c>
      <c r="H866" s="0" t="n">
        <v>22.33</v>
      </c>
    </row>
    <row r="867" customFormat="false" ht="12.75" hidden="false" customHeight="false" outlineLevel="0" collapsed="false">
      <c r="G867" s="21" t="n">
        <v>37786.5559837963</v>
      </c>
      <c r="H867" s="0" t="n">
        <v>23.01</v>
      </c>
    </row>
    <row r="868" customFormat="false" ht="12.75" hidden="false" customHeight="false" outlineLevel="0" collapsed="false">
      <c r="G868" s="21" t="n">
        <v>37786.5768171296</v>
      </c>
      <c r="H868" s="0" t="n">
        <v>23.86</v>
      </c>
    </row>
    <row r="869" customFormat="false" ht="12.75" hidden="false" customHeight="false" outlineLevel="0" collapsed="false">
      <c r="G869" s="21" t="n">
        <v>37786.597650463</v>
      </c>
      <c r="H869" s="0" t="n">
        <v>24.38</v>
      </c>
    </row>
    <row r="870" customFormat="false" ht="12.75" hidden="false" customHeight="false" outlineLevel="0" collapsed="false">
      <c r="G870" s="21" t="n">
        <v>37786.6184837963</v>
      </c>
      <c r="H870" s="0" t="n">
        <v>25.42</v>
      </c>
    </row>
    <row r="871" customFormat="false" ht="12.75" hidden="false" customHeight="false" outlineLevel="0" collapsed="false">
      <c r="G871" s="21" t="n">
        <v>37786.6393171296</v>
      </c>
      <c r="H871" s="0" t="n">
        <v>26.29</v>
      </c>
    </row>
    <row r="872" customFormat="false" ht="12.75" hidden="false" customHeight="false" outlineLevel="0" collapsed="false">
      <c r="G872" s="21" t="n">
        <v>37786.660150463</v>
      </c>
      <c r="H872" s="0" t="n">
        <v>26.46</v>
      </c>
    </row>
    <row r="873" customFormat="false" ht="12.75" hidden="false" customHeight="false" outlineLevel="0" collapsed="false">
      <c r="G873" s="21" t="n">
        <v>37786.6809837963</v>
      </c>
      <c r="H873" s="0" t="n">
        <v>26.82</v>
      </c>
    </row>
    <row r="874" customFormat="false" ht="12.75" hidden="false" customHeight="false" outlineLevel="0" collapsed="false">
      <c r="G874" s="21" t="n">
        <v>37786.7018171296</v>
      </c>
      <c r="H874" s="0" t="n">
        <v>26.99</v>
      </c>
    </row>
    <row r="875" customFormat="false" ht="12.75" hidden="false" customHeight="false" outlineLevel="0" collapsed="false">
      <c r="G875" s="21" t="n">
        <v>37786.722650463</v>
      </c>
      <c r="H875" s="0" t="n">
        <v>27.53</v>
      </c>
    </row>
    <row r="876" customFormat="false" ht="12.75" hidden="false" customHeight="false" outlineLevel="0" collapsed="false">
      <c r="G876" s="21" t="n">
        <v>37786.7434837963</v>
      </c>
      <c r="H876" s="0" t="n">
        <v>27.89</v>
      </c>
    </row>
    <row r="877" customFormat="false" ht="12.75" hidden="false" customHeight="false" outlineLevel="0" collapsed="false">
      <c r="G877" s="21" t="n">
        <v>37786.7643171296</v>
      </c>
      <c r="H877" s="0" t="n">
        <v>24.55</v>
      </c>
    </row>
    <row r="878" customFormat="false" ht="12.75" hidden="false" customHeight="false" outlineLevel="0" collapsed="false">
      <c r="G878" s="21" t="n">
        <v>37786.785150463</v>
      </c>
      <c r="H878" s="0" t="n">
        <v>22.5</v>
      </c>
    </row>
    <row r="879" customFormat="false" ht="12.75" hidden="false" customHeight="false" outlineLevel="0" collapsed="false">
      <c r="G879" s="21" t="n">
        <v>37786.8059837963</v>
      </c>
      <c r="H879" s="0" t="n">
        <v>21.67</v>
      </c>
    </row>
    <row r="880" customFormat="false" ht="12.75" hidden="false" customHeight="false" outlineLevel="0" collapsed="false">
      <c r="G880" s="21" t="n">
        <v>37786.8268171296</v>
      </c>
      <c r="H880" s="0" t="n">
        <v>20.84</v>
      </c>
    </row>
    <row r="881" customFormat="false" ht="12.75" hidden="false" customHeight="false" outlineLevel="0" collapsed="false">
      <c r="G881" s="21" t="n">
        <v>37786.847650463</v>
      </c>
      <c r="H881" s="0" t="n">
        <v>19.71</v>
      </c>
    </row>
    <row r="882" customFormat="false" ht="12.75" hidden="false" customHeight="false" outlineLevel="0" collapsed="false">
      <c r="G882" s="21" t="n">
        <v>37786.8684837963</v>
      </c>
      <c r="H882" s="0" t="n">
        <v>18.73</v>
      </c>
    </row>
    <row r="883" customFormat="false" ht="12.75" hidden="false" customHeight="false" outlineLevel="0" collapsed="false">
      <c r="G883" s="21" t="n">
        <v>37786.8893171296</v>
      </c>
      <c r="H883" s="0" t="n">
        <v>18.08</v>
      </c>
    </row>
    <row r="884" customFormat="false" ht="12.75" hidden="false" customHeight="false" outlineLevel="0" collapsed="false">
      <c r="G884" s="21" t="n">
        <v>37786.910150463</v>
      </c>
      <c r="H884" s="0" t="n">
        <v>17.44</v>
      </c>
    </row>
    <row r="885" customFormat="false" ht="12.75" hidden="false" customHeight="false" outlineLevel="0" collapsed="false">
      <c r="G885" s="21" t="n">
        <v>37786.9309837963</v>
      </c>
      <c r="H885" s="0" t="n">
        <v>17.12</v>
      </c>
    </row>
    <row r="886" customFormat="false" ht="12.75" hidden="false" customHeight="false" outlineLevel="0" collapsed="false">
      <c r="G886" s="21" t="n">
        <v>37786.9518171296</v>
      </c>
      <c r="H886" s="0" t="n">
        <v>16.8</v>
      </c>
    </row>
    <row r="887" customFormat="false" ht="12.75" hidden="false" customHeight="false" outlineLevel="0" collapsed="false">
      <c r="G887" s="21" t="n">
        <v>37786.972650463</v>
      </c>
      <c r="H887" s="0" t="n">
        <v>16.48</v>
      </c>
    </row>
    <row r="888" customFormat="false" ht="12.75" hidden="false" customHeight="false" outlineLevel="0" collapsed="false">
      <c r="G888" s="21" t="n">
        <v>37786.9934837963</v>
      </c>
      <c r="H888" s="0" t="n">
        <v>16.17</v>
      </c>
    </row>
    <row r="889" customFormat="false" ht="12.75" hidden="false" customHeight="false" outlineLevel="0" collapsed="false">
      <c r="G889" s="21" t="n">
        <v>37787.0143171296</v>
      </c>
      <c r="H889" s="0" t="n">
        <v>15.37</v>
      </c>
    </row>
    <row r="890" customFormat="false" ht="12.75" hidden="false" customHeight="false" outlineLevel="0" collapsed="false">
      <c r="G890" s="21" t="n">
        <v>37787.035150463</v>
      </c>
      <c r="H890" s="0" t="n">
        <v>14.9</v>
      </c>
    </row>
    <row r="891" customFormat="false" ht="12.75" hidden="false" customHeight="false" outlineLevel="0" collapsed="false">
      <c r="G891" s="21" t="n">
        <v>37787.0559837963</v>
      </c>
      <c r="H891" s="0" t="n">
        <v>14.43</v>
      </c>
    </row>
    <row r="892" customFormat="false" ht="12.75" hidden="false" customHeight="false" outlineLevel="0" collapsed="false">
      <c r="G892" s="21" t="n">
        <v>37787.0768171296</v>
      </c>
      <c r="H892" s="0" t="n">
        <v>14.12</v>
      </c>
    </row>
    <row r="893" customFormat="false" ht="12.75" hidden="false" customHeight="false" outlineLevel="0" collapsed="false">
      <c r="G893" s="21" t="n">
        <v>37787.097650463</v>
      </c>
      <c r="H893" s="0" t="n">
        <v>13.96</v>
      </c>
    </row>
    <row r="894" customFormat="false" ht="12.75" hidden="false" customHeight="false" outlineLevel="0" collapsed="false">
      <c r="G894" s="21" t="n">
        <v>37787.1184837963</v>
      </c>
      <c r="H894" s="0" t="n">
        <v>13.5</v>
      </c>
    </row>
    <row r="895" customFormat="false" ht="12.75" hidden="false" customHeight="false" outlineLevel="0" collapsed="false">
      <c r="G895" s="21" t="n">
        <v>37787.1393171296</v>
      </c>
      <c r="H895" s="0" t="n">
        <v>13.66</v>
      </c>
    </row>
    <row r="896" customFormat="false" ht="12.75" hidden="false" customHeight="false" outlineLevel="0" collapsed="false">
      <c r="G896" s="21" t="n">
        <v>37787.160150463</v>
      </c>
      <c r="H896" s="0" t="n">
        <v>13.66</v>
      </c>
    </row>
    <row r="897" customFormat="false" ht="12.75" hidden="false" customHeight="false" outlineLevel="0" collapsed="false">
      <c r="G897" s="21" t="n">
        <v>37787.1809837963</v>
      </c>
      <c r="H897" s="0" t="n">
        <v>13.34</v>
      </c>
    </row>
    <row r="898" customFormat="false" ht="12.75" hidden="false" customHeight="false" outlineLevel="0" collapsed="false">
      <c r="G898" s="21" t="n">
        <v>37787.2018171296</v>
      </c>
      <c r="H898" s="0" t="n">
        <v>13.19</v>
      </c>
    </row>
    <row r="899" customFormat="false" ht="12.75" hidden="false" customHeight="false" outlineLevel="0" collapsed="false">
      <c r="G899" s="21" t="n">
        <v>37787.222650463</v>
      </c>
      <c r="H899" s="0" t="n">
        <v>13.66</v>
      </c>
    </row>
    <row r="900" customFormat="false" ht="12.75" hidden="false" customHeight="false" outlineLevel="0" collapsed="false">
      <c r="G900" s="21" t="n">
        <v>37787.2434837963</v>
      </c>
      <c r="H900" s="0" t="n">
        <v>13.5</v>
      </c>
    </row>
    <row r="901" customFormat="false" ht="12.75" hidden="false" customHeight="false" outlineLevel="0" collapsed="false">
      <c r="G901" s="21" t="n">
        <v>37787.2643171296</v>
      </c>
      <c r="H901" s="0" t="n">
        <v>13.19</v>
      </c>
    </row>
    <row r="902" customFormat="false" ht="12.75" hidden="false" customHeight="false" outlineLevel="0" collapsed="false">
      <c r="G902" s="21" t="n">
        <v>37787.285150463</v>
      </c>
      <c r="H902" s="0" t="n">
        <v>13.19</v>
      </c>
    </row>
    <row r="903" customFormat="false" ht="12.75" hidden="false" customHeight="false" outlineLevel="0" collapsed="false">
      <c r="G903" s="21" t="n">
        <v>37787.3059837963</v>
      </c>
      <c r="H903" s="0" t="n">
        <v>13.66</v>
      </c>
    </row>
    <row r="904" customFormat="false" ht="12.75" hidden="false" customHeight="false" outlineLevel="0" collapsed="false">
      <c r="G904" s="21" t="n">
        <v>37787.3268171296</v>
      </c>
      <c r="H904" s="0" t="n">
        <v>14.27</v>
      </c>
    </row>
    <row r="905" customFormat="false" ht="12.75" hidden="false" customHeight="false" outlineLevel="0" collapsed="false">
      <c r="G905" s="21" t="n">
        <v>37787.347650463</v>
      </c>
      <c r="H905" s="0" t="n">
        <v>14.9</v>
      </c>
    </row>
    <row r="906" customFormat="false" ht="12.75" hidden="false" customHeight="false" outlineLevel="0" collapsed="false">
      <c r="G906" s="21" t="n">
        <v>37787.3684837963</v>
      </c>
      <c r="H906" s="0" t="n">
        <v>15.85</v>
      </c>
    </row>
    <row r="907" customFormat="false" ht="12.75" hidden="false" customHeight="false" outlineLevel="0" collapsed="false">
      <c r="G907" s="21" t="n">
        <v>37787.3893171296</v>
      </c>
      <c r="H907" s="0" t="n">
        <v>16.8</v>
      </c>
    </row>
    <row r="908" customFormat="false" ht="12.75" hidden="false" customHeight="false" outlineLevel="0" collapsed="false">
      <c r="G908" s="21" t="n">
        <v>37787.410150463</v>
      </c>
      <c r="H908" s="0" t="n">
        <v>17.76</v>
      </c>
    </row>
    <row r="909" customFormat="false" ht="12.75" hidden="false" customHeight="false" outlineLevel="0" collapsed="false">
      <c r="G909" s="21" t="n">
        <v>37787.4309837963</v>
      </c>
      <c r="H909" s="0" t="n">
        <v>18.41</v>
      </c>
    </row>
    <row r="910" customFormat="false" ht="12.75" hidden="false" customHeight="false" outlineLevel="0" collapsed="false">
      <c r="G910" s="21" t="n">
        <v>37787.4518171296</v>
      </c>
      <c r="H910" s="0" t="n">
        <v>19.87</v>
      </c>
    </row>
    <row r="911" customFormat="false" ht="12.75" hidden="false" customHeight="false" outlineLevel="0" collapsed="false">
      <c r="G911" s="21" t="n">
        <v>37787.472650463</v>
      </c>
      <c r="H911" s="0" t="n">
        <v>20.84</v>
      </c>
    </row>
    <row r="912" customFormat="false" ht="12.75" hidden="false" customHeight="false" outlineLevel="0" collapsed="false">
      <c r="G912" s="21" t="n">
        <v>37787.4934837963</v>
      </c>
      <c r="H912" s="0" t="n">
        <v>21.83</v>
      </c>
    </row>
    <row r="913" customFormat="false" ht="12.75" hidden="false" customHeight="false" outlineLevel="0" collapsed="false">
      <c r="G913" s="21" t="n">
        <v>37787.5143171296</v>
      </c>
      <c r="H913" s="0" t="n">
        <v>23.01</v>
      </c>
    </row>
    <row r="914" customFormat="false" ht="12.75" hidden="false" customHeight="false" outlineLevel="0" collapsed="false">
      <c r="G914" s="21" t="n">
        <v>37787.535150463</v>
      </c>
      <c r="H914" s="0" t="n">
        <v>24.03</v>
      </c>
    </row>
    <row r="915" customFormat="false" ht="12.75" hidden="false" customHeight="false" outlineLevel="0" collapsed="false">
      <c r="G915" s="21" t="n">
        <v>37787.5559837963</v>
      </c>
      <c r="H915" s="0" t="n">
        <v>24.89</v>
      </c>
    </row>
    <row r="916" customFormat="false" ht="12.75" hidden="false" customHeight="false" outlineLevel="0" collapsed="false">
      <c r="G916" s="21" t="n">
        <v>37787.5768171296</v>
      </c>
      <c r="H916" s="0" t="n">
        <v>25.24</v>
      </c>
    </row>
    <row r="917" customFormat="false" ht="12.75" hidden="false" customHeight="false" outlineLevel="0" collapsed="false">
      <c r="G917" s="21" t="n">
        <v>37787.597650463</v>
      </c>
      <c r="H917" s="0" t="n">
        <v>26.11</v>
      </c>
    </row>
    <row r="918" customFormat="false" ht="12.75" hidden="false" customHeight="false" outlineLevel="0" collapsed="false">
      <c r="G918" s="21" t="n">
        <v>37787.6184837963</v>
      </c>
      <c r="H918" s="0" t="n">
        <v>26.99</v>
      </c>
    </row>
    <row r="919" customFormat="false" ht="12.75" hidden="false" customHeight="false" outlineLevel="0" collapsed="false">
      <c r="G919" s="21" t="n">
        <v>37787.6393171296</v>
      </c>
      <c r="H919" s="0" t="n">
        <v>27.35</v>
      </c>
    </row>
    <row r="920" customFormat="false" ht="12.75" hidden="false" customHeight="false" outlineLevel="0" collapsed="false">
      <c r="G920" s="21" t="n">
        <v>37787.660150463</v>
      </c>
      <c r="H920" s="0" t="n">
        <v>28.07</v>
      </c>
    </row>
    <row r="921" customFormat="false" ht="12.75" hidden="false" customHeight="false" outlineLevel="0" collapsed="false">
      <c r="G921" s="21" t="n">
        <v>37787.6809837963</v>
      </c>
      <c r="H921" s="0" t="n">
        <v>28.8</v>
      </c>
    </row>
    <row r="922" customFormat="false" ht="12.75" hidden="false" customHeight="false" outlineLevel="0" collapsed="false">
      <c r="G922" s="21" t="n">
        <v>37787.7018171296</v>
      </c>
      <c r="H922" s="0" t="n">
        <v>28.98</v>
      </c>
    </row>
    <row r="923" customFormat="false" ht="12.75" hidden="false" customHeight="false" outlineLevel="0" collapsed="false">
      <c r="G923" s="21" t="n">
        <v>37787.722650463</v>
      </c>
      <c r="H923" s="0" t="n">
        <v>29.91</v>
      </c>
    </row>
    <row r="924" customFormat="false" ht="12.75" hidden="false" customHeight="false" outlineLevel="0" collapsed="false">
      <c r="G924" s="21" t="n">
        <v>37787.7434837963</v>
      </c>
      <c r="H924" s="0" t="n">
        <v>29.91</v>
      </c>
    </row>
    <row r="925" customFormat="false" ht="12.75" hidden="false" customHeight="false" outlineLevel="0" collapsed="false">
      <c r="G925" s="21" t="n">
        <v>37787.7643171296</v>
      </c>
      <c r="H925" s="0" t="n">
        <v>26.64</v>
      </c>
    </row>
    <row r="926" customFormat="false" ht="12.75" hidden="false" customHeight="false" outlineLevel="0" collapsed="false">
      <c r="G926" s="21" t="n">
        <v>37787.785150463</v>
      </c>
      <c r="H926" s="0" t="n">
        <v>24.89</v>
      </c>
    </row>
    <row r="927" customFormat="false" ht="12.75" hidden="false" customHeight="false" outlineLevel="0" collapsed="false">
      <c r="G927" s="21" t="n">
        <v>37787.8059837963</v>
      </c>
      <c r="H927" s="0" t="n">
        <v>23.69</v>
      </c>
    </row>
    <row r="928" customFormat="false" ht="12.75" hidden="false" customHeight="false" outlineLevel="0" collapsed="false">
      <c r="G928" s="21" t="n">
        <v>37787.8268171296</v>
      </c>
      <c r="H928" s="0" t="n">
        <v>22.67</v>
      </c>
    </row>
    <row r="929" customFormat="false" ht="12.75" hidden="false" customHeight="false" outlineLevel="0" collapsed="false">
      <c r="G929" s="21" t="n">
        <v>37787.847650463</v>
      </c>
      <c r="H929" s="0" t="n">
        <v>21.67</v>
      </c>
    </row>
    <row r="930" customFormat="false" ht="12.75" hidden="false" customHeight="false" outlineLevel="0" collapsed="false">
      <c r="G930" s="21" t="n">
        <v>37787.8684837963</v>
      </c>
      <c r="H930" s="0" t="n">
        <v>20.68</v>
      </c>
    </row>
    <row r="931" customFormat="false" ht="12.75" hidden="false" customHeight="false" outlineLevel="0" collapsed="false">
      <c r="G931" s="21" t="n">
        <v>37787.8893171296</v>
      </c>
      <c r="H931" s="0" t="n">
        <v>20.19</v>
      </c>
    </row>
    <row r="932" customFormat="false" ht="12.75" hidden="false" customHeight="false" outlineLevel="0" collapsed="false">
      <c r="G932" s="21" t="n">
        <v>37787.910150463</v>
      </c>
      <c r="H932" s="0" t="n">
        <v>20.19</v>
      </c>
    </row>
    <row r="933" customFormat="false" ht="12.75" hidden="false" customHeight="false" outlineLevel="0" collapsed="false">
      <c r="G933" s="21" t="n">
        <v>37787.9309837963</v>
      </c>
      <c r="H933" s="0" t="n">
        <v>19.87</v>
      </c>
    </row>
    <row r="934" customFormat="false" ht="12.75" hidden="false" customHeight="false" outlineLevel="0" collapsed="false">
      <c r="G934" s="21" t="n">
        <v>37787.9518171296</v>
      </c>
      <c r="H934" s="0" t="n">
        <v>19.38</v>
      </c>
    </row>
    <row r="935" customFormat="false" ht="12.75" hidden="false" customHeight="false" outlineLevel="0" collapsed="false">
      <c r="G935" s="21" t="n">
        <v>37787.972650463</v>
      </c>
      <c r="H935" s="0" t="n">
        <v>18.57</v>
      </c>
    </row>
    <row r="936" customFormat="false" ht="12.75" hidden="false" customHeight="false" outlineLevel="0" collapsed="false">
      <c r="G936" s="21" t="n">
        <v>37787.9934837963</v>
      </c>
      <c r="H936" s="0" t="n">
        <v>17.92</v>
      </c>
    </row>
    <row r="937" customFormat="false" ht="12.75" hidden="false" customHeight="false" outlineLevel="0" collapsed="false">
      <c r="G937" s="21" t="n">
        <v>37788.0143171296</v>
      </c>
      <c r="H937" s="0" t="n">
        <v>17.76</v>
      </c>
    </row>
    <row r="938" customFormat="false" ht="12.75" hidden="false" customHeight="false" outlineLevel="0" collapsed="false">
      <c r="G938" s="21" t="n">
        <v>37788.035150463</v>
      </c>
      <c r="H938" s="0" t="n">
        <v>17.76</v>
      </c>
    </row>
    <row r="939" customFormat="false" ht="12.75" hidden="false" customHeight="false" outlineLevel="0" collapsed="false">
      <c r="G939" s="21" t="n">
        <v>37788.0559837963</v>
      </c>
      <c r="H939" s="0" t="n">
        <v>17.44</v>
      </c>
    </row>
    <row r="940" customFormat="false" ht="12.75" hidden="false" customHeight="false" outlineLevel="0" collapsed="false">
      <c r="G940" s="21" t="n">
        <v>37788.0768171296</v>
      </c>
      <c r="H940" s="0" t="n">
        <v>16.8</v>
      </c>
    </row>
    <row r="941" customFormat="false" ht="12.75" hidden="false" customHeight="false" outlineLevel="0" collapsed="false">
      <c r="G941" s="21" t="n">
        <v>37788.097650463</v>
      </c>
      <c r="H941" s="0" t="n">
        <v>16.17</v>
      </c>
    </row>
    <row r="942" customFormat="false" ht="12.75" hidden="false" customHeight="false" outlineLevel="0" collapsed="false">
      <c r="G942" s="21" t="n">
        <v>37788.1184837963</v>
      </c>
      <c r="H942" s="0" t="n">
        <v>16.01</v>
      </c>
    </row>
    <row r="943" customFormat="false" ht="12.75" hidden="false" customHeight="false" outlineLevel="0" collapsed="false">
      <c r="G943" s="21" t="n">
        <v>37788.1393171296</v>
      </c>
      <c r="H943" s="0" t="n">
        <v>15.53</v>
      </c>
    </row>
    <row r="944" customFormat="false" ht="12.75" hidden="false" customHeight="false" outlineLevel="0" collapsed="false">
      <c r="G944" s="21" t="n">
        <v>37788.160150463</v>
      </c>
      <c r="H944" s="0" t="n">
        <v>15.06</v>
      </c>
    </row>
    <row r="945" customFormat="false" ht="12.75" hidden="false" customHeight="false" outlineLevel="0" collapsed="false">
      <c r="G945" s="21" t="n">
        <v>37788.1809837963</v>
      </c>
      <c r="H945" s="0" t="n">
        <v>14.74</v>
      </c>
    </row>
    <row r="946" customFormat="false" ht="12.75" hidden="false" customHeight="false" outlineLevel="0" collapsed="false">
      <c r="G946" s="21" t="n">
        <v>37788.2018171296</v>
      </c>
      <c r="H946" s="0" t="n">
        <v>14.43</v>
      </c>
    </row>
    <row r="947" customFormat="false" ht="12.75" hidden="false" customHeight="false" outlineLevel="0" collapsed="false">
      <c r="G947" s="21" t="n">
        <v>37788.222650463</v>
      </c>
      <c r="H947" s="0" t="n">
        <v>14.27</v>
      </c>
    </row>
    <row r="948" customFormat="false" ht="12.75" hidden="false" customHeight="false" outlineLevel="0" collapsed="false">
      <c r="G948" s="21" t="n">
        <v>37788.2434837963</v>
      </c>
      <c r="H948" s="0" t="n">
        <v>14.27</v>
      </c>
    </row>
    <row r="949" customFormat="false" ht="12.75" hidden="false" customHeight="false" outlineLevel="0" collapsed="false">
      <c r="G949" s="21" t="n">
        <v>37788.2643171296</v>
      </c>
      <c r="H949" s="0" t="n">
        <v>14.12</v>
      </c>
    </row>
    <row r="950" customFormat="false" ht="12.75" hidden="false" customHeight="false" outlineLevel="0" collapsed="false">
      <c r="G950" s="21" t="n">
        <v>37788.285150463</v>
      </c>
      <c r="H950" s="0" t="n">
        <v>14.12</v>
      </c>
    </row>
    <row r="951" customFormat="false" ht="12.75" hidden="false" customHeight="false" outlineLevel="0" collapsed="false">
      <c r="G951" s="21" t="n">
        <v>37788.3059837963</v>
      </c>
      <c r="H951" s="0" t="n">
        <v>14.58</v>
      </c>
    </row>
    <row r="952" customFormat="false" ht="12.75" hidden="false" customHeight="false" outlineLevel="0" collapsed="false">
      <c r="G952" s="21" t="n">
        <v>37788.3268171296</v>
      </c>
      <c r="H952" s="0" t="n">
        <v>15.22</v>
      </c>
    </row>
    <row r="953" customFormat="false" ht="12.75" hidden="false" customHeight="false" outlineLevel="0" collapsed="false">
      <c r="G953" s="21" t="n">
        <v>37788.347650463</v>
      </c>
      <c r="H953" s="0" t="n">
        <v>16.17</v>
      </c>
    </row>
    <row r="954" customFormat="false" ht="12.75" hidden="false" customHeight="false" outlineLevel="0" collapsed="false">
      <c r="G954" s="21" t="n">
        <v>37788.3684837963</v>
      </c>
      <c r="H954" s="0" t="n">
        <v>17.76</v>
      </c>
    </row>
    <row r="955" customFormat="false" ht="12.75" hidden="false" customHeight="false" outlineLevel="0" collapsed="false">
      <c r="G955" s="21" t="n">
        <v>37788.3893171296</v>
      </c>
      <c r="H955" s="0" t="n">
        <v>18.89</v>
      </c>
    </row>
    <row r="956" customFormat="false" ht="12.75" hidden="false" customHeight="false" outlineLevel="0" collapsed="false">
      <c r="G956" s="21" t="n">
        <v>37788.410150463</v>
      </c>
      <c r="H956" s="0" t="n">
        <v>20.19</v>
      </c>
    </row>
    <row r="957" customFormat="false" ht="12.75" hidden="false" customHeight="false" outlineLevel="0" collapsed="false">
      <c r="G957" s="21" t="n">
        <v>37788.4309837963</v>
      </c>
      <c r="H957" s="0" t="n">
        <v>21.17</v>
      </c>
    </row>
    <row r="958" customFormat="false" ht="12.75" hidden="false" customHeight="false" outlineLevel="0" collapsed="false">
      <c r="G958" s="21" t="n">
        <v>37788.4518171296</v>
      </c>
      <c r="H958" s="0" t="n">
        <v>22.5</v>
      </c>
    </row>
    <row r="959" customFormat="false" ht="12.75" hidden="false" customHeight="false" outlineLevel="0" collapsed="false">
      <c r="G959" s="21" t="n">
        <v>37788.472650463</v>
      </c>
      <c r="H959" s="0" t="n">
        <v>23.52</v>
      </c>
    </row>
    <row r="960" customFormat="false" ht="12.75" hidden="false" customHeight="false" outlineLevel="0" collapsed="false">
      <c r="G960" s="21" t="n">
        <v>37788.4934837963</v>
      </c>
      <c r="H960" s="0" t="n">
        <v>24.55</v>
      </c>
    </row>
    <row r="961" customFormat="false" ht="12.75" hidden="false" customHeight="false" outlineLevel="0" collapsed="false">
      <c r="G961" s="21" t="n">
        <v>37788.5143171296</v>
      </c>
      <c r="H961" s="0" t="n">
        <v>25.59</v>
      </c>
    </row>
    <row r="962" customFormat="false" ht="12.75" hidden="false" customHeight="false" outlineLevel="0" collapsed="false">
      <c r="G962" s="21" t="n">
        <v>37788.535150463</v>
      </c>
      <c r="H962" s="0" t="n">
        <v>26.64</v>
      </c>
    </row>
    <row r="963" customFormat="false" ht="12.75" hidden="false" customHeight="false" outlineLevel="0" collapsed="false">
      <c r="G963" s="21" t="n">
        <v>37788.5559837963</v>
      </c>
      <c r="H963" s="0" t="n">
        <v>27.35</v>
      </c>
    </row>
    <row r="964" customFormat="false" ht="12.75" hidden="false" customHeight="false" outlineLevel="0" collapsed="false">
      <c r="G964" s="21" t="n">
        <v>37788.5768171296</v>
      </c>
      <c r="H964" s="0" t="n">
        <v>28.25</v>
      </c>
    </row>
    <row r="965" customFormat="false" ht="12.75" hidden="false" customHeight="false" outlineLevel="0" collapsed="false">
      <c r="G965" s="21" t="n">
        <v>37788.597650463</v>
      </c>
      <c r="H965" s="0" t="n">
        <v>28.98</v>
      </c>
    </row>
    <row r="966" customFormat="false" ht="12.75" hidden="false" customHeight="false" outlineLevel="0" collapsed="false">
      <c r="G966" s="21" t="n">
        <v>37788.6184837963</v>
      </c>
      <c r="H966" s="0" t="n">
        <v>30.28</v>
      </c>
    </row>
    <row r="967" customFormat="false" ht="12.75" hidden="false" customHeight="false" outlineLevel="0" collapsed="false">
      <c r="G967" s="21" t="n">
        <v>37788.6393171296</v>
      </c>
      <c r="H967" s="0" t="n">
        <v>31.23</v>
      </c>
    </row>
    <row r="968" customFormat="false" ht="12.75" hidden="false" customHeight="false" outlineLevel="0" collapsed="false">
      <c r="G968" s="21" t="n">
        <v>37788.660150463</v>
      </c>
      <c r="H968" s="0" t="n">
        <v>31.42</v>
      </c>
    </row>
    <row r="969" customFormat="false" ht="12.75" hidden="false" customHeight="false" outlineLevel="0" collapsed="false">
      <c r="G969" s="21" t="n">
        <v>37788.6809837963</v>
      </c>
      <c r="H969" s="0" t="n">
        <v>31.81</v>
      </c>
    </row>
    <row r="970" customFormat="false" ht="12.75" hidden="false" customHeight="false" outlineLevel="0" collapsed="false">
      <c r="G970" s="21" t="n">
        <v>37788.7018171296</v>
      </c>
      <c r="H970" s="0" t="n">
        <v>31.81</v>
      </c>
    </row>
    <row r="971" customFormat="false" ht="12.75" hidden="false" customHeight="false" outlineLevel="0" collapsed="false">
      <c r="G971" s="21" t="n">
        <v>37788.722650463</v>
      </c>
      <c r="H971" s="0" t="n">
        <v>32.58</v>
      </c>
    </row>
    <row r="972" customFormat="false" ht="12.75" hidden="false" customHeight="false" outlineLevel="0" collapsed="false">
      <c r="G972" s="21" t="n">
        <v>37788.7434837963</v>
      </c>
      <c r="H972" s="0" t="n">
        <v>32.78</v>
      </c>
    </row>
    <row r="973" customFormat="false" ht="12.75" hidden="false" customHeight="false" outlineLevel="0" collapsed="false">
      <c r="G973" s="21" t="n">
        <v>37788.7643171296</v>
      </c>
      <c r="H973" s="0" t="n">
        <v>29.17</v>
      </c>
    </row>
    <row r="974" customFormat="false" ht="12.75" hidden="false" customHeight="false" outlineLevel="0" collapsed="false">
      <c r="G974" s="21" t="n">
        <v>37788.785150463</v>
      </c>
      <c r="H974" s="0" t="n">
        <v>26.64</v>
      </c>
    </row>
    <row r="975" customFormat="false" ht="12.75" hidden="false" customHeight="false" outlineLevel="0" collapsed="false">
      <c r="G975" s="21" t="n">
        <v>37788.8059837963</v>
      </c>
      <c r="H975" s="0" t="n">
        <v>25.07</v>
      </c>
    </row>
    <row r="976" customFormat="false" ht="12.75" hidden="false" customHeight="false" outlineLevel="0" collapsed="false">
      <c r="G976" s="21" t="n">
        <v>37788.8268171296</v>
      </c>
      <c r="H976" s="0" t="n">
        <v>24.21</v>
      </c>
    </row>
    <row r="977" customFormat="false" ht="12.75" hidden="false" customHeight="false" outlineLevel="0" collapsed="false">
      <c r="G977" s="21" t="n">
        <v>37788.847650463</v>
      </c>
      <c r="H977" s="0" t="n">
        <v>23.18</v>
      </c>
    </row>
    <row r="978" customFormat="false" ht="12.75" hidden="false" customHeight="false" outlineLevel="0" collapsed="false">
      <c r="G978" s="21" t="n">
        <v>37788.8684837963</v>
      </c>
      <c r="H978" s="0" t="n">
        <v>22.33</v>
      </c>
    </row>
    <row r="979" customFormat="false" ht="12.75" hidden="false" customHeight="false" outlineLevel="0" collapsed="false">
      <c r="G979" s="21" t="n">
        <v>37788.8893171296</v>
      </c>
      <c r="H979" s="0" t="n">
        <v>21.33</v>
      </c>
    </row>
    <row r="980" customFormat="false" ht="12.75" hidden="false" customHeight="false" outlineLevel="0" collapsed="false">
      <c r="G980" s="21" t="n">
        <v>37788.910150463</v>
      </c>
      <c r="H980" s="0" t="n">
        <v>20.51</v>
      </c>
    </row>
    <row r="981" customFormat="false" ht="12.75" hidden="false" customHeight="false" outlineLevel="0" collapsed="false">
      <c r="G981" s="21" t="n">
        <v>37788.9309837963</v>
      </c>
      <c r="H981" s="0" t="n">
        <v>20.03</v>
      </c>
    </row>
    <row r="982" customFormat="false" ht="12.75" hidden="false" customHeight="false" outlineLevel="0" collapsed="false">
      <c r="G982" s="21" t="n">
        <v>37788.9518171296</v>
      </c>
      <c r="H982" s="0" t="n">
        <v>19.38</v>
      </c>
    </row>
    <row r="983" customFormat="false" ht="12.75" hidden="false" customHeight="false" outlineLevel="0" collapsed="false">
      <c r="G983" s="21" t="n">
        <v>37788.972650463</v>
      </c>
      <c r="H983" s="0" t="n">
        <v>18.89</v>
      </c>
    </row>
    <row r="984" customFormat="false" ht="12.75" hidden="false" customHeight="false" outlineLevel="0" collapsed="false">
      <c r="G984" s="21" t="n">
        <v>37788.9934837963</v>
      </c>
      <c r="H984" s="0" t="n">
        <v>18.41</v>
      </c>
    </row>
    <row r="985" customFormat="false" ht="12.75" hidden="false" customHeight="false" outlineLevel="0" collapsed="false">
      <c r="G985" s="21" t="n">
        <v>37789.0143171296</v>
      </c>
      <c r="H985" s="0" t="n">
        <v>17.92</v>
      </c>
    </row>
    <row r="986" customFormat="false" ht="12.75" hidden="false" customHeight="false" outlineLevel="0" collapsed="false">
      <c r="G986" s="21" t="n">
        <v>37789.035150463</v>
      </c>
      <c r="H986" s="0" t="n">
        <v>17.6</v>
      </c>
    </row>
    <row r="987" customFormat="false" ht="12.75" hidden="false" customHeight="false" outlineLevel="0" collapsed="false">
      <c r="G987" s="21" t="n">
        <v>37789.0559837963</v>
      </c>
      <c r="H987" s="0" t="n">
        <v>17.12</v>
      </c>
    </row>
    <row r="988" customFormat="false" ht="12.75" hidden="false" customHeight="false" outlineLevel="0" collapsed="false">
      <c r="G988" s="21" t="n">
        <v>37789.0768171296</v>
      </c>
      <c r="H988" s="0" t="n">
        <v>16.96</v>
      </c>
    </row>
    <row r="989" customFormat="false" ht="12.75" hidden="false" customHeight="false" outlineLevel="0" collapsed="false">
      <c r="G989" s="21" t="n">
        <v>37789.097650463</v>
      </c>
      <c r="H989" s="0" t="n">
        <v>16.96</v>
      </c>
    </row>
    <row r="990" customFormat="false" ht="12.75" hidden="false" customHeight="false" outlineLevel="0" collapsed="false">
      <c r="G990" s="21" t="n">
        <v>37789.1184837963</v>
      </c>
      <c r="H990" s="0" t="n">
        <v>16.8</v>
      </c>
    </row>
    <row r="991" customFormat="false" ht="12.75" hidden="false" customHeight="false" outlineLevel="0" collapsed="false">
      <c r="G991" s="21" t="n">
        <v>37789.1393171296</v>
      </c>
      <c r="H991" s="0" t="n">
        <v>16.32</v>
      </c>
    </row>
    <row r="992" customFormat="false" ht="12.75" hidden="false" customHeight="false" outlineLevel="0" collapsed="false">
      <c r="G992" s="21" t="n">
        <v>37789.160150463</v>
      </c>
      <c r="H992" s="0" t="n">
        <v>15.85</v>
      </c>
    </row>
    <row r="993" customFormat="false" ht="12.75" hidden="false" customHeight="false" outlineLevel="0" collapsed="false">
      <c r="G993" s="21" t="n">
        <v>37789.1809837963</v>
      </c>
      <c r="H993" s="0" t="n">
        <v>15.69</v>
      </c>
    </row>
    <row r="994" customFormat="false" ht="12.75" hidden="false" customHeight="false" outlineLevel="0" collapsed="false">
      <c r="G994" s="21" t="n">
        <v>37789.2018171296</v>
      </c>
      <c r="H994" s="0" t="n">
        <v>15.69</v>
      </c>
    </row>
    <row r="995" customFormat="false" ht="12.75" hidden="false" customHeight="false" outlineLevel="0" collapsed="false">
      <c r="G995" s="21" t="n">
        <v>37789.222650463</v>
      </c>
      <c r="H995" s="0" t="n">
        <v>15.69</v>
      </c>
    </row>
    <row r="996" customFormat="false" ht="12.75" hidden="false" customHeight="false" outlineLevel="0" collapsed="false">
      <c r="G996" s="21" t="n">
        <v>37789.2434837963</v>
      </c>
      <c r="H996" s="0" t="n">
        <v>15.69</v>
      </c>
    </row>
    <row r="997" customFormat="false" ht="12.75" hidden="false" customHeight="false" outlineLevel="0" collapsed="false">
      <c r="G997" s="21" t="n">
        <v>37789.2643171296</v>
      </c>
      <c r="H997" s="0" t="n">
        <v>15.37</v>
      </c>
    </row>
    <row r="998" customFormat="false" ht="12.75" hidden="false" customHeight="false" outlineLevel="0" collapsed="false">
      <c r="G998" s="21" t="n">
        <v>37789.285150463</v>
      </c>
      <c r="H998" s="0" t="n">
        <v>15.53</v>
      </c>
    </row>
    <row r="999" customFormat="false" ht="12.75" hidden="false" customHeight="false" outlineLevel="0" collapsed="false">
      <c r="G999" s="21" t="n">
        <v>37789.3059837963</v>
      </c>
      <c r="H999" s="0" t="n">
        <v>15.85</v>
      </c>
    </row>
    <row r="1000" customFormat="false" ht="12.75" hidden="false" customHeight="false" outlineLevel="0" collapsed="false">
      <c r="G1000" s="21" t="n">
        <v>37789.3268171296</v>
      </c>
      <c r="H1000" s="0" t="n">
        <v>16.17</v>
      </c>
    </row>
    <row r="1001" customFormat="false" ht="12.75" hidden="false" customHeight="false" outlineLevel="0" collapsed="false">
      <c r="G1001" s="21" t="n">
        <v>37789.347650463</v>
      </c>
      <c r="H1001" s="0" t="n">
        <v>17.6</v>
      </c>
    </row>
    <row r="1002" customFormat="false" ht="12.75" hidden="false" customHeight="false" outlineLevel="0" collapsed="false">
      <c r="G1002" s="21" t="n">
        <v>37789.3684837963</v>
      </c>
      <c r="H1002" s="0" t="n">
        <v>19.22</v>
      </c>
    </row>
    <row r="1003" customFormat="false" ht="12.75" hidden="false" customHeight="false" outlineLevel="0" collapsed="false">
      <c r="G1003" s="21" t="n">
        <v>37789.3893171296</v>
      </c>
      <c r="H1003" s="0" t="n">
        <v>20.03</v>
      </c>
    </row>
    <row r="1004" customFormat="false" ht="12.75" hidden="false" customHeight="false" outlineLevel="0" collapsed="false">
      <c r="G1004" s="21" t="n">
        <v>37789.410150463</v>
      </c>
      <c r="H1004" s="0" t="n">
        <v>21.01</v>
      </c>
    </row>
    <row r="1005" customFormat="false" ht="12.75" hidden="false" customHeight="false" outlineLevel="0" collapsed="false">
      <c r="G1005" s="21" t="n">
        <v>37789.4309837963</v>
      </c>
      <c r="H1005" s="0" t="n">
        <v>22</v>
      </c>
    </row>
    <row r="1006" customFormat="false" ht="12.75" hidden="false" customHeight="false" outlineLevel="0" collapsed="false">
      <c r="G1006" s="21" t="n">
        <v>37789.4518171296</v>
      </c>
      <c r="H1006" s="0" t="n">
        <v>22.67</v>
      </c>
    </row>
    <row r="1007" customFormat="false" ht="12.75" hidden="false" customHeight="false" outlineLevel="0" collapsed="false">
      <c r="G1007" s="21" t="n">
        <v>37789.472650463</v>
      </c>
      <c r="H1007" s="0" t="n">
        <v>23.18</v>
      </c>
    </row>
    <row r="1008" customFormat="false" ht="12.75" hidden="false" customHeight="false" outlineLevel="0" collapsed="false">
      <c r="G1008" s="21" t="n">
        <v>37789.4934837963</v>
      </c>
      <c r="H1008" s="0" t="n">
        <v>24.21</v>
      </c>
    </row>
    <row r="1009" customFormat="false" ht="12.75" hidden="false" customHeight="false" outlineLevel="0" collapsed="false">
      <c r="G1009" s="21" t="n">
        <v>37789.5143171296</v>
      </c>
      <c r="H1009" s="0" t="n">
        <v>25.42</v>
      </c>
    </row>
    <row r="1010" customFormat="false" ht="12.75" hidden="false" customHeight="false" outlineLevel="0" collapsed="false">
      <c r="G1010" s="21" t="n">
        <v>37789.535150463</v>
      </c>
      <c r="H1010" s="0" t="n">
        <v>26.11</v>
      </c>
    </row>
    <row r="1011" customFormat="false" ht="12.75" hidden="false" customHeight="false" outlineLevel="0" collapsed="false">
      <c r="G1011" s="21" t="n">
        <v>37789.5559837963</v>
      </c>
      <c r="H1011" s="0" t="n">
        <v>26.82</v>
      </c>
    </row>
    <row r="1012" customFormat="false" ht="12.75" hidden="false" customHeight="false" outlineLevel="0" collapsed="false">
      <c r="G1012" s="21" t="n">
        <v>37789.5768171296</v>
      </c>
      <c r="H1012" s="0" t="n">
        <v>27.17</v>
      </c>
    </row>
    <row r="1013" customFormat="false" ht="12.75" hidden="false" customHeight="false" outlineLevel="0" collapsed="false">
      <c r="G1013" s="21" t="n">
        <v>37789.597650463</v>
      </c>
      <c r="H1013" s="0" t="n">
        <v>27.71</v>
      </c>
    </row>
    <row r="1014" customFormat="false" ht="12.75" hidden="false" customHeight="false" outlineLevel="0" collapsed="false">
      <c r="G1014" s="21" t="n">
        <v>37789.6184837963</v>
      </c>
      <c r="H1014" s="0" t="n">
        <v>28.07</v>
      </c>
    </row>
    <row r="1015" customFormat="false" ht="12.75" hidden="false" customHeight="false" outlineLevel="0" collapsed="false">
      <c r="G1015" s="21" t="n">
        <v>37789.6393171296</v>
      </c>
      <c r="H1015" s="0" t="n">
        <v>28.07</v>
      </c>
    </row>
    <row r="1016" customFormat="false" ht="12.75" hidden="false" customHeight="false" outlineLevel="0" collapsed="false">
      <c r="G1016" s="21" t="n">
        <v>37789.660150463</v>
      </c>
      <c r="H1016" s="0" t="n">
        <v>28.07</v>
      </c>
    </row>
    <row r="1017" customFormat="false" ht="12.75" hidden="false" customHeight="false" outlineLevel="0" collapsed="false">
      <c r="G1017" s="21" t="n">
        <v>37789.6809837963</v>
      </c>
      <c r="H1017" s="0" t="n">
        <v>28.25</v>
      </c>
    </row>
    <row r="1018" customFormat="false" ht="12.75" hidden="false" customHeight="false" outlineLevel="0" collapsed="false">
      <c r="G1018" s="21" t="n">
        <v>37789.7018171296</v>
      </c>
      <c r="H1018" s="0" t="n">
        <v>28.43</v>
      </c>
    </row>
    <row r="1019" customFormat="false" ht="12.75" hidden="false" customHeight="false" outlineLevel="0" collapsed="false">
      <c r="G1019" s="21" t="n">
        <v>37789.722650463</v>
      </c>
      <c r="H1019" s="0" t="n">
        <v>28.98</v>
      </c>
    </row>
    <row r="1020" customFormat="false" ht="12.75" hidden="false" customHeight="false" outlineLevel="0" collapsed="false">
      <c r="G1020" s="21" t="n">
        <v>37789.7434837963</v>
      </c>
      <c r="H1020" s="0" t="n">
        <v>29.54</v>
      </c>
    </row>
    <row r="1021" customFormat="false" ht="12.75" hidden="false" customHeight="false" outlineLevel="0" collapsed="false">
      <c r="G1021" s="21" t="n">
        <v>37789.7643171296</v>
      </c>
      <c r="H1021" s="0" t="n">
        <v>26.46</v>
      </c>
    </row>
    <row r="1022" customFormat="false" ht="12.75" hidden="false" customHeight="false" outlineLevel="0" collapsed="false">
      <c r="G1022" s="21" t="n">
        <v>37789.785150463</v>
      </c>
      <c r="H1022" s="0" t="n">
        <v>24.89</v>
      </c>
    </row>
    <row r="1023" customFormat="false" ht="12.75" hidden="false" customHeight="false" outlineLevel="0" collapsed="false">
      <c r="G1023" s="21" t="n">
        <v>37789.8059837963</v>
      </c>
      <c r="H1023" s="0" t="n">
        <v>24.03</v>
      </c>
    </row>
    <row r="1024" customFormat="false" ht="12.75" hidden="false" customHeight="false" outlineLevel="0" collapsed="false">
      <c r="G1024" s="21" t="n">
        <v>37789.8268171296</v>
      </c>
      <c r="H1024" s="0" t="n">
        <v>23.18</v>
      </c>
    </row>
    <row r="1025" customFormat="false" ht="12.75" hidden="false" customHeight="false" outlineLevel="0" collapsed="false">
      <c r="G1025" s="21" t="n">
        <v>37789.847650463</v>
      </c>
      <c r="H1025" s="0" t="n">
        <v>22.33</v>
      </c>
    </row>
    <row r="1026" customFormat="false" ht="12.75" hidden="false" customHeight="false" outlineLevel="0" collapsed="false">
      <c r="G1026" s="21" t="n">
        <v>37789.8684837963</v>
      </c>
      <c r="H1026" s="0" t="n">
        <v>21.67</v>
      </c>
    </row>
    <row r="1027" customFormat="false" ht="12.75" hidden="false" customHeight="false" outlineLevel="0" collapsed="false">
      <c r="G1027" s="21" t="n">
        <v>37789.8893171296</v>
      </c>
      <c r="H1027" s="0" t="n">
        <v>21.01</v>
      </c>
    </row>
    <row r="1028" customFormat="false" ht="12.75" hidden="false" customHeight="false" outlineLevel="0" collapsed="false">
      <c r="G1028" s="21" t="n">
        <v>37789.910150463</v>
      </c>
      <c r="H1028" s="0" t="n">
        <v>20.19</v>
      </c>
    </row>
    <row r="1029" customFormat="false" ht="12.75" hidden="false" customHeight="false" outlineLevel="0" collapsed="false">
      <c r="G1029" s="21" t="n">
        <v>37789.9309837963</v>
      </c>
      <c r="H1029" s="0" t="n">
        <v>19.87</v>
      </c>
    </row>
    <row r="1030" customFormat="false" ht="12.75" hidden="false" customHeight="false" outlineLevel="0" collapsed="false">
      <c r="G1030" s="21" t="n">
        <v>37789.9518171296</v>
      </c>
      <c r="H1030" s="0" t="n">
        <v>19.71</v>
      </c>
    </row>
    <row r="1031" customFormat="false" ht="12.75" hidden="false" customHeight="false" outlineLevel="0" collapsed="false">
      <c r="G1031" s="21" t="n">
        <v>37789.972650463</v>
      </c>
      <c r="H1031" s="0" t="n">
        <v>19.06</v>
      </c>
    </row>
    <row r="1032" customFormat="false" ht="12.75" hidden="false" customHeight="false" outlineLevel="0" collapsed="false">
      <c r="G1032" s="21" t="n">
        <v>37789.9934837963</v>
      </c>
      <c r="H1032" s="0" t="n">
        <v>18.08</v>
      </c>
    </row>
    <row r="1033" customFormat="false" ht="12.75" hidden="false" customHeight="false" outlineLevel="0" collapsed="false">
      <c r="G1033" s="21" t="n">
        <v>37790.0143171296</v>
      </c>
      <c r="H1033" s="0" t="n">
        <v>17.44</v>
      </c>
    </row>
    <row r="1034" customFormat="false" ht="12.75" hidden="false" customHeight="false" outlineLevel="0" collapsed="false">
      <c r="G1034" s="21" t="n">
        <v>37790.035150463</v>
      </c>
      <c r="H1034" s="0" t="n">
        <v>16.8</v>
      </c>
    </row>
    <row r="1035" customFormat="false" ht="12.75" hidden="false" customHeight="false" outlineLevel="0" collapsed="false">
      <c r="G1035" s="21" t="n">
        <v>37790.0559837963</v>
      </c>
      <c r="H1035" s="0" t="n">
        <v>16.8</v>
      </c>
    </row>
    <row r="1036" customFormat="false" ht="12.75" hidden="false" customHeight="false" outlineLevel="0" collapsed="false">
      <c r="G1036" s="21" t="n">
        <v>37790.0768171296</v>
      </c>
      <c r="H1036" s="0" t="n">
        <v>16.96</v>
      </c>
    </row>
    <row r="1037" customFormat="false" ht="12.75" hidden="false" customHeight="false" outlineLevel="0" collapsed="false">
      <c r="G1037" s="21" t="n">
        <v>37790.097650463</v>
      </c>
      <c r="H1037" s="0" t="n">
        <v>16.64</v>
      </c>
    </row>
    <row r="1038" customFormat="false" ht="12.75" hidden="false" customHeight="false" outlineLevel="0" collapsed="false">
      <c r="G1038" s="21" t="n">
        <v>37790.1184837963</v>
      </c>
      <c r="H1038" s="0" t="n">
        <v>16.48</v>
      </c>
    </row>
    <row r="1039" customFormat="false" ht="12.75" hidden="false" customHeight="false" outlineLevel="0" collapsed="false">
      <c r="G1039" s="21" t="n">
        <v>37790.1393171296</v>
      </c>
      <c r="H1039" s="0" t="n">
        <v>15.85</v>
      </c>
    </row>
    <row r="1040" customFormat="false" ht="12.75" hidden="false" customHeight="false" outlineLevel="0" collapsed="false">
      <c r="G1040" s="21" t="n">
        <v>37790.160150463</v>
      </c>
      <c r="H1040" s="0" t="n">
        <v>15.37</v>
      </c>
    </row>
    <row r="1041" customFormat="false" ht="12.75" hidden="false" customHeight="false" outlineLevel="0" collapsed="false">
      <c r="G1041" s="21" t="n">
        <v>37790.1809837963</v>
      </c>
      <c r="H1041" s="0" t="n">
        <v>15.22</v>
      </c>
    </row>
    <row r="1042" customFormat="false" ht="12.75" hidden="false" customHeight="false" outlineLevel="0" collapsed="false">
      <c r="G1042" s="21" t="n">
        <v>37790.2018171296</v>
      </c>
      <c r="H1042" s="0" t="n">
        <v>14.74</v>
      </c>
    </row>
    <row r="1043" customFormat="false" ht="12.75" hidden="false" customHeight="false" outlineLevel="0" collapsed="false">
      <c r="G1043" s="21" t="n">
        <v>37790.222650463</v>
      </c>
      <c r="H1043" s="0" t="n">
        <v>14.74</v>
      </c>
    </row>
    <row r="1044" customFormat="false" ht="12.75" hidden="false" customHeight="false" outlineLevel="0" collapsed="false">
      <c r="G1044" s="21" t="n">
        <v>37790.2434837963</v>
      </c>
      <c r="H1044" s="0" t="n">
        <v>14.9</v>
      </c>
    </row>
    <row r="1045" customFormat="false" ht="12.75" hidden="false" customHeight="false" outlineLevel="0" collapsed="false">
      <c r="G1045" s="21" t="n">
        <v>37790.2643171296</v>
      </c>
      <c r="H1045" s="0" t="n">
        <v>15.06</v>
      </c>
    </row>
    <row r="1046" customFormat="false" ht="12.75" hidden="false" customHeight="false" outlineLevel="0" collapsed="false">
      <c r="G1046" s="21" t="n">
        <v>37790.285150463</v>
      </c>
      <c r="H1046" s="0" t="n">
        <v>15.22</v>
      </c>
    </row>
    <row r="1047" customFormat="false" ht="12.75" hidden="false" customHeight="false" outlineLevel="0" collapsed="false">
      <c r="G1047" s="21" t="n">
        <v>37790.3059837963</v>
      </c>
      <c r="H1047" s="0" t="n">
        <v>15.37</v>
      </c>
    </row>
    <row r="1048" customFormat="false" ht="12.75" hidden="false" customHeight="false" outlineLevel="0" collapsed="false">
      <c r="G1048" s="21" t="n">
        <v>37790.3268171296</v>
      </c>
      <c r="H1048" s="0" t="n">
        <v>15.53</v>
      </c>
    </row>
    <row r="1049" customFormat="false" ht="12.75" hidden="false" customHeight="false" outlineLevel="0" collapsed="false">
      <c r="G1049" s="21" t="n">
        <v>37790.347650463</v>
      </c>
      <c r="H1049" s="0" t="n">
        <v>16.01</v>
      </c>
    </row>
    <row r="1050" customFormat="false" ht="12.75" hidden="false" customHeight="false" outlineLevel="0" collapsed="false">
      <c r="G1050" s="21" t="n">
        <v>37790.3684837963</v>
      </c>
      <c r="H1050" s="0" t="n">
        <v>16.96</v>
      </c>
    </row>
    <row r="1051" customFormat="false" ht="12.75" hidden="false" customHeight="false" outlineLevel="0" collapsed="false">
      <c r="G1051" s="21" t="n">
        <v>37790.3893171296</v>
      </c>
      <c r="H1051" s="0" t="n">
        <v>17.44</v>
      </c>
    </row>
    <row r="1052" customFormat="false" ht="12.75" hidden="false" customHeight="false" outlineLevel="0" collapsed="false">
      <c r="G1052" s="21" t="n">
        <v>37790.410150463</v>
      </c>
      <c r="H1052" s="0" t="n">
        <v>17.76</v>
      </c>
    </row>
    <row r="1053" customFormat="false" ht="12.75" hidden="false" customHeight="false" outlineLevel="0" collapsed="false">
      <c r="G1053" s="21" t="n">
        <v>37790.4309837963</v>
      </c>
      <c r="H1053" s="0" t="n">
        <v>18.41</v>
      </c>
    </row>
    <row r="1054" customFormat="false" ht="12.75" hidden="false" customHeight="false" outlineLevel="0" collapsed="false">
      <c r="G1054" s="21" t="n">
        <v>37790.4518171296</v>
      </c>
      <c r="H1054" s="0" t="n">
        <v>19.06</v>
      </c>
    </row>
    <row r="1055" customFormat="false" ht="12.75" hidden="false" customHeight="false" outlineLevel="0" collapsed="false">
      <c r="G1055" s="21" t="n">
        <v>37790.472650463</v>
      </c>
      <c r="H1055" s="0" t="n">
        <v>19.87</v>
      </c>
    </row>
    <row r="1056" customFormat="false" ht="12.75" hidden="false" customHeight="false" outlineLevel="0" collapsed="false">
      <c r="G1056" s="21" t="n">
        <v>37790.4934837963</v>
      </c>
      <c r="H1056" s="0" t="n">
        <v>20.51</v>
      </c>
    </row>
    <row r="1057" customFormat="false" ht="12.75" hidden="false" customHeight="false" outlineLevel="0" collapsed="false">
      <c r="G1057" s="21" t="n">
        <v>37790.5143171296</v>
      </c>
      <c r="H1057" s="0" t="n">
        <v>21.5</v>
      </c>
    </row>
    <row r="1058" customFormat="false" ht="12.75" hidden="false" customHeight="false" outlineLevel="0" collapsed="false">
      <c r="G1058" s="21" t="n">
        <v>37790.535150463</v>
      </c>
      <c r="H1058" s="0" t="n">
        <v>22.67</v>
      </c>
    </row>
    <row r="1059" customFormat="false" ht="12.75" hidden="false" customHeight="false" outlineLevel="0" collapsed="false">
      <c r="G1059" s="21" t="n">
        <v>37790.5559837963</v>
      </c>
      <c r="H1059" s="0" t="n">
        <v>23.34</v>
      </c>
    </row>
    <row r="1060" customFormat="false" ht="12.75" hidden="false" customHeight="false" outlineLevel="0" collapsed="false">
      <c r="G1060" s="21" t="n">
        <v>37790.5768171296</v>
      </c>
      <c r="H1060" s="0" t="n">
        <v>23.69</v>
      </c>
    </row>
    <row r="1061" customFormat="false" ht="12.75" hidden="false" customHeight="false" outlineLevel="0" collapsed="false">
      <c r="G1061" s="21" t="n">
        <v>37790.597650463</v>
      </c>
      <c r="H1061" s="0" t="n">
        <v>24.21</v>
      </c>
    </row>
    <row r="1062" customFormat="false" ht="12.75" hidden="false" customHeight="false" outlineLevel="0" collapsed="false">
      <c r="G1062" s="21" t="n">
        <v>37790.6184837963</v>
      </c>
      <c r="H1062" s="0" t="n">
        <v>24.89</v>
      </c>
    </row>
    <row r="1063" customFormat="false" ht="12.75" hidden="false" customHeight="false" outlineLevel="0" collapsed="false">
      <c r="G1063" s="21" t="n">
        <v>37790.6393171296</v>
      </c>
      <c r="H1063" s="0" t="n">
        <v>25.24</v>
      </c>
    </row>
    <row r="1064" customFormat="false" ht="12.75" hidden="false" customHeight="false" outlineLevel="0" collapsed="false">
      <c r="G1064" s="21" t="n">
        <v>37790.660150463</v>
      </c>
      <c r="H1064" s="0" t="n">
        <v>25.76</v>
      </c>
    </row>
    <row r="1065" customFormat="false" ht="12.75" hidden="false" customHeight="false" outlineLevel="0" collapsed="false">
      <c r="G1065" s="21" t="n">
        <v>37790.6809837963</v>
      </c>
      <c r="H1065" s="0" t="n">
        <v>26.64</v>
      </c>
    </row>
    <row r="1066" customFormat="false" ht="12.75" hidden="false" customHeight="false" outlineLevel="0" collapsed="false">
      <c r="G1066" s="21" t="n">
        <v>37790.7018171296</v>
      </c>
      <c r="H1066" s="0" t="n">
        <v>26.82</v>
      </c>
    </row>
    <row r="1067" customFormat="false" ht="12.75" hidden="false" customHeight="false" outlineLevel="0" collapsed="false">
      <c r="G1067" s="21" t="n">
        <v>37790.722650463</v>
      </c>
      <c r="H1067" s="0" t="n">
        <v>27.17</v>
      </c>
    </row>
    <row r="1068" customFormat="false" ht="12.75" hidden="false" customHeight="false" outlineLevel="0" collapsed="false">
      <c r="G1068" s="21" t="n">
        <v>37790.7434837963</v>
      </c>
      <c r="H1068" s="0" t="n">
        <v>27.53</v>
      </c>
    </row>
    <row r="1069" customFormat="false" ht="12.75" hidden="false" customHeight="false" outlineLevel="0" collapsed="false">
      <c r="G1069" s="21" t="n">
        <v>37790.7643171296</v>
      </c>
      <c r="H1069" s="0" t="n">
        <v>24.21</v>
      </c>
    </row>
    <row r="1070" customFormat="false" ht="12.75" hidden="false" customHeight="false" outlineLevel="0" collapsed="false">
      <c r="G1070" s="21" t="n">
        <v>37790.785150463</v>
      </c>
      <c r="H1070" s="0" t="n">
        <v>22.33</v>
      </c>
    </row>
    <row r="1071" customFormat="false" ht="12.75" hidden="false" customHeight="false" outlineLevel="0" collapsed="false">
      <c r="G1071" s="21" t="n">
        <v>37790.8059837963</v>
      </c>
      <c r="H1071" s="0" t="n">
        <v>21.33</v>
      </c>
    </row>
    <row r="1072" customFormat="false" ht="12.75" hidden="false" customHeight="false" outlineLevel="0" collapsed="false">
      <c r="G1072" s="21" t="n">
        <v>37790.8268171296</v>
      </c>
      <c r="H1072" s="0" t="n">
        <v>20.51</v>
      </c>
    </row>
    <row r="1073" customFormat="false" ht="12.75" hidden="false" customHeight="false" outlineLevel="0" collapsed="false">
      <c r="G1073" s="21" t="n">
        <v>37790.847650463</v>
      </c>
      <c r="H1073" s="0" t="n">
        <v>19.71</v>
      </c>
    </row>
    <row r="1074" customFormat="false" ht="12.75" hidden="false" customHeight="false" outlineLevel="0" collapsed="false">
      <c r="G1074" s="21" t="n">
        <v>37790.8684837963</v>
      </c>
      <c r="H1074" s="0" t="n">
        <v>19.06</v>
      </c>
    </row>
    <row r="1075" customFormat="false" ht="12.75" hidden="false" customHeight="false" outlineLevel="0" collapsed="false">
      <c r="G1075" s="21" t="n">
        <v>37790.8893171296</v>
      </c>
      <c r="H1075" s="0" t="n">
        <v>18.24</v>
      </c>
    </row>
    <row r="1076" customFormat="false" ht="12.75" hidden="false" customHeight="false" outlineLevel="0" collapsed="false">
      <c r="G1076" s="21" t="n">
        <v>37790.910150463</v>
      </c>
      <c r="H1076" s="0" t="n">
        <v>17.76</v>
      </c>
    </row>
    <row r="1077" customFormat="false" ht="12.75" hidden="false" customHeight="false" outlineLevel="0" collapsed="false">
      <c r="G1077" s="21" t="n">
        <v>37790.9309837963</v>
      </c>
      <c r="H1077" s="0" t="n">
        <v>17.28</v>
      </c>
    </row>
    <row r="1078" customFormat="false" ht="12.75" hidden="false" customHeight="false" outlineLevel="0" collapsed="false">
      <c r="G1078" s="21" t="n">
        <v>37790.9518171296</v>
      </c>
      <c r="H1078" s="0" t="n">
        <v>16.96</v>
      </c>
    </row>
    <row r="1079" customFormat="false" ht="12.75" hidden="false" customHeight="false" outlineLevel="0" collapsed="false">
      <c r="G1079" s="21" t="n">
        <v>37790.972650463</v>
      </c>
      <c r="H1079" s="0" t="n">
        <v>16.64</v>
      </c>
    </row>
    <row r="1080" customFormat="false" ht="12.75" hidden="false" customHeight="false" outlineLevel="0" collapsed="false">
      <c r="G1080" s="21" t="n">
        <v>37790.9934837963</v>
      </c>
      <c r="H1080" s="0" t="n">
        <v>16.17</v>
      </c>
    </row>
    <row r="1081" customFormat="false" ht="12.75" hidden="false" customHeight="false" outlineLevel="0" collapsed="false">
      <c r="G1081" s="21" t="n">
        <v>37791.0143171296</v>
      </c>
      <c r="H1081" s="0" t="n">
        <v>16.17</v>
      </c>
    </row>
    <row r="1082" customFormat="false" ht="12.75" hidden="false" customHeight="false" outlineLevel="0" collapsed="false">
      <c r="G1082" s="21" t="n">
        <v>37791.035150463</v>
      </c>
      <c r="H1082" s="0" t="n">
        <v>16.01</v>
      </c>
    </row>
    <row r="1083" customFormat="false" ht="12.75" hidden="false" customHeight="false" outlineLevel="0" collapsed="false">
      <c r="G1083" s="21" t="n">
        <v>37791.0559837963</v>
      </c>
      <c r="H1083" s="0" t="n">
        <v>15.69</v>
      </c>
    </row>
    <row r="1084" customFormat="false" ht="12.75" hidden="false" customHeight="false" outlineLevel="0" collapsed="false">
      <c r="G1084" s="21" t="n">
        <v>37791.0768171296</v>
      </c>
      <c r="H1084" s="0" t="n">
        <v>15.37</v>
      </c>
    </row>
    <row r="1085" customFormat="false" ht="12.75" hidden="false" customHeight="false" outlineLevel="0" collapsed="false">
      <c r="G1085" s="21" t="n">
        <v>37791.097650463</v>
      </c>
      <c r="H1085" s="0" t="n">
        <v>15.37</v>
      </c>
    </row>
    <row r="1086" customFormat="false" ht="12.75" hidden="false" customHeight="false" outlineLevel="0" collapsed="false">
      <c r="G1086" s="21" t="n">
        <v>37791.1184837963</v>
      </c>
      <c r="H1086" s="0" t="n">
        <v>15.06</v>
      </c>
    </row>
    <row r="1087" customFormat="false" ht="12.75" hidden="false" customHeight="false" outlineLevel="0" collapsed="false">
      <c r="G1087" s="21" t="n">
        <v>37791.1393171296</v>
      </c>
      <c r="H1087" s="0" t="n">
        <v>14.9</v>
      </c>
    </row>
    <row r="1088" customFormat="false" ht="12.75" hidden="false" customHeight="false" outlineLevel="0" collapsed="false">
      <c r="G1088" s="21" t="n">
        <v>37791.160150463</v>
      </c>
      <c r="H1088" s="0" t="n">
        <v>14.74</v>
      </c>
    </row>
    <row r="1089" customFormat="false" ht="12.75" hidden="false" customHeight="false" outlineLevel="0" collapsed="false">
      <c r="G1089" s="21" t="n">
        <v>37791.1809837963</v>
      </c>
      <c r="H1089" s="0" t="n">
        <v>14.58</v>
      </c>
    </row>
    <row r="1090" customFormat="false" ht="12.75" hidden="false" customHeight="false" outlineLevel="0" collapsed="false">
      <c r="G1090" s="21" t="n">
        <v>37791.2018171296</v>
      </c>
      <c r="H1090" s="0" t="n">
        <v>14.58</v>
      </c>
    </row>
    <row r="1091" customFormat="false" ht="12.75" hidden="false" customHeight="false" outlineLevel="0" collapsed="false">
      <c r="G1091" s="21" t="n">
        <v>37791.222650463</v>
      </c>
      <c r="H1091" s="0" t="n">
        <v>14.27</v>
      </c>
    </row>
    <row r="1092" customFormat="false" ht="12.75" hidden="false" customHeight="false" outlineLevel="0" collapsed="false">
      <c r="G1092" s="21" t="n">
        <v>37791.2434837963</v>
      </c>
      <c r="H1092" s="0" t="n">
        <v>14.12</v>
      </c>
    </row>
    <row r="1093" customFormat="false" ht="12.75" hidden="false" customHeight="false" outlineLevel="0" collapsed="false">
      <c r="G1093" s="21" t="n">
        <v>37791.2643171296</v>
      </c>
      <c r="H1093" s="0" t="n">
        <v>14.12</v>
      </c>
    </row>
    <row r="1094" customFormat="false" ht="12.75" hidden="false" customHeight="false" outlineLevel="0" collapsed="false">
      <c r="G1094" s="21" t="n">
        <v>37791.285150463</v>
      </c>
      <c r="H1094" s="0" t="n">
        <v>14.12</v>
      </c>
    </row>
    <row r="1095" customFormat="false" ht="12.75" hidden="false" customHeight="false" outlineLevel="0" collapsed="false">
      <c r="G1095" s="21" t="n">
        <v>37791.3059837963</v>
      </c>
      <c r="H1095" s="0" t="n">
        <v>14.27</v>
      </c>
    </row>
    <row r="1096" customFormat="false" ht="12.75" hidden="false" customHeight="false" outlineLevel="0" collapsed="false">
      <c r="G1096" s="21" t="n">
        <v>37791.3268171296</v>
      </c>
      <c r="H1096" s="0" t="n">
        <v>14.43</v>
      </c>
    </row>
    <row r="1097" customFormat="false" ht="12.75" hidden="false" customHeight="false" outlineLevel="0" collapsed="false">
      <c r="G1097" s="21" t="n">
        <v>37791.347650463</v>
      </c>
      <c r="H1097" s="0" t="n">
        <v>14.9</v>
      </c>
    </row>
    <row r="1098" customFormat="false" ht="12.75" hidden="false" customHeight="false" outlineLevel="0" collapsed="false">
      <c r="G1098" s="21" t="n">
        <v>37791.3684837963</v>
      </c>
      <c r="H1098" s="0" t="n">
        <v>15.37</v>
      </c>
    </row>
    <row r="1099" customFormat="false" ht="12.75" hidden="false" customHeight="false" outlineLevel="0" collapsed="false">
      <c r="G1099" s="21" t="n">
        <v>37791.3893171296</v>
      </c>
      <c r="H1099" s="0" t="n">
        <v>16.17</v>
      </c>
    </row>
    <row r="1100" customFormat="false" ht="12.75" hidden="false" customHeight="false" outlineLevel="0" collapsed="false">
      <c r="G1100" s="21" t="n">
        <v>37791.410150463</v>
      </c>
      <c r="H1100" s="0" t="n">
        <v>16.64</v>
      </c>
    </row>
    <row r="1101" customFormat="false" ht="12.75" hidden="false" customHeight="false" outlineLevel="0" collapsed="false">
      <c r="G1101" s="21" t="n">
        <v>37791.4309837963</v>
      </c>
      <c r="H1101" s="0" t="n">
        <v>17.28</v>
      </c>
    </row>
    <row r="1102" customFormat="false" ht="12.75" hidden="false" customHeight="false" outlineLevel="0" collapsed="false">
      <c r="G1102" s="21" t="n">
        <v>37791.4518171296</v>
      </c>
      <c r="H1102" s="0" t="n">
        <v>18.24</v>
      </c>
    </row>
    <row r="1103" customFormat="false" ht="12.75" hidden="false" customHeight="false" outlineLevel="0" collapsed="false">
      <c r="G1103" s="21" t="n">
        <v>37791.472650463</v>
      </c>
      <c r="H1103" s="0" t="n">
        <v>19.22</v>
      </c>
    </row>
    <row r="1104" customFormat="false" ht="12.75" hidden="false" customHeight="false" outlineLevel="0" collapsed="false">
      <c r="G1104" s="21" t="n">
        <v>37791.4934837963</v>
      </c>
      <c r="H1104" s="0" t="n">
        <v>19.87</v>
      </c>
    </row>
    <row r="1105" customFormat="false" ht="12.75" hidden="false" customHeight="false" outlineLevel="0" collapsed="false">
      <c r="G1105" s="21" t="n">
        <v>37791.5143171296</v>
      </c>
      <c r="H1105" s="0" t="n">
        <v>20.84</v>
      </c>
    </row>
    <row r="1106" customFormat="false" ht="12.75" hidden="false" customHeight="false" outlineLevel="0" collapsed="false">
      <c r="G1106" s="21" t="n">
        <v>37791.535150463</v>
      </c>
      <c r="H1106" s="0" t="n">
        <v>21.67</v>
      </c>
    </row>
    <row r="1107" customFormat="false" ht="12.75" hidden="false" customHeight="false" outlineLevel="0" collapsed="false">
      <c r="G1107" s="21" t="n">
        <v>37791.5559837963</v>
      </c>
      <c r="H1107" s="0" t="n">
        <v>22</v>
      </c>
    </row>
    <row r="1108" customFormat="false" ht="12.75" hidden="false" customHeight="false" outlineLevel="0" collapsed="false">
      <c r="G1108" s="21" t="n">
        <v>37791.5768171296</v>
      </c>
      <c r="H1108" s="0" t="n">
        <v>22.33</v>
      </c>
    </row>
    <row r="1109" customFormat="false" ht="12.75" hidden="false" customHeight="false" outlineLevel="0" collapsed="false">
      <c r="G1109" s="21" t="n">
        <v>37791.597650463</v>
      </c>
      <c r="H1109" s="0" t="n">
        <v>22.67</v>
      </c>
    </row>
    <row r="1110" customFormat="false" ht="12.75" hidden="false" customHeight="false" outlineLevel="0" collapsed="false">
      <c r="G1110" s="21" t="n">
        <v>37791.6184837963</v>
      </c>
      <c r="H1110" s="0" t="n">
        <v>23.18</v>
      </c>
    </row>
    <row r="1111" customFormat="false" ht="12.75" hidden="false" customHeight="false" outlineLevel="0" collapsed="false">
      <c r="G1111" s="21" t="n">
        <v>37791.6393171296</v>
      </c>
      <c r="H1111" s="0" t="n">
        <v>23.69</v>
      </c>
    </row>
    <row r="1112" customFormat="false" ht="12.75" hidden="false" customHeight="false" outlineLevel="0" collapsed="false">
      <c r="G1112" s="21" t="n">
        <v>37791.660150463</v>
      </c>
      <c r="H1112" s="0" t="n">
        <v>24.03</v>
      </c>
    </row>
    <row r="1113" customFormat="false" ht="12.75" hidden="false" customHeight="false" outlineLevel="0" collapsed="false">
      <c r="G1113" s="21" t="n">
        <v>37791.6809837963</v>
      </c>
      <c r="H1113" s="0" t="n">
        <v>24.55</v>
      </c>
    </row>
    <row r="1114" customFormat="false" ht="12.75" hidden="false" customHeight="false" outlineLevel="0" collapsed="false">
      <c r="G1114" s="21" t="n">
        <v>37791.7018171296</v>
      </c>
      <c r="H1114" s="0" t="n">
        <v>24.55</v>
      </c>
    </row>
    <row r="1115" customFormat="false" ht="12.75" hidden="false" customHeight="false" outlineLevel="0" collapsed="false">
      <c r="G1115" s="21" t="n">
        <v>37791.722650463</v>
      </c>
      <c r="H1115" s="0" t="n">
        <v>24.89</v>
      </c>
    </row>
    <row r="1116" customFormat="false" ht="12.75" hidden="false" customHeight="false" outlineLevel="0" collapsed="false">
      <c r="G1116" s="21" t="n">
        <v>37791.7434837963</v>
      </c>
      <c r="H1116" s="0" t="n">
        <v>25.24</v>
      </c>
    </row>
    <row r="1117" customFormat="false" ht="12.75" hidden="false" customHeight="false" outlineLevel="0" collapsed="false">
      <c r="G1117" s="21" t="n">
        <v>37791.7643171296</v>
      </c>
      <c r="H1117" s="0" t="n">
        <v>22.33</v>
      </c>
    </row>
    <row r="1118" customFormat="false" ht="12.75" hidden="false" customHeight="false" outlineLevel="0" collapsed="false">
      <c r="G1118" s="21" t="n">
        <v>37791.785150463</v>
      </c>
      <c r="H1118" s="0" t="n">
        <v>21.01</v>
      </c>
    </row>
    <row r="1119" customFormat="false" ht="12.75" hidden="false" customHeight="false" outlineLevel="0" collapsed="false">
      <c r="G1119" s="21" t="n">
        <v>37791.8059837963</v>
      </c>
      <c r="H1119" s="0" t="n">
        <v>20.03</v>
      </c>
    </row>
    <row r="1120" customFormat="false" ht="12.75" hidden="false" customHeight="false" outlineLevel="0" collapsed="false">
      <c r="G1120" s="21" t="n">
        <v>37791.8268171296</v>
      </c>
      <c r="H1120" s="0" t="n">
        <v>19.38</v>
      </c>
    </row>
    <row r="1121" customFormat="false" ht="12.75" hidden="false" customHeight="false" outlineLevel="0" collapsed="false">
      <c r="G1121" s="21" t="n">
        <v>37791.847650463</v>
      </c>
      <c r="H1121" s="0" t="n">
        <v>18.73</v>
      </c>
    </row>
    <row r="1122" customFormat="false" ht="12.75" hidden="false" customHeight="false" outlineLevel="0" collapsed="false">
      <c r="G1122" s="21" t="n">
        <v>37791.8684837963</v>
      </c>
      <c r="H1122" s="0" t="n">
        <v>18.08</v>
      </c>
    </row>
    <row r="1123" customFormat="false" ht="12.75" hidden="false" customHeight="false" outlineLevel="0" collapsed="false">
      <c r="G1123" s="21" t="n">
        <v>37791.8893171296</v>
      </c>
      <c r="H1123" s="0" t="n">
        <v>17.28</v>
      </c>
    </row>
    <row r="1124" customFormat="false" ht="12.75" hidden="false" customHeight="false" outlineLevel="0" collapsed="false">
      <c r="G1124" s="21" t="n">
        <v>37791.910150463</v>
      </c>
      <c r="H1124" s="0" t="n">
        <v>16.8</v>
      </c>
    </row>
    <row r="1125" customFormat="false" ht="12.75" hidden="false" customHeight="false" outlineLevel="0" collapsed="false">
      <c r="G1125" s="21" t="n">
        <v>37791.9309837963</v>
      </c>
      <c r="H1125" s="0" t="n">
        <v>16.32</v>
      </c>
    </row>
    <row r="1126" customFormat="false" ht="12.75" hidden="false" customHeight="false" outlineLevel="0" collapsed="false">
      <c r="G1126" s="21" t="n">
        <v>37791.9518171296</v>
      </c>
      <c r="H1126" s="0" t="n">
        <v>16.01</v>
      </c>
    </row>
    <row r="1127" customFormat="false" ht="12.75" hidden="false" customHeight="false" outlineLevel="0" collapsed="false">
      <c r="G1127" s="21" t="n">
        <v>37791.972650463</v>
      </c>
      <c r="H1127" s="0" t="n">
        <v>15.69</v>
      </c>
    </row>
    <row r="1128" customFormat="false" ht="12.75" hidden="false" customHeight="false" outlineLevel="0" collapsed="false">
      <c r="G1128" s="21" t="n">
        <v>37791.9934837963</v>
      </c>
      <c r="H1128" s="0" t="n">
        <v>15.37</v>
      </c>
    </row>
    <row r="1129" customFormat="false" ht="12.75" hidden="false" customHeight="false" outlineLevel="0" collapsed="false">
      <c r="G1129" s="21" t="n">
        <v>37792.0143171296</v>
      </c>
      <c r="H1129" s="0" t="n">
        <v>15.22</v>
      </c>
    </row>
    <row r="1130" customFormat="false" ht="12.75" hidden="false" customHeight="false" outlineLevel="0" collapsed="false">
      <c r="G1130" s="21" t="n">
        <v>37792.035150463</v>
      </c>
      <c r="H1130" s="0" t="n">
        <v>15.06</v>
      </c>
    </row>
    <row r="1131" customFormat="false" ht="12.75" hidden="false" customHeight="false" outlineLevel="0" collapsed="false">
      <c r="G1131" s="21" t="n">
        <v>37792.0559837963</v>
      </c>
      <c r="H1131" s="0" t="n">
        <v>14.58</v>
      </c>
    </row>
    <row r="1132" customFormat="false" ht="12.75" hidden="false" customHeight="false" outlineLevel="0" collapsed="false">
      <c r="G1132" s="21" t="n">
        <v>37792.0768171296</v>
      </c>
      <c r="H1132" s="0" t="n">
        <v>14.27</v>
      </c>
    </row>
    <row r="1133" customFormat="false" ht="12.75" hidden="false" customHeight="false" outlineLevel="0" collapsed="false">
      <c r="G1133" s="21" t="n">
        <v>37792.097650463</v>
      </c>
      <c r="H1133" s="0" t="n">
        <v>13.96</v>
      </c>
    </row>
    <row r="1134" customFormat="false" ht="12.75" hidden="false" customHeight="false" outlineLevel="0" collapsed="false">
      <c r="G1134" s="21" t="n">
        <v>37792.1184837963</v>
      </c>
      <c r="H1134" s="0" t="n">
        <v>13.66</v>
      </c>
    </row>
    <row r="1135" customFormat="false" ht="12.75" hidden="false" customHeight="false" outlineLevel="0" collapsed="false">
      <c r="G1135" s="21" t="n">
        <v>37792.1393171296</v>
      </c>
      <c r="H1135" s="0" t="n">
        <v>13.5</v>
      </c>
    </row>
    <row r="1136" customFormat="false" ht="12.75" hidden="false" customHeight="false" outlineLevel="0" collapsed="false">
      <c r="G1136" s="21" t="n">
        <v>37792.160150463</v>
      </c>
      <c r="H1136" s="0" t="n">
        <v>13.34</v>
      </c>
    </row>
    <row r="1137" customFormat="false" ht="12.75" hidden="false" customHeight="false" outlineLevel="0" collapsed="false">
      <c r="G1137" s="21" t="n">
        <v>37792.1809837963</v>
      </c>
      <c r="H1137" s="0" t="n">
        <v>13.19</v>
      </c>
    </row>
    <row r="1138" customFormat="false" ht="12.75" hidden="false" customHeight="false" outlineLevel="0" collapsed="false">
      <c r="G1138" s="21" t="n">
        <v>37792.2018171296</v>
      </c>
      <c r="H1138" s="0" t="n">
        <v>13.04</v>
      </c>
    </row>
    <row r="1139" customFormat="false" ht="12.75" hidden="false" customHeight="false" outlineLevel="0" collapsed="false">
      <c r="G1139" s="21" t="n">
        <v>37792.222650463</v>
      </c>
      <c r="H1139" s="0" t="n">
        <v>12.73</v>
      </c>
    </row>
    <row r="1140" customFormat="false" ht="12.75" hidden="false" customHeight="false" outlineLevel="0" collapsed="false">
      <c r="G1140" s="21" t="n">
        <v>37792.2434837963</v>
      </c>
      <c r="H1140" s="0" t="n">
        <v>12.42</v>
      </c>
    </row>
    <row r="1141" customFormat="false" ht="12.75" hidden="false" customHeight="false" outlineLevel="0" collapsed="false">
      <c r="G1141" s="21" t="n">
        <v>37792.2643171296</v>
      </c>
      <c r="H1141" s="0" t="n">
        <v>12.11</v>
      </c>
    </row>
    <row r="1142" customFormat="false" ht="12.75" hidden="false" customHeight="false" outlineLevel="0" collapsed="false">
      <c r="G1142" s="21" t="n">
        <v>37792.285150463</v>
      </c>
      <c r="H1142" s="0" t="n">
        <v>12.11</v>
      </c>
    </row>
    <row r="1143" customFormat="false" ht="12.75" hidden="false" customHeight="false" outlineLevel="0" collapsed="false">
      <c r="G1143" s="21" t="n">
        <v>37792.3059837963</v>
      </c>
      <c r="H1143" s="0" t="n">
        <v>12.88</v>
      </c>
    </row>
    <row r="1144" customFormat="false" ht="12.75" hidden="false" customHeight="false" outlineLevel="0" collapsed="false">
      <c r="G1144" s="21" t="n">
        <v>37792.3268171296</v>
      </c>
      <c r="H1144" s="0" t="n">
        <v>13.34</v>
      </c>
    </row>
    <row r="1145" customFormat="false" ht="12.75" hidden="false" customHeight="false" outlineLevel="0" collapsed="false">
      <c r="G1145" s="21" t="n">
        <v>37792.347650463</v>
      </c>
      <c r="H1145" s="0" t="n">
        <v>13.96</v>
      </c>
    </row>
    <row r="1146" customFormat="false" ht="12.75" hidden="false" customHeight="false" outlineLevel="0" collapsed="false">
      <c r="G1146" s="21" t="n">
        <v>37792.3684837963</v>
      </c>
      <c r="H1146" s="0" t="n">
        <v>14.43</v>
      </c>
    </row>
    <row r="1147" customFormat="false" ht="12.75" hidden="false" customHeight="false" outlineLevel="0" collapsed="false">
      <c r="G1147" s="21" t="n">
        <v>37792.3893171296</v>
      </c>
      <c r="H1147" s="0" t="n">
        <v>15.53</v>
      </c>
    </row>
    <row r="1148" customFormat="false" ht="12.75" hidden="false" customHeight="false" outlineLevel="0" collapsed="false">
      <c r="G1148" s="21" t="n">
        <v>37792.410150463</v>
      </c>
      <c r="H1148" s="0" t="n">
        <v>16.32</v>
      </c>
    </row>
    <row r="1149" customFormat="false" ht="12.75" hidden="false" customHeight="false" outlineLevel="0" collapsed="false">
      <c r="G1149" s="21" t="n">
        <v>37792.4309837963</v>
      </c>
      <c r="H1149" s="0" t="n">
        <v>17.44</v>
      </c>
    </row>
    <row r="1150" customFormat="false" ht="12.75" hidden="false" customHeight="false" outlineLevel="0" collapsed="false">
      <c r="G1150" s="21" t="n">
        <v>37792.4518171296</v>
      </c>
      <c r="H1150" s="0" t="n">
        <v>18.24</v>
      </c>
    </row>
    <row r="1151" customFormat="false" ht="12.75" hidden="false" customHeight="false" outlineLevel="0" collapsed="false">
      <c r="G1151" s="21" t="n">
        <v>37792.472650463</v>
      </c>
      <c r="H1151" s="0" t="n">
        <v>19.71</v>
      </c>
    </row>
    <row r="1152" customFormat="false" ht="12.75" hidden="false" customHeight="false" outlineLevel="0" collapsed="false">
      <c r="G1152" s="21" t="n">
        <v>37792.4934837963</v>
      </c>
      <c r="H1152" s="0" t="n">
        <v>20.68</v>
      </c>
    </row>
    <row r="1153" customFormat="false" ht="12.75" hidden="false" customHeight="false" outlineLevel="0" collapsed="false">
      <c r="G1153" s="21" t="n">
        <v>37792.5143171296</v>
      </c>
      <c r="H1153" s="0" t="n">
        <v>21.67</v>
      </c>
    </row>
    <row r="1154" customFormat="false" ht="12.75" hidden="false" customHeight="false" outlineLevel="0" collapsed="false">
      <c r="G1154" s="21" t="n">
        <v>37792.535150463</v>
      </c>
      <c r="H1154" s="0" t="n">
        <v>22.33</v>
      </c>
    </row>
    <row r="1155" customFormat="false" ht="12.75" hidden="false" customHeight="false" outlineLevel="0" collapsed="false">
      <c r="G1155" s="21" t="n">
        <v>37792.5559837963</v>
      </c>
      <c r="H1155" s="0" t="n">
        <v>22.5</v>
      </c>
    </row>
    <row r="1156" customFormat="false" ht="12.75" hidden="false" customHeight="false" outlineLevel="0" collapsed="false">
      <c r="G1156" s="21" t="n">
        <v>37792.5768171296</v>
      </c>
      <c r="H1156" s="0" t="n">
        <v>22.84</v>
      </c>
    </row>
    <row r="1157" customFormat="false" ht="12.75" hidden="false" customHeight="false" outlineLevel="0" collapsed="false">
      <c r="G1157" s="21" t="n">
        <v>37792.597650463</v>
      </c>
      <c r="H1157" s="0" t="n">
        <v>23.18</v>
      </c>
    </row>
    <row r="1158" customFormat="false" ht="12.75" hidden="false" customHeight="false" outlineLevel="0" collapsed="false">
      <c r="G1158" s="21" t="n">
        <v>37792.6184837963</v>
      </c>
      <c r="H1158" s="0" t="n">
        <v>23.69</v>
      </c>
    </row>
    <row r="1159" customFormat="false" ht="12.75" hidden="false" customHeight="false" outlineLevel="0" collapsed="false">
      <c r="G1159" s="21" t="n">
        <v>37792.6393171296</v>
      </c>
      <c r="H1159" s="0" t="n">
        <v>24.03</v>
      </c>
    </row>
    <row r="1160" customFormat="false" ht="12.75" hidden="false" customHeight="false" outlineLevel="0" collapsed="false">
      <c r="G1160" s="21" t="n">
        <v>37792.660150463</v>
      </c>
      <c r="H1160" s="0" t="n">
        <v>24.38</v>
      </c>
    </row>
    <row r="1161" customFormat="false" ht="12.75" hidden="false" customHeight="false" outlineLevel="0" collapsed="false">
      <c r="G1161" s="21" t="n">
        <v>37792.6809837963</v>
      </c>
      <c r="H1161" s="0" t="n">
        <v>24.72</v>
      </c>
    </row>
    <row r="1162" customFormat="false" ht="12.75" hidden="false" customHeight="false" outlineLevel="0" collapsed="false">
      <c r="G1162" s="21" t="n">
        <v>37792.7018171296</v>
      </c>
      <c r="H1162" s="0" t="n">
        <v>25.42</v>
      </c>
    </row>
    <row r="1163" customFormat="false" ht="12.75" hidden="false" customHeight="false" outlineLevel="0" collapsed="false">
      <c r="G1163" s="21" t="n">
        <v>37792.722650463</v>
      </c>
      <c r="H1163" s="0" t="n">
        <v>25.93</v>
      </c>
    </row>
    <row r="1164" customFormat="false" ht="12.75" hidden="false" customHeight="false" outlineLevel="0" collapsed="false">
      <c r="G1164" s="21" t="n">
        <v>37792.7434837963</v>
      </c>
      <c r="H1164" s="0" t="n">
        <v>26.11</v>
      </c>
    </row>
    <row r="1165" customFormat="false" ht="12.75" hidden="false" customHeight="false" outlineLevel="0" collapsed="false">
      <c r="G1165" s="21" t="n">
        <v>37792.7643171296</v>
      </c>
      <c r="H1165" s="0" t="n">
        <v>22.84</v>
      </c>
    </row>
    <row r="1166" customFormat="false" ht="12.75" hidden="false" customHeight="false" outlineLevel="0" collapsed="false">
      <c r="G1166" s="21" t="n">
        <v>37792.785150463</v>
      </c>
      <c r="H1166" s="0" t="n">
        <v>21.01</v>
      </c>
    </row>
    <row r="1167" customFormat="false" ht="12.75" hidden="false" customHeight="false" outlineLevel="0" collapsed="false">
      <c r="G1167" s="21" t="n">
        <v>37792.8059837963</v>
      </c>
      <c r="H1167" s="0" t="n">
        <v>20.03</v>
      </c>
    </row>
    <row r="1168" customFormat="false" ht="12.75" hidden="false" customHeight="false" outlineLevel="0" collapsed="false">
      <c r="G1168" s="21" t="n">
        <v>37792.8268171296</v>
      </c>
      <c r="H1168" s="0" t="n">
        <v>19.06</v>
      </c>
    </row>
    <row r="1169" customFormat="false" ht="12.75" hidden="false" customHeight="false" outlineLevel="0" collapsed="false">
      <c r="G1169" s="21" t="n">
        <v>37792.847650463</v>
      </c>
      <c r="H1169" s="0" t="n">
        <v>18.24</v>
      </c>
    </row>
    <row r="1170" customFormat="false" ht="12.75" hidden="false" customHeight="false" outlineLevel="0" collapsed="false">
      <c r="G1170" s="21" t="n">
        <v>37792.8684837963</v>
      </c>
      <c r="H1170" s="0" t="n">
        <v>17.6</v>
      </c>
    </row>
    <row r="1171" customFormat="false" ht="12.75" hidden="false" customHeight="false" outlineLevel="0" collapsed="false">
      <c r="G1171" s="21" t="n">
        <v>37792.8893171296</v>
      </c>
      <c r="H1171" s="0" t="n">
        <v>16.8</v>
      </c>
    </row>
    <row r="1172" customFormat="false" ht="12.75" hidden="false" customHeight="false" outlineLevel="0" collapsed="false">
      <c r="G1172" s="21" t="n">
        <v>37792.910150463</v>
      </c>
      <c r="H1172" s="0" t="n">
        <v>16.32</v>
      </c>
    </row>
    <row r="1173" customFormat="false" ht="12.75" hidden="false" customHeight="false" outlineLevel="0" collapsed="false">
      <c r="G1173" s="21" t="n">
        <v>37792.9309837963</v>
      </c>
      <c r="H1173" s="0" t="n">
        <v>15.85</v>
      </c>
    </row>
    <row r="1174" customFormat="false" ht="12.75" hidden="false" customHeight="false" outlineLevel="0" collapsed="false">
      <c r="G1174" s="21" t="n">
        <v>37792.9518171296</v>
      </c>
      <c r="H1174" s="0" t="n">
        <v>15.53</v>
      </c>
    </row>
    <row r="1175" customFormat="false" ht="12.75" hidden="false" customHeight="false" outlineLevel="0" collapsed="false">
      <c r="G1175" s="21" t="n">
        <v>37792.972650463</v>
      </c>
      <c r="H1175" s="0" t="n">
        <v>15.22</v>
      </c>
    </row>
    <row r="1176" customFormat="false" ht="12.75" hidden="false" customHeight="false" outlineLevel="0" collapsed="false">
      <c r="G1176" s="21" t="n">
        <v>37792.9934837963</v>
      </c>
      <c r="H1176" s="0" t="n">
        <v>14.9</v>
      </c>
    </row>
    <row r="1177" customFormat="false" ht="12.75" hidden="false" customHeight="false" outlineLevel="0" collapsed="false">
      <c r="G1177" s="21" t="n">
        <v>37793.0143171296</v>
      </c>
      <c r="H1177" s="0" t="n">
        <v>14.58</v>
      </c>
    </row>
    <row r="1178" customFormat="false" ht="12.75" hidden="false" customHeight="false" outlineLevel="0" collapsed="false">
      <c r="G1178" s="21" t="n">
        <v>37793.035150463</v>
      </c>
      <c r="H1178" s="0" t="n">
        <v>14.27</v>
      </c>
    </row>
    <row r="1179" customFormat="false" ht="12.75" hidden="false" customHeight="false" outlineLevel="0" collapsed="false">
      <c r="G1179" s="21" t="n">
        <v>37793.0559837963</v>
      </c>
      <c r="H1179" s="0" t="n">
        <v>14.12</v>
      </c>
    </row>
    <row r="1180" customFormat="false" ht="12.75" hidden="false" customHeight="false" outlineLevel="0" collapsed="false">
      <c r="G1180" s="21" t="n">
        <v>37793.0768171296</v>
      </c>
      <c r="H1180" s="0" t="n">
        <v>13.96</v>
      </c>
    </row>
    <row r="1181" customFormat="false" ht="12.75" hidden="false" customHeight="false" outlineLevel="0" collapsed="false">
      <c r="G1181" s="21" t="n">
        <v>37793.097650463</v>
      </c>
      <c r="H1181" s="0" t="n">
        <v>13.66</v>
      </c>
    </row>
    <row r="1182" customFormat="false" ht="12.75" hidden="false" customHeight="false" outlineLevel="0" collapsed="false">
      <c r="G1182" s="21" t="n">
        <v>37793.1184837963</v>
      </c>
      <c r="H1182" s="0" t="n">
        <v>13.66</v>
      </c>
    </row>
    <row r="1183" customFormat="false" ht="12.75" hidden="false" customHeight="false" outlineLevel="0" collapsed="false">
      <c r="G1183" s="21" t="n">
        <v>37793.1393171296</v>
      </c>
      <c r="H1183" s="0" t="n">
        <v>13.5</v>
      </c>
    </row>
    <row r="1184" customFormat="false" ht="12.75" hidden="false" customHeight="false" outlineLevel="0" collapsed="false">
      <c r="G1184" s="21" t="n">
        <v>37793.160150463</v>
      </c>
      <c r="H1184" s="0" t="n">
        <v>13.34</v>
      </c>
    </row>
    <row r="1185" customFormat="false" ht="12.75" hidden="false" customHeight="false" outlineLevel="0" collapsed="false">
      <c r="G1185" s="21" t="n">
        <v>37793.1809837963</v>
      </c>
      <c r="H1185" s="0" t="n">
        <v>13.19</v>
      </c>
    </row>
    <row r="1186" customFormat="false" ht="12.75" hidden="false" customHeight="false" outlineLevel="0" collapsed="false">
      <c r="G1186" s="21" t="n">
        <v>37793.2018171296</v>
      </c>
      <c r="H1186" s="0" t="n">
        <v>13.19</v>
      </c>
    </row>
    <row r="1187" customFormat="false" ht="12.75" hidden="false" customHeight="false" outlineLevel="0" collapsed="false">
      <c r="G1187" s="21" t="n">
        <v>37793.222650463</v>
      </c>
      <c r="H1187" s="0" t="n">
        <v>13.04</v>
      </c>
    </row>
    <row r="1188" customFormat="false" ht="12.75" hidden="false" customHeight="false" outlineLevel="0" collapsed="false">
      <c r="G1188" s="21" t="n">
        <v>37793.2434837963</v>
      </c>
      <c r="H1188" s="0" t="n">
        <v>13.04</v>
      </c>
    </row>
    <row r="1189" customFormat="false" ht="12.75" hidden="false" customHeight="false" outlineLevel="0" collapsed="false">
      <c r="G1189" s="21" t="n">
        <v>37793.2643171296</v>
      </c>
      <c r="H1189" s="0" t="n">
        <v>13.04</v>
      </c>
    </row>
    <row r="1190" customFormat="false" ht="12.75" hidden="false" customHeight="false" outlineLevel="0" collapsed="false">
      <c r="G1190" s="21" t="n">
        <v>37793.285150463</v>
      </c>
      <c r="H1190" s="0" t="n">
        <v>12.88</v>
      </c>
    </row>
    <row r="1191" customFormat="false" ht="12.75" hidden="false" customHeight="false" outlineLevel="0" collapsed="false">
      <c r="G1191" s="21" t="n">
        <v>37793.3059837963</v>
      </c>
      <c r="H1191" s="0" t="n">
        <v>13.04</v>
      </c>
    </row>
    <row r="1192" customFormat="false" ht="12.75" hidden="false" customHeight="false" outlineLevel="0" collapsed="false">
      <c r="G1192" s="21" t="n">
        <v>37793.3268171296</v>
      </c>
      <c r="H1192" s="0" t="n">
        <v>13.5</v>
      </c>
    </row>
    <row r="1193" customFormat="false" ht="12.75" hidden="false" customHeight="false" outlineLevel="0" collapsed="false">
      <c r="G1193" s="21" t="n">
        <v>37793.347650463</v>
      </c>
      <c r="H1193" s="0" t="n">
        <v>14.12</v>
      </c>
    </row>
    <row r="1194" customFormat="false" ht="12.75" hidden="false" customHeight="false" outlineLevel="0" collapsed="false">
      <c r="G1194" s="21" t="n">
        <v>37793.3684837963</v>
      </c>
      <c r="H1194" s="0" t="n">
        <v>14.58</v>
      </c>
    </row>
    <row r="1195" customFormat="false" ht="12.75" hidden="false" customHeight="false" outlineLevel="0" collapsed="false">
      <c r="G1195" s="21" t="n">
        <v>37793.3893171296</v>
      </c>
      <c r="H1195" s="0" t="n">
        <v>15.37</v>
      </c>
    </row>
    <row r="1196" customFormat="false" ht="12.75" hidden="false" customHeight="false" outlineLevel="0" collapsed="false">
      <c r="G1196" s="21" t="n">
        <v>37793.410150463</v>
      </c>
      <c r="H1196" s="0" t="n">
        <v>16.17</v>
      </c>
    </row>
    <row r="1197" customFormat="false" ht="12.75" hidden="false" customHeight="false" outlineLevel="0" collapsed="false">
      <c r="G1197" s="21" t="n">
        <v>37793.4309837963</v>
      </c>
      <c r="H1197" s="0" t="n">
        <v>16.96</v>
      </c>
    </row>
    <row r="1198" customFormat="false" ht="12.75" hidden="false" customHeight="false" outlineLevel="0" collapsed="false">
      <c r="G1198" s="21" t="n">
        <v>37793.4518171296</v>
      </c>
      <c r="H1198" s="0" t="n">
        <v>17.6</v>
      </c>
    </row>
    <row r="1199" customFormat="false" ht="12.75" hidden="false" customHeight="false" outlineLevel="0" collapsed="false">
      <c r="G1199" s="21" t="n">
        <v>37793.472650463</v>
      </c>
      <c r="H1199" s="0" t="n">
        <v>18.57</v>
      </c>
    </row>
    <row r="1200" customFormat="false" ht="12.75" hidden="false" customHeight="false" outlineLevel="0" collapsed="false">
      <c r="G1200" s="21" t="n">
        <v>37793.4934837963</v>
      </c>
      <c r="H1200" s="0" t="n">
        <v>19.54</v>
      </c>
    </row>
    <row r="1201" customFormat="false" ht="12.75" hidden="false" customHeight="false" outlineLevel="0" collapsed="false">
      <c r="G1201" s="21" t="n">
        <v>37793.5143171296</v>
      </c>
      <c r="H1201" s="0" t="n">
        <v>20.51</v>
      </c>
    </row>
    <row r="1202" customFormat="false" ht="12.75" hidden="false" customHeight="false" outlineLevel="0" collapsed="false">
      <c r="G1202" s="21" t="n">
        <v>37793.535150463</v>
      </c>
      <c r="H1202" s="0" t="n">
        <v>21.5</v>
      </c>
    </row>
    <row r="1203" customFormat="false" ht="12.75" hidden="false" customHeight="false" outlineLevel="0" collapsed="false">
      <c r="G1203" s="21" t="n">
        <v>37793.5559837963</v>
      </c>
      <c r="H1203" s="0" t="n">
        <v>22.17</v>
      </c>
    </row>
    <row r="1204" customFormat="false" ht="12.75" hidden="false" customHeight="false" outlineLevel="0" collapsed="false">
      <c r="G1204" s="21" t="n">
        <v>37793.5768171296</v>
      </c>
      <c r="H1204" s="0" t="n">
        <v>22.67</v>
      </c>
    </row>
    <row r="1205" customFormat="false" ht="12.75" hidden="false" customHeight="false" outlineLevel="0" collapsed="false">
      <c r="G1205" s="21" t="n">
        <v>37793.597650463</v>
      </c>
      <c r="H1205" s="0" t="n">
        <v>23.18</v>
      </c>
    </row>
    <row r="1206" customFormat="false" ht="12.75" hidden="false" customHeight="false" outlineLevel="0" collapsed="false">
      <c r="G1206" s="21" t="n">
        <v>37793.6184837963</v>
      </c>
      <c r="H1206" s="0" t="n">
        <v>24.03</v>
      </c>
    </row>
    <row r="1207" customFormat="false" ht="12.75" hidden="false" customHeight="false" outlineLevel="0" collapsed="false">
      <c r="G1207" s="21" t="n">
        <v>37793.6393171296</v>
      </c>
      <c r="H1207" s="0" t="n">
        <v>24.38</v>
      </c>
    </row>
    <row r="1208" customFormat="false" ht="12.75" hidden="false" customHeight="false" outlineLevel="0" collapsed="false">
      <c r="G1208" s="21" t="n">
        <v>37793.660150463</v>
      </c>
      <c r="H1208" s="0" t="n">
        <v>24.89</v>
      </c>
    </row>
    <row r="1209" customFormat="false" ht="12.75" hidden="false" customHeight="false" outlineLevel="0" collapsed="false">
      <c r="G1209" s="21" t="n">
        <v>37793.6809837963</v>
      </c>
      <c r="H1209" s="0" t="n">
        <v>25.07</v>
      </c>
    </row>
    <row r="1210" customFormat="false" ht="12.75" hidden="false" customHeight="false" outlineLevel="0" collapsed="false">
      <c r="G1210" s="21" t="n">
        <v>37793.7018171296</v>
      </c>
      <c r="H1210" s="0" t="n">
        <v>25.42</v>
      </c>
    </row>
    <row r="1211" customFormat="false" ht="12.75" hidden="false" customHeight="false" outlineLevel="0" collapsed="false">
      <c r="G1211" s="21" t="n">
        <v>37793.722650463</v>
      </c>
      <c r="H1211" s="0" t="n">
        <v>26.46</v>
      </c>
    </row>
    <row r="1212" customFormat="false" ht="12.75" hidden="false" customHeight="false" outlineLevel="0" collapsed="false">
      <c r="G1212" s="21" t="n">
        <v>37793.7434837963</v>
      </c>
      <c r="H1212" s="0" t="n">
        <v>26.46</v>
      </c>
    </row>
    <row r="1213" customFormat="false" ht="12.75" hidden="false" customHeight="false" outlineLevel="0" collapsed="false">
      <c r="G1213" s="21" t="n">
        <v>37793.7643171296</v>
      </c>
      <c r="H1213" s="0" t="n">
        <v>23.86</v>
      </c>
    </row>
    <row r="1214" customFormat="false" ht="12.75" hidden="false" customHeight="false" outlineLevel="0" collapsed="false">
      <c r="G1214" s="21" t="n">
        <v>37793.785150463</v>
      </c>
      <c r="H1214" s="0" t="n">
        <v>22</v>
      </c>
    </row>
    <row r="1215" customFormat="false" ht="12.75" hidden="false" customHeight="false" outlineLevel="0" collapsed="false">
      <c r="G1215" s="21" t="n">
        <v>37793.8059837963</v>
      </c>
      <c r="H1215" s="0" t="n">
        <v>21.01</v>
      </c>
    </row>
    <row r="1216" customFormat="false" ht="12.75" hidden="false" customHeight="false" outlineLevel="0" collapsed="false">
      <c r="G1216" s="21" t="n">
        <v>37793.8268171296</v>
      </c>
      <c r="H1216" s="0" t="n">
        <v>20.19</v>
      </c>
    </row>
    <row r="1217" customFormat="false" ht="12.75" hidden="false" customHeight="false" outlineLevel="0" collapsed="false">
      <c r="G1217" s="21" t="n">
        <v>37793.847650463</v>
      </c>
      <c r="H1217" s="0" t="n">
        <v>19.38</v>
      </c>
    </row>
    <row r="1218" customFormat="false" ht="12.75" hidden="false" customHeight="false" outlineLevel="0" collapsed="false">
      <c r="G1218" s="21" t="n">
        <v>37793.8684837963</v>
      </c>
      <c r="H1218" s="0" t="n">
        <v>18.57</v>
      </c>
    </row>
    <row r="1219" customFormat="false" ht="12.75" hidden="false" customHeight="false" outlineLevel="0" collapsed="false">
      <c r="G1219" s="21" t="n">
        <v>37793.8893171296</v>
      </c>
      <c r="H1219" s="0" t="n">
        <v>17.44</v>
      </c>
    </row>
    <row r="1220" customFormat="false" ht="12.75" hidden="false" customHeight="false" outlineLevel="0" collapsed="false">
      <c r="G1220" s="21" t="n">
        <v>37793.910150463</v>
      </c>
      <c r="H1220" s="0" t="n">
        <v>16.64</v>
      </c>
    </row>
    <row r="1221" customFormat="false" ht="12.75" hidden="false" customHeight="false" outlineLevel="0" collapsed="false">
      <c r="G1221" s="21" t="n">
        <v>37793.9309837963</v>
      </c>
      <c r="H1221" s="0" t="n">
        <v>16.01</v>
      </c>
    </row>
    <row r="1222" customFormat="false" ht="12.75" hidden="false" customHeight="false" outlineLevel="0" collapsed="false">
      <c r="G1222" s="21" t="n">
        <v>37793.9518171296</v>
      </c>
      <c r="H1222" s="0" t="n">
        <v>15.53</v>
      </c>
    </row>
    <row r="1223" customFormat="false" ht="12.75" hidden="false" customHeight="false" outlineLevel="0" collapsed="false">
      <c r="G1223" s="21" t="n">
        <v>37793.972650463</v>
      </c>
      <c r="H1223" s="0" t="n">
        <v>15.06</v>
      </c>
    </row>
    <row r="1224" customFormat="false" ht="12.75" hidden="false" customHeight="false" outlineLevel="0" collapsed="false">
      <c r="G1224" s="21" t="n">
        <v>37793.9934837963</v>
      </c>
      <c r="H1224" s="0" t="n">
        <v>14.74</v>
      </c>
    </row>
    <row r="1225" customFormat="false" ht="12.75" hidden="false" customHeight="false" outlineLevel="0" collapsed="false">
      <c r="G1225" s="21" t="n">
        <v>37794.0143171296</v>
      </c>
      <c r="H1225" s="0" t="n">
        <v>14.58</v>
      </c>
    </row>
    <row r="1226" customFormat="false" ht="12.75" hidden="false" customHeight="false" outlineLevel="0" collapsed="false">
      <c r="G1226" s="21" t="n">
        <v>37794.035150463</v>
      </c>
      <c r="H1226" s="0" t="n">
        <v>14.12</v>
      </c>
    </row>
    <row r="1227" customFormat="false" ht="12.75" hidden="false" customHeight="false" outlineLevel="0" collapsed="false">
      <c r="G1227" s="21" t="n">
        <v>37794.0559837963</v>
      </c>
      <c r="H1227" s="0" t="n">
        <v>13.66</v>
      </c>
    </row>
    <row r="1228" customFormat="false" ht="12.75" hidden="false" customHeight="false" outlineLevel="0" collapsed="false">
      <c r="G1228" s="21" t="n">
        <v>37794.0768171296</v>
      </c>
      <c r="H1228" s="0" t="n">
        <v>13.5</v>
      </c>
    </row>
    <row r="1229" customFormat="false" ht="12.75" hidden="false" customHeight="false" outlineLevel="0" collapsed="false">
      <c r="G1229" s="21" t="n">
        <v>37794.097650463</v>
      </c>
      <c r="H1229" s="0" t="n">
        <v>13.34</v>
      </c>
    </row>
    <row r="1230" customFormat="false" ht="12.75" hidden="false" customHeight="false" outlineLevel="0" collapsed="false">
      <c r="G1230" s="21" t="n">
        <v>37794.1184837963</v>
      </c>
      <c r="H1230" s="0" t="n">
        <v>13.04</v>
      </c>
    </row>
    <row r="1231" customFormat="false" ht="12.75" hidden="false" customHeight="false" outlineLevel="0" collapsed="false">
      <c r="G1231" s="21" t="n">
        <v>37794.1393171296</v>
      </c>
      <c r="H1231" s="0" t="n">
        <v>12.73</v>
      </c>
    </row>
    <row r="1232" customFormat="false" ht="12.75" hidden="false" customHeight="false" outlineLevel="0" collapsed="false">
      <c r="G1232" s="21" t="n">
        <v>37794.160150463</v>
      </c>
      <c r="H1232" s="0" t="n">
        <v>13.34</v>
      </c>
    </row>
    <row r="1233" customFormat="false" ht="12.75" hidden="false" customHeight="false" outlineLevel="0" collapsed="false">
      <c r="G1233" s="21" t="n">
        <v>37794.1809837963</v>
      </c>
      <c r="H1233" s="0" t="n">
        <v>13.5</v>
      </c>
    </row>
    <row r="1234" customFormat="false" ht="12.75" hidden="false" customHeight="false" outlineLevel="0" collapsed="false">
      <c r="G1234" s="21" t="n">
        <v>37794.2018171296</v>
      </c>
      <c r="H1234" s="0" t="n">
        <v>13.5</v>
      </c>
    </row>
    <row r="1235" customFormat="false" ht="12.75" hidden="false" customHeight="false" outlineLevel="0" collapsed="false">
      <c r="G1235" s="21" t="n">
        <v>37794.222650463</v>
      </c>
      <c r="H1235" s="0" t="n">
        <v>13.34</v>
      </c>
    </row>
    <row r="1236" customFormat="false" ht="12.75" hidden="false" customHeight="false" outlineLevel="0" collapsed="false">
      <c r="G1236" s="21" t="n">
        <v>37794.2434837963</v>
      </c>
      <c r="H1236" s="0" t="n">
        <v>13.5</v>
      </c>
    </row>
    <row r="1237" customFormat="false" ht="12.75" hidden="false" customHeight="false" outlineLevel="0" collapsed="false">
      <c r="G1237" s="21" t="n">
        <v>37794.2643171296</v>
      </c>
      <c r="H1237" s="0" t="n">
        <v>13.34</v>
      </c>
    </row>
    <row r="1238" customFormat="false" ht="12.75" hidden="false" customHeight="false" outlineLevel="0" collapsed="false">
      <c r="G1238" s="21" t="n">
        <v>37794.285150463</v>
      </c>
      <c r="H1238" s="0" t="n">
        <v>13.04</v>
      </c>
    </row>
    <row r="1239" customFormat="false" ht="12.75" hidden="false" customHeight="false" outlineLevel="0" collapsed="false">
      <c r="G1239" s="21" t="n">
        <v>37794.3059837963</v>
      </c>
      <c r="H1239" s="0" t="n">
        <v>13.34</v>
      </c>
    </row>
    <row r="1240" customFormat="false" ht="12.75" hidden="false" customHeight="false" outlineLevel="0" collapsed="false">
      <c r="G1240" s="21" t="n">
        <v>37794.3268171296</v>
      </c>
      <c r="H1240" s="0" t="n">
        <v>13.81</v>
      </c>
    </row>
    <row r="1241" customFormat="false" ht="12.75" hidden="false" customHeight="false" outlineLevel="0" collapsed="false">
      <c r="G1241" s="21" t="n">
        <v>37794.347650463</v>
      </c>
      <c r="H1241" s="0" t="n">
        <v>14.43</v>
      </c>
    </row>
    <row r="1242" customFormat="false" ht="12.75" hidden="false" customHeight="false" outlineLevel="0" collapsed="false">
      <c r="G1242" s="21" t="n">
        <v>37794.3684837963</v>
      </c>
      <c r="H1242" s="0" t="n">
        <v>15.22</v>
      </c>
    </row>
    <row r="1243" customFormat="false" ht="12.75" hidden="false" customHeight="false" outlineLevel="0" collapsed="false">
      <c r="G1243" s="21" t="n">
        <v>37794.3893171296</v>
      </c>
      <c r="H1243" s="0" t="n">
        <v>15.69</v>
      </c>
    </row>
    <row r="1244" customFormat="false" ht="12.75" hidden="false" customHeight="false" outlineLevel="0" collapsed="false">
      <c r="G1244" s="21" t="n">
        <v>37794.410150463</v>
      </c>
      <c r="H1244" s="0" t="n">
        <v>16.17</v>
      </c>
    </row>
    <row r="1245" customFormat="false" ht="12.75" hidden="false" customHeight="false" outlineLevel="0" collapsed="false">
      <c r="G1245" s="21" t="n">
        <v>37794.4309837963</v>
      </c>
      <c r="H1245" s="0" t="n">
        <v>16.96</v>
      </c>
    </row>
    <row r="1246" customFormat="false" ht="12.75" hidden="false" customHeight="false" outlineLevel="0" collapsed="false">
      <c r="G1246" s="21" t="n">
        <v>37794.4518171296</v>
      </c>
      <c r="H1246" s="0" t="n">
        <v>17.92</v>
      </c>
    </row>
    <row r="1247" customFormat="false" ht="12.75" hidden="false" customHeight="false" outlineLevel="0" collapsed="false">
      <c r="G1247" s="21" t="n">
        <v>37794.472650463</v>
      </c>
      <c r="H1247" s="0" t="n">
        <v>19.06</v>
      </c>
    </row>
    <row r="1248" customFormat="false" ht="12.75" hidden="false" customHeight="false" outlineLevel="0" collapsed="false">
      <c r="G1248" s="21" t="n">
        <v>37794.4934837963</v>
      </c>
      <c r="H1248" s="0" t="n">
        <v>20.03</v>
      </c>
    </row>
    <row r="1249" customFormat="false" ht="12.75" hidden="false" customHeight="false" outlineLevel="0" collapsed="false">
      <c r="G1249" s="21" t="n">
        <v>37794.5143171296</v>
      </c>
      <c r="H1249" s="0" t="n">
        <v>21.17</v>
      </c>
    </row>
    <row r="1250" customFormat="false" ht="12.75" hidden="false" customHeight="false" outlineLevel="0" collapsed="false">
      <c r="G1250" s="21" t="n">
        <v>37794.535150463</v>
      </c>
      <c r="H1250" s="0" t="n">
        <v>22.33</v>
      </c>
    </row>
    <row r="1251" customFormat="false" ht="12.75" hidden="false" customHeight="false" outlineLevel="0" collapsed="false">
      <c r="G1251" s="21" t="n">
        <v>37794.5559837963</v>
      </c>
      <c r="H1251" s="0" t="n">
        <v>22.84</v>
      </c>
    </row>
    <row r="1252" customFormat="false" ht="12.75" hidden="false" customHeight="false" outlineLevel="0" collapsed="false">
      <c r="G1252" s="21" t="n">
        <v>37794.5768171296</v>
      </c>
      <c r="H1252" s="0" t="n">
        <v>23.52</v>
      </c>
    </row>
    <row r="1253" customFormat="false" ht="12.75" hidden="false" customHeight="false" outlineLevel="0" collapsed="false">
      <c r="G1253" s="21" t="n">
        <v>37794.597650463</v>
      </c>
      <c r="H1253" s="0" t="n">
        <v>24.72</v>
      </c>
    </row>
    <row r="1254" customFormat="false" ht="12.75" hidden="false" customHeight="false" outlineLevel="0" collapsed="false">
      <c r="G1254" s="21" t="n">
        <v>37794.6184837963</v>
      </c>
      <c r="H1254" s="0" t="n">
        <v>25.24</v>
      </c>
    </row>
    <row r="1255" customFormat="false" ht="12.75" hidden="false" customHeight="false" outlineLevel="0" collapsed="false">
      <c r="G1255" s="21" t="n">
        <v>37794.6393171296</v>
      </c>
      <c r="H1255" s="0" t="n">
        <v>25.24</v>
      </c>
    </row>
    <row r="1256" customFormat="false" ht="12.75" hidden="false" customHeight="false" outlineLevel="0" collapsed="false">
      <c r="G1256" s="21" t="n">
        <v>37794.660150463</v>
      </c>
      <c r="H1256" s="0" t="n">
        <v>25.93</v>
      </c>
    </row>
    <row r="1257" customFormat="false" ht="12.75" hidden="false" customHeight="false" outlineLevel="0" collapsed="false">
      <c r="G1257" s="21" t="n">
        <v>37794.6809837963</v>
      </c>
      <c r="H1257" s="0" t="n">
        <v>26.46</v>
      </c>
    </row>
    <row r="1258" customFormat="false" ht="12.75" hidden="false" customHeight="false" outlineLevel="0" collapsed="false">
      <c r="G1258" s="21" t="n">
        <v>37794.7018171296</v>
      </c>
      <c r="H1258" s="0" t="n">
        <v>26.46</v>
      </c>
    </row>
    <row r="1259" customFormat="false" ht="12.75" hidden="false" customHeight="false" outlineLevel="0" collapsed="false">
      <c r="G1259" s="21" t="n">
        <v>37794.722650463</v>
      </c>
      <c r="H1259" s="0" t="n">
        <v>25.59</v>
      </c>
    </row>
    <row r="1260" customFormat="false" ht="12.75" hidden="false" customHeight="false" outlineLevel="0" collapsed="false">
      <c r="G1260" s="21" t="n">
        <v>37794.7434837963</v>
      </c>
      <c r="H1260" s="0" t="n">
        <v>26.82</v>
      </c>
    </row>
    <row r="1261" customFormat="false" ht="12.75" hidden="false" customHeight="false" outlineLevel="0" collapsed="false">
      <c r="G1261" s="21" t="n">
        <v>37794.7643171296</v>
      </c>
      <c r="H1261" s="0" t="n">
        <v>24.03</v>
      </c>
    </row>
    <row r="1262" customFormat="false" ht="12.75" hidden="false" customHeight="false" outlineLevel="0" collapsed="false">
      <c r="G1262" s="21" t="n">
        <v>37794.785150463</v>
      </c>
      <c r="H1262" s="0" t="n">
        <v>22.17</v>
      </c>
    </row>
    <row r="1263" customFormat="false" ht="12.75" hidden="false" customHeight="false" outlineLevel="0" collapsed="false">
      <c r="G1263" s="21" t="n">
        <v>37794.8059837963</v>
      </c>
      <c r="H1263" s="0" t="n">
        <v>21.01</v>
      </c>
    </row>
    <row r="1264" customFormat="false" ht="12.75" hidden="false" customHeight="false" outlineLevel="0" collapsed="false">
      <c r="G1264" s="21" t="n">
        <v>37794.8268171296</v>
      </c>
      <c r="H1264" s="0" t="n">
        <v>20.19</v>
      </c>
    </row>
    <row r="1265" customFormat="false" ht="12.75" hidden="false" customHeight="false" outlineLevel="0" collapsed="false">
      <c r="G1265" s="21" t="n">
        <v>37794.847650463</v>
      </c>
      <c r="H1265" s="0" t="n">
        <v>19.38</v>
      </c>
    </row>
    <row r="1266" customFormat="false" ht="12.75" hidden="false" customHeight="false" outlineLevel="0" collapsed="false">
      <c r="G1266" s="21" t="n">
        <v>37794.8684837963</v>
      </c>
      <c r="H1266" s="0" t="n">
        <v>18.41</v>
      </c>
    </row>
    <row r="1267" customFormat="false" ht="12.75" hidden="false" customHeight="false" outlineLevel="0" collapsed="false">
      <c r="G1267" s="21" t="n">
        <v>37794.8893171296</v>
      </c>
      <c r="H1267" s="0" t="n">
        <v>17.6</v>
      </c>
    </row>
    <row r="1268" customFormat="false" ht="12.75" hidden="false" customHeight="false" outlineLevel="0" collapsed="false">
      <c r="G1268" s="21" t="n">
        <v>37794.910150463</v>
      </c>
      <c r="H1268" s="0" t="n">
        <v>16.8</v>
      </c>
    </row>
    <row r="1269" customFormat="false" ht="12.75" hidden="false" customHeight="false" outlineLevel="0" collapsed="false">
      <c r="G1269" s="21" t="n">
        <v>37794.9309837963</v>
      </c>
      <c r="H1269" s="0" t="n">
        <v>16.17</v>
      </c>
    </row>
    <row r="1270" customFormat="false" ht="12.75" hidden="false" customHeight="false" outlineLevel="0" collapsed="false">
      <c r="G1270" s="21" t="n">
        <v>37794.9518171296</v>
      </c>
      <c r="H1270" s="0" t="n">
        <v>15.37</v>
      </c>
    </row>
    <row r="1271" customFormat="false" ht="12.75" hidden="false" customHeight="false" outlineLevel="0" collapsed="false">
      <c r="G1271" s="21" t="n">
        <v>37794.972650463</v>
      </c>
      <c r="H1271" s="0" t="n">
        <v>14.74</v>
      </c>
    </row>
    <row r="1272" customFormat="false" ht="12.75" hidden="false" customHeight="false" outlineLevel="0" collapsed="false">
      <c r="G1272" s="21" t="n">
        <v>37794.9934837963</v>
      </c>
      <c r="H1272" s="0" t="n">
        <v>14.9</v>
      </c>
    </row>
    <row r="1273" customFormat="false" ht="12.75" hidden="false" customHeight="false" outlineLevel="0" collapsed="false">
      <c r="G1273" s="21" t="n">
        <v>37795.0143171296</v>
      </c>
      <c r="H1273" s="0" t="n">
        <v>15.37</v>
      </c>
    </row>
    <row r="1274" customFormat="false" ht="12.75" hidden="false" customHeight="false" outlineLevel="0" collapsed="false">
      <c r="G1274" s="21" t="n">
        <v>37795.035150463</v>
      </c>
      <c r="H1274" s="0" t="n">
        <v>15.06</v>
      </c>
    </row>
    <row r="1275" customFormat="false" ht="12.75" hidden="false" customHeight="false" outlineLevel="0" collapsed="false">
      <c r="G1275" s="21" t="n">
        <v>37795.0559837963</v>
      </c>
      <c r="H1275" s="0" t="n">
        <v>14.74</v>
      </c>
    </row>
    <row r="1276" customFormat="false" ht="12.75" hidden="false" customHeight="false" outlineLevel="0" collapsed="false">
      <c r="G1276" s="21" t="n">
        <v>37795.0768171296</v>
      </c>
      <c r="H1276" s="0" t="n">
        <v>14.43</v>
      </c>
    </row>
    <row r="1277" customFormat="false" ht="12.75" hidden="false" customHeight="false" outlineLevel="0" collapsed="false">
      <c r="G1277" s="21" t="n">
        <v>37795.097650463</v>
      </c>
      <c r="H1277" s="0" t="n">
        <v>14.27</v>
      </c>
    </row>
    <row r="1278" customFormat="false" ht="12.75" hidden="false" customHeight="false" outlineLevel="0" collapsed="false">
      <c r="G1278" s="21" t="n">
        <v>37795.1184837963</v>
      </c>
      <c r="H1278" s="0" t="n">
        <v>14.27</v>
      </c>
    </row>
    <row r="1279" customFormat="false" ht="12.75" hidden="false" customHeight="false" outlineLevel="0" collapsed="false">
      <c r="G1279" s="21" t="n">
        <v>37795.1393171296</v>
      </c>
      <c r="H1279" s="0" t="n">
        <v>13.96</v>
      </c>
    </row>
    <row r="1280" customFormat="false" ht="12.75" hidden="false" customHeight="false" outlineLevel="0" collapsed="false">
      <c r="G1280" s="21" t="n">
        <v>37795.160150463</v>
      </c>
      <c r="H1280" s="0" t="n">
        <v>13.66</v>
      </c>
    </row>
    <row r="1281" customFormat="false" ht="12.75" hidden="false" customHeight="false" outlineLevel="0" collapsed="false">
      <c r="G1281" s="21" t="n">
        <v>37795.1809837963</v>
      </c>
      <c r="H1281" s="0" t="n">
        <v>13.5</v>
      </c>
    </row>
    <row r="1282" customFormat="false" ht="12.75" hidden="false" customHeight="false" outlineLevel="0" collapsed="false">
      <c r="G1282" s="21" t="n">
        <v>37795.2018171296</v>
      </c>
      <c r="H1282" s="0" t="n">
        <v>13.5</v>
      </c>
    </row>
    <row r="1283" customFormat="false" ht="12.75" hidden="false" customHeight="false" outlineLevel="0" collapsed="false">
      <c r="G1283" s="21" t="n">
        <v>37795.222650463</v>
      </c>
      <c r="H1283" s="0" t="n">
        <v>13.34</v>
      </c>
    </row>
    <row r="1284" customFormat="false" ht="12.75" hidden="false" customHeight="false" outlineLevel="0" collapsed="false">
      <c r="G1284" s="21" t="n">
        <v>37795.2434837963</v>
      </c>
      <c r="H1284" s="0" t="n">
        <v>13.04</v>
      </c>
    </row>
    <row r="1285" customFormat="false" ht="12.75" hidden="false" customHeight="false" outlineLevel="0" collapsed="false">
      <c r="G1285" s="21" t="n">
        <v>37795.2643171296</v>
      </c>
      <c r="H1285" s="0" t="n">
        <v>12.88</v>
      </c>
    </row>
    <row r="1286" customFormat="false" ht="12.75" hidden="false" customHeight="false" outlineLevel="0" collapsed="false">
      <c r="G1286" s="21" t="n">
        <v>37795.285150463</v>
      </c>
      <c r="H1286" s="0" t="n">
        <v>12.73</v>
      </c>
    </row>
    <row r="1287" customFormat="false" ht="12.75" hidden="false" customHeight="false" outlineLevel="0" collapsed="false">
      <c r="G1287" s="21" t="n">
        <v>37795.3059837963</v>
      </c>
      <c r="H1287" s="0" t="n">
        <v>13.04</v>
      </c>
    </row>
    <row r="1288" customFormat="false" ht="12.75" hidden="false" customHeight="false" outlineLevel="0" collapsed="false">
      <c r="G1288" s="21" t="n">
        <v>37795.3268171296</v>
      </c>
      <c r="H1288" s="0" t="n">
        <v>13.81</v>
      </c>
    </row>
    <row r="1289" customFormat="false" ht="12.75" hidden="false" customHeight="false" outlineLevel="0" collapsed="false">
      <c r="G1289" s="21" t="n">
        <v>37795.347650463</v>
      </c>
      <c r="H1289" s="0" t="n">
        <v>14.12</v>
      </c>
    </row>
    <row r="1290" customFormat="false" ht="12.75" hidden="false" customHeight="false" outlineLevel="0" collapsed="false">
      <c r="G1290" s="21" t="n">
        <v>37795.3684837963</v>
      </c>
      <c r="H1290" s="0" t="n">
        <v>14.9</v>
      </c>
    </row>
    <row r="1291" customFormat="false" ht="12.75" hidden="false" customHeight="false" outlineLevel="0" collapsed="false">
      <c r="G1291" s="21" t="n">
        <v>37795.3893171296</v>
      </c>
      <c r="H1291" s="0" t="n">
        <v>15.69</v>
      </c>
    </row>
    <row r="1292" customFormat="false" ht="12.75" hidden="false" customHeight="false" outlineLevel="0" collapsed="false">
      <c r="G1292" s="21" t="n">
        <v>37795.410150463</v>
      </c>
      <c r="H1292" s="0" t="n">
        <v>16.32</v>
      </c>
    </row>
    <row r="1293" customFormat="false" ht="12.75" hidden="false" customHeight="false" outlineLevel="0" collapsed="false">
      <c r="G1293" s="21" t="n">
        <v>37795.4309837963</v>
      </c>
      <c r="H1293" s="0" t="n">
        <v>17.12</v>
      </c>
    </row>
    <row r="1294" customFormat="false" ht="12.75" hidden="false" customHeight="false" outlineLevel="0" collapsed="false">
      <c r="G1294" s="21" t="n">
        <v>37795.4518171296</v>
      </c>
      <c r="H1294" s="0" t="n">
        <v>17.92</v>
      </c>
    </row>
    <row r="1295" customFormat="false" ht="12.75" hidden="false" customHeight="false" outlineLevel="0" collapsed="false">
      <c r="G1295" s="21" t="n">
        <v>37795.472650463</v>
      </c>
      <c r="H1295" s="0" t="n">
        <v>18.89</v>
      </c>
    </row>
    <row r="1296" customFormat="false" ht="12.75" hidden="false" customHeight="false" outlineLevel="0" collapsed="false">
      <c r="G1296" s="21" t="n">
        <v>37795.4934837963</v>
      </c>
      <c r="H1296" s="0" t="n">
        <v>19.87</v>
      </c>
    </row>
    <row r="1297" customFormat="false" ht="12.75" hidden="false" customHeight="false" outlineLevel="0" collapsed="false">
      <c r="G1297" s="21" t="n">
        <v>37795.5143171296</v>
      </c>
      <c r="H1297" s="0" t="n">
        <v>20.68</v>
      </c>
    </row>
    <row r="1298" customFormat="false" ht="12.75" hidden="false" customHeight="false" outlineLevel="0" collapsed="false">
      <c r="G1298" s="21" t="n">
        <v>37795.535150463</v>
      </c>
      <c r="H1298" s="0" t="n">
        <v>21.33</v>
      </c>
    </row>
    <row r="1299" customFormat="false" ht="12.75" hidden="false" customHeight="false" outlineLevel="0" collapsed="false">
      <c r="G1299" s="21" t="n">
        <v>37795.5559837963</v>
      </c>
      <c r="H1299" s="0" t="n">
        <v>21.67</v>
      </c>
    </row>
    <row r="1300" customFormat="false" ht="12.75" hidden="false" customHeight="false" outlineLevel="0" collapsed="false">
      <c r="G1300" s="21" t="n">
        <v>37795.5768171296</v>
      </c>
      <c r="H1300" s="0" t="n">
        <v>22</v>
      </c>
    </row>
    <row r="1301" customFormat="false" ht="12.75" hidden="false" customHeight="false" outlineLevel="0" collapsed="false">
      <c r="G1301" s="21" t="n">
        <v>37795.597650463</v>
      </c>
      <c r="H1301" s="0" t="n">
        <v>22.33</v>
      </c>
    </row>
    <row r="1302" customFormat="false" ht="12.75" hidden="false" customHeight="false" outlineLevel="0" collapsed="false">
      <c r="G1302" s="21" t="n">
        <v>37795.6184837963</v>
      </c>
      <c r="H1302" s="0" t="n">
        <v>22.84</v>
      </c>
    </row>
    <row r="1303" customFormat="false" ht="12.75" hidden="false" customHeight="false" outlineLevel="0" collapsed="false">
      <c r="G1303" s="21" t="n">
        <v>37795.6393171296</v>
      </c>
      <c r="H1303" s="0" t="n">
        <v>23.34</v>
      </c>
    </row>
    <row r="1304" customFormat="false" ht="12.75" hidden="false" customHeight="false" outlineLevel="0" collapsed="false">
      <c r="G1304" s="21" t="n">
        <v>37795.660150463</v>
      </c>
      <c r="H1304" s="0" t="n">
        <v>23.01</v>
      </c>
    </row>
    <row r="1305" customFormat="false" ht="12.75" hidden="false" customHeight="false" outlineLevel="0" collapsed="false">
      <c r="G1305" s="21" t="n">
        <v>37795.6809837963</v>
      </c>
      <c r="H1305" s="0" t="n">
        <v>23.69</v>
      </c>
    </row>
    <row r="1306" customFormat="false" ht="12.75" hidden="false" customHeight="false" outlineLevel="0" collapsed="false">
      <c r="G1306" s="21" t="n">
        <v>37795.7018171296</v>
      </c>
      <c r="H1306" s="0" t="n">
        <v>24.38</v>
      </c>
    </row>
    <row r="1307" customFormat="false" ht="12.75" hidden="false" customHeight="false" outlineLevel="0" collapsed="false">
      <c r="G1307" s="21" t="n">
        <v>37795.722650463</v>
      </c>
      <c r="H1307" s="0" t="n">
        <v>24.55</v>
      </c>
    </row>
    <row r="1308" customFormat="false" ht="12.75" hidden="false" customHeight="false" outlineLevel="0" collapsed="false">
      <c r="G1308" s="21" t="n">
        <v>37795.7434837963</v>
      </c>
      <c r="H1308" s="0" t="n">
        <v>24.38</v>
      </c>
    </row>
    <row r="1309" customFormat="false" ht="12.75" hidden="false" customHeight="false" outlineLevel="0" collapsed="false">
      <c r="G1309" s="21" t="n">
        <v>37795.7643171296</v>
      </c>
      <c r="H1309" s="0" t="n">
        <v>22.33</v>
      </c>
    </row>
    <row r="1310" customFormat="false" ht="12.75" hidden="false" customHeight="false" outlineLevel="0" collapsed="false">
      <c r="G1310" s="21" t="n">
        <v>37795.785150463</v>
      </c>
      <c r="H1310" s="0" t="n">
        <v>20.51</v>
      </c>
    </row>
    <row r="1311" customFormat="false" ht="12.75" hidden="false" customHeight="false" outlineLevel="0" collapsed="false">
      <c r="G1311" s="21" t="n">
        <v>37795.8059837963</v>
      </c>
      <c r="H1311" s="0" t="n">
        <v>19.54</v>
      </c>
    </row>
    <row r="1312" customFormat="false" ht="12.75" hidden="false" customHeight="false" outlineLevel="0" collapsed="false">
      <c r="G1312" s="21" t="n">
        <v>37795.8268171296</v>
      </c>
      <c r="H1312" s="0" t="n">
        <v>19.06</v>
      </c>
    </row>
    <row r="1313" customFormat="false" ht="12.75" hidden="false" customHeight="false" outlineLevel="0" collapsed="false">
      <c r="G1313" s="21" t="n">
        <v>37795.847650463</v>
      </c>
      <c r="H1313" s="0" t="n">
        <v>18.57</v>
      </c>
    </row>
    <row r="1314" customFormat="false" ht="12.75" hidden="false" customHeight="false" outlineLevel="0" collapsed="false">
      <c r="G1314" s="21" t="n">
        <v>37795.8684837963</v>
      </c>
      <c r="H1314" s="0" t="n">
        <v>17.76</v>
      </c>
    </row>
    <row r="1315" customFormat="false" ht="12.75" hidden="false" customHeight="false" outlineLevel="0" collapsed="false">
      <c r="G1315" s="21" t="n">
        <v>37795.8893171296</v>
      </c>
      <c r="H1315" s="0" t="n">
        <v>17.12</v>
      </c>
    </row>
    <row r="1316" customFormat="false" ht="12.75" hidden="false" customHeight="false" outlineLevel="0" collapsed="false">
      <c r="G1316" s="21" t="n">
        <v>37795.910150463</v>
      </c>
      <c r="H1316" s="0" t="n">
        <v>16.64</v>
      </c>
    </row>
    <row r="1317" customFormat="false" ht="12.75" hidden="false" customHeight="false" outlineLevel="0" collapsed="false">
      <c r="G1317" s="21" t="n">
        <v>37795.9309837963</v>
      </c>
      <c r="H1317" s="0" t="n">
        <v>16.32</v>
      </c>
    </row>
    <row r="1318" customFormat="false" ht="12.75" hidden="false" customHeight="false" outlineLevel="0" collapsed="false">
      <c r="G1318" s="21" t="n">
        <v>37795.9518171296</v>
      </c>
      <c r="H1318" s="0" t="n">
        <v>16.17</v>
      </c>
    </row>
    <row r="1319" customFormat="false" ht="12.75" hidden="false" customHeight="false" outlineLevel="0" collapsed="false">
      <c r="G1319" s="21" t="n">
        <v>37795.972650463</v>
      </c>
      <c r="H1319" s="0" t="n">
        <v>15.69</v>
      </c>
    </row>
    <row r="1320" customFormat="false" ht="12.75" hidden="false" customHeight="false" outlineLevel="0" collapsed="false">
      <c r="G1320" s="21" t="n">
        <v>37795.9934837963</v>
      </c>
      <c r="H1320" s="0" t="n">
        <v>15.53</v>
      </c>
    </row>
    <row r="1321" customFormat="false" ht="12.75" hidden="false" customHeight="false" outlineLevel="0" collapsed="false">
      <c r="G1321" s="21" t="n">
        <v>37796.0143171296</v>
      </c>
      <c r="H1321" s="0" t="n">
        <v>15.22</v>
      </c>
    </row>
    <row r="1322" customFormat="false" ht="12.75" hidden="false" customHeight="false" outlineLevel="0" collapsed="false">
      <c r="G1322" s="21" t="n">
        <v>37796.035150463</v>
      </c>
      <c r="H1322" s="0" t="n">
        <v>15.06</v>
      </c>
    </row>
    <row r="1323" customFormat="false" ht="12.75" hidden="false" customHeight="false" outlineLevel="0" collapsed="false">
      <c r="G1323" s="21" t="n">
        <v>37796.0559837963</v>
      </c>
      <c r="H1323" s="0" t="n">
        <v>14.9</v>
      </c>
    </row>
    <row r="1324" customFormat="false" ht="12.75" hidden="false" customHeight="false" outlineLevel="0" collapsed="false">
      <c r="G1324" s="21" t="n">
        <v>37796.0768171296</v>
      </c>
      <c r="H1324" s="0" t="n">
        <v>14.58</v>
      </c>
    </row>
    <row r="1325" customFormat="false" ht="12.75" hidden="false" customHeight="false" outlineLevel="0" collapsed="false">
      <c r="G1325" s="21" t="n">
        <v>37796.097650463</v>
      </c>
      <c r="H1325" s="0" t="n">
        <v>14.27</v>
      </c>
    </row>
    <row r="1326" customFormat="false" ht="12.75" hidden="false" customHeight="false" outlineLevel="0" collapsed="false">
      <c r="G1326" s="21" t="n">
        <v>37796.1184837963</v>
      </c>
      <c r="H1326" s="0" t="n">
        <v>14.12</v>
      </c>
    </row>
    <row r="1327" customFormat="false" ht="12.75" hidden="false" customHeight="false" outlineLevel="0" collapsed="false">
      <c r="G1327" s="21" t="n">
        <v>37796.1393171296</v>
      </c>
      <c r="H1327" s="0" t="n">
        <v>13.96</v>
      </c>
    </row>
    <row r="1328" customFormat="false" ht="12.75" hidden="false" customHeight="false" outlineLevel="0" collapsed="false">
      <c r="G1328" s="21" t="n">
        <v>37796.160150463</v>
      </c>
      <c r="H1328" s="0" t="n">
        <v>13.66</v>
      </c>
    </row>
    <row r="1329" customFormat="false" ht="12.75" hidden="false" customHeight="false" outlineLevel="0" collapsed="false">
      <c r="G1329" s="21" t="n">
        <v>37796.1809837963</v>
      </c>
      <c r="H1329" s="0" t="n">
        <v>13.66</v>
      </c>
    </row>
    <row r="1330" customFormat="false" ht="12.75" hidden="false" customHeight="false" outlineLevel="0" collapsed="false">
      <c r="G1330" s="21" t="n">
        <v>37796.2018171296</v>
      </c>
      <c r="H1330" s="0" t="n">
        <v>13.04</v>
      </c>
    </row>
    <row r="1331" customFormat="false" ht="12.75" hidden="false" customHeight="false" outlineLevel="0" collapsed="false">
      <c r="G1331" s="21" t="n">
        <v>37796.222650463</v>
      </c>
      <c r="H1331" s="0" t="n">
        <v>12.26</v>
      </c>
    </row>
    <row r="1332" customFormat="false" ht="12.75" hidden="false" customHeight="false" outlineLevel="0" collapsed="false">
      <c r="G1332" s="21" t="n">
        <v>37796.2434837963</v>
      </c>
      <c r="H1332" s="0" t="n">
        <v>11.79</v>
      </c>
    </row>
    <row r="1333" customFormat="false" ht="12.75" hidden="false" customHeight="false" outlineLevel="0" collapsed="false">
      <c r="G1333" s="21" t="n">
        <v>37796.2643171296</v>
      </c>
      <c r="H1333" s="0" t="n">
        <v>11.79</v>
      </c>
    </row>
    <row r="1334" customFormat="false" ht="12.75" hidden="false" customHeight="false" outlineLevel="0" collapsed="false">
      <c r="G1334" s="21" t="n">
        <v>37796.285150463</v>
      </c>
      <c r="H1334" s="0" t="n">
        <v>11.79</v>
      </c>
    </row>
    <row r="1335" customFormat="false" ht="12.75" hidden="false" customHeight="false" outlineLevel="0" collapsed="false">
      <c r="G1335" s="21" t="n">
        <v>37796.3059837963</v>
      </c>
      <c r="H1335" s="0" t="n">
        <v>12.26</v>
      </c>
    </row>
    <row r="1336" customFormat="false" ht="12.75" hidden="false" customHeight="false" outlineLevel="0" collapsed="false">
      <c r="G1336" s="21" t="n">
        <v>37796.3268171296</v>
      </c>
      <c r="H1336" s="0" t="n">
        <v>12.88</v>
      </c>
    </row>
    <row r="1337" customFormat="false" ht="12.75" hidden="false" customHeight="false" outlineLevel="0" collapsed="false">
      <c r="G1337" s="21" t="n">
        <v>37796.347650463</v>
      </c>
      <c r="H1337" s="0" t="n">
        <v>13.81</v>
      </c>
    </row>
    <row r="1338" customFormat="false" ht="12.75" hidden="false" customHeight="false" outlineLevel="0" collapsed="false">
      <c r="G1338" s="21" t="n">
        <v>37796.3684837963</v>
      </c>
      <c r="H1338" s="0" t="n">
        <v>14.9</v>
      </c>
    </row>
    <row r="1339" customFormat="false" ht="12.75" hidden="false" customHeight="false" outlineLevel="0" collapsed="false">
      <c r="G1339" s="21" t="n">
        <v>37796.3893171296</v>
      </c>
      <c r="H1339" s="0" t="n">
        <v>16.17</v>
      </c>
    </row>
    <row r="1340" customFormat="false" ht="12.75" hidden="false" customHeight="false" outlineLevel="0" collapsed="false">
      <c r="G1340" s="21" t="n">
        <v>37796.410150463</v>
      </c>
      <c r="H1340" s="0" t="n">
        <v>17.12</v>
      </c>
    </row>
    <row r="1341" customFormat="false" ht="12.75" hidden="false" customHeight="false" outlineLevel="0" collapsed="false">
      <c r="G1341" s="21" t="n">
        <v>37796.4309837963</v>
      </c>
      <c r="H1341" s="0" t="n">
        <v>18.41</v>
      </c>
    </row>
    <row r="1342" customFormat="false" ht="12.75" hidden="false" customHeight="false" outlineLevel="0" collapsed="false">
      <c r="G1342" s="21" t="n">
        <v>37796.4518171296</v>
      </c>
      <c r="H1342" s="0" t="n">
        <v>19.54</v>
      </c>
    </row>
    <row r="1343" customFormat="false" ht="12.75" hidden="false" customHeight="false" outlineLevel="0" collapsed="false">
      <c r="G1343" s="21" t="n">
        <v>37796.472650463</v>
      </c>
      <c r="H1343" s="0" t="n">
        <v>20.51</v>
      </c>
    </row>
    <row r="1344" customFormat="false" ht="12.75" hidden="false" customHeight="false" outlineLevel="0" collapsed="false">
      <c r="G1344" s="21" t="n">
        <v>37796.4934837963</v>
      </c>
      <c r="H1344" s="0" t="n">
        <v>21.67</v>
      </c>
    </row>
    <row r="1345" customFormat="false" ht="12.75" hidden="false" customHeight="false" outlineLevel="0" collapsed="false">
      <c r="G1345" s="21" t="n">
        <v>37796.5143171296</v>
      </c>
      <c r="H1345" s="0" t="n">
        <v>23.01</v>
      </c>
    </row>
    <row r="1346" customFormat="false" ht="12.75" hidden="false" customHeight="false" outlineLevel="0" collapsed="false">
      <c r="G1346" s="21" t="n">
        <v>37796.535150463</v>
      </c>
      <c r="H1346" s="0" t="n">
        <v>24.03</v>
      </c>
    </row>
    <row r="1347" customFormat="false" ht="12.75" hidden="false" customHeight="false" outlineLevel="0" collapsed="false">
      <c r="G1347" s="21" t="n">
        <v>37796.5559837963</v>
      </c>
      <c r="H1347" s="0" t="n">
        <v>24.89</v>
      </c>
    </row>
    <row r="1348" customFormat="false" ht="12.75" hidden="false" customHeight="false" outlineLevel="0" collapsed="false">
      <c r="G1348" s="21" t="n">
        <v>37796.5768171296</v>
      </c>
      <c r="H1348" s="0" t="n">
        <v>25.42</v>
      </c>
    </row>
    <row r="1349" customFormat="false" ht="12.75" hidden="false" customHeight="false" outlineLevel="0" collapsed="false">
      <c r="G1349" s="21" t="n">
        <v>37796.597650463</v>
      </c>
      <c r="H1349" s="0" t="n">
        <v>25.76</v>
      </c>
    </row>
    <row r="1350" customFormat="false" ht="12.75" hidden="false" customHeight="false" outlineLevel="0" collapsed="false">
      <c r="G1350" s="21" t="n">
        <v>37796.6184837963</v>
      </c>
      <c r="H1350" s="0" t="n">
        <v>26.64</v>
      </c>
    </row>
    <row r="1351" customFormat="false" ht="12.75" hidden="false" customHeight="false" outlineLevel="0" collapsed="false">
      <c r="G1351" s="21" t="n">
        <v>37796.6393171296</v>
      </c>
      <c r="H1351" s="0" t="n">
        <v>27.53</v>
      </c>
    </row>
    <row r="1352" customFormat="false" ht="12.75" hidden="false" customHeight="false" outlineLevel="0" collapsed="false">
      <c r="G1352" s="21" t="n">
        <v>37796.660150463</v>
      </c>
      <c r="H1352" s="0" t="n">
        <v>27.89</v>
      </c>
    </row>
    <row r="1353" customFormat="false" ht="12.75" hidden="false" customHeight="false" outlineLevel="0" collapsed="false">
      <c r="G1353" s="21" t="n">
        <v>37796.6809837963</v>
      </c>
      <c r="H1353" s="0" t="n">
        <v>28.98</v>
      </c>
    </row>
    <row r="1354" customFormat="false" ht="12.75" hidden="false" customHeight="false" outlineLevel="0" collapsed="false">
      <c r="G1354" s="21" t="n">
        <v>37796.7018171296</v>
      </c>
      <c r="H1354" s="0" t="n">
        <v>29.91</v>
      </c>
    </row>
    <row r="1355" customFormat="false" ht="12.75" hidden="false" customHeight="false" outlineLevel="0" collapsed="false">
      <c r="G1355" s="21" t="n">
        <v>37796.722650463</v>
      </c>
      <c r="H1355" s="0" t="n">
        <v>31.23</v>
      </c>
    </row>
    <row r="1356" customFormat="false" ht="12.75" hidden="false" customHeight="false" outlineLevel="0" collapsed="false">
      <c r="G1356" s="21" t="n">
        <v>37796.7434837963</v>
      </c>
      <c r="H1356" s="0" t="n">
        <v>31.62</v>
      </c>
    </row>
    <row r="1357" customFormat="false" ht="12.75" hidden="false" customHeight="false" outlineLevel="0" collapsed="false">
      <c r="G1357" s="21" t="n">
        <v>37796.7643171296</v>
      </c>
      <c r="H1357" s="0" t="n">
        <v>28.8</v>
      </c>
    </row>
    <row r="1358" customFormat="false" ht="12.75" hidden="false" customHeight="false" outlineLevel="0" collapsed="false">
      <c r="G1358" s="21" t="n">
        <v>37796.785150463</v>
      </c>
      <c r="H1358" s="0" t="n">
        <v>26.64</v>
      </c>
    </row>
    <row r="1359" customFormat="false" ht="12.75" hidden="false" customHeight="false" outlineLevel="0" collapsed="false">
      <c r="G1359" s="21" t="n">
        <v>37796.8059837963</v>
      </c>
      <c r="H1359" s="0" t="n">
        <v>24.72</v>
      </c>
    </row>
    <row r="1360" customFormat="false" ht="12.75" hidden="false" customHeight="false" outlineLevel="0" collapsed="false">
      <c r="G1360" s="21" t="n">
        <v>37796.8268171296</v>
      </c>
      <c r="H1360" s="0" t="n">
        <v>23.01</v>
      </c>
    </row>
    <row r="1361" customFormat="false" ht="12.75" hidden="false" customHeight="false" outlineLevel="0" collapsed="false">
      <c r="G1361" s="21" t="n">
        <v>37796.847650463</v>
      </c>
      <c r="H1361" s="0" t="n">
        <v>21.67</v>
      </c>
    </row>
    <row r="1362" customFormat="false" ht="12.75" hidden="false" customHeight="false" outlineLevel="0" collapsed="false">
      <c r="G1362" s="21" t="n">
        <v>37796.8684837963</v>
      </c>
      <c r="H1362" s="0" t="n">
        <v>20.35</v>
      </c>
    </row>
    <row r="1363" customFormat="false" ht="12.75" hidden="false" customHeight="false" outlineLevel="0" collapsed="false">
      <c r="G1363" s="21" t="n">
        <v>37796.8893171296</v>
      </c>
      <c r="H1363" s="0" t="n">
        <v>19.54</v>
      </c>
    </row>
    <row r="1364" customFormat="false" ht="12.75" hidden="false" customHeight="false" outlineLevel="0" collapsed="false">
      <c r="G1364" s="21" t="n">
        <v>37796.910150463</v>
      </c>
      <c r="H1364" s="0" t="n">
        <v>18.57</v>
      </c>
    </row>
    <row r="1365" customFormat="false" ht="12.75" hidden="false" customHeight="false" outlineLevel="0" collapsed="false">
      <c r="G1365" s="21" t="n">
        <v>37796.9309837963</v>
      </c>
      <c r="H1365" s="0" t="n">
        <v>17.92</v>
      </c>
    </row>
    <row r="1366" customFormat="false" ht="12.75" hidden="false" customHeight="false" outlineLevel="0" collapsed="false">
      <c r="G1366" s="21" t="n">
        <v>37796.9518171296</v>
      </c>
      <c r="H1366" s="0" t="n">
        <v>17.44</v>
      </c>
    </row>
    <row r="1367" customFormat="false" ht="12.75" hidden="false" customHeight="false" outlineLevel="0" collapsed="false">
      <c r="G1367" s="21" t="n">
        <v>37796.972650463</v>
      </c>
      <c r="H1367" s="0" t="n">
        <v>16.96</v>
      </c>
    </row>
    <row r="1368" customFormat="false" ht="12.75" hidden="false" customHeight="false" outlineLevel="0" collapsed="false">
      <c r="G1368" s="21" t="n">
        <v>37796.9934837963</v>
      </c>
      <c r="H1368" s="0" t="n">
        <v>16.64</v>
      </c>
    </row>
    <row r="1369" customFormat="false" ht="12.75" hidden="false" customHeight="false" outlineLevel="0" collapsed="false">
      <c r="G1369" s="21" t="n">
        <v>37797.0143171296</v>
      </c>
      <c r="H1369" s="0" t="n">
        <v>16.17</v>
      </c>
    </row>
    <row r="1370" customFormat="false" ht="12.75" hidden="false" customHeight="false" outlineLevel="0" collapsed="false">
      <c r="G1370" s="21" t="n">
        <v>37797.035150463</v>
      </c>
      <c r="H1370" s="0" t="n">
        <v>15.85</v>
      </c>
    </row>
    <row r="1371" customFormat="false" ht="12.75" hidden="false" customHeight="false" outlineLevel="0" collapsed="false">
      <c r="G1371" s="21" t="n">
        <v>37797.0559837963</v>
      </c>
      <c r="H1371" s="0" t="n">
        <v>15.85</v>
      </c>
    </row>
    <row r="1372" customFormat="false" ht="12.75" hidden="false" customHeight="false" outlineLevel="0" collapsed="false">
      <c r="G1372" s="21" t="n">
        <v>37797.0768171296</v>
      </c>
      <c r="H1372" s="0" t="n">
        <v>15.53</v>
      </c>
    </row>
    <row r="1373" customFormat="false" ht="12.75" hidden="false" customHeight="false" outlineLevel="0" collapsed="false">
      <c r="G1373" s="21" t="n">
        <v>37797.097650463</v>
      </c>
      <c r="H1373" s="0" t="n">
        <v>15.06</v>
      </c>
    </row>
    <row r="1374" customFormat="false" ht="12.75" hidden="false" customHeight="false" outlineLevel="0" collapsed="false">
      <c r="G1374" s="21" t="n">
        <v>37797.1184837963</v>
      </c>
      <c r="H1374" s="0" t="n">
        <v>15.06</v>
      </c>
    </row>
    <row r="1375" customFormat="false" ht="12.75" hidden="false" customHeight="false" outlineLevel="0" collapsed="false">
      <c r="G1375" s="21" t="n">
        <v>37797.1393171296</v>
      </c>
      <c r="H1375" s="0" t="n">
        <v>14.74</v>
      </c>
    </row>
    <row r="1376" customFormat="false" ht="12.75" hidden="false" customHeight="false" outlineLevel="0" collapsed="false">
      <c r="G1376" s="21" t="n">
        <v>37797.160150463</v>
      </c>
      <c r="H1376" s="0" t="n">
        <v>14.43</v>
      </c>
    </row>
    <row r="1377" customFormat="false" ht="12.75" hidden="false" customHeight="false" outlineLevel="0" collapsed="false">
      <c r="G1377" s="21" t="n">
        <v>37797.1809837963</v>
      </c>
      <c r="H1377" s="0" t="n">
        <v>14.12</v>
      </c>
    </row>
    <row r="1378" customFormat="false" ht="12.75" hidden="false" customHeight="false" outlineLevel="0" collapsed="false">
      <c r="G1378" s="21" t="n">
        <v>37797.2018171296</v>
      </c>
      <c r="H1378" s="0" t="n">
        <v>13.96</v>
      </c>
    </row>
    <row r="1379" customFormat="false" ht="12.75" hidden="false" customHeight="false" outlineLevel="0" collapsed="false">
      <c r="G1379" s="21" t="n">
        <v>37797.222650463</v>
      </c>
      <c r="H1379" s="0" t="n">
        <v>13.81</v>
      </c>
    </row>
    <row r="1380" customFormat="false" ht="12.75" hidden="false" customHeight="false" outlineLevel="0" collapsed="false">
      <c r="G1380" s="21" t="n">
        <v>37797.2434837963</v>
      </c>
      <c r="H1380" s="0" t="n">
        <v>13.66</v>
      </c>
    </row>
    <row r="1381" customFormat="false" ht="12.75" hidden="false" customHeight="false" outlineLevel="0" collapsed="false">
      <c r="G1381" s="21" t="n">
        <v>37797.2643171296</v>
      </c>
      <c r="H1381" s="0" t="n">
        <v>13.34</v>
      </c>
    </row>
    <row r="1382" customFormat="false" ht="12.75" hidden="false" customHeight="false" outlineLevel="0" collapsed="false">
      <c r="G1382" s="21" t="n">
        <v>37797.285150463</v>
      </c>
      <c r="H1382" s="0" t="n">
        <v>13.19</v>
      </c>
    </row>
    <row r="1383" customFormat="false" ht="12.75" hidden="false" customHeight="false" outlineLevel="0" collapsed="false">
      <c r="G1383" s="21" t="n">
        <v>37797.3059837963</v>
      </c>
      <c r="H1383" s="0" t="n">
        <v>13.34</v>
      </c>
    </row>
    <row r="1384" customFormat="false" ht="12.75" hidden="false" customHeight="false" outlineLevel="0" collapsed="false">
      <c r="G1384" s="21" t="n">
        <v>37797.3268171296</v>
      </c>
      <c r="H1384" s="0" t="n">
        <v>14.43</v>
      </c>
    </row>
    <row r="1385" customFormat="false" ht="12.75" hidden="false" customHeight="false" outlineLevel="0" collapsed="false">
      <c r="G1385" s="21" t="n">
        <v>37797.347650463</v>
      </c>
      <c r="H1385" s="0" t="n">
        <v>15.53</v>
      </c>
    </row>
    <row r="1386" customFormat="false" ht="12.75" hidden="false" customHeight="false" outlineLevel="0" collapsed="false">
      <c r="G1386" s="21" t="n">
        <v>37797.3684837963</v>
      </c>
      <c r="H1386" s="0" t="n">
        <v>16.64</v>
      </c>
    </row>
    <row r="1387" customFormat="false" ht="12.75" hidden="false" customHeight="false" outlineLevel="0" collapsed="false">
      <c r="G1387" s="21" t="n">
        <v>37797.3893171296</v>
      </c>
      <c r="H1387" s="0" t="n">
        <v>18.24</v>
      </c>
    </row>
    <row r="1388" customFormat="false" ht="12.75" hidden="false" customHeight="false" outlineLevel="0" collapsed="false">
      <c r="G1388" s="21" t="n">
        <v>37797.410150463</v>
      </c>
      <c r="H1388" s="0" t="n">
        <v>19.54</v>
      </c>
    </row>
    <row r="1389" customFormat="false" ht="12.75" hidden="false" customHeight="false" outlineLevel="0" collapsed="false">
      <c r="G1389" s="21" t="n">
        <v>37797.4309837963</v>
      </c>
      <c r="H1389" s="0" t="n">
        <v>20.68</v>
      </c>
    </row>
    <row r="1390" customFormat="false" ht="12.75" hidden="false" customHeight="false" outlineLevel="0" collapsed="false">
      <c r="G1390" s="21" t="n">
        <v>37797.4518171296</v>
      </c>
      <c r="H1390" s="0" t="n">
        <v>21.67</v>
      </c>
    </row>
    <row r="1391" customFormat="false" ht="12.75" hidden="false" customHeight="false" outlineLevel="0" collapsed="false">
      <c r="G1391" s="21" t="n">
        <v>37797.472650463</v>
      </c>
      <c r="H1391" s="0" t="n">
        <v>23.34</v>
      </c>
    </row>
    <row r="1392" customFormat="false" ht="12.75" hidden="false" customHeight="false" outlineLevel="0" collapsed="false">
      <c r="G1392" s="21" t="n">
        <v>37797.4934837963</v>
      </c>
      <c r="H1392" s="0" t="n">
        <v>24.72</v>
      </c>
    </row>
    <row r="1393" customFormat="false" ht="12.75" hidden="false" customHeight="false" outlineLevel="0" collapsed="false">
      <c r="G1393" s="21" t="n">
        <v>37797.5143171296</v>
      </c>
      <c r="H1393" s="0" t="n">
        <v>26.64</v>
      </c>
    </row>
    <row r="1394" customFormat="false" ht="12.75" hidden="false" customHeight="false" outlineLevel="0" collapsed="false">
      <c r="G1394" s="21" t="n">
        <v>37797.535150463</v>
      </c>
      <c r="H1394" s="0" t="n">
        <v>28.07</v>
      </c>
    </row>
    <row r="1395" customFormat="false" ht="12.75" hidden="false" customHeight="false" outlineLevel="0" collapsed="false">
      <c r="G1395" s="21" t="n">
        <v>37797.5559837963</v>
      </c>
      <c r="H1395" s="0" t="n">
        <v>28.98</v>
      </c>
    </row>
    <row r="1396" customFormat="false" ht="12.75" hidden="false" customHeight="false" outlineLevel="0" collapsed="false">
      <c r="G1396" s="21" t="n">
        <v>37797.5768171296</v>
      </c>
      <c r="H1396" s="0" t="n">
        <v>29.35</v>
      </c>
    </row>
    <row r="1397" customFormat="false" ht="12.75" hidden="false" customHeight="false" outlineLevel="0" collapsed="false">
      <c r="G1397" s="21" t="n">
        <v>37797.597650463</v>
      </c>
      <c r="H1397" s="0" t="n">
        <v>29.54</v>
      </c>
    </row>
    <row r="1398" customFormat="false" ht="12.75" hidden="false" customHeight="false" outlineLevel="0" collapsed="false">
      <c r="G1398" s="21" t="n">
        <v>37797.6184837963</v>
      </c>
      <c r="H1398" s="0" t="n">
        <v>30.28</v>
      </c>
    </row>
    <row r="1399" customFormat="false" ht="12.75" hidden="false" customHeight="false" outlineLevel="0" collapsed="false">
      <c r="G1399" s="21" t="n">
        <v>37797.6393171296</v>
      </c>
      <c r="H1399" s="0" t="n">
        <v>31.42</v>
      </c>
    </row>
    <row r="1400" customFormat="false" ht="12.75" hidden="false" customHeight="false" outlineLevel="0" collapsed="false">
      <c r="G1400" s="21" t="n">
        <v>37797.660150463</v>
      </c>
      <c r="H1400" s="0" t="n">
        <v>31.42</v>
      </c>
    </row>
    <row r="1401" customFormat="false" ht="12.75" hidden="false" customHeight="false" outlineLevel="0" collapsed="false">
      <c r="G1401" s="21" t="n">
        <v>37797.6809837963</v>
      </c>
      <c r="H1401" s="0" t="n">
        <v>32.01</v>
      </c>
    </row>
    <row r="1402" customFormat="false" ht="12.75" hidden="false" customHeight="false" outlineLevel="0" collapsed="false">
      <c r="G1402" s="21" t="n">
        <v>37797.7018171296</v>
      </c>
      <c r="H1402" s="0" t="n">
        <v>33.17</v>
      </c>
    </row>
    <row r="1403" customFormat="false" ht="12.75" hidden="false" customHeight="false" outlineLevel="0" collapsed="false">
      <c r="G1403" s="21" t="n">
        <v>37797.722650463</v>
      </c>
      <c r="H1403" s="0" t="n">
        <v>33.97</v>
      </c>
    </row>
    <row r="1404" customFormat="false" ht="12.75" hidden="false" customHeight="false" outlineLevel="0" collapsed="false">
      <c r="G1404" s="21" t="n">
        <v>37797.7434837963</v>
      </c>
      <c r="H1404" s="0" t="n">
        <v>34.58</v>
      </c>
    </row>
    <row r="1405" customFormat="false" ht="12.75" hidden="false" customHeight="false" outlineLevel="0" collapsed="false">
      <c r="G1405" s="21" t="n">
        <v>37797.7643171296</v>
      </c>
      <c r="H1405" s="0" t="n">
        <v>32.19</v>
      </c>
    </row>
    <row r="1406" customFormat="false" ht="12.75" hidden="false" customHeight="false" outlineLevel="0" collapsed="false">
      <c r="G1406" s="21" t="n">
        <v>37797.785150463</v>
      </c>
      <c r="H1406" s="0" t="n">
        <v>28.98</v>
      </c>
    </row>
    <row r="1407" customFormat="false" ht="12.75" hidden="false" customHeight="false" outlineLevel="0" collapsed="false">
      <c r="G1407" s="21" t="n">
        <v>37797.8059837963</v>
      </c>
      <c r="H1407" s="0" t="n">
        <v>27.17</v>
      </c>
    </row>
    <row r="1408" customFormat="false" ht="12.75" hidden="false" customHeight="false" outlineLevel="0" collapsed="false">
      <c r="G1408" s="21" t="n">
        <v>37797.8268171296</v>
      </c>
      <c r="H1408" s="0" t="n">
        <v>25.42</v>
      </c>
    </row>
    <row r="1409" customFormat="false" ht="12.75" hidden="false" customHeight="false" outlineLevel="0" collapsed="false">
      <c r="G1409" s="21" t="n">
        <v>37797.847650463</v>
      </c>
      <c r="H1409" s="0" t="n">
        <v>23.69</v>
      </c>
    </row>
    <row r="1410" customFormat="false" ht="12.75" hidden="false" customHeight="false" outlineLevel="0" collapsed="false">
      <c r="G1410" s="21" t="n">
        <v>37797.8684837963</v>
      </c>
      <c r="H1410" s="0" t="n">
        <v>22.17</v>
      </c>
    </row>
    <row r="1411" customFormat="false" ht="12.75" hidden="false" customHeight="false" outlineLevel="0" collapsed="false">
      <c r="G1411" s="21" t="n">
        <v>37797.8893171296</v>
      </c>
      <c r="H1411" s="0" t="n">
        <v>21.01</v>
      </c>
    </row>
    <row r="1412" customFormat="false" ht="12.75" hidden="false" customHeight="false" outlineLevel="0" collapsed="false">
      <c r="G1412" s="21" t="n">
        <v>37797.910150463</v>
      </c>
      <c r="H1412" s="0" t="n">
        <v>19.87</v>
      </c>
    </row>
    <row r="1413" customFormat="false" ht="12.75" hidden="false" customHeight="false" outlineLevel="0" collapsed="false">
      <c r="G1413" s="21" t="n">
        <v>37797.9309837963</v>
      </c>
      <c r="H1413" s="0" t="n">
        <v>19.06</v>
      </c>
    </row>
    <row r="1414" customFormat="false" ht="12.75" hidden="false" customHeight="false" outlineLevel="0" collapsed="false">
      <c r="G1414" s="21" t="n">
        <v>37797.9518171296</v>
      </c>
      <c r="H1414" s="0" t="n">
        <v>18.41</v>
      </c>
    </row>
    <row r="1415" customFormat="false" ht="12.75" hidden="false" customHeight="false" outlineLevel="0" collapsed="false">
      <c r="G1415" s="21" t="n">
        <v>37797.972650463</v>
      </c>
      <c r="H1415" s="0" t="n">
        <v>17.76</v>
      </c>
    </row>
    <row r="1416" customFormat="false" ht="12.75" hidden="false" customHeight="false" outlineLevel="0" collapsed="false">
      <c r="G1416" s="21" t="n">
        <v>37797.9934837963</v>
      </c>
      <c r="H1416" s="0" t="n">
        <v>17.12</v>
      </c>
    </row>
    <row r="1417" customFormat="false" ht="12.75" hidden="false" customHeight="false" outlineLevel="0" collapsed="false">
      <c r="G1417" s="21" t="n">
        <v>37798.0143171296</v>
      </c>
      <c r="H1417" s="0" t="n">
        <v>16.8</v>
      </c>
    </row>
    <row r="1418" customFormat="false" ht="12.75" hidden="false" customHeight="false" outlineLevel="0" collapsed="false">
      <c r="G1418" s="21" t="n">
        <v>37798.035150463</v>
      </c>
      <c r="H1418" s="0" t="n">
        <v>16.48</v>
      </c>
    </row>
    <row r="1419" customFormat="false" ht="12.75" hidden="false" customHeight="false" outlineLevel="0" collapsed="false">
      <c r="G1419" s="21" t="n">
        <v>37798.0559837963</v>
      </c>
      <c r="H1419" s="0" t="n">
        <v>16.17</v>
      </c>
    </row>
    <row r="1420" customFormat="false" ht="12.75" hidden="false" customHeight="false" outlineLevel="0" collapsed="false">
      <c r="G1420" s="21" t="n">
        <v>37798.0768171296</v>
      </c>
      <c r="H1420" s="0" t="n">
        <v>16.01</v>
      </c>
    </row>
    <row r="1421" customFormat="false" ht="12.75" hidden="false" customHeight="false" outlineLevel="0" collapsed="false">
      <c r="G1421" s="21" t="n">
        <v>37798.097650463</v>
      </c>
      <c r="H1421" s="0" t="n">
        <v>15.85</v>
      </c>
    </row>
    <row r="1422" customFormat="false" ht="12.75" hidden="false" customHeight="false" outlineLevel="0" collapsed="false">
      <c r="G1422" s="21" t="n">
        <v>37798.1184837963</v>
      </c>
      <c r="H1422" s="0" t="n">
        <v>15.69</v>
      </c>
    </row>
    <row r="1423" customFormat="false" ht="12.75" hidden="false" customHeight="false" outlineLevel="0" collapsed="false">
      <c r="G1423" s="21" t="n">
        <v>37798.1393171296</v>
      </c>
      <c r="H1423" s="0" t="n">
        <v>15.53</v>
      </c>
    </row>
    <row r="1424" customFormat="false" ht="12.75" hidden="false" customHeight="false" outlineLevel="0" collapsed="false">
      <c r="G1424" s="21" t="n">
        <v>37798.160150463</v>
      </c>
      <c r="H1424" s="0" t="n">
        <v>15.53</v>
      </c>
    </row>
    <row r="1425" customFormat="false" ht="12.75" hidden="false" customHeight="false" outlineLevel="0" collapsed="false">
      <c r="G1425" s="21" t="n">
        <v>37798.1809837963</v>
      </c>
      <c r="H1425" s="0" t="n">
        <v>15.37</v>
      </c>
    </row>
    <row r="1426" customFormat="false" ht="12.75" hidden="false" customHeight="false" outlineLevel="0" collapsed="false">
      <c r="G1426" s="21" t="n">
        <v>37798.2018171296</v>
      </c>
      <c r="H1426" s="0" t="n">
        <v>15.22</v>
      </c>
    </row>
    <row r="1427" customFormat="false" ht="12.75" hidden="false" customHeight="false" outlineLevel="0" collapsed="false">
      <c r="G1427" s="21" t="n">
        <v>37798.222650463</v>
      </c>
      <c r="H1427" s="0" t="n">
        <v>15.06</v>
      </c>
    </row>
    <row r="1428" customFormat="false" ht="12.75" hidden="false" customHeight="false" outlineLevel="0" collapsed="false">
      <c r="G1428" s="21" t="n">
        <v>37798.2434837963</v>
      </c>
      <c r="H1428" s="0" t="n">
        <v>14.9</v>
      </c>
    </row>
    <row r="1429" customFormat="false" ht="12.75" hidden="false" customHeight="false" outlineLevel="0" collapsed="false">
      <c r="G1429" s="21" t="n">
        <v>37798.2643171296</v>
      </c>
      <c r="H1429" s="0" t="n">
        <v>14.9</v>
      </c>
    </row>
    <row r="1430" customFormat="false" ht="12.75" hidden="false" customHeight="false" outlineLevel="0" collapsed="false">
      <c r="G1430" s="21" t="n">
        <v>37798.285150463</v>
      </c>
      <c r="H1430" s="0" t="n">
        <v>14.74</v>
      </c>
    </row>
    <row r="1431" customFormat="false" ht="12.75" hidden="false" customHeight="false" outlineLevel="0" collapsed="false">
      <c r="G1431" s="21" t="n">
        <v>37798.3059837963</v>
      </c>
      <c r="H1431" s="0" t="n">
        <v>15.22</v>
      </c>
    </row>
    <row r="1432" customFormat="false" ht="12.75" hidden="false" customHeight="false" outlineLevel="0" collapsed="false">
      <c r="G1432" s="21" t="n">
        <v>37798.3268171296</v>
      </c>
      <c r="H1432" s="0" t="n">
        <v>16.32</v>
      </c>
    </row>
    <row r="1433" customFormat="false" ht="12.75" hidden="false" customHeight="false" outlineLevel="0" collapsed="false">
      <c r="G1433" s="21" t="n">
        <v>37798.347650463</v>
      </c>
      <c r="H1433" s="0" t="n">
        <v>17.44</v>
      </c>
    </row>
    <row r="1434" customFormat="false" ht="12.75" hidden="false" customHeight="false" outlineLevel="0" collapsed="false">
      <c r="G1434" s="21" t="n">
        <v>37798.3684837963</v>
      </c>
      <c r="H1434" s="0" t="n">
        <v>18.41</v>
      </c>
    </row>
    <row r="1435" customFormat="false" ht="12.75" hidden="false" customHeight="false" outlineLevel="0" collapsed="false">
      <c r="G1435" s="21" t="n">
        <v>37798.3893171296</v>
      </c>
      <c r="H1435" s="0" t="n">
        <v>19.71</v>
      </c>
    </row>
    <row r="1436" customFormat="false" ht="12.75" hidden="false" customHeight="false" outlineLevel="0" collapsed="false">
      <c r="G1436" s="21" t="n">
        <v>37798.410150463</v>
      </c>
      <c r="H1436" s="0" t="n">
        <v>20.68</v>
      </c>
    </row>
    <row r="1437" customFormat="false" ht="12.75" hidden="false" customHeight="false" outlineLevel="0" collapsed="false">
      <c r="G1437" s="21" t="n">
        <v>37798.4309837963</v>
      </c>
      <c r="H1437" s="0" t="n">
        <v>22</v>
      </c>
    </row>
    <row r="1438" customFormat="false" ht="12.75" hidden="false" customHeight="false" outlineLevel="0" collapsed="false">
      <c r="G1438" s="21" t="n">
        <v>37798.4518171296</v>
      </c>
      <c r="H1438" s="0" t="n">
        <v>23.34</v>
      </c>
    </row>
    <row r="1439" customFormat="false" ht="12.75" hidden="false" customHeight="false" outlineLevel="0" collapsed="false">
      <c r="G1439" s="21" t="n">
        <v>37798.472650463</v>
      </c>
      <c r="H1439" s="0" t="n">
        <v>24.72</v>
      </c>
    </row>
    <row r="1440" customFormat="false" ht="12.75" hidden="false" customHeight="false" outlineLevel="0" collapsed="false">
      <c r="G1440" s="21" t="n">
        <v>37798.4934837963</v>
      </c>
      <c r="H1440" s="0" t="n">
        <v>26.46</v>
      </c>
    </row>
    <row r="1441" customFormat="false" ht="12.75" hidden="false" customHeight="false" outlineLevel="0" collapsed="false">
      <c r="G1441" s="21" t="n">
        <v>37798.5143171296</v>
      </c>
      <c r="H1441" s="0" t="n">
        <v>27.89</v>
      </c>
    </row>
    <row r="1442" customFormat="false" ht="12.75" hidden="false" customHeight="false" outlineLevel="0" collapsed="false">
      <c r="G1442" s="21" t="n">
        <v>37798.535150463</v>
      </c>
      <c r="H1442" s="0" t="n">
        <v>29.54</v>
      </c>
    </row>
    <row r="1443" customFormat="false" ht="12.75" hidden="false" customHeight="false" outlineLevel="0" collapsed="false">
      <c r="G1443" s="21" t="n">
        <v>37798.5559837963</v>
      </c>
      <c r="H1443" s="0" t="n">
        <v>30.09</v>
      </c>
    </row>
    <row r="1444" customFormat="false" ht="12.75" hidden="false" customHeight="false" outlineLevel="0" collapsed="false">
      <c r="G1444" s="21" t="n">
        <v>37798.5768171296</v>
      </c>
      <c r="H1444" s="0" t="n">
        <v>30.47</v>
      </c>
    </row>
    <row r="1445" customFormat="false" ht="12.75" hidden="false" customHeight="false" outlineLevel="0" collapsed="false">
      <c r="G1445" s="21" t="n">
        <v>37798.597650463</v>
      </c>
      <c r="H1445" s="0" t="n">
        <v>31.23</v>
      </c>
    </row>
    <row r="1446" customFormat="false" ht="12.75" hidden="false" customHeight="false" outlineLevel="0" collapsed="false">
      <c r="G1446" s="21" t="n">
        <v>37798.6184837963</v>
      </c>
      <c r="H1446" s="0" t="n">
        <v>32.01</v>
      </c>
    </row>
    <row r="1447" customFormat="false" ht="12.75" hidden="false" customHeight="false" outlineLevel="0" collapsed="false">
      <c r="G1447" s="21" t="n">
        <v>37798.6393171296</v>
      </c>
      <c r="H1447" s="0" t="n">
        <v>32.98</v>
      </c>
    </row>
    <row r="1448" customFormat="false" ht="12.75" hidden="false" customHeight="false" outlineLevel="0" collapsed="false">
      <c r="G1448" s="21" t="n">
        <v>37798.660150463</v>
      </c>
      <c r="H1448" s="0" t="n">
        <v>33.97</v>
      </c>
    </row>
    <row r="1449" customFormat="false" ht="12.75" hidden="false" customHeight="false" outlineLevel="0" collapsed="false">
      <c r="G1449" s="21" t="n">
        <v>37798.6809837963</v>
      </c>
      <c r="H1449" s="0" t="n">
        <v>34.78</v>
      </c>
    </row>
    <row r="1450" customFormat="false" ht="12.75" hidden="false" customHeight="false" outlineLevel="0" collapsed="false">
      <c r="G1450" s="21" t="n">
        <v>37798.7018171296</v>
      </c>
      <c r="H1450" s="0" t="n">
        <v>35.61</v>
      </c>
    </row>
    <row r="1451" customFormat="false" ht="12.75" hidden="false" customHeight="false" outlineLevel="0" collapsed="false">
      <c r="G1451" s="21" t="n">
        <v>37798.722650463</v>
      </c>
      <c r="H1451" s="0" t="n">
        <v>36.23</v>
      </c>
    </row>
    <row r="1452" customFormat="false" ht="12.75" hidden="false" customHeight="false" outlineLevel="0" collapsed="false">
      <c r="G1452" s="21" t="n">
        <v>37798.7434837963</v>
      </c>
      <c r="H1452" s="0" t="n">
        <v>36.44</v>
      </c>
    </row>
    <row r="1453" customFormat="false" ht="12.75" hidden="false" customHeight="false" outlineLevel="0" collapsed="false">
      <c r="G1453" s="21" t="n">
        <v>37798.7643171296</v>
      </c>
      <c r="H1453" s="0" t="n">
        <v>34.17</v>
      </c>
    </row>
    <row r="1454" customFormat="false" ht="12.75" hidden="false" customHeight="false" outlineLevel="0" collapsed="false">
      <c r="G1454" s="21" t="n">
        <v>37798.785150463</v>
      </c>
      <c r="H1454" s="0" t="n">
        <v>31.04</v>
      </c>
    </row>
    <row r="1455" customFormat="false" ht="12.75" hidden="false" customHeight="false" outlineLevel="0" collapsed="false">
      <c r="G1455" s="21" t="n">
        <v>37798.8059837963</v>
      </c>
      <c r="H1455" s="0" t="n">
        <v>27.89</v>
      </c>
    </row>
    <row r="1456" customFormat="false" ht="12.75" hidden="false" customHeight="false" outlineLevel="0" collapsed="false">
      <c r="G1456" s="21" t="n">
        <v>37798.8268171296</v>
      </c>
      <c r="H1456" s="0" t="n">
        <v>25.93</v>
      </c>
    </row>
    <row r="1457" customFormat="false" ht="12.75" hidden="false" customHeight="false" outlineLevel="0" collapsed="false">
      <c r="G1457" s="21" t="n">
        <v>37798.847650463</v>
      </c>
      <c r="H1457" s="0" t="n">
        <v>24.55</v>
      </c>
    </row>
    <row r="1458" customFormat="false" ht="12.75" hidden="false" customHeight="false" outlineLevel="0" collapsed="false">
      <c r="G1458" s="21" t="n">
        <v>37798.8684837963</v>
      </c>
      <c r="H1458" s="0" t="n">
        <v>23.34</v>
      </c>
    </row>
    <row r="1459" customFormat="false" ht="12.75" hidden="false" customHeight="false" outlineLevel="0" collapsed="false">
      <c r="G1459" s="21" t="n">
        <v>37798.8893171296</v>
      </c>
      <c r="H1459" s="0" t="n">
        <v>22.17</v>
      </c>
    </row>
    <row r="1460" customFormat="false" ht="12.75" hidden="false" customHeight="false" outlineLevel="0" collapsed="false">
      <c r="G1460" s="21" t="n">
        <v>37798.910150463</v>
      </c>
      <c r="H1460" s="0" t="n">
        <v>21.33</v>
      </c>
    </row>
    <row r="1461" customFormat="false" ht="12.75" hidden="false" customHeight="false" outlineLevel="0" collapsed="false">
      <c r="G1461" s="21" t="n">
        <v>37798.9309837963</v>
      </c>
      <c r="H1461" s="0" t="n">
        <v>20.68</v>
      </c>
    </row>
    <row r="1462" customFormat="false" ht="12.75" hidden="false" customHeight="false" outlineLevel="0" collapsed="false">
      <c r="G1462" s="21" t="n">
        <v>37798.9518171296</v>
      </c>
      <c r="H1462" s="0" t="n">
        <v>20.03</v>
      </c>
    </row>
    <row r="1463" customFormat="false" ht="12.75" hidden="false" customHeight="false" outlineLevel="0" collapsed="false">
      <c r="G1463" s="21" t="n">
        <v>37798.972650463</v>
      </c>
      <c r="H1463" s="0" t="n">
        <v>19.71</v>
      </c>
    </row>
    <row r="1464" customFormat="false" ht="12.75" hidden="false" customHeight="false" outlineLevel="0" collapsed="false">
      <c r="G1464" s="21" t="n">
        <v>37798.9934837963</v>
      </c>
      <c r="H1464" s="0" t="n">
        <v>19.06</v>
      </c>
    </row>
    <row r="1465" customFormat="false" ht="12.75" hidden="false" customHeight="false" outlineLevel="0" collapsed="false">
      <c r="G1465" s="21" t="n">
        <v>37799.0143171296</v>
      </c>
      <c r="H1465" s="0" t="n">
        <v>18.73</v>
      </c>
    </row>
    <row r="1466" customFormat="false" ht="12.75" hidden="false" customHeight="false" outlineLevel="0" collapsed="false">
      <c r="G1466" s="21" t="n">
        <v>37799.035150463</v>
      </c>
      <c r="H1466" s="0" t="n">
        <v>18.41</v>
      </c>
    </row>
    <row r="1467" customFormat="false" ht="12.75" hidden="false" customHeight="false" outlineLevel="0" collapsed="false">
      <c r="G1467" s="21" t="n">
        <v>37799.0559837963</v>
      </c>
      <c r="H1467" s="0" t="n">
        <v>18.08</v>
      </c>
    </row>
    <row r="1468" customFormat="false" ht="12.75" hidden="false" customHeight="false" outlineLevel="0" collapsed="false">
      <c r="G1468" s="21" t="n">
        <v>37799.0768171296</v>
      </c>
      <c r="H1468" s="0" t="n">
        <v>17.92</v>
      </c>
    </row>
    <row r="1469" customFormat="false" ht="12.75" hidden="false" customHeight="false" outlineLevel="0" collapsed="false">
      <c r="G1469" s="21" t="n">
        <v>37799.097650463</v>
      </c>
      <c r="H1469" s="0" t="n">
        <v>17.6</v>
      </c>
    </row>
    <row r="1470" customFormat="false" ht="12.75" hidden="false" customHeight="false" outlineLevel="0" collapsed="false">
      <c r="G1470" s="21" t="n">
        <v>37799.1184837963</v>
      </c>
      <c r="H1470" s="0" t="n">
        <v>17.44</v>
      </c>
    </row>
    <row r="1471" customFormat="false" ht="12.75" hidden="false" customHeight="false" outlineLevel="0" collapsed="false">
      <c r="G1471" s="21" t="n">
        <v>37799.1393171296</v>
      </c>
      <c r="H1471" s="0" t="n">
        <v>17.12</v>
      </c>
    </row>
    <row r="1472" customFormat="false" ht="12.75" hidden="false" customHeight="false" outlineLevel="0" collapsed="false">
      <c r="G1472" s="21" t="n">
        <v>37799.160150463</v>
      </c>
      <c r="H1472" s="0" t="n">
        <v>17.28</v>
      </c>
    </row>
    <row r="1473" customFormat="false" ht="12.75" hidden="false" customHeight="false" outlineLevel="0" collapsed="false">
      <c r="G1473" s="21" t="n">
        <v>37799.1809837963</v>
      </c>
      <c r="H1473" s="0" t="n">
        <v>17.12</v>
      </c>
    </row>
    <row r="1474" customFormat="false" ht="12.75" hidden="false" customHeight="false" outlineLevel="0" collapsed="false">
      <c r="G1474" s="21" t="n">
        <v>37799.2018171296</v>
      </c>
      <c r="H1474" s="0" t="n">
        <v>16.8</v>
      </c>
    </row>
    <row r="1475" customFormat="false" ht="12.75" hidden="false" customHeight="false" outlineLevel="0" collapsed="false">
      <c r="G1475" s="21" t="n">
        <v>37799.222650463</v>
      </c>
      <c r="H1475" s="0" t="n">
        <v>16.64</v>
      </c>
    </row>
    <row r="1476" customFormat="false" ht="12.75" hidden="false" customHeight="false" outlineLevel="0" collapsed="false">
      <c r="G1476" s="21" t="n">
        <v>37799.2434837963</v>
      </c>
      <c r="H1476" s="0" t="n">
        <v>16.48</v>
      </c>
    </row>
    <row r="1477" customFormat="false" ht="12.75" hidden="false" customHeight="false" outlineLevel="0" collapsed="false">
      <c r="G1477" s="21" t="n">
        <v>37799.2643171296</v>
      </c>
      <c r="H1477" s="0" t="n">
        <v>16.32</v>
      </c>
    </row>
    <row r="1478" customFormat="false" ht="12.75" hidden="false" customHeight="false" outlineLevel="0" collapsed="false">
      <c r="G1478" s="21" t="n">
        <v>37799.285150463</v>
      </c>
      <c r="H1478" s="0" t="n">
        <v>16.17</v>
      </c>
    </row>
    <row r="1479" customFormat="false" ht="12.75" hidden="false" customHeight="false" outlineLevel="0" collapsed="false">
      <c r="G1479" s="21" t="n">
        <v>37799.3059837963</v>
      </c>
      <c r="H1479" s="0" t="n">
        <v>16.32</v>
      </c>
    </row>
    <row r="1480" customFormat="false" ht="12.75" hidden="false" customHeight="false" outlineLevel="0" collapsed="false">
      <c r="G1480" s="21" t="n">
        <v>37799.3268171296</v>
      </c>
      <c r="H1480" s="0" t="n">
        <v>16.8</v>
      </c>
    </row>
    <row r="1481" customFormat="false" ht="12.75" hidden="false" customHeight="false" outlineLevel="0" collapsed="false">
      <c r="G1481" s="21" t="n">
        <v>37799.347650463</v>
      </c>
      <c r="H1481" s="0" t="n">
        <v>18.57</v>
      </c>
    </row>
    <row r="1482" customFormat="false" ht="12.75" hidden="false" customHeight="false" outlineLevel="0" collapsed="false">
      <c r="G1482" s="21" t="n">
        <v>37799.3684837963</v>
      </c>
      <c r="H1482" s="0" t="n">
        <v>19.87</v>
      </c>
    </row>
    <row r="1483" customFormat="false" ht="12.75" hidden="false" customHeight="false" outlineLevel="0" collapsed="false">
      <c r="G1483" s="21" t="n">
        <v>37799.3893171296</v>
      </c>
      <c r="H1483" s="0" t="n">
        <v>21.01</v>
      </c>
    </row>
    <row r="1484" customFormat="false" ht="12.75" hidden="false" customHeight="false" outlineLevel="0" collapsed="false">
      <c r="G1484" s="21" t="n">
        <v>37799.410150463</v>
      </c>
      <c r="H1484" s="0" t="n">
        <v>22.33</v>
      </c>
    </row>
    <row r="1485" customFormat="false" ht="12.75" hidden="false" customHeight="false" outlineLevel="0" collapsed="false">
      <c r="G1485" s="21" t="n">
        <v>37799.4309837963</v>
      </c>
      <c r="H1485" s="0" t="n">
        <v>23.52</v>
      </c>
    </row>
    <row r="1486" customFormat="false" ht="12.75" hidden="false" customHeight="false" outlineLevel="0" collapsed="false">
      <c r="G1486" s="21" t="n">
        <v>37799.4518171296</v>
      </c>
      <c r="H1486" s="0" t="n">
        <v>24.55</v>
      </c>
    </row>
    <row r="1487" customFormat="false" ht="12.75" hidden="false" customHeight="false" outlineLevel="0" collapsed="false">
      <c r="G1487" s="21" t="n">
        <v>37799.472650463</v>
      </c>
      <c r="H1487" s="0" t="n">
        <v>25.59</v>
      </c>
    </row>
    <row r="1488" customFormat="false" ht="12.75" hidden="false" customHeight="false" outlineLevel="0" collapsed="false">
      <c r="G1488" s="21" t="n">
        <v>37799.4934837963</v>
      </c>
      <c r="H1488" s="0" t="n">
        <v>26.64</v>
      </c>
    </row>
    <row r="1489" customFormat="false" ht="12.75" hidden="false" customHeight="false" outlineLevel="0" collapsed="false">
      <c r="G1489" s="21" t="n">
        <v>37799.5143171296</v>
      </c>
      <c r="H1489" s="0" t="n">
        <v>28.25</v>
      </c>
    </row>
    <row r="1490" customFormat="false" ht="12.75" hidden="false" customHeight="false" outlineLevel="0" collapsed="false">
      <c r="G1490" s="21" t="n">
        <v>37799.535150463</v>
      </c>
      <c r="H1490" s="0" t="n">
        <v>29.72</v>
      </c>
    </row>
    <row r="1491" customFormat="false" ht="12.75" hidden="false" customHeight="false" outlineLevel="0" collapsed="false">
      <c r="G1491" s="21" t="n">
        <v>37799.5559837963</v>
      </c>
      <c r="H1491" s="0" t="n">
        <v>30.47</v>
      </c>
    </row>
    <row r="1492" customFormat="false" ht="12.75" hidden="false" customHeight="false" outlineLevel="0" collapsed="false">
      <c r="G1492" s="21" t="n">
        <v>37799.5768171296</v>
      </c>
      <c r="H1492" s="0" t="n">
        <v>31.42</v>
      </c>
    </row>
    <row r="1493" customFormat="false" ht="12.75" hidden="false" customHeight="false" outlineLevel="0" collapsed="false">
      <c r="G1493" s="21" t="n">
        <v>37799.597650463</v>
      </c>
      <c r="H1493" s="0" t="n">
        <v>31.81</v>
      </c>
    </row>
    <row r="1494" customFormat="false" ht="12.75" hidden="false" customHeight="false" outlineLevel="0" collapsed="false">
      <c r="G1494" s="21" t="n">
        <v>37799.6184837963</v>
      </c>
      <c r="H1494" s="0" t="n">
        <v>32.78</v>
      </c>
    </row>
    <row r="1495" customFormat="false" ht="12.75" hidden="false" customHeight="false" outlineLevel="0" collapsed="false">
      <c r="G1495" s="21" t="n">
        <v>37799.6393171296</v>
      </c>
      <c r="H1495" s="0" t="n">
        <v>33.57</v>
      </c>
    </row>
    <row r="1496" customFormat="false" ht="12.75" hidden="false" customHeight="false" outlineLevel="0" collapsed="false">
      <c r="G1496" s="21" t="n">
        <v>37799.660150463</v>
      </c>
      <c r="H1496" s="0" t="n">
        <v>34.37</v>
      </c>
    </row>
    <row r="1497" customFormat="false" ht="12.75" hidden="false" customHeight="false" outlineLevel="0" collapsed="false">
      <c r="G1497" s="21" t="n">
        <v>37799.6809837963</v>
      </c>
      <c r="H1497" s="0" t="n">
        <v>34.99</v>
      </c>
    </row>
    <row r="1498" customFormat="false" ht="12.75" hidden="false" customHeight="false" outlineLevel="0" collapsed="false">
      <c r="G1498" s="21" t="n">
        <v>37799.7018171296</v>
      </c>
      <c r="H1498" s="0" t="n">
        <v>35.82</v>
      </c>
    </row>
    <row r="1499" customFormat="false" ht="12.75" hidden="false" customHeight="false" outlineLevel="0" collapsed="false">
      <c r="G1499" s="21" t="n">
        <v>37799.722650463</v>
      </c>
      <c r="H1499" s="0" t="n">
        <v>36.44</v>
      </c>
    </row>
    <row r="1500" customFormat="false" ht="12.75" hidden="false" customHeight="false" outlineLevel="0" collapsed="false">
      <c r="G1500" s="21" t="n">
        <v>37799.7434837963</v>
      </c>
      <c r="H1500" s="0" t="n">
        <v>37.29</v>
      </c>
    </row>
    <row r="1501" customFormat="false" ht="12.75" hidden="false" customHeight="false" outlineLevel="0" collapsed="false">
      <c r="G1501" s="21" t="n">
        <v>37799.7643171296</v>
      </c>
      <c r="H1501" s="0" t="n">
        <v>33.97</v>
      </c>
    </row>
    <row r="1502" customFormat="false" ht="12.75" hidden="false" customHeight="false" outlineLevel="0" collapsed="false">
      <c r="G1502" s="21" t="n">
        <v>37799.785150463</v>
      </c>
      <c r="H1502" s="0" t="n">
        <v>30.85</v>
      </c>
    </row>
    <row r="1503" customFormat="false" ht="12.75" hidden="false" customHeight="false" outlineLevel="0" collapsed="false">
      <c r="G1503" s="21" t="n">
        <v>37799.8059837963</v>
      </c>
      <c r="H1503" s="0" t="n">
        <v>28.8</v>
      </c>
    </row>
    <row r="1504" customFormat="false" ht="12.75" hidden="false" customHeight="false" outlineLevel="0" collapsed="false">
      <c r="G1504" s="21" t="n">
        <v>37799.8268171296</v>
      </c>
      <c r="H1504" s="0" t="n">
        <v>26.11</v>
      </c>
    </row>
    <row r="1505" customFormat="false" ht="12.75" hidden="false" customHeight="false" outlineLevel="0" collapsed="false">
      <c r="G1505" s="21" t="n">
        <v>37799.847650463</v>
      </c>
      <c r="H1505" s="0" t="n">
        <v>24.72</v>
      </c>
    </row>
    <row r="1506" customFormat="false" ht="12.75" hidden="false" customHeight="false" outlineLevel="0" collapsed="false">
      <c r="G1506" s="21" t="n">
        <v>37799.8684837963</v>
      </c>
      <c r="H1506" s="0" t="n">
        <v>23.34</v>
      </c>
    </row>
    <row r="1507" customFormat="false" ht="12.75" hidden="false" customHeight="false" outlineLevel="0" collapsed="false">
      <c r="G1507" s="21" t="n">
        <v>37799.8893171296</v>
      </c>
      <c r="H1507" s="0" t="n">
        <v>22</v>
      </c>
    </row>
    <row r="1508" customFormat="false" ht="12.75" hidden="false" customHeight="false" outlineLevel="0" collapsed="false">
      <c r="G1508" s="21" t="n">
        <v>37799.910150463</v>
      </c>
      <c r="H1508" s="0" t="n">
        <v>21.01</v>
      </c>
    </row>
    <row r="1509" customFormat="false" ht="12.75" hidden="false" customHeight="false" outlineLevel="0" collapsed="false">
      <c r="G1509" s="21" t="n">
        <v>37799.9309837963</v>
      </c>
      <c r="H1509" s="0" t="n">
        <v>20.19</v>
      </c>
    </row>
    <row r="1510" customFormat="false" ht="12.75" hidden="false" customHeight="false" outlineLevel="0" collapsed="false">
      <c r="G1510" s="21" t="n">
        <v>37799.9518171296</v>
      </c>
      <c r="H1510" s="0" t="n">
        <v>19.38</v>
      </c>
    </row>
    <row r="1511" customFormat="false" ht="12.75" hidden="false" customHeight="false" outlineLevel="0" collapsed="false">
      <c r="G1511" s="21" t="n">
        <v>37799.972650463</v>
      </c>
      <c r="H1511" s="0" t="n">
        <v>18.73</v>
      </c>
    </row>
    <row r="1512" customFormat="false" ht="12.75" hidden="false" customHeight="false" outlineLevel="0" collapsed="false">
      <c r="G1512" s="21" t="n">
        <v>37799.9934837963</v>
      </c>
      <c r="H1512" s="0" t="n">
        <v>18.08</v>
      </c>
    </row>
    <row r="1513" customFormat="false" ht="12.75" hidden="false" customHeight="false" outlineLevel="0" collapsed="false">
      <c r="G1513" s="21" t="n">
        <v>37800.0143171296</v>
      </c>
      <c r="H1513" s="0" t="n">
        <v>17.44</v>
      </c>
    </row>
    <row r="1514" customFormat="false" ht="12.75" hidden="false" customHeight="false" outlineLevel="0" collapsed="false">
      <c r="G1514" s="21" t="n">
        <v>37800.035150463</v>
      </c>
      <c r="H1514" s="0" t="n">
        <v>17.12</v>
      </c>
    </row>
    <row r="1515" customFormat="false" ht="12.75" hidden="false" customHeight="false" outlineLevel="0" collapsed="false">
      <c r="G1515" s="21" t="n">
        <v>37800.0559837963</v>
      </c>
      <c r="H1515" s="0" t="n">
        <v>16.64</v>
      </c>
    </row>
    <row r="1516" customFormat="false" ht="12.75" hidden="false" customHeight="false" outlineLevel="0" collapsed="false">
      <c r="G1516" s="21" t="n">
        <v>37800.0768171296</v>
      </c>
      <c r="H1516" s="0" t="n">
        <v>16.17</v>
      </c>
    </row>
    <row r="1517" customFormat="false" ht="12.75" hidden="false" customHeight="false" outlineLevel="0" collapsed="false">
      <c r="G1517" s="21" t="n">
        <v>37800.097650463</v>
      </c>
      <c r="H1517" s="0" t="n">
        <v>15.85</v>
      </c>
    </row>
    <row r="1518" customFormat="false" ht="12.75" hidden="false" customHeight="false" outlineLevel="0" collapsed="false">
      <c r="G1518" s="21" t="n">
        <v>37800.1184837963</v>
      </c>
      <c r="H1518" s="0" t="n">
        <v>15.53</v>
      </c>
    </row>
    <row r="1519" customFormat="false" ht="12.75" hidden="false" customHeight="false" outlineLevel="0" collapsed="false">
      <c r="G1519" s="21" t="n">
        <v>37800.1393171296</v>
      </c>
      <c r="H1519" s="0" t="n">
        <v>15.22</v>
      </c>
    </row>
    <row r="1520" customFormat="false" ht="12.75" hidden="false" customHeight="false" outlineLevel="0" collapsed="false">
      <c r="G1520" s="21" t="n">
        <v>37800.160150463</v>
      </c>
      <c r="H1520" s="0" t="n">
        <v>14.9</v>
      </c>
    </row>
    <row r="1521" customFormat="false" ht="12.75" hidden="false" customHeight="false" outlineLevel="0" collapsed="false">
      <c r="G1521" s="21" t="n">
        <v>37800.1809837963</v>
      </c>
      <c r="H1521" s="0" t="n">
        <v>14.58</v>
      </c>
    </row>
    <row r="1522" customFormat="false" ht="12.75" hidden="false" customHeight="false" outlineLevel="0" collapsed="false">
      <c r="G1522" s="21" t="n">
        <v>37800.2018171296</v>
      </c>
      <c r="H1522" s="0" t="n">
        <v>14.27</v>
      </c>
    </row>
    <row r="1523" customFormat="false" ht="12.75" hidden="false" customHeight="false" outlineLevel="0" collapsed="false">
      <c r="G1523" s="21" t="n">
        <v>37800.222650463</v>
      </c>
      <c r="H1523" s="0" t="n">
        <v>13.96</v>
      </c>
    </row>
    <row r="1524" customFormat="false" ht="12.75" hidden="false" customHeight="false" outlineLevel="0" collapsed="false">
      <c r="G1524" s="21" t="n">
        <v>37800.2434837963</v>
      </c>
      <c r="H1524" s="0" t="n">
        <v>13.81</v>
      </c>
    </row>
    <row r="1525" customFormat="false" ht="12.75" hidden="false" customHeight="false" outlineLevel="0" collapsed="false">
      <c r="G1525" s="21" t="n">
        <v>37800.2643171296</v>
      </c>
      <c r="H1525" s="0" t="n">
        <v>13.66</v>
      </c>
    </row>
    <row r="1526" customFormat="false" ht="12.75" hidden="false" customHeight="false" outlineLevel="0" collapsed="false">
      <c r="G1526" s="21" t="n">
        <v>37800.285150463</v>
      </c>
      <c r="H1526" s="0" t="n">
        <v>13.81</v>
      </c>
    </row>
    <row r="1527" customFormat="false" ht="12.75" hidden="false" customHeight="false" outlineLevel="0" collapsed="false">
      <c r="G1527" s="21" t="n">
        <v>37800.3059837963</v>
      </c>
      <c r="H1527" s="0" t="n">
        <v>14.12</v>
      </c>
    </row>
    <row r="1528" customFormat="false" ht="12.75" hidden="false" customHeight="false" outlineLevel="0" collapsed="false">
      <c r="G1528" s="21" t="n">
        <v>37800.3268171296</v>
      </c>
      <c r="H1528" s="0" t="n">
        <v>15.37</v>
      </c>
    </row>
    <row r="1529" customFormat="false" ht="12.75" hidden="false" customHeight="false" outlineLevel="0" collapsed="false">
      <c r="G1529" s="21" t="n">
        <v>37800.347650463</v>
      </c>
      <c r="H1529" s="0" t="n">
        <v>16.64</v>
      </c>
    </row>
    <row r="1530" customFormat="false" ht="12.75" hidden="false" customHeight="false" outlineLevel="0" collapsed="false">
      <c r="G1530" s="21" t="n">
        <v>37800.3684837963</v>
      </c>
      <c r="H1530" s="0" t="n">
        <v>18.41</v>
      </c>
    </row>
    <row r="1531" customFormat="false" ht="12.75" hidden="false" customHeight="false" outlineLevel="0" collapsed="false">
      <c r="G1531" s="21" t="n">
        <v>37800.3893171296</v>
      </c>
      <c r="H1531" s="0" t="n">
        <v>19.71</v>
      </c>
    </row>
    <row r="1532" customFormat="false" ht="12.75" hidden="false" customHeight="false" outlineLevel="0" collapsed="false">
      <c r="G1532" s="21" t="n">
        <v>37800.410150463</v>
      </c>
      <c r="H1532" s="0" t="n">
        <v>20.68</v>
      </c>
    </row>
    <row r="1533" customFormat="false" ht="12.75" hidden="false" customHeight="false" outlineLevel="0" collapsed="false">
      <c r="G1533" s="21" t="n">
        <v>37800.4309837963</v>
      </c>
      <c r="H1533" s="0" t="n">
        <v>21.83</v>
      </c>
    </row>
    <row r="1534" customFormat="false" ht="12.75" hidden="false" customHeight="false" outlineLevel="0" collapsed="false">
      <c r="G1534" s="21" t="n">
        <v>37800.4518171296</v>
      </c>
      <c r="H1534" s="0" t="n">
        <v>22.67</v>
      </c>
    </row>
    <row r="1535" customFormat="false" ht="12.75" hidden="false" customHeight="false" outlineLevel="0" collapsed="false">
      <c r="G1535" s="21" t="n">
        <v>37800.472650463</v>
      </c>
      <c r="H1535" s="0" t="n">
        <v>24.38</v>
      </c>
    </row>
    <row r="1536" customFormat="false" ht="12.75" hidden="false" customHeight="false" outlineLevel="0" collapsed="false">
      <c r="G1536" s="21" t="n">
        <v>37800.4934837963</v>
      </c>
      <c r="H1536" s="0" t="n">
        <v>26.11</v>
      </c>
    </row>
    <row r="1537" customFormat="false" ht="12.75" hidden="false" customHeight="false" outlineLevel="0" collapsed="false">
      <c r="G1537" s="21" t="n">
        <v>37800.5143171296</v>
      </c>
      <c r="H1537" s="0" t="n">
        <v>27.71</v>
      </c>
    </row>
    <row r="1538" customFormat="false" ht="12.75" hidden="false" customHeight="false" outlineLevel="0" collapsed="false">
      <c r="G1538" s="21" t="n">
        <v>37800.535150463</v>
      </c>
      <c r="H1538" s="0" t="n">
        <v>28.62</v>
      </c>
    </row>
    <row r="1539" customFormat="false" ht="12.75" hidden="false" customHeight="false" outlineLevel="0" collapsed="false">
      <c r="G1539" s="21" t="n">
        <v>37800.5559837963</v>
      </c>
      <c r="H1539" s="0" t="n">
        <v>29.35</v>
      </c>
    </row>
    <row r="1540" customFormat="false" ht="12.75" hidden="false" customHeight="false" outlineLevel="0" collapsed="false">
      <c r="G1540" s="21" t="n">
        <v>37800.5768171296</v>
      </c>
      <c r="H1540" s="0" t="n">
        <v>29.91</v>
      </c>
    </row>
    <row r="1541" customFormat="false" ht="12.75" hidden="false" customHeight="false" outlineLevel="0" collapsed="false">
      <c r="G1541" s="21" t="n">
        <v>37800.597650463</v>
      </c>
      <c r="H1541" s="0" t="n">
        <v>30.66</v>
      </c>
    </row>
    <row r="1542" customFormat="false" ht="12.75" hidden="false" customHeight="false" outlineLevel="0" collapsed="false">
      <c r="G1542" s="21" t="n">
        <v>37800.6184837963</v>
      </c>
      <c r="H1542" s="0" t="n">
        <v>31.81</v>
      </c>
    </row>
    <row r="1543" customFormat="false" ht="12.75" hidden="false" customHeight="false" outlineLevel="0" collapsed="false">
      <c r="G1543" s="21" t="n">
        <v>37800.6393171296</v>
      </c>
      <c r="H1543" s="0" t="n">
        <v>32.39</v>
      </c>
    </row>
    <row r="1544" customFormat="false" ht="12.75" hidden="false" customHeight="false" outlineLevel="0" collapsed="false">
      <c r="G1544" s="21" t="n">
        <v>37800.660150463</v>
      </c>
      <c r="H1544" s="0" t="n">
        <v>32.58</v>
      </c>
    </row>
    <row r="1545" customFormat="false" ht="12.75" hidden="false" customHeight="false" outlineLevel="0" collapsed="false">
      <c r="G1545" s="21" t="n">
        <v>37800.6809837963</v>
      </c>
      <c r="H1545" s="0" t="n">
        <v>32.98</v>
      </c>
    </row>
    <row r="1546" customFormat="false" ht="12.75" hidden="false" customHeight="false" outlineLevel="0" collapsed="false">
      <c r="G1546" s="21" t="n">
        <v>37800.7018171296</v>
      </c>
      <c r="H1546" s="0" t="n">
        <v>33.57</v>
      </c>
    </row>
    <row r="1547" customFormat="false" ht="12.75" hidden="false" customHeight="false" outlineLevel="0" collapsed="false">
      <c r="G1547" s="21" t="n">
        <v>37800.722650463</v>
      </c>
      <c r="H1547" s="0" t="n">
        <v>34.37</v>
      </c>
    </row>
    <row r="1548" customFormat="false" ht="12.75" hidden="false" customHeight="false" outlineLevel="0" collapsed="false">
      <c r="G1548" s="21" t="n">
        <v>37800.7434837963</v>
      </c>
      <c r="H1548" s="0" t="n">
        <v>34.99</v>
      </c>
    </row>
    <row r="1549" customFormat="false" ht="12.75" hidden="false" customHeight="false" outlineLevel="0" collapsed="false">
      <c r="G1549" s="21" t="n">
        <v>37800.7643171296</v>
      </c>
      <c r="H1549" s="0" t="n">
        <v>32.39</v>
      </c>
    </row>
    <row r="1550" customFormat="false" ht="12.75" hidden="false" customHeight="false" outlineLevel="0" collapsed="false">
      <c r="G1550" s="21" t="n">
        <v>37800.785150463</v>
      </c>
      <c r="H1550" s="0" t="n">
        <v>29.91</v>
      </c>
    </row>
    <row r="1551" customFormat="false" ht="12.75" hidden="false" customHeight="false" outlineLevel="0" collapsed="false">
      <c r="G1551" s="21" t="n">
        <v>37800.8059837963</v>
      </c>
      <c r="H1551" s="0" t="n">
        <v>27.71</v>
      </c>
    </row>
    <row r="1552" customFormat="false" ht="12.75" hidden="false" customHeight="false" outlineLevel="0" collapsed="false">
      <c r="G1552" s="21" t="n">
        <v>37800.8268171296</v>
      </c>
      <c r="H1552" s="0" t="n">
        <v>26.99</v>
      </c>
    </row>
    <row r="1553" customFormat="false" ht="12.75" hidden="false" customHeight="false" outlineLevel="0" collapsed="false">
      <c r="G1553" s="21" t="n">
        <v>37800.847650463</v>
      </c>
      <c r="H1553" s="0" t="n">
        <v>26.29</v>
      </c>
    </row>
    <row r="1554" customFormat="false" ht="12.75" hidden="false" customHeight="false" outlineLevel="0" collapsed="false">
      <c r="G1554" s="21" t="n">
        <v>37800.8684837963</v>
      </c>
      <c r="H1554" s="0" t="n">
        <v>25.07</v>
      </c>
    </row>
    <row r="1555" customFormat="false" ht="12.75" hidden="false" customHeight="false" outlineLevel="0" collapsed="false">
      <c r="G1555" s="21" t="n">
        <v>37800.8893171296</v>
      </c>
      <c r="H1555" s="0" t="n">
        <v>23.18</v>
      </c>
    </row>
    <row r="1556" customFormat="false" ht="12.75" hidden="false" customHeight="false" outlineLevel="0" collapsed="false">
      <c r="G1556" s="21" t="n">
        <v>37800.910150463</v>
      </c>
      <c r="H1556" s="0" t="n">
        <v>21.67</v>
      </c>
    </row>
    <row r="1557" customFormat="false" ht="12.75" hidden="false" customHeight="false" outlineLevel="0" collapsed="false">
      <c r="G1557" s="21" t="n">
        <v>37800.9309837963</v>
      </c>
      <c r="H1557" s="0" t="n">
        <v>20.68</v>
      </c>
    </row>
    <row r="1558" customFormat="false" ht="12.75" hidden="false" customHeight="false" outlineLevel="0" collapsed="false">
      <c r="G1558" s="21" t="n">
        <v>37800.9518171296</v>
      </c>
      <c r="H1558" s="0" t="n">
        <v>19.71</v>
      </c>
    </row>
    <row r="1559" customFormat="false" ht="12.75" hidden="false" customHeight="false" outlineLevel="0" collapsed="false">
      <c r="G1559" s="21" t="n">
        <v>37800.972650463</v>
      </c>
      <c r="H1559" s="0" t="n">
        <v>18.73</v>
      </c>
    </row>
    <row r="1560" customFormat="false" ht="12.75" hidden="false" customHeight="false" outlineLevel="0" collapsed="false">
      <c r="G1560" s="21" t="n">
        <v>37800.9934837963</v>
      </c>
      <c r="H1560" s="0" t="n">
        <v>18.24</v>
      </c>
    </row>
    <row r="1561" customFormat="false" ht="12.75" hidden="false" customHeight="false" outlineLevel="0" collapsed="false">
      <c r="G1561" s="21" t="n">
        <v>37801.0143171296</v>
      </c>
      <c r="H1561" s="0" t="n">
        <v>18.08</v>
      </c>
    </row>
    <row r="1562" customFormat="false" ht="12.75" hidden="false" customHeight="false" outlineLevel="0" collapsed="false">
      <c r="G1562" s="21" t="n">
        <v>37801.035150463</v>
      </c>
      <c r="H1562" s="0" t="n">
        <v>17.76</v>
      </c>
    </row>
    <row r="1563" customFormat="false" ht="12.75" hidden="false" customHeight="false" outlineLevel="0" collapsed="false">
      <c r="G1563" s="21" t="n">
        <v>37801.0559837963</v>
      </c>
      <c r="H1563" s="0" t="n">
        <v>16.96</v>
      </c>
    </row>
    <row r="1564" customFormat="false" ht="12.75" hidden="false" customHeight="false" outlineLevel="0" collapsed="false">
      <c r="G1564" s="21" t="n">
        <v>37801.0768171296</v>
      </c>
      <c r="H1564" s="0" t="n">
        <v>16.32</v>
      </c>
    </row>
    <row r="1565" customFormat="false" ht="12.75" hidden="false" customHeight="false" outlineLevel="0" collapsed="false">
      <c r="G1565" s="21" t="n">
        <v>37801.097650463</v>
      </c>
      <c r="H1565" s="0" t="n">
        <v>15.85</v>
      </c>
    </row>
    <row r="1566" customFormat="false" ht="12.75" hidden="false" customHeight="false" outlineLevel="0" collapsed="false">
      <c r="G1566" s="21" t="n">
        <v>37801.1184837963</v>
      </c>
      <c r="H1566" s="0" t="n">
        <v>15.22</v>
      </c>
    </row>
    <row r="1567" customFormat="false" ht="12.75" hidden="false" customHeight="false" outlineLevel="0" collapsed="false">
      <c r="G1567" s="21" t="n">
        <v>37801.1393171296</v>
      </c>
      <c r="H1567" s="0" t="n">
        <v>14.9</v>
      </c>
    </row>
    <row r="1568" customFormat="false" ht="12.75" hidden="false" customHeight="false" outlineLevel="0" collapsed="false">
      <c r="G1568" s="21" t="n">
        <v>37801.160150463</v>
      </c>
      <c r="H1568" s="0" t="n">
        <v>14.43</v>
      </c>
    </row>
    <row r="1569" customFormat="false" ht="12.75" hidden="false" customHeight="false" outlineLevel="0" collapsed="false">
      <c r="G1569" s="21" t="n">
        <v>37801.1809837963</v>
      </c>
      <c r="H1569" s="0" t="n">
        <v>14.12</v>
      </c>
    </row>
    <row r="1570" customFormat="false" ht="12.75" hidden="false" customHeight="false" outlineLevel="0" collapsed="false">
      <c r="G1570" s="21" t="n">
        <v>37801.2018171296</v>
      </c>
      <c r="H1570" s="0" t="n">
        <v>13.81</v>
      </c>
    </row>
    <row r="1571" customFormat="false" ht="12.75" hidden="false" customHeight="false" outlineLevel="0" collapsed="false">
      <c r="G1571" s="21" t="n">
        <v>37801.222650463</v>
      </c>
      <c r="H1571" s="0" t="n">
        <v>13.04</v>
      </c>
    </row>
    <row r="1572" customFormat="false" ht="12.75" hidden="false" customHeight="false" outlineLevel="0" collapsed="false">
      <c r="G1572" s="21" t="n">
        <v>37801.2434837963</v>
      </c>
      <c r="H1572" s="0" t="n">
        <v>13.04</v>
      </c>
    </row>
    <row r="1573" customFormat="false" ht="12.75" hidden="false" customHeight="false" outlineLevel="0" collapsed="false">
      <c r="G1573" s="21" t="n">
        <v>37801.2643171296</v>
      </c>
      <c r="H1573" s="0" t="n">
        <v>13.04</v>
      </c>
    </row>
    <row r="1574" customFormat="false" ht="12.75" hidden="false" customHeight="false" outlineLevel="0" collapsed="false">
      <c r="G1574" s="21" t="n">
        <v>37801.285150463</v>
      </c>
      <c r="H1574" s="0" t="n">
        <v>13.19</v>
      </c>
    </row>
    <row r="1575" customFormat="false" ht="12.75" hidden="false" customHeight="false" outlineLevel="0" collapsed="false">
      <c r="G1575" s="21" t="n">
        <v>37801.3059837963</v>
      </c>
      <c r="H1575" s="0" t="n">
        <v>13.19</v>
      </c>
    </row>
    <row r="1576" customFormat="false" ht="12.75" hidden="false" customHeight="false" outlineLevel="0" collapsed="false">
      <c r="G1576" s="21" t="n">
        <v>37801.3268171296</v>
      </c>
      <c r="H1576" s="0" t="n">
        <v>13.34</v>
      </c>
    </row>
    <row r="1577" customFormat="false" ht="12.75" hidden="false" customHeight="false" outlineLevel="0" collapsed="false">
      <c r="G1577" s="21" t="n">
        <v>37801.347650463</v>
      </c>
      <c r="H1577" s="0" t="n">
        <v>13.81</v>
      </c>
    </row>
    <row r="1578" customFormat="false" ht="12.75" hidden="false" customHeight="false" outlineLevel="0" collapsed="false">
      <c r="G1578" s="21" t="n">
        <v>37801.3684837963</v>
      </c>
      <c r="H1578" s="0" t="n">
        <v>14.27</v>
      </c>
    </row>
    <row r="1579" customFormat="false" ht="12.75" hidden="false" customHeight="false" outlineLevel="0" collapsed="false">
      <c r="G1579" s="21" t="n">
        <v>37801.3893171296</v>
      </c>
      <c r="H1579" s="0" t="n">
        <v>14.43</v>
      </c>
    </row>
    <row r="1580" customFormat="false" ht="12.75" hidden="false" customHeight="false" outlineLevel="0" collapsed="false">
      <c r="G1580" s="21" t="n">
        <v>37801.410150463</v>
      </c>
      <c r="H1580" s="0" t="n">
        <v>15.06</v>
      </c>
    </row>
    <row r="1581" customFormat="false" ht="12.75" hidden="false" customHeight="false" outlineLevel="0" collapsed="false">
      <c r="G1581" s="21" t="n">
        <v>37801.4309837963</v>
      </c>
      <c r="H1581" s="0" t="n">
        <v>15.85</v>
      </c>
    </row>
    <row r="1582" customFormat="false" ht="12.75" hidden="false" customHeight="false" outlineLevel="0" collapsed="false">
      <c r="G1582" s="21" t="n">
        <v>37801.4518171296</v>
      </c>
      <c r="H1582" s="0" t="n">
        <v>16.64</v>
      </c>
    </row>
    <row r="1583" customFormat="false" ht="12.75" hidden="false" customHeight="false" outlineLevel="0" collapsed="false">
      <c r="G1583" s="21" t="n">
        <v>37801.472650463</v>
      </c>
      <c r="H1583" s="0" t="n">
        <v>18.08</v>
      </c>
    </row>
    <row r="1584" customFormat="false" ht="12.75" hidden="false" customHeight="false" outlineLevel="0" collapsed="false">
      <c r="G1584" s="21" t="n">
        <v>37801.4934837963</v>
      </c>
      <c r="H1584" s="0" t="n">
        <v>19.71</v>
      </c>
    </row>
    <row r="1585" customFormat="false" ht="12.75" hidden="false" customHeight="false" outlineLevel="0" collapsed="false">
      <c r="G1585" s="21" t="n">
        <v>37801.5143171296</v>
      </c>
      <c r="H1585" s="0" t="n">
        <v>21.01</v>
      </c>
    </row>
    <row r="1586" customFormat="false" ht="12.75" hidden="false" customHeight="false" outlineLevel="0" collapsed="false">
      <c r="G1586" s="21" t="n">
        <v>37801.535150463</v>
      </c>
      <c r="H1586" s="0" t="n">
        <v>22.17</v>
      </c>
    </row>
    <row r="1587" customFormat="false" ht="12.75" hidden="false" customHeight="false" outlineLevel="0" collapsed="false">
      <c r="G1587" s="21" t="n">
        <v>37801.5559837963</v>
      </c>
      <c r="H1587" s="0" t="n">
        <v>23.34</v>
      </c>
    </row>
    <row r="1588" customFormat="false" ht="12.75" hidden="false" customHeight="false" outlineLevel="0" collapsed="false">
      <c r="G1588" s="21" t="n">
        <v>37801.5768171296</v>
      </c>
      <c r="H1588" s="0" t="n">
        <v>24.38</v>
      </c>
    </row>
    <row r="1589" customFormat="false" ht="12.75" hidden="false" customHeight="false" outlineLevel="0" collapsed="false">
      <c r="G1589" s="21" t="n">
        <v>37801.597650463</v>
      </c>
      <c r="H1589" s="0" t="n">
        <v>25.24</v>
      </c>
    </row>
    <row r="1590" customFormat="false" ht="12.75" hidden="false" customHeight="false" outlineLevel="0" collapsed="false">
      <c r="G1590" s="21" t="n">
        <v>37801.6184837963</v>
      </c>
      <c r="H1590" s="0" t="n">
        <v>26.29</v>
      </c>
    </row>
    <row r="1591" customFormat="false" ht="12.75" hidden="false" customHeight="false" outlineLevel="0" collapsed="false">
      <c r="G1591" s="21" t="n">
        <v>37801.6393171296</v>
      </c>
      <c r="H1591" s="0" t="n">
        <v>27.17</v>
      </c>
    </row>
    <row r="1592" customFormat="false" ht="12.75" hidden="false" customHeight="false" outlineLevel="0" collapsed="false">
      <c r="G1592" s="21" t="n">
        <v>37801.660150463</v>
      </c>
      <c r="H1592" s="0" t="n">
        <v>27.71</v>
      </c>
    </row>
    <row r="1593" customFormat="false" ht="12.75" hidden="false" customHeight="false" outlineLevel="0" collapsed="false">
      <c r="G1593" s="21" t="n">
        <v>37801.6809837963</v>
      </c>
      <c r="H1593" s="0" t="n">
        <v>28.98</v>
      </c>
    </row>
    <row r="1594" customFormat="false" ht="12.75" hidden="false" customHeight="false" outlineLevel="0" collapsed="false">
      <c r="G1594" s="21" t="n">
        <v>37801.7018171296</v>
      </c>
      <c r="H1594" s="0" t="n">
        <v>29.91</v>
      </c>
    </row>
    <row r="1595" customFormat="false" ht="12.75" hidden="false" customHeight="false" outlineLevel="0" collapsed="false">
      <c r="G1595" s="21" t="n">
        <v>37801.722650463</v>
      </c>
      <c r="H1595" s="0" t="n">
        <v>31.04</v>
      </c>
    </row>
    <row r="1596" customFormat="false" ht="12.75" hidden="false" customHeight="false" outlineLevel="0" collapsed="false">
      <c r="G1596" s="21" t="n">
        <v>37801.7434837963</v>
      </c>
      <c r="H1596" s="0" t="n">
        <v>31.62</v>
      </c>
    </row>
    <row r="1597" customFormat="false" ht="12.75" hidden="false" customHeight="false" outlineLevel="0" collapsed="false">
      <c r="G1597" s="21" t="n">
        <v>37801.7643171296</v>
      </c>
      <c r="H1597" s="0" t="n">
        <v>28.62</v>
      </c>
    </row>
    <row r="1598" customFormat="false" ht="12.75" hidden="false" customHeight="false" outlineLevel="0" collapsed="false">
      <c r="G1598" s="21" t="n">
        <v>37801.785150463</v>
      </c>
      <c r="H1598" s="0" t="n">
        <v>26.29</v>
      </c>
    </row>
    <row r="1599" customFormat="false" ht="12.75" hidden="false" customHeight="false" outlineLevel="0" collapsed="false">
      <c r="G1599" s="21" t="n">
        <v>37801.8059837963</v>
      </c>
      <c r="H1599" s="0" t="n">
        <v>25.93</v>
      </c>
    </row>
    <row r="1600" customFormat="false" ht="12.75" hidden="false" customHeight="false" outlineLevel="0" collapsed="false">
      <c r="G1600" s="21" t="n">
        <v>37801.8268171296</v>
      </c>
      <c r="H1600" s="0" t="n">
        <v>24.72</v>
      </c>
    </row>
    <row r="1601" customFormat="false" ht="12.75" hidden="false" customHeight="false" outlineLevel="0" collapsed="false">
      <c r="G1601" s="21" t="n">
        <v>37801.847650463</v>
      </c>
      <c r="H1601" s="0" t="n">
        <v>23.52</v>
      </c>
    </row>
    <row r="1602" customFormat="false" ht="12.75" hidden="false" customHeight="false" outlineLevel="0" collapsed="false">
      <c r="G1602" s="21" t="n">
        <v>37801.8684837963</v>
      </c>
      <c r="H1602" s="0" t="n">
        <v>22.5</v>
      </c>
    </row>
    <row r="1603" customFormat="false" ht="12.75" hidden="false" customHeight="false" outlineLevel="0" collapsed="false">
      <c r="G1603" s="21" t="n">
        <v>37801.8893171296</v>
      </c>
      <c r="H1603" s="0" t="n">
        <v>22.17</v>
      </c>
    </row>
    <row r="1604" customFormat="false" ht="12.75" hidden="false" customHeight="false" outlineLevel="0" collapsed="false">
      <c r="G1604" s="21" t="n">
        <v>37801.910150463</v>
      </c>
      <c r="H1604" s="0" t="n">
        <v>21.5</v>
      </c>
    </row>
    <row r="1605" customFormat="false" ht="12.75" hidden="false" customHeight="false" outlineLevel="0" collapsed="false">
      <c r="G1605" s="21" t="n">
        <v>37801.9309837963</v>
      </c>
      <c r="H1605" s="0" t="n">
        <v>20.51</v>
      </c>
    </row>
    <row r="1606" customFormat="false" ht="12.75" hidden="false" customHeight="false" outlineLevel="0" collapsed="false">
      <c r="G1606" s="21" t="n">
        <v>37801.9518171296</v>
      </c>
      <c r="H1606" s="0" t="n">
        <v>19.71</v>
      </c>
    </row>
    <row r="1607" customFormat="false" ht="12.75" hidden="false" customHeight="false" outlineLevel="0" collapsed="false">
      <c r="G1607" s="21" t="n">
        <v>37801.972650463</v>
      </c>
      <c r="H1607" s="0" t="n">
        <v>19.06</v>
      </c>
    </row>
    <row r="1608" customFormat="false" ht="12.75" hidden="false" customHeight="false" outlineLevel="0" collapsed="false">
      <c r="G1608" s="21" t="n">
        <v>37801.9934837963</v>
      </c>
      <c r="H1608" s="0" t="n">
        <v>18.41</v>
      </c>
    </row>
    <row r="1609" customFormat="false" ht="12.75" hidden="false" customHeight="false" outlineLevel="0" collapsed="false">
      <c r="G1609" s="21" t="n">
        <v>37802.0143171296</v>
      </c>
      <c r="H1609" s="0" t="n">
        <v>17.76</v>
      </c>
    </row>
    <row r="1610" customFormat="false" ht="12.75" hidden="false" customHeight="false" outlineLevel="0" collapsed="false">
      <c r="G1610" s="21" t="n">
        <v>37802.035150463</v>
      </c>
      <c r="H1610" s="0" t="n">
        <v>17.12</v>
      </c>
    </row>
    <row r="1611" customFormat="false" ht="12.75" hidden="false" customHeight="false" outlineLevel="0" collapsed="false">
      <c r="G1611" s="21" t="n">
        <v>37802.0559837963</v>
      </c>
      <c r="H1611" s="0" t="n">
        <v>16.48</v>
      </c>
    </row>
    <row r="1612" customFormat="false" ht="12.75" hidden="false" customHeight="false" outlineLevel="0" collapsed="false">
      <c r="G1612" s="21" t="n">
        <v>37802.0768171296</v>
      </c>
      <c r="H1612" s="0" t="n">
        <v>16.01</v>
      </c>
    </row>
    <row r="1613" customFormat="false" ht="12.75" hidden="false" customHeight="false" outlineLevel="0" collapsed="false">
      <c r="G1613" s="21" t="n">
        <v>37802.097650463</v>
      </c>
      <c r="H1613" s="0" t="n">
        <v>15.69</v>
      </c>
    </row>
    <row r="1614" customFormat="false" ht="12.75" hidden="false" customHeight="false" outlineLevel="0" collapsed="false">
      <c r="G1614" s="21" t="n">
        <v>37802.1184837963</v>
      </c>
      <c r="H1614" s="0" t="n">
        <v>15.22</v>
      </c>
    </row>
    <row r="1615" customFormat="false" ht="12.75" hidden="false" customHeight="false" outlineLevel="0" collapsed="false">
      <c r="G1615" s="21" t="n">
        <v>37802.1393171296</v>
      </c>
      <c r="H1615" s="0" t="n">
        <v>14.58</v>
      </c>
    </row>
    <row r="1616" customFormat="false" ht="12.75" hidden="false" customHeight="false" outlineLevel="0" collapsed="false">
      <c r="G1616" s="21" t="n">
        <v>37802.160150463</v>
      </c>
      <c r="H1616" s="0" t="n">
        <v>14.12</v>
      </c>
    </row>
    <row r="1617" customFormat="false" ht="12.75" hidden="false" customHeight="false" outlineLevel="0" collapsed="false">
      <c r="G1617" s="21" t="n">
        <v>37802.1809837963</v>
      </c>
      <c r="H1617" s="0" t="n">
        <v>13.66</v>
      </c>
    </row>
    <row r="1618" customFormat="false" ht="12.75" hidden="false" customHeight="false" outlineLevel="0" collapsed="false">
      <c r="G1618" s="21" t="n">
        <v>37802.2018171296</v>
      </c>
      <c r="H1618" s="0" t="n">
        <v>13.34</v>
      </c>
    </row>
    <row r="1619" customFormat="false" ht="12.75" hidden="false" customHeight="false" outlineLevel="0" collapsed="false">
      <c r="G1619" s="21" t="n">
        <v>37802.222650463</v>
      </c>
      <c r="H1619" s="0" t="n">
        <v>13.04</v>
      </c>
    </row>
    <row r="1620" customFormat="false" ht="12.75" hidden="false" customHeight="false" outlineLevel="0" collapsed="false">
      <c r="G1620" s="21" t="n">
        <v>37802.2434837963</v>
      </c>
      <c r="H1620" s="0" t="n">
        <v>13.04</v>
      </c>
    </row>
    <row r="1621" customFormat="false" ht="12.75" hidden="false" customHeight="false" outlineLevel="0" collapsed="false">
      <c r="G1621" s="21" t="n">
        <v>37802.2643171296</v>
      </c>
      <c r="H1621" s="0" t="n">
        <v>12.88</v>
      </c>
    </row>
    <row r="1622" customFormat="false" ht="12.75" hidden="false" customHeight="false" outlineLevel="0" collapsed="false">
      <c r="G1622" s="21" t="n">
        <v>37802.285150463</v>
      </c>
      <c r="H1622" s="0" t="n">
        <v>13.04</v>
      </c>
    </row>
    <row r="1623" customFormat="false" ht="12.75" hidden="false" customHeight="false" outlineLevel="0" collapsed="false">
      <c r="G1623" s="21" t="n">
        <v>37802.3059837963</v>
      </c>
      <c r="H1623" s="0" t="n">
        <v>13.5</v>
      </c>
    </row>
    <row r="1624" customFormat="false" ht="12.75" hidden="false" customHeight="false" outlineLevel="0" collapsed="false">
      <c r="G1624" s="21" t="n">
        <v>37802.3268171296</v>
      </c>
      <c r="H1624" s="0" t="n">
        <v>13.96</v>
      </c>
    </row>
    <row r="1625" customFormat="false" ht="12.75" hidden="false" customHeight="false" outlineLevel="0" collapsed="false">
      <c r="G1625" s="21" t="n">
        <v>37802.347650463</v>
      </c>
      <c r="H1625" s="0" t="n">
        <v>14.58</v>
      </c>
    </row>
    <row r="1626" customFormat="false" ht="12.75" hidden="false" customHeight="false" outlineLevel="0" collapsed="false">
      <c r="G1626" s="21" t="n">
        <v>37802.3684837963</v>
      </c>
      <c r="H1626" s="0" t="n">
        <v>15.22</v>
      </c>
    </row>
    <row r="1627" customFormat="false" ht="12.75" hidden="false" customHeight="false" outlineLevel="0" collapsed="false">
      <c r="G1627" s="21" t="n">
        <v>37802.3893171296</v>
      </c>
      <c r="H1627" s="0" t="n">
        <v>15.85</v>
      </c>
    </row>
    <row r="1628" customFormat="false" ht="12.75" hidden="false" customHeight="false" outlineLevel="0" collapsed="false">
      <c r="G1628" s="21" t="n">
        <v>37802.410150463</v>
      </c>
      <c r="H1628" s="0" t="n">
        <v>16.64</v>
      </c>
    </row>
    <row r="1629" customFormat="false" ht="12.75" hidden="false" customHeight="false" outlineLevel="0" collapsed="false">
      <c r="G1629" s="21" t="n">
        <v>37802.4309837963</v>
      </c>
      <c r="H1629" s="0" t="n">
        <v>17.44</v>
      </c>
    </row>
    <row r="1630" customFormat="false" ht="12.75" hidden="false" customHeight="false" outlineLevel="0" collapsed="false">
      <c r="G1630" s="21" t="n">
        <v>37802.4518171296</v>
      </c>
      <c r="H1630" s="0" t="n">
        <v>18.57</v>
      </c>
    </row>
    <row r="1631" customFormat="false" ht="12.75" hidden="false" customHeight="false" outlineLevel="0" collapsed="false">
      <c r="G1631" s="21" t="n">
        <v>37802.472650463</v>
      </c>
      <c r="H1631" s="0" t="n">
        <v>19.71</v>
      </c>
    </row>
    <row r="1632" customFormat="false" ht="12.75" hidden="false" customHeight="false" outlineLevel="0" collapsed="false">
      <c r="G1632" s="21" t="n">
        <v>37802.4934837963</v>
      </c>
      <c r="H1632" s="0" t="n">
        <v>20.35</v>
      </c>
    </row>
    <row r="1633" customFormat="false" ht="12.75" hidden="false" customHeight="false" outlineLevel="0" collapsed="false">
      <c r="G1633" s="21" t="n">
        <v>37802.5143171296</v>
      </c>
      <c r="H1633" s="0" t="n">
        <v>21.01</v>
      </c>
    </row>
    <row r="1634" customFormat="false" ht="12.75" hidden="false" customHeight="false" outlineLevel="0" collapsed="false">
      <c r="G1634" s="21" t="n">
        <v>37802.535150463</v>
      </c>
      <c r="H1634" s="0" t="n">
        <v>21.83</v>
      </c>
    </row>
    <row r="1635" customFormat="false" ht="12.75" hidden="false" customHeight="false" outlineLevel="0" collapsed="false">
      <c r="G1635" s="21" t="n">
        <v>37802.5559837963</v>
      </c>
      <c r="H1635" s="0" t="n">
        <v>22.67</v>
      </c>
    </row>
    <row r="1636" customFormat="false" ht="12.75" hidden="false" customHeight="false" outlineLevel="0" collapsed="false">
      <c r="G1636" s="21" t="n">
        <v>37802.5768171296</v>
      </c>
      <c r="H1636" s="0" t="n">
        <v>23.52</v>
      </c>
    </row>
    <row r="1637" customFormat="false" ht="12.75" hidden="false" customHeight="false" outlineLevel="0" collapsed="false">
      <c r="G1637" s="21" t="n">
        <v>37802.597650463</v>
      </c>
      <c r="H1637" s="0" t="n">
        <v>24.21</v>
      </c>
    </row>
    <row r="1638" customFormat="false" ht="12.75" hidden="false" customHeight="false" outlineLevel="0" collapsed="false">
      <c r="G1638" s="21" t="n">
        <v>37802.6184837963</v>
      </c>
      <c r="H1638" s="0" t="n">
        <v>24.72</v>
      </c>
    </row>
    <row r="1639" customFormat="false" ht="12.75" hidden="false" customHeight="false" outlineLevel="0" collapsed="false">
      <c r="G1639" s="21" t="n">
        <v>37802.6393171296</v>
      </c>
      <c r="H1639" s="0" t="n">
        <v>25.59</v>
      </c>
    </row>
    <row r="1640" customFormat="false" ht="12.75" hidden="false" customHeight="false" outlineLevel="0" collapsed="false">
      <c r="G1640" s="21" t="n">
        <v>37802.660150463</v>
      </c>
      <c r="H1640" s="0" t="n">
        <v>26.29</v>
      </c>
    </row>
    <row r="1641" customFormat="false" ht="12.75" hidden="false" customHeight="false" outlineLevel="0" collapsed="false">
      <c r="G1641" s="21" t="n">
        <v>37802.6809837963</v>
      </c>
      <c r="H1641" s="0" t="n">
        <v>26.99</v>
      </c>
    </row>
    <row r="1642" customFormat="false" ht="12.75" hidden="false" customHeight="false" outlineLevel="0" collapsed="false">
      <c r="G1642" s="21" t="n">
        <v>37802.7018171296</v>
      </c>
      <c r="H1642" s="0" t="n">
        <v>27.71</v>
      </c>
    </row>
    <row r="1643" customFormat="false" ht="12.75" hidden="false" customHeight="false" outlineLevel="0" collapsed="false">
      <c r="G1643" s="21" t="n">
        <v>37802.722650463</v>
      </c>
      <c r="H1643" s="0" t="n">
        <v>28.62</v>
      </c>
    </row>
    <row r="1644" customFormat="false" ht="12.75" hidden="false" customHeight="false" outlineLevel="0" collapsed="false">
      <c r="G1644" s="21" t="n">
        <v>37802.7434837963</v>
      </c>
      <c r="H1644" s="0" t="n">
        <v>28.98</v>
      </c>
    </row>
    <row r="1645" customFormat="false" ht="12.75" hidden="false" customHeight="false" outlineLevel="0" collapsed="false">
      <c r="G1645" s="21" t="n">
        <v>37802.7643171296</v>
      </c>
      <c r="H1645" s="0" t="n">
        <v>26.99</v>
      </c>
    </row>
    <row r="1646" customFormat="false" ht="12.75" hidden="false" customHeight="false" outlineLevel="0" collapsed="false">
      <c r="G1646" s="21" t="n">
        <v>37802.785150463</v>
      </c>
      <c r="H1646" s="0" t="n">
        <v>25.07</v>
      </c>
    </row>
    <row r="1647" customFormat="false" ht="12.75" hidden="false" customHeight="false" outlineLevel="0" collapsed="false">
      <c r="G1647" s="21" t="n">
        <v>37802.8059837963</v>
      </c>
      <c r="H1647" s="0" t="n">
        <v>24.21</v>
      </c>
    </row>
    <row r="1648" customFormat="false" ht="12.75" hidden="false" customHeight="false" outlineLevel="0" collapsed="false">
      <c r="G1648" s="21" t="n">
        <v>37802.8268171296</v>
      </c>
      <c r="H1648" s="0" t="n">
        <v>23.34</v>
      </c>
    </row>
    <row r="1649" customFormat="false" ht="12.75" hidden="false" customHeight="false" outlineLevel="0" collapsed="false">
      <c r="G1649" s="21" t="n">
        <v>37802.847650463</v>
      </c>
      <c r="H1649" s="0" t="n">
        <v>22.33</v>
      </c>
    </row>
    <row r="1650" customFormat="false" ht="12.75" hidden="false" customHeight="false" outlineLevel="0" collapsed="false">
      <c r="G1650" s="21" t="n">
        <v>37802.8684837963</v>
      </c>
      <c r="H1650" s="0" t="n">
        <v>20.84</v>
      </c>
    </row>
    <row r="1651" customFormat="false" ht="12.75" hidden="false" customHeight="false" outlineLevel="0" collapsed="false">
      <c r="G1651" s="21" t="n">
        <v>37802.8893171296</v>
      </c>
      <c r="H1651" s="0" t="n">
        <v>19.71</v>
      </c>
    </row>
    <row r="1652" customFormat="false" ht="12.75" hidden="false" customHeight="false" outlineLevel="0" collapsed="false">
      <c r="G1652" s="21" t="n">
        <v>37802.910150463</v>
      </c>
      <c r="H1652" s="0" t="n">
        <v>18.73</v>
      </c>
    </row>
    <row r="1653" customFormat="false" ht="12.75" hidden="false" customHeight="false" outlineLevel="0" collapsed="false">
      <c r="G1653" s="21" t="n">
        <v>37802.9309837963</v>
      </c>
      <c r="H1653" s="0" t="n">
        <v>18.08</v>
      </c>
    </row>
    <row r="1654" customFormat="false" ht="12.75" hidden="false" customHeight="false" outlineLevel="0" collapsed="false">
      <c r="G1654" s="21" t="n">
        <v>37802.9518171296</v>
      </c>
      <c r="H1654" s="0" t="n">
        <v>17.44</v>
      </c>
    </row>
    <row r="1655" customFormat="false" ht="12.75" hidden="false" customHeight="false" outlineLevel="0" collapsed="false">
      <c r="G1655" s="21" t="n">
        <v>37802.972650463</v>
      </c>
      <c r="H1655" s="0" t="n">
        <v>17.92</v>
      </c>
    </row>
    <row r="1656" customFormat="false" ht="12.75" hidden="false" customHeight="false" outlineLevel="0" collapsed="false">
      <c r="G1656" s="21" t="n">
        <v>37802.9934837963</v>
      </c>
      <c r="H1656" s="0" t="n">
        <v>17.44</v>
      </c>
    </row>
    <row r="1657" customFormat="false" ht="12.75" hidden="false" customHeight="false" outlineLevel="0" collapsed="false">
      <c r="G1657" s="21" t="n">
        <v>37803.0143171296</v>
      </c>
      <c r="H1657" s="0" t="n">
        <v>16.64</v>
      </c>
    </row>
    <row r="1658" customFormat="false" ht="12.75" hidden="false" customHeight="false" outlineLevel="0" collapsed="false">
      <c r="G1658" s="21" t="n">
        <v>37803.035150463</v>
      </c>
      <c r="H1658" s="0" t="n">
        <v>16.01</v>
      </c>
    </row>
    <row r="1659" customFormat="false" ht="12.75" hidden="false" customHeight="false" outlineLevel="0" collapsed="false">
      <c r="G1659" s="21" t="n">
        <v>37803.0559837963</v>
      </c>
      <c r="H1659" s="0" t="n">
        <v>15.69</v>
      </c>
    </row>
    <row r="1660" customFormat="false" ht="12.75" hidden="false" customHeight="false" outlineLevel="0" collapsed="false">
      <c r="G1660" s="21" t="n">
        <v>37803.0768171296</v>
      </c>
      <c r="H1660" s="0" t="n">
        <v>15.06</v>
      </c>
    </row>
    <row r="1661" customFormat="false" ht="12.75" hidden="false" customHeight="false" outlineLevel="0" collapsed="false">
      <c r="G1661" s="21" t="n">
        <v>37803.097650463</v>
      </c>
      <c r="H1661" s="0" t="n">
        <v>14.74</v>
      </c>
    </row>
    <row r="1662" customFormat="false" ht="12.75" hidden="false" customHeight="false" outlineLevel="0" collapsed="false">
      <c r="G1662" s="21" t="n">
        <v>37803.1184837963</v>
      </c>
      <c r="H1662" s="0" t="n">
        <v>14.27</v>
      </c>
    </row>
    <row r="1663" customFormat="false" ht="12.75" hidden="false" customHeight="false" outlineLevel="0" collapsed="false">
      <c r="G1663" s="21" t="n">
        <v>37803.1393171296</v>
      </c>
      <c r="H1663" s="0" t="n">
        <v>13.96</v>
      </c>
    </row>
    <row r="1664" customFormat="false" ht="12.75" hidden="false" customHeight="false" outlineLevel="0" collapsed="false">
      <c r="G1664" s="21" t="n">
        <v>37803.160150463</v>
      </c>
      <c r="H1664" s="0" t="n">
        <v>13.96</v>
      </c>
    </row>
    <row r="1665" customFormat="false" ht="12.75" hidden="false" customHeight="false" outlineLevel="0" collapsed="false">
      <c r="G1665" s="21" t="n">
        <v>37803.1809837963</v>
      </c>
      <c r="H1665" s="0" t="n">
        <v>13.81</v>
      </c>
    </row>
    <row r="1666" customFormat="false" ht="12.75" hidden="false" customHeight="false" outlineLevel="0" collapsed="false">
      <c r="G1666" s="21" t="n">
        <v>37803.2018171296</v>
      </c>
      <c r="H1666" s="0" t="n">
        <v>13.81</v>
      </c>
    </row>
    <row r="1667" customFormat="false" ht="12.75" hidden="false" customHeight="false" outlineLevel="0" collapsed="false">
      <c r="G1667" s="21" t="n">
        <v>37803.222650463</v>
      </c>
      <c r="H1667" s="0" t="n">
        <v>13.5</v>
      </c>
    </row>
    <row r="1668" customFormat="false" ht="12.75" hidden="false" customHeight="false" outlineLevel="0" collapsed="false">
      <c r="G1668" s="21" t="n">
        <v>37803.2434837963</v>
      </c>
      <c r="H1668" s="0" t="n">
        <v>12.88</v>
      </c>
    </row>
    <row r="1669" customFormat="false" ht="12.75" hidden="false" customHeight="false" outlineLevel="0" collapsed="false">
      <c r="G1669" s="21" t="n">
        <v>37803.2643171296</v>
      </c>
      <c r="H1669" s="0" t="n">
        <v>13.04</v>
      </c>
    </row>
    <row r="1670" customFormat="false" ht="12.75" hidden="false" customHeight="false" outlineLevel="0" collapsed="false">
      <c r="G1670" s="21" t="n">
        <v>37803.285150463</v>
      </c>
      <c r="H1670" s="0" t="n">
        <v>13.19</v>
      </c>
    </row>
    <row r="1671" customFormat="false" ht="12.75" hidden="false" customHeight="false" outlineLevel="0" collapsed="false">
      <c r="G1671" s="21" t="n">
        <v>37803.3059837963</v>
      </c>
      <c r="H1671" s="0" t="n">
        <v>13.19</v>
      </c>
    </row>
    <row r="1672" customFormat="false" ht="12.75" hidden="false" customHeight="false" outlineLevel="0" collapsed="false">
      <c r="G1672" s="21" t="n">
        <v>37803.3268171296</v>
      </c>
      <c r="H1672" s="0" t="n">
        <v>13.5</v>
      </c>
    </row>
    <row r="1673" customFormat="false" ht="12.75" hidden="false" customHeight="false" outlineLevel="0" collapsed="false">
      <c r="G1673" s="21" t="n">
        <v>37803.347650463</v>
      </c>
      <c r="H1673" s="0" t="n">
        <v>13.81</v>
      </c>
    </row>
    <row r="1674" customFormat="false" ht="12.75" hidden="false" customHeight="false" outlineLevel="0" collapsed="false">
      <c r="G1674" s="21" t="n">
        <v>37803.3684837963</v>
      </c>
      <c r="H1674" s="0" t="n">
        <v>14.12</v>
      </c>
    </row>
    <row r="1675" customFormat="false" ht="12.75" hidden="false" customHeight="false" outlineLevel="0" collapsed="false">
      <c r="G1675" s="21" t="n">
        <v>37803.3893171296</v>
      </c>
      <c r="H1675" s="0" t="n">
        <v>15.06</v>
      </c>
    </row>
    <row r="1676" customFormat="false" ht="12.75" hidden="false" customHeight="false" outlineLevel="0" collapsed="false">
      <c r="G1676" s="21" t="n">
        <v>37803.410150463</v>
      </c>
      <c r="H1676" s="0" t="n">
        <v>15.85</v>
      </c>
    </row>
    <row r="1677" customFormat="false" ht="12.75" hidden="false" customHeight="false" outlineLevel="0" collapsed="false">
      <c r="G1677" s="21" t="n">
        <v>37803.4309837963</v>
      </c>
      <c r="H1677" s="0" t="n">
        <v>16.96</v>
      </c>
    </row>
    <row r="1678" customFormat="false" ht="12.75" hidden="false" customHeight="false" outlineLevel="0" collapsed="false">
      <c r="G1678" s="21" t="n">
        <v>37803.4518171296</v>
      </c>
      <c r="H1678" s="0" t="n">
        <v>18.57</v>
      </c>
    </row>
    <row r="1679" customFormat="false" ht="12.75" hidden="false" customHeight="false" outlineLevel="0" collapsed="false">
      <c r="G1679" s="21" t="n">
        <v>37803.472650463</v>
      </c>
      <c r="H1679" s="0" t="n">
        <v>19.71</v>
      </c>
    </row>
    <row r="1680" customFormat="false" ht="12.75" hidden="false" customHeight="false" outlineLevel="0" collapsed="false">
      <c r="G1680" s="21" t="n">
        <v>37803.4934837963</v>
      </c>
      <c r="H1680" s="0" t="n">
        <v>20.84</v>
      </c>
    </row>
    <row r="1681" customFormat="false" ht="12.75" hidden="false" customHeight="false" outlineLevel="0" collapsed="false">
      <c r="G1681" s="21" t="n">
        <v>37803.5143171296</v>
      </c>
      <c r="H1681" s="0" t="n">
        <v>22.33</v>
      </c>
    </row>
    <row r="1682" customFormat="false" ht="12.75" hidden="false" customHeight="false" outlineLevel="0" collapsed="false">
      <c r="G1682" s="21" t="n">
        <v>37803.535150463</v>
      </c>
      <c r="H1682" s="0" t="n">
        <v>23.18</v>
      </c>
    </row>
    <row r="1683" customFormat="false" ht="12.75" hidden="false" customHeight="false" outlineLevel="0" collapsed="false">
      <c r="G1683" s="21" t="n">
        <v>37803.5559837963</v>
      </c>
      <c r="H1683" s="0" t="n">
        <v>23.69</v>
      </c>
    </row>
    <row r="1684" customFormat="false" ht="12.75" hidden="false" customHeight="false" outlineLevel="0" collapsed="false">
      <c r="G1684" s="21" t="n">
        <v>37803.5768171296</v>
      </c>
      <c r="H1684" s="0" t="n">
        <v>24.21</v>
      </c>
    </row>
    <row r="1685" customFormat="false" ht="12.75" hidden="false" customHeight="false" outlineLevel="0" collapsed="false">
      <c r="G1685" s="21" t="n">
        <v>37803.597650463</v>
      </c>
      <c r="H1685" s="0" t="n">
        <v>24.72</v>
      </c>
    </row>
    <row r="1686" customFormat="false" ht="12.75" hidden="false" customHeight="false" outlineLevel="0" collapsed="false">
      <c r="G1686" s="21" t="n">
        <v>37803.6184837963</v>
      </c>
      <c r="H1686" s="0" t="n">
        <v>25.42</v>
      </c>
    </row>
    <row r="1687" customFormat="false" ht="12.75" hidden="false" customHeight="false" outlineLevel="0" collapsed="false">
      <c r="G1687" s="21" t="n">
        <v>37803.6393171296</v>
      </c>
      <c r="H1687" s="0" t="n">
        <v>26.11</v>
      </c>
    </row>
    <row r="1688" customFormat="false" ht="12.75" hidden="false" customHeight="false" outlineLevel="0" collapsed="false">
      <c r="G1688" s="21" t="n">
        <v>37803.660150463</v>
      </c>
      <c r="H1688" s="0" t="n">
        <v>26.64</v>
      </c>
    </row>
    <row r="1689" customFormat="false" ht="12.75" hidden="false" customHeight="false" outlineLevel="0" collapsed="false">
      <c r="G1689" s="21" t="n">
        <v>37803.6809837963</v>
      </c>
      <c r="H1689" s="0" t="n">
        <v>27.53</v>
      </c>
    </row>
    <row r="1690" customFormat="false" ht="12.75" hidden="false" customHeight="false" outlineLevel="0" collapsed="false">
      <c r="G1690" s="21" t="n">
        <v>37803.7018171296</v>
      </c>
      <c r="H1690" s="0" t="n">
        <v>28.07</v>
      </c>
    </row>
    <row r="1691" customFormat="false" ht="12.75" hidden="false" customHeight="false" outlineLevel="0" collapsed="false">
      <c r="G1691" s="21" t="n">
        <v>37803.722650463</v>
      </c>
      <c r="H1691" s="0" t="n">
        <v>28.8</v>
      </c>
    </row>
    <row r="1692" customFormat="false" ht="12.75" hidden="false" customHeight="false" outlineLevel="0" collapsed="false">
      <c r="G1692" s="21" t="n">
        <v>37803.7434837963</v>
      </c>
      <c r="H1692" s="0" t="n">
        <v>29.35</v>
      </c>
    </row>
    <row r="1693" customFormat="false" ht="12.75" hidden="false" customHeight="false" outlineLevel="0" collapsed="false">
      <c r="G1693" s="21" t="n">
        <v>37803.7643171296</v>
      </c>
      <c r="H1693" s="0" t="n">
        <v>27.53</v>
      </c>
    </row>
    <row r="1694" customFormat="false" ht="12.75" hidden="false" customHeight="false" outlineLevel="0" collapsed="false">
      <c r="G1694" s="21" t="n">
        <v>37803.785150463</v>
      </c>
      <c r="H1694" s="0" t="n">
        <v>25.59</v>
      </c>
    </row>
    <row r="1695" customFormat="false" ht="12.75" hidden="false" customHeight="false" outlineLevel="0" collapsed="false">
      <c r="G1695" s="21" t="n">
        <v>37803.8059837963</v>
      </c>
      <c r="H1695" s="0" t="n">
        <v>24.03</v>
      </c>
    </row>
    <row r="1696" customFormat="false" ht="12.75" hidden="false" customHeight="false" outlineLevel="0" collapsed="false">
      <c r="G1696" s="21" t="n">
        <v>37803.8268171296</v>
      </c>
      <c r="H1696" s="0" t="n">
        <v>23.01</v>
      </c>
    </row>
    <row r="1697" customFormat="false" ht="12.75" hidden="false" customHeight="false" outlineLevel="0" collapsed="false">
      <c r="G1697" s="21" t="n">
        <v>37803.847650463</v>
      </c>
      <c r="H1697" s="0" t="n">
        <v>21.83</v>
      </c>
    </row>
    <row r="1698" customFormat="false" ht="12.75" hidden="false" customHeight="false" outlineLevel="0" collapsed="false">
      <c r="G1698" s="21" t="n">
        <v>37803.8684837963</v>
      </c>
      <c r="H1698" s="0" t="n">
        <v>20.35</v>
      </c>
    </row>
    <row r="1699" customFormat="false" ht="12.75" hidden="false" customHeight="false" outlineLevel="0" collapsed="false">
      <c r="G1699" s="21" t="n">
        <v>37803.8893171296</v>
      </c>
      <c r="H1699" s="0" t="n">
        <v>19.54</v>
      </c>
    </row>
    <row r="1700" customFormat="false" ht="12.75" hidden="false" customHeight="false" outlineLevel="0" collapsed="false">
      <c r="G1700" s="21" t="n">
        <v>37803.910150463</v>
      </c>
      <c r="H1700" s="0" t="n">
        <v>18.24</v>
      </c>
    </row>
    <row r="1701" customFormat="false" ht="12.75" hidden="false" customHeight="false" outlineLevel="0" collapsed="false">
      <c r="G1701" s="21" t="n">
        <v>37803.9309837963</v>
      </c>
      <c r="H1701" s="0" t="n">
        <v>17.28</v>
      </c>
    </row>
    <row r="1702" customFormat="false" ht="12.75" hidden="false" customHeight="false" outlineLevel="0" collapsed="false">
      <c r="G1702" s="21" t="n">
        <v>37803.9518171296</v>
      </c>
      <c r="H1702" s="0" t="n">
        <v>16.48</v>
      </c>
    </row>
    <row r="1703" customFormat="false" ht="12.75" hidden="false" customHeight="false" outlineLevel="0" collapsed="false">
      <c r="G1703" s="21" t="n">
        <v>37803.972650463</v>
      </c>
      <c r="H1703" s="0" t="n">
        <v>15.69</v>
      </c>
    </row>
    <row r="1704" customFormat="false" ht="12.75" hidden="false" customHeight="false" outlineLevel="0" collapsed="false">
      <c r="G1704" s="21" t="n">
        <v>37803.9934837963</v>
      </c>
      <c r="H1704" s="0" t="n">
        <v>15.06</v>
      </c>
    </row>
    <row r="1705" customFormat="false" ht="12.75" hidden="false" customHeight="false" outlineLevel="0" collapsed="false">
      <c r="G1705" s="21" t="n">
        <v>37804.0143171296</v>
      </c>
      <c r="H1705" s="0" t="n">
        <v>14.43</v>
      </c>
    </row>
    <row r="1706" customFormat="false" ht="12.75" hidden="false" customHeight="false" outlineLevel="0" collapsed="false">
      <c r="G1706" s="21" t="n">
        <v>37804.035150463</v>
      </c>
      <c r="H1706" s="0" t="n">
        <v>13.81</v>
      </c>
    </row>
    <row r="1707" customFormat="false" ht="12.75" hidden="false" customHeight="false" outlineLevel="0" collapsed="false">
      <c r="G1707" s="21" t="n">
        <v>37804.0559837963</v>
      </c>
      <c r="H1707" s="0" t="n">
        <v>13.34</v>
      </c>
    </row>
    <row r="1708" customFormat="false" ht="12.75" hidden="false" customHeight="false" outlineLevel="0" collapsed="false">
      <c r="G1708" s="21" t="n">
        <v>37804.0768171296</v>
      </c>
      <c r="H1708" s="0" t="n">
        <v>12.88</v>
      </c>
    </row>
    <row r="1709" customFormat="false" ht="12.75" hidden="false" customHeight="false" outlineLevel="0" collapsed="false">
      <c r="G1709" s="21" t="n">
        <v>37804.097650463</v>
      </c>
      <c r="H1709" s="0" t="n">
        <v>12.42</v>
      </c>
    </row>
    <row r="1710" customFormat="false" ht="12.75" hidden="false" customHeight="false" outlineLevel="0" collapsed="false">
      <c r="G1710" s="21" t="n">
        <v>37804.1184837963</v>
      </c>
      <c r="H1710" s="0" t="n">
        <v>11.95</v>
      </c>
    </row>
    <row r="1711" customFormat="false" ht="12.75" hidden="false" customHeight="false" outlineLevel="0" collapsed="false">
      <c r="G1711" s="21" t="n">
        <v>37804.1393171296</v>
      </c>
      <c r="H1711" s="0" t="n">
        <v>11.48</v>
      </c>
    </row>
    <row r="1712" customFormat="false" ht="12.75" hidden="false" customHeight="false" outlineLevel="0" collapsed="false">
      <c r="G1712" s="21" t="n">
        <v>37804.160150463</v>
      </c>
      <c r="H1712" s="0" t="n">
        <v>11.18</v>
      </c>
    </row>
    <row r="1713" customFormat="false" ht="12.75" hidden="false" customHeight="false" outlineLevel="0" collapsed="false">
      <c r="G1713" s="21" t="n">
        <v>37804.1809837963</v>
      </c>
      <c r="H1713" s="0" t="n">
        <v>10.87</v>
      </c>
    </row>
    <row r="1714" customFormat="false" ht="12.75" hidden="false" customHeight="false" outlineLevel="0" collapsed="false">
      <c r="G1714" s="21" t="n">
        <v>37804.2018171296</v>
      </c>
      <c r="H1714" s="0" t="n">
        <v>10.56</v>
      </c>
    </row>
    <row r="1715" customFormat="false" ht="12.75" hidden="false" customHeight="false" outlineLevel="0" collapsed="false">
      <c r="G1715" s="21" t="n">
        <v>37804.222650463</v>
      </c>
      <c r="H1715" s="0" t="n">
        <v>10.24</v>
      </c>
    </row>
    <row r="1716" customFormat="false" ht="12.75" hidden="false" customHeight="false" outlineLevel="0" collapsed="false">
      <c r="G1716" s="21" t="n">
        <v>37804.2434837963</v>
      </c>
      <c r="H1716" s="0" t="n">
        <v>9.93</v>
      </c>
    </row>
    <row r="1717" customFormat="false" ht="12.75" hidden="false" customHeight="false" outlineLevel="0" collapsed="false">
      <c r="G1717" s="21" t="n">
        <v>37804.2643171296</v>
      </c>
      <c r="H1717" s="0" t="n">
        <v>9.78</v>
      </c>
    </row>
    <row r="1718" customFormat="false" ht="12.75" hidden="false" customHeight="false" outlineLevel="0" collapsed="false">
      <c r="G1718" s="21" t="n">
        <v>37804.285150463</v>
      </c>
      <c r="H1718" s="0" t="n">
        <v>9.62</v>
      </c>
    </row>
    <row r="1719" customFormat="false" ht="12.75" hidden="false" customHeight="false" outlineLevel="0" collapsed="false">
      <c r="G1719" s="21" t="n">
        <v>37804.3059837963</v>
      </c>
      <c r="H1719" s="0" t="n">
        <v>9.93</v>
      </c>
    </row>
    <row r="1720" customFormat="false" ht="12.75" hidden="false" customHeight="false" outlineLevel="0" collapsed="false">
      <c r="G1720" s="21" t="n">
        <v>37804.3268171296</v>
      </c>
      <c r="H1720" s="0" t="n">
        <v>10.56</v>
      </c>
    </row>
    <row r="1721" customFormat="false" ht="12.75" hidden="false" customHeight="false" outlineLevel="0" collapsed="false">
      <c r="G1721" s="21" t="n">
        <v>37804.347650463</v>
      </c>
      <c r="H1721" s="0" t="n">
        <v>11.64</v>
      </c>
    </row>
    <row r="1722" customFormat="false" ht="12.75" hidden="false" customHeight="false" outlineLevel="0" collapsed="false">
      <c r="G1722" s="21" t="n">
        <v>37804.3684837963</v>
      </c>
      <c r="H1722" s="0" t="n">
        <v>13.34</v>
      </c>
    </row>
    <row r="1723" customFormat="false" ht="12.75" hidden="false" customHeight="false" outlineLevel="0" collapsed="false">
      <c r="G1723" s="21" t="n">
        <v>37804.3893171296</v>
      </c>
      <c r="H1723" s="0" t="n">
        <v>14.58</v>
      </c>
    </row>
    <row r="1724" customFormat="false" ht="12.75" hidden="false" customHeight="false" outlineLevel="0" collapsed="false">
      <c r="G1724" s="21" t="n">
        <v>37804.410150463</v>
      </c>
      <c r="H1724" s="0" t="n">
        <v>15.69</v>
      </c>
    </row>
    <row r="1725" customFormat="false" ht="12.75" hidden="false" customHeight="false" outlineLevel="0" collapsed="false">
      <c r="G1725" s="21" t="n">
        <v>37804.4309837963</v>
      </c>
      <c r="H1725" s="0" t="n">
        <v>16.8</v>
      </c>
    </row>
    <row r="1726" customFormat="false" ht="12.75" hidden="false" customHeight="false" outlineLevel="0" collapsed="false">
      <c r="G1726" s="21" t="n">
        <v>37804.4518171296</v>
      </c>
      <c r="H1726" s="0" t="n">
        <v>17.92</v>
      </c>
    </row>
    <row r="1727" customFormat="false" ht="12.75" hidden="false" customHeight="false" outlineLevel="0" collapsed="false">
      <c r="G1727" s="21" t="n">
        <v>37804.472650463</v>
      </c>
      <c r="H1727" s="0" t="n">
        <v>19.22</v>
      </c>
    </row>
    <row r="1728" customFormat="false" ht="12.75" hidden="false" customHeight="false" outlineLevel="0" collapsed="false">
      <c r="G1728" s="21" t="n">
        <v>37804.4934837963</v>
      </c>
      <c r="H1728" s="0" t="n">
        <v>20.84</v>
      </c>
    </row>
    <row r="1729" customFormat="false" ht="12.75" hidden="false" customHeight="false" outlineLevel="0" collapsed="false">
      <c r="G1729" s="21" t="n">
        <v>37804.5143171296</v>
      </c>
      <c r="H1729" s="0" t="n">
        <v>22.33</v>
      </c>
    </row>
    <row r="1730" customFormat="false" ht="12.75" hidden="false" customHeight="false" outlineLevel="0" collapsed="false">
      <c r="G1730" s="21" t="n">
        <v>37804.535150463</v>
      </c>
      <c r="H1730" s="0" t="n">
        <v>23.69</v>
      </c>
    </row>
    <row r="1731" customFormat="false" ht="12.75" hidden="false" customHeight="false" outlineLevel="0" collapsed="false">
      <c r="G1731" s="21" t="n">
        <v>37804.5559837963</v>
      </c>
      <c r="H1731" s="0" t="n">
        <v>24.38</v>
      </c>
    </row>
    <row r="1732" customFormat="false" ht="12.75" hidden="false" customHeight="false" outlineLevel="0" collapsed="false">
      <c r="G1732" s="21" t="n">
        <v>37804.5768171296</v>
      </c>
      <c r="H1732" s="0" t="n">
        <v>24.89</v>
      </c>
    </row>
    <row r="1733" customFormat="false" ht="12.75" hidden="false" customHeight="false" outlineLevel="0" collapsed="false">
      <c r="G1733" s="21" t="n">
        <v>37804.597650463</v>
      </c>
      <c r="H1733" s="0" t="n">
        <v>25.76</v>
      </c>
    </row>
    <row r="1734" customFormat="false" ht="12.75" hidden="false" customHeight="false" outlineLevel="0" collapsed="false">
      <c r="G1734" s="21" t="n">
        <v>37804.6184837963</v>
      </c>
      <c r="H1734" s="0" t="n">
        <v>26.46</v>
      </c>
    </row>
    <row r="1735" customFormat="false" ht="12.75" hidden="false" customHeight="false" outlineLevel="0" collapsed="false">
      <c r="G1735" s="21" t="n">
        <v>37804.6393171296</v>
      </c>
      <c r="H1735" s="0" t="n">
        <v>26.99</v>
      </c>
    </row>
    <row r="1736" customFormat="false" ht="12.75" hidden="false" customHeight="false" outlineLevel="0" collapsed="false">
      <c r="G1736" s="21" t="n">
        <v>37804.660150463</v>
      </c>
      <c r="H1736" s="0" t="n">
        <v>27.53</v>
      </c>
    </row>
    <row r="1737" customFormat="false" ht="12.75" hidden="false" customHeight="false" outlineLevel="0" collapsed="false">
      <c r="G1737" s="21" t="n">
        <v>37804.6809837963</v>
      </c>
      <c r="H1737" s="0" t="n">
        <v>27.89</v>
      </c>
    </row>
    <row r="1738" customFormat="false" ht="12.75" hidden="false" customHeight="false" outlineLevel="0" collapsed="false">
      <c r="G1738" s="21" t="n">
        <v>37804.7018171296</v>
      </c>
      <c r="H1738" s="0" t="n">
        <v>28.62</v>
      </c>
    </row>
    <row r="1739" customFormat="false" ht="12.75" hidden="false" customHeight="false" outlineLevel="0" collapsed="false">
      <c r="G1739" s="21" t="n">
        <v>37804.722650463</v>
      </c>
      <c r="H1739" s="0" t="n">
        <v>29.54</v>
      </c>
    </row>
    <row r="1740" customFormat="false" ht="12.75" hidden="false" customHeight="false" outlineLevel="0" collapsed="false">
      <c r="G1740" s="21" t="n">
        <v>37804.7434837963</v>
      </c>
      <c r="H1740" s="0" t="n">
        <v>29.35</v>
      </c>
    </row>
    <row r="1741" customFormat="false" ht="12.75" hidden="false" customHeight="false" outlineLevel="0" collapsed="false">
      <c r="G1741" s="21" t="n">
        <v>37804.7643171296</v>
      </c>
      <c r="H1741" s="0" t="n">
        <v>26.99</v>
      </c>
    </row>
    <row r="1742" customFormat="false" ht="12.75" hidden="false" customHeight="false" outlineLevel="0" collapsed="false">
      <c r="G1742" s="21" t="n">
        <v>37804.785150463</v>
      </c>
      <c r="H1742" s="0" t="n">
        <v>25.24</v>
      </c>
    </row>
    <row r="1743" customFormat="false" ht="12.75" hidden="false" customHeight="false" outlineLevel="0" collapsed="false">
      <c r="G1743" s="21" t="n">
        <v>37804.8059837963</v>
      </c>
      <c r="H1743" s="0" t="n">
        <v>24.38</v>
      </c>
    </row>
    <row r="1744" customFormat="false" ht="12.75" hidden="false" customHeight="false" outlineLevel="0" collapsed="false">
      <c r="G1744" s="21" t="n">
        <v>37804.8268171296</v>
      </c>
      <c r="H1744" s="0" t="n">
        <v>23.69</v>
      </c>
    </row>
    <row r="1745" customFormat="false" ht="12.75" hidden="false" customHeight="false" outlineLevel="0" collapsed="false">
      <c r="G1745" s="21" t="n">
        <v>37804.847650463</v>
      </c>
      <c r="H1745" s="0" t="n">
        <v>22.67</v>
      </c>
    </row>
    <row r="1746" customFormat="false" ht="12.75" hidden="false" customHeight="false" outlineLevel="0" collapsed="false">
      <c r="G1746" s="21" t="n">
        <v>37804.8684837963</v>
      </c>
      <c r="H1746" s="0" t="n">
        <v>21.5</v>
      </c>
    </row>
    <row r="1747" customFormat="false" ht="12.75" hidden="false" customHeight="false" outlineLevel="0" collapsed="false">
      <c r="G1747" s="21" t="n">
        <v>37804.8893171296</v>
      </c>
      <c r="H1747" s="0" t="n">
        <v>20.51</v>
      </c>
    </row>
    <row r="1748" customFormat="false" ht="12.75" hidden="false" customHeight="false" outlineLevel="0" collapsed="false">
      <c r="G1748" s="21" t="n">
        <v>37804.910150463</v>
      </c>
      <c r="H1748" s="0" t="n">
        <v>19.38</v>
      </c>
    </row>
    <row r="1749" customFormat="false" ht="12.75" hidden="false" customHeight="false" outlineLevel="0" collapsed="false">
      <c r="G1749" s="21" t="n">
        <v>37804.9309837963</v>
      </c>
      <c r="H1749" s="0" t="n">
        <v>18.41</v>
      </c>
    </row>
    <row r="1750" customFormat="false" ht="12.75" hidden="false" customHeight="false" outlineLevel="0" collapsed="false">
      <c r="G1750" s="21" t="n">
        <v>37804.9518171296</v>
      </c>
      <c r="H1750" s="0" t="n">
        <v>17.6</v>
      </c>
    </row>
    <row r="1751" customFormat="false" ht="12.75" hidden="false" customHeight="false" outlineLevel="0" collapsed="false">
      <c r="G1751" s="21" t="n">
        <v>37804.972650463</v>
      </c>
      <c r="H1751" s="0" t="n">
        <v>16.8</v>
      </c>
    </row>
    <row r="1752" customFormat="false" ht="12.75" hidden="false" customHeight="false" outlineLevel="0" collapsed="false">
      <c r="G1752" s="21" t="n">
        <v>37804.9934837963</v>
      </c>
      <c r="H1752" s="0" t="n">
        <v>16.01</v>
      </c>
    </row>
    <row r="1753" customFormat="false" ht="12.75" hidden="false" customHeight="false" outlineLevel="0" collapsed="false">
      <c r="G1753" s="21" t="n">
        <v>37805.0143171296</v>
      </c>
      <c r="H1753" s="0" t="n">
        <v>15.22</v>
      </c>
    </row>
    <row r="1754" customFormat="false" ht="12.75" hidden="false" customHeight="false" outlineLevel="0" collapsed="false">
      <c r="G1754" s="21" t="n">
        <v>37805.035150463</v>
      </c>
      <c r="H1754" s="0" t="n">
        <v>14.43</v>
      </c>
    </row>
    <row r="1755" customFormat="false" ht="12.75" hidden="false" customHeight="false" outlineLevel="0" collapsed="false">
      <c r="G1755" s="21" t="n">
        <v>37805.0559837963</v>
      </c>
      <c r="H1755" s="0" t="n">
        <v>13.66</v>
      </c>
    </row>
    <row r="1756" customFormat="false" ht="12.75" hidden="false" customHeight="false" outlineLevel="0" collapsed="false">
      <c r="G1756" s="21" t="n">
        <v>37805.0768171296</v>
      </c>
      <c r="H1756" s="0" t="n">
        <v>13.5</v>
      </c>
    </row>
    <row r="1757" customFormat="false" ht="12.75" hidden="false" customHeight="false" outlineLevel="0" collapsed="false">
      <c r="G1757" s="21" t="n">
        <v>37805.097650463</v>
      </c>
      <c r="H1757" s="0" t="n">
        <v>13.04</v>
      </c>
    </row>
    <row r="1758" customFormat="false" ht="12.75" hidden="false" customHeight="false" outlineLevel="0" collapsed="false">
      <c r="G1758" s="21" t="n">
        <v>37805.1184837963</v>
      </c>
      <c r="H1758" s="0" t="n">
        <v>12.57</v>
      </c>
    </row>
    <row r="1759" customFormat="false" ht="12.75" hidden="false" customHeight="false" outlineLevel="0" collapsed="false">
      <c r="G1759" s="21" t="n">
        <v>37805.1393171296</v>
      </c>
      <c r="H1759" s="0" t="n">
        <v>12.11</v>
      </c>
    </row>
    <row r="1760" customFormat="false" ht="12.75" hidden="false" customHeight="false" outlineLevel="0" collapsed="false">
      <c r="G1760" s="21" t="n">
        <v>37805.160150463</v>
      </c>
      <c r="H1760" s="0" t="n">
        <v>11.64</v>
      </c>
    </row>
    <row r="1761" customFormat="false" ht="12.75" hidden="false" customHeight="false" outlineLevel="0" collapsed="false">
      <c r="G1761" s="21" t="n">
        <v>37805.1809837963</v>
      </c>
      <c r="H1761" s="0" t="n">
        <v>11.18</v>
      </c>
    </row>
    <row r="1762" customFormat="false" ht="12.75" hidden="false" customHeight="false" outlineLevel="0" collapsed="false">
      <c r="G1762" s="21" t="n">
        <v>37805.2018171296</v>
      </c>
      <c r="H1762" s="0" t="n">
        <v>10.71</v>
      </c>
    </row>
    <row r="1763" customFormat="false" ht="12.75" hidden="false" customHeight="false" outlineLevel="0" collapsed="false">
      <c r="G1763" s="21" t="n">
        <v>37805.222650463</v>
      </c>
      <c r="H1763" s="0" t="n">
        <v>10.24</v>
      </c>
    </row>
    <row r="1764" customFormat="false" ht="12.75" hidden="false" customHeight="false" outlineLevel="0" collapsed="false">
      <c r="G1764" s="21" t="n">
        <v>37805.2434837963</v>
      </c>
      <c r="H1764" s="0" t="n">
        <v>9.93</v>
      </c>
    </row>
    <row r="1765" customFormat="false" ht="12.75" hidden="false" customHeight="false" outlineLevel="0" collapsed="false">
      <c r="G1765" s="21" t="n">
        <v>37805.2643171296</v>
      </c>
      <c r="H1765" s="0" t="n">
        <v>9.78</v>
      </c>
    </row>
    <row r="1766" customFormat="false" ht="12.75" hidden="false" customHeight="false" outlineLevel="0" collapsed="false">
      <c r="G1766" s="21" t="n">
        <v>37805.285150463</v>
      </c>
      <c r="H1766" s="0" t="n">
        <v>9.62</v>
      </c>
    </row>
    <row r="1767" customFormat="false" ht="12.75" hidden="false" customHeight="false" outlineLevel="0" collapsed="false">
      <c r="G1767" s="21" t="n">
        <v>37805.3059837963</v>
      </c>
      <c r="H1767" s="0" t="n">
        <v>10.09</v>
      </c>
    </row>
    <row r="1768" customFormat="false" ht="12.75" hidden="false" customHeight="false" outlineLevel="0" collapsed="false">
      <c r="G1768" s="21" t="n">
        <v>37805.3268171296</v>
      </c>
      <c r="H1768" s="0" t="n">
        <v>10.56</v>
      </c>
    </row>
    <row r="1769" customFormat="false" ht="12.75" hidden="false" customHeight="false" outlineLevel="0" collapsed="false">
      <c r="G1769" s="21" t="n">
        <v>37805.347650463</v>
      </c>
      <c r="H1769" s="0" t="n">
        <v>11.64</v>
      </c>
    </row>
    <row r="1770" customFormat="false" ht="12.75" hidden="false" customHeight="false" outlineLevel="0" collapsed="false">
      <c r="G1770" s="21" t="n">
        <v>37805.3684837963</v>
      </c>
      <c r="H1770" s="0" t="n">
        <v>12.73</v>
      </c>
    </row>
    <row r="1771" customFormat="false" ht="12.75" hidden="false" customHeight="false" outlineLevel="0" collapsed="false">
      <c r="G1771" s="21" t="n">
        <v>37805.3893171296</v>
      </c>
      <c r="H1771" s="0" t="n">
        <v>13.81</v>
      </c>
    </row>
    <row r="1772" customFormat="false" ht="12.75" hidden="false" customHeight="false" outlineLevel="0" collapsed="false">
      <c r="G1772" s="21" t="n">
        <v>37805.410150463</v>
      </c>
      <c r="H1772" s="0" t="n">
        <v>14.9</v>
      </c>
    </row>
    <row r="1773" customFormat="false" ht="12.75" hidden="false" customHeight="false" outlineLevel="0" collapsed="false">
      <c r="G1773" s="21" t="n">
        <v>37805.4309837963</v>
      </c>
      <c r="H1773" s="0" t="n">
        <v>16.48</v>
      </c>
    </row>
    <row r="1774" customFormat="false" ht="12.75" hidden="false" customHeight="false" outlineLevel="0" collapsed="false">
      <c r="G1774" s="21" t="n">
        <v>37805.4518171296</v>
      </c>
      <c r="H1774" s="0" t="n">
        <v>17.92</v>
      </c>
    </row>
    <row r="1775" customFormat="false" ht="12.75" hidden="false" customHeight="false" outlineLevel="0" collapsed="false">
      <c r="G1775" s="21" t="n">
        <v>37805.472650463</v>
      </c>
      <c r="H1775" s="0" t="n">
        <v>19.54</v>
      </c>
    </row>
    <row r="1776" customFormat="false" ht="12.75" hidden="false" customHeight="false" outlineLevel="0" collapsed="false">
      <c r="G1776" s="21" t="n">
        <v>37805.4934837963</v>
      </c>
      <c r="H1776" s="0" t="n">
        <v>21.33</v>
      </c>
    </row>
    <row r="1777" customFormat="false" ht="12.75" hidden="false" customHeight="false" outlineLevel="0" collapsed="false">
      <c r="G1777" s="21" t="n">
        <v>37805.5143171296</v>
      </c>
      <c r="H1777" s="0" t="n">
        <v>22.84</v>
      </c>
    </row>
    <row r="1778" customFormat="false" ht="12.75" hidden="false" customHeight="false" outlineLevel="0" collapsed="false">
      <c r="G1778" s="21" t="n">
        <v>37805.535150463</v>
      </c>
      <c r="H1778" s="0" t="n">
        <v>23.86</v>
      </c>
    </row>
    <row r="1779" customFormat="false" ht="12.75" hidden="false" customHeight="false" outlineLevel="0" collapsed="false">
      <c r="G1779" s="21" t="n">
        <v>37805.5559837963</v>
      </c>
      <c r="H1779" s="0" t="n">
        <v>24.72</v>
      </c>
    </row>
    <row r="1780" customFormat="false" ht="12.75" hidden="false" customHeight="false" outlineLevel="0" collapsed="false">
      <c r="G1780" s="21" t="n">
        <v>37805.5768171296</v>
      </c>
      <c r="H1780" s="0" t="n">
        <v>25.42</v>
      </c>
    </row>
    <row r="1781" customFormat="false" ht="12.75" hidden="false" customHeight="false" outlineLevel="0" collapsed="false">
      <c r="G1781" s="21" t="n">
        <v>37805.597650463</v>
      </c>
      <c r="H1781" s="0" t="n">
        <v>26.11</v>
      </c>
    </row>
    <row r="1782" customFormat="false" ht="12.75" hidden="false" customHeight="false" outlineLevel="0" collapsed="false">
      <c r="G1782" s="21" t="n">
        <v>37805.6184837963</v>
      </c>
      <c r="H1782" s="0" t="n">
        <v>26.82</v>
      </c>
    </row>
    <row r="1783" customFormat="false" ht="12.75" hidden="false" customHeight="false" outlineLevel="0" collapsed="false">
      <c r="G1783" s="21" t="n">
        <v>37805.6393171296</v>
      </c>
      <c r="H1783" s="0" t="n">
        <v>27.35</v>
      </c>
    </row>
    <row r="1784" customFormat="false" ht="12.75" hidden="false" customHeight="false" outlineLevel="0" collapsed="false">
      <c r="G1784" s="21" t="n">
        <v>37805.660150463</v>
      </c>
      <c r="H1784" s="0" t="n">
        <v>27.89</v>
      </c>
    </row>
    <row r="1785" customFormat="false" ht="12.75" hidden="false" customHeight="false" outlineLevel="0" collapsed="false">
      <c r="G1785" s="21" t="n">
        <v>37805.6809837963</v>
      </c>
      <c r="H1785" s="0" t="n">
        <v>28.8</v>
      </c>
    </row>
    <row r="1786" customFormat="false" ht="12.75" hidden="false" customHeight="false" outlineLevel="0" collapsed="false">
      <c r="G1786" s="21" t="n">
        <v>37805.7018171296</v>
      </c>
      <c r="H1786" s="0" t="n">
        <v>29.54</v>
      </c>
    </row>
    <row r="1787" customFormat="false" ht="12.75" hidden="false" customHeight="false" outlineLevel="0" collapsed="false">
      <c r="G1787" s="21" t="n">
        <v>37805.722650463</v>
      </c>
      <c r="H1787" s="0" t="n">
        <v>30.66</v>
      </c>
    </row>
    <row r="1788" customFormat="false" ht="12.75" hidden="false" customHeight="false" outlineLevel="0" collapsed="false">
      <c r="G1788" s="21" t="n">
        <v>37805.7434837963</v>
      </c>
      <c r="H1788" s="0" t="n">
        <v>31.23</v>
      </c>
    </row>
    <row r="1789" customFormat="false" ht="12.75" hidden="false" customHeight="false" outlineLevel="0" collapsed="false">
      <c r="G1789" s="21" t="n">
        <v>37805.7643171296</v>
      </c>
      <c r="H1789" s="0" t="n">
        <v>28.43</v>
      </c>
    </row>
    <row r="1790" customFormat="false" ht="12.75" hidden="false" customHeight="false" outlineLevel="0" collapsed="false">
      <c r="G1790" s="21" t="n">
        <v>37805.785150463</v>
      </c>
      <c r="H1790" s="0" t="n">
        <v>26.64</v>
      </c>
    </row>
    <row r="1791" customFormat="false" ht="12.75" hidden="false" customHeight="false" outlineLevel="0" collapsed="false">
      <c r="G1791" s="21" t="n">
        <v>37805.8059837963</v>
      </c>
      <c r="H1791" s="0" t="n">
        <v>25.59</v>
      </c>
    </row>
    <row r="1792" customFormat="false" ht="12.75" hidden="false" customHeight="false" outlineLevel="0" collapsed="false">
      <c r="G1792" s="21" t="n">
        <v>37805.8268171296</v>
      </c>
      <c r="H1792" s="0" t="n">
        <v>24.72</v>
      </c>
    </row>
    <row r="1793" customFormat="false" ht="12.75" hidden="false" customHeight="false" outlineLevel="0" collapsed="false">
      <c r="G1793" s="21" t="n">
        <v>37805.847650463</v>
      </c>
      <c r="H1793" s="0" t="n">
        <v>23.69</v>
      </c>
    </row>
    <row r="1794" customFormat="false" ht="12.75" hidden="false" customHeight="false" outlineLevel="0" collapsed="false">
      <c r="G1794" s="21" t="n">
        <v>37805.8684837963</v>
      </c>
      <c r="H1794" s="0" t="n">
        <v>22.5</v>
      </c>
    </row>
    <row r="1795" customFormat="false" ht="12.75" hidden="false" customHeight="false" outlineLevel="0" collapsed="false">
      <c r="G1795" s="21" t="n">
        <v>37805.8893171296</v>
      </c>
      <c r="H1795" s="0" t="n">
        <v>20.84</v>
      </c>
    </row>
    <row r="1796" customFormat="false" ht="12.75" hidden="false" customHeight="false" outlineLevel="0" collapsed="false">
      <c r="G1796" s="21" t="n">
        <v>37805.910150463</v>
      </c>
      <c r="H1796" s="0" t="n">
        <v>19.38</v>
      </c>
    </row>
    <row r="1797" customFormat="false" ht="12.75" hidden="false" customHeight="false" outlineLevel="0" collapsed="false">
      <c r="G1797" s="21" t="n">
        <v>37805.9309837963</v>
      </c>
      <c r="H1797" s="0" t="n">
        <v>18.41</v>
      </c>
    </row>
    <row r="1798" customFormat="false" ht="12.75" hidden="false" customHeight="false" outlineLevel="0" collapsed="false">
      <c r="G1798" s="21" t="n">
        <v>37805.9518171296</v>
      </c>
      <c r="H1798" s="0" t="n">
        <v>17.6</v>
      </c>
    </row>
    <row r="1799" customFormat="false" ht="12.75" hidden="false" customHeight="false" outlineLevel="0" collapsed="false">
      <c r="G1799" s="21" t="n">
        <v>37805.972650463</v>
      </c>
      <c r="H1799" s="0" t="n">
        <v>16.96</v>
      </c>
    </row>
    <row r="1800" customFormat="false" ht="12.75" hidden="false" customHeight="false" outlineLevel="0" collapsed="false">
      <c r="G1800" s="21" t="n">
        <v>37805.9934837963</v>
      </c>
      <c r="H1800" s="0" t="n">
        <v>16.48</v>
      </c>
    </row>
    <row r="1801" customFormat="false" ht="12.75" hidden="false" customHeight="false" outlineLevel="0" collapsed="false">
      <c r="G1801" s="21" t="n">
        <v>37806.0143171296</v>
      </c>
      <c r="H1801" s="0" t="n">
        <v>15.85</v>
      </c>
    </row>
    <row r="1802" customFormat="false" ht="12.75" hidden="false" customHeight="false" outlineLevel="0" collapsed="false">
      <c r="G1802" s="21" t="n">
        <v>37806.035150463</v>
      </c>
      <c r="H1802" s="0" t="n">
        <v>15.53</v>
      </c>
    </row>
    <row r="1803" customFormat="false" ht="12.75" hidden="false" customHeight="false" outlineLevel="0" collapsed="false">
      <c r="G1803" s="21" t="n">
        <v>37806.0559837963</v>
      </c>
      <c r="H1803" s="0" t="n">
        <v>15.53</v>
      </c>
    </row>
    <row r="1804" customFormat="false" ht="12.75" hidden="false" customHeight="false" outlineLevel="0" collapsed="false">
      <c r="G1804" s="21" t="n">
        <v>37806.0768171296</v>
      </c>
      <c r="H1804" s="0" t="n">
        <v>15.37</v>
      </c>
    </row>
    <row r="1805" customFormat="false" ht="12.75" hidden="false" customHeight="false" outlineLevel="0" collapsed="false">
      <c r="G1805" s="21" t="n">
        <v>37806.097650463</v>
      </c>
      <c r="H1805" s="0" t="n">
        <v>15.37</v>
      </c>
    </row>
    <row r="1806" customFormat="false" ht="12.75" hidden="false" customHeight="false" outlineLevel="0" collapsed="false">
      <c r="G1806" s="21" t="n">
        <v>37806.1184837963</v>
      </c>
      <c r="H1806" s="0" t="n">
        <v>15.06</v>
      </c>
    </row>
    <row r="1807" customFormat="false" ht="12.75" hidden="false" customHeight="false" outlineLevel="0" collapsed="false">
      <c r="G1807" s="21" t="n">
        <v>37806.1393171296</v>
      </c>
      <c r="H1807" s="0" t="n">
        <v>14.74</v>
      </c>
    </row>
    <row r="1808" customFormat="false" ht="12.75" hidden="false" customHeight="false" outlineLevel="0" collapsed="false">
      <c r="G1808" s="21" t="n">
        <v>37806.160150463</v>
      </c>
      <c r="H1808" s="0" t="n">
        <v>14.58</v>
      </c>
    </row>
    <row r="1809" customFormat="false" ht="12.75" hidden="false" customHeight="false" outlineLevel="0" collapsed="false">
      <c r="G1809" s="21" t="n">
        <v>37806.1809837963</v>
      </c>
      <c r="H1809" s="0" t="n">
        <v>14.12</v>
      </c>
    </row>
    <row r="1810" customFormat="false" ht="12.75" hidden="false" customHeight="false" outlineLevel="0" collapsed="false">
      <c r="G1810" s="21" t="n">
        <v>37806.2018171296</v>
      </c>
      <c r="H1810" s="0" t="n">
        <v>13.96</v>
      </c>
    </row>
    <row r="1811" customFormat="false" ht="12.75" hidden="false" customHeight="false" outlineLevel="0" collapsed="false">
      <c r="G1811" s="21" t="n">
        <v>37806.222650463</v>
      </c>
      <c r="H1811" s="0" t="n">
        <v>13.81</v>
      </c>
    </row>
    <row r="1812" customFormat="false" ht="12.75" hidden="false" customHeight="false" outlineLevel="0" collapsed="false">
      <c r="G1812" s="21" t="n">
        <v>37806.2434837963</v>
      </c>
      <c r="H1812" s="0" t="n">
        <v>13.34</v>
      </c>
    </row>
    <row r="1813" customFormat="false" ht="12.75" hidden="false" customHeight="false" outlineLevel="0" collapsed="false">
      <c r="G1813" s="21" t="n">
        <v>37806.2643171296</v>
      </c>
      <c r="H1813" s="0" t="n">
        <v>13.19</v>
      </c>
    </row>
    <row r="1814" customFormat="false" ht="12.75" hidden="false" customHeight="false" outlineLevel="0" collapsed="false">
      <c r="G1814" s="21" t="n">
        <v>37806.285150463</v>
      </c>
      <c r="H1814" s="0" t="n">
        <v>13.19</v>
      </c>
    </row>
    <row r="1815" customFormat="false" ht="12.75" hidden="false" customHeight="false" outlineLevel="0" collapsed="false">
      <c r="G1815" s="21" t="n">
        <v>37806.3059837963</v>
      </c>
      <c r="H1815" s="0" t="n">
        <v>13.5</v>
      </c>
    </row>
    <row r="1816" customFormat="false" ht="12.75" hidden="false" customHeight="false" outlineLevel="0" collapsed="false">
      <c r="G1816" s="21" t="n">
        <v>37806.3268171296</v>
      </c>
      <c r="H1816" s="0" t="n">
        <v>14.58</v>
      </c>
    </row>
    <row r="1817" customFormat="false" ht="12.75" hidden="false" customHeight="false" outlineLevel="0" collapsed="false">
      <c r="G1817" s="21" t="n">
        <v>37806.347650463</v>
      </c>
      <c r="H1817" s="0" t="n">
        <v>15.85</v>
      </c>
    </row>
    <row r="1818" customFormat="false" ht="12.75" hidden="false" customHeight="false" outlineLevel="0" collapsed="false">
      <c r="G1818" s="21" t="n">
        <v>37806.3684837963</v>
      </c>
      <c r="H1818" s="0" t="n">
        <v>16.96</v>
      </c>
    </row>
    <row r="1819" customFormat="false" ht="12.75" hidden="false" customHeight="false" outlineLevel="0" collapsed="false">
      <c r="G1819" s="21" t="n">
        <v>37806.3893171296</v>
      </c>
      <c r="H1819" s="0" t="n">
        <v>17.76</v>
      </c>
    </row>
    <row r="1820" customFormat="false" ht="12.75" hidden="false" customHeight="false" outlineLevel="0" collapsed="false">
      <c r="G1820" s="21" t="n">
        <v>37806.410150463</v>
      </c>
      <c r="H1820" s="0" t="n">
        <v>19.54</v>
      </c>
    </row>
    <row r="1821" customFormat="false" ht="12.75" hidden="false" customHeight="false" outlineLevel="0" collapsed="false">
      <c r="G1821" s="21" t="n">
        <v>37806.4309837963</v>
      </c>
      <c r="H1821" s="0" t="n">
        <v>21.17</v>
      </c>
    </row>
    <row r="1822" customFormat="false" ht="12.75" hidden="false" customHeight="false" outlineLevel="0" collapsed="false">
      <c r="G1822" s="21" t="n">
        <v>37806.4518171296</v>
      </c>
      <c r="H1822" s="0" t="n">
        <v>22.17</v>
      </c>
    </row>
    <row r="1823" customFormat="false" ht="12.75" hidden="false" customHeight="false" outlineLevel="0" collapsed="false">
      <c r="G1823" s="21" t="n">
        <v>37806.472650463</v>
      </c>
      <c r="H1823" s="0" t="n">
        <v>23.18</v>
      </c>
    </row>
    <row r="1824" customFormat="false" ht="12.75" hidden="false" customHeight="false" outlineLevel="0" collapsed="false">
      <c r="G1824" s="21" t="n">
        <v>37806.4934837963</v>
      </c>
      <c r="H1824" s="0" t="n">
        <v>24.55</v>
      </c>
    </row>
    <row r="1825" customFormat="false" ht="12.75" hidden="false" customHeight="false" outlineLevel="0" collapsed="false">
      <c r="G1825" s="21" t="n">
        <v>37806.5143171296</v>
      </c>
      <c r="H1825" s="0" t="n">
        <v>26.11</v>
      </c>
    </row>
    <row r="1826" customFormat="false" ht="12.75" hidden="false" customHeight="false" outlineLevel="0" collapsed="false">
      <c r="G1826" s="21" t="n">
        <v>37806.535150463</v>
      </c>
      <c r="H1826" s="0" t="n">
        <v>27.53</v>
      </c>
    </row>
    <row r="1827" customFormat="false" ht="12.75" hidden="false" customHeight="false" outlineLevel="0" collapsed="false">
      <c r="G1827" s="21" t="n">
        <v>37806.5559837963</v>
      </c>
      <c r="H1827" s="0" t="n">
        <v>28.43</v>
      </c>
    </row>
    <row r="1828" customFormat="false" ht="12.75" hidden="false" customHeight="false" outlineLevel="0" collapsed="false">
      <c r="G1828" s="21" t="n">
        <v>37806.5768171296</v>
      </c>
      <c r="H1828" s="0" t="n">
        <v>29.17</v>
      </c>
    </row>
    <row r="1829" customFormat="false" ht="12.75" hidden="false" customHeight="false" outlineLevel="0" collapsed="false">
      <c r="G1829" s="21" t="n">
        <v>37806.597650463</v>
      </c>
      <c r="H1829" s="0" t="n">
        <v>31.04</v>
      </c>
    </row>
    <row r="1830" customFormat="false" ht="12.75" hidden="false" customHeight="false" outlineLevel="0" collapsed="false">
      <c r="G1830" s="21" t="n">
        <v>37806.6184837963</v>
      </c>
      <c r="H1830" s="0" t="n">
        <v>32.19</v>
      </c>
    </row>
    <row r="1831" customFormat="false" ht="12.75" hidden="false" customHeight="false" outlineLevel="0" collapsed="false">
      <c r="G1831" s="21" t="n">
        <v>37806.6393171296</v>
      </c>
      <c r="H1831" s="0" t="n">
        <v>32.78</v>
      </c>
    </row>
    <row r="1832" customFormat="false" ht="12.75" hidden="false" customHeight="false" outlineLevel="0" collapsed="false">
      <c r="G1832" s="21" t="n">
        <v>37806.660150463</v>
      </c>
      <c r="H1832" s="0" t="n">
        <v>32.78</v>
      </c>
    </row>
    <row r="1833" customFormat="false" ht="12.75" hidden="false" customHeight="false" outlineLevel="0" collapsed="false">
      <c r="G1833" s="21" t="n">
        <v>37806.6809837963</v>
      </c>
      <c r="H1833" s="0" t="n">
        <v>33.37</v>
      </c>
    </row>
    <row r="1834" customFormat="false" ht="12.75" hidden="false" customHeight="false" outlineLevel="0" collapsed="false">
      <c r="G1834" s="21" t="n">
        <v>37806.7018171296</v>
      </c>
      <c r="H1834" s="0" t="n">
        <v>33.97</v>
      </c>
    </row>
    <row r="1835" customFormat="false" ht="12.75" hidden="false" customHeight="false" outlineLevel="0" collapsed="false">
      <c r="G1835" s="21" t="n">
        <v>37806.722650463</v>
      </c>
      <c r="H1835" s="0" t="n">
        <v>34.17</v>
      </c>
    </row>
    <row r="1836" customFormat="false" ht="12.75" hidden="false" customHeight="false" outlineLevel="0" collapsed="false">
      <c r="G1836" s="21" t="n">
        <v>37806.7434837963</v>
      </c>
      <c r="H1836" s="0" t="n">
        <v>34.99</v>
      </c>
    </row>
    <row r="1837" customFormat="false" ht="12.75" hidden="false" customHeight="false" outlineLevel="0" collapsed="false">
      <c r="G1837" s="21" t="n">
        <v>37806.7643171296</v>
      </c>
      <c r="H1837" s="0" t="n">
        <v>32.39</v>
      </c>
    </row>
    <row r="1838" customFormat="false" ht="12.75" hidden="false" customHeight="false" outlineLevel="0" collapsed="false">
      <c r="G1838" s="21" t="n">
        <v>37806.785150463</v>
      </c>
      <c r="H1838" s="0" t="n">
        <v>29.35</v>
      </c>
    </row>
    <row r="1839" customFormat="false" ht="12.75" hidden="false" customHeight="false" outlineLevel="0" collapsed="false">
      <c r="G1839" s="21" t="n">
        <v>37806.8059837963</v>
      </c>
      <c r="H1839" s="0" t="n">
        <v>26.46</v>
      </c>
    </row>
    <row r="1840" customFormat="false" ht="12.75" hidden="false" customHeight="false" outlineLevel="0" collapsed="false">
      <c r="G1840" s="21" t="n">
        <v>37806.8268171296</v>
      </c>
      <c r="H1840" s="0" t="n">
        <v>24.89</v>
      </c>
    </row>
    <row r="1841" customFormat="false" ht="12.75" hidden="false" customHeight="false" outlineLevel="0" collapsed="false">
      <c r="G1841" s="21" t="n">
        <v>37806.847650463</v>
      </c>
      <c r="H1841" s="0" t="n">
        <v>23.52</v>
      </c>
    </row>
    <row r="1842" customFormat="false" ht="12.75" hidden="false" customHeight="false" outlineLevel="0" collapsed="false">
      <c r="G1842" s="21" t="n">
        <v>37806.8684837963</v>
      </c>
      <c r="H1842" s="0" t="n">
        <v>21.67</v>
      </c>
    </row>
    <row r="1843" customFormat="false" ht="12.75" hidden="false" customHeight="false" outlineLevel="0" collapsed="false">
      <c r="G1843" s="21" t="n">
        <v>37806.8893171296</v>
      </c>
      <c r="H1843" s="0" t="n">
        <v>20.19</v>
      </c>
    </row>
    <row r="1844" customFormat="false" ht="12.75" hidden="false" customHeight="false" outlineLevel="0" collapsed="false">
      <c r="G1844" s="21" t="n">
        <v>37806.910150463</v>
      </c>
      <c r="H1844" s="0" t="n">
        <v>18.89</v>
      </c>
    </row>
    <row r="1845" customFormat="false" ht="12.75" hidden="false" customHeight="false" outlineLevel="0" collapsed="false">
      <c r="G1845" s="21" t="n">
        <v>37806.9309837963</v>
      </c>
      <c r="H1845" s="0" t="n">
        <v>17.92</v>
      </c>
    </row>
    <row r="1846" customFormat="false" ht="12.75" hidden="false" customHeight="false" outlineLevel="0" collapsed="false">
      <c r="G1846" s="21" t="n">
        <v>37806.9518171296</v>
      </c>
      <c r="H1846" s="0" t="n">
        <v>17.28</v>
      </c>
    </row>
    <row r="1847" customFormat="false" ht="12.75" hidden="false" customHeight="false" outlineLevel="0" collapsed="false">
      <c r="G1847" s="21" t="n">
        <v>37806.972650463</v>
      </c>
      <c r="H1847" s="0" t="n">
        <v>16.64</v>
      </c>
    </row>
    <row r="1848" customFormat="false" ht="12.75" hidden="false" customHeight="false" outlineLevel="0" collapsed="false">
      <c r="G1848" s="21" t="n">
        <v>37806.9934837963</v>
      </c>
      <c r="H1848" s="0" t="n">
        <v>16.32</v>
      </c>
    </row>
    <row r="1849" customFormat="false" ht="12.75" hidden="false" customHeight="false" outlineLevel="0" collapsed="false">
      <c r="G1849" s="21" t="n">
        <v>37807.0143171296</v>
      </c>
      <c r="H1849" s="0" t="n">
        <v>16.01</v>
      </c>
    </row>
    <row r="1850" customFormat="false" ht="12.75" hidden="false" customHeight="false" outlineLevel="0" collapsed="false">
      <c r="G1850" s="21" t="n">
        <v>37807.035150463</v>
      </c>
      <c r="H1850" s="0" t="n">
        <v>16.01</v>
      </c>
    </row>
    <row r="1851" customFormat="false" ht="12.75" hidden="false" customHeight="false" outlineLevel="0" collapsed="false">
      <c r="G1851" s="21" t="n">
        <v>37807.0559837963</v>
      </c>
      <c r="H1851" s="0" t="n">
        <v>15.69</v>
      </c>
    </row>
    <row r="1852" customFormat="false" ht="12.75" hidden="false" customHeight="false" outlineLevel="0" collapsed="false">
      <c r="G1852" s="21" t="n">
        <v>37807.0768171296</v>
      </c>
      <c r="H1852" s="0" t="n">
        <v>15.85</v>
      </c>
    </row>
    <row r="1853" customFormat="false" ht="12.75" hidden="false" customHeight="false" outlineLevel="0" collapsed="false">
      <c r="G1853" s="21" t="n">
        <v>37807.097650463</v>
      </c>
      <c r="H1853" s="0" t="n">
        <v>15.53</v>
      </c>
    </row>
    <row r="1854" customFormat="false" ht="12.75" hidden="false" customHeight="false" outlineLevel="0" collapsed="false">
      <c r="G1854" s="21" t="n">
        <v>37807.1184837963</v>
      </c>
      <c r="H1854" s="0" t="n">
        <v>15.37</v>
      </c>
    </row>
    <row r="1855" customFormat="false" ht="12.75" hidden="false" customHeight="false" outlineLevel="0" collapsed="false">
      <c r="G1855" s="21" t="n">
        <v>37807.1393171296</v>
      </c>
      <c r="H1855" s="0" t="n">
        <v>15.22</v>
      </c>
    </row>
    <row r="1856" customFormat="false" ht="12.75" hidden="false" customHeight="false" outlineLevel="0" collapsed="false">
      <c r="G1856" s="21" t="n">
        <v>37807.160150463</v>
      </c>
      <c r="H1856" s="0" t="n">
        <v>14.9</v>
      </c>
    </row>
    <row r="1857" customFormat="false" ht="12.75" hidden="false" customHeight="false" outlineLevel="0" collapsed="false">
      <c r="G1857" s="21" t="n">
        <v>37807.1809837963</v>
      </c>
      <c r="H1857" s="0" t="n">
        <v>14.58</v>
      </c>
    </row>
    <row r="1858" customFormat="false" ht="12.75" hidden="false" customHeight="false" outlineLevel="0" collapsed="false">
      <c r="G1858" s="21" t="n">
        <v>37807.2018171296</v>
      </c>
      <c r="H1858" s="0" t="n">
        <v>14.27</v>
      </c>
    </row>
    <row r="1859" customFormat="false" ht="12.75" hidden="false" customHeight="false" outlineLevel="0" collapsed="false">
      <c r="G1859" s="21" t="n">
        <v>37807.222650463</v>
      </c>
      <c r="H1859" s="0" t="n">
        <v>13.96</v>
      </c>
    </row>
    <row r="1860" customFormat="false" ht="12.75" hidden="false" customHeight="false" outlineLevel="0" collapsed="false">
      <c r="G1860" s="21" t="n">
        <v>37807.2434837963</v>
      </c>
      <c r="H1860" s="0" t="n">
        <v>13.5</v>
      </c>
    </row>
    <row r="1861" customFormat="false" ht="12.75" hidden="false" customHeight="false" outlineLevel="0" collapsed="false">
      <c r="G1861" s="21" t="n">
        <v>37807.2643171296</v>
      </c>
      <c r="H1861" s="0" t="n">
        <v>13.34</v>
      </c>
    </row>
    <row r="1862" customFormat="false" ht="12.75" hidden="false" customHeight="false" outlineLevel="0" collapsed="false">
      <c r="G1862" s="21" t="n">
        <v>37807.285150463</v>
      </c>
      <c r="H1862" s="0" t="n">
        <v>13.19</v>
      </c>
    </row>
    <row r="1863" customFormat="false" ht="12.75" hidden="false" customHeight="false" outlineLevel="0" collapsed="false">
      <c r="G1863" s="21" t="n">
        <v>37807.3059837963</v>
      </c>
      <c r="H1863" s="0" t="n">
        <v>13.19</v>
      </c>
    </row>
    <row r="1864" customFormat="false" ht="12.75" hidden="false" customHeight="false" outlineLevel="0" collapsed="false">
      <c r="G1864" s="21" t="n">
        <v>37807.3268171296</v>
      </c>
      <c r="H1864" s="0" t="n">
        <v>14.43</v>
      </c>
    </row>
    <row r="1865" customFormat="false" ht="12.75" hidden="false" customHeight="false" outlineLevel="0" collapsed="false">
      <c r="G1865" s="21" t="n">
        <v>37807.347650463</v>
      </c>
      <c r="H1865" s="0" t="n">
        <v>15.53</v>
      </c>
    </row>
    <row r="1866" customFormat="false" ht="12.75" hidden="false" customHeight="false" outlineLevel="0" collapsed="false">
      <c r="G1866" s="21" t="n">
        <v>37807.3684837963</v>
      </c>
      <c r="H1866" s="0" t="n">
        <v>17.12</v>
      </c>
    </row>
    <row r="1867" customFormat="false" ht="12.75" hidden="false" customHeight="false" outlineLevel="0" collapsed="false">
      <c r="G1867" s="21" t="n">
        <v>37807.3893171296</v>
      </c>
      <c r="H1867" s="0" t="n">
        <v>18.89</v>
      </c>
    </row>
    <row r="1868" customFormat="false" ht="12.75" hidden="false" customHeight="false" outlineLevel="0" collapsed="false">
      <c r="G1868" s="21" t="n">
        <v>37807.410150463</v>
      </c>
      <c r="H1868" s="0" t="n">
        <v>20.51</v>
      </c>
    </row>
    <row r="1869" customFormat="false" ht="12.75" hidden="false" customHeight="false" outlineLevel="0" collapsed="false">
      <c r="G1869" s="21" t="n">
        <v>37807.4309837963</v>
      </c>
      <c r="H1869" s="0" t="n">
        <v>21.83</v>
      </c>
    </row>
    <row r="1870" customFormat="false" ht="12.75" hidden="false" customHeight="false" outlineLevel="0" collapsed="false">
      <c r="G1870" s="21" t="n">
        <v>37807.4518171296</v>
      </c>
      <c r="H1870" s="0" t="n">
        <v>22.84</v>
      </c>
    </row>
    <row r="1871" customFormat="false" ht="12.75" hidden="false" customHeight="false" outlineLevel="0" collapsed="false">
      <c r="G1871" s="21" t="n">
        <v>37807.472650463</v>
      </c>
      <c r="H1871" s="0" t="n">
        <v>23.69</v>
      </c>
    </row>
    <row r="1872" customFormat="false" ht="12.75" hidden="false" customHeight="false" outlineLevel="0" collapsed="false">
      <c r="G1872" s="21" t="n">
        <v>37807.4934837963</v>
      </c>
      <c r="H1872" s="0" t="n">
        <v>24.72</v>
      </c>
    </row>
    <row r="1873" customFormat="false" ht="12.75" hidden="false" customHeight="false" outlineLevel="0" collapsed="false">
      <c r="G1873" s="21" t="n">
        <v>37807.5143171296</v>
      </c>
      <c r="H1873" s="0" t="n">
        <v>25.93</v>
      </c>
    </row>
    <row r="1874" customFormat="false" ht="12.75" hidden="false" customHeight="false" outlineLevel="0" collapsed="false">
      <c r="G1874" s="21" t="n">
        <v>37807.535150463</v>
      </c>
      <c r="H1874" s="0" t="n">
        <v>27.17</v>
      </c>
    </row>
    <row r="1875" customFormat="false" ht="12.75" hidden="false" customHeight="false" outlineLevel="0" collapsed="false">
      <c r="G1875" s="21" t="n">
        <v>37807.5559837963</v>
      </c>
      <c r="H1875" s="0" t="n">
        <v>28.43</v>
      </c>
    </row>
    <row r="1876" customFormat="false" ht="12.75" hidden="false" customHeight="false" outlineLevel="0" collapsed="false">
      <c r="G1876" s="21" t="n">
        <v>37807.5768171296</v>
      </c>
      <c r="H1876" s="0" t="n">
        <v>28.8</v>
      </c>
    </row>
    <row r="1877" customFormat="false" ht="12.75" hidden="false" customHeight="false" outlineLevel="0" collapsed="false">
      <c r="G1877" s="21" t="n">
        <v>37807.597650463</v>
      </c>
      <c r="H1877" s="0" t="n">
        <v>29.54</v>
      </c>
    </row>
    <row r="1878" customFormat="false" ht="12.75" hidden="false" customHeight="false" outlineLevel="0" collapsed="false">
      <c r="G1878" s="21" t="n">
        <v>37807.6184837963</v>
      </c>
      <c r="H1878" s="0" t="n">
        <v>30.66</v>
      </c>
    </row>
    <row r="1879" customFormat="false" ht="12.75" hidden="false" customHeight="false" outlineLevel="0" collapsed="false">
      <c r="G1879" s="21" t="n">
        <v>37807.6393171296</v>
      </c>
      <c r="H1879" s="0" t="n">
        <v>31.62</v>
      </c>
    </row>
    <row r="1880" customFormat="false" ht="12.75" hidden="false" customHeight="false" outlineLevel="0" collapsed="false">
      <c r="G1880" s="21" t="n">
        <v>37807.660150463</v>
      </c>
      <c r="H1880" s="0" t="n">
        <v>31.62</v>
      </c>
    </row>
    <row r="1881" customFormat="false" ht="12.75" hidden="false" customHeight="false" outlineLevel="0" collapsed="false">
      <c r="G1881" s="21" t="n">
        <v>37807.6809837963</v>
      </c>
      <c r="H1881" s="0" t="n">
        <v>31.62</v>
      </c>
    </row>
    <row r="1882" customFormat="false" ht="12.75" hidden="false" customHeight="false" outlineLevel="0" collapsed="false">
      <c r="G1882" s="21" t="n">
        <v>37807.7018171296</v>
      </c>
      <c r="H1882" s="0" t="n">
        <v>31.81</v>
      </c>
    </row>
    <row r="1883" customFormat="false" ht="12.75" hidden="false" customHeight="false" outlineLevel="0" collapsed="false">
      <c r="G1883" s="21" t="n">
        <v>37807.722650463</v>
      </c>
      <c r="H1883" s="0" t="n">
        <v>32.39</v>
      </c>
    </row>
    <row r="1884" customFormat="false" ht="12.75" hidden="false" customHeight="false" outlineLevel="0" collapsed="false">
      <c r="G1884" s="21" t="n">
        <v>37807.7434837963</v>
      </c>
      <c r="H1884" s="0" t="n">
        <v>32.78</v>
      </c>
    </row>
    <row r="1885" customFormat="false" ht="12.75" hidden="false" customHeight="false" outlineLevel="0" collapsed="false">
      <c r="G1885" s="21" t="n">
        <v>37807.7643171296</v>
      </c>
      <c r="H1885" s="0" t="n">
        <v>29.35</v>
      </c>
    </row>
    <row r="1886" customFormat="false" ht="12.75" hidden="false" customHeight="false" outlineLevel="0" collapsed="false">
      <c r="G1886" s="21" t="n">
        <v>37807.785150463</v>
      </c>
      <c r="H1886" s="0" t="n">
        <v>26.29</v>
      </c>
    </row>
    <row r="1887" customFormat="false" ht="12.75" hidden="false" customHeight="false" outlineLevel="0" collapsed="false">
      <c r="G1887" s="21" t="n">
        <v>37807.8059837963</v>
      </c>
      <c r="H1887" s="0" t="n">
        <v>25.42</v>
      </c>
    </row>
    <row r="1888" customFormat="false" ht="12.75" hidden="false" customHeight="false" outlineLevel="0" collapsed="false">
      <c r="G1888" s="21" t="n">
        <v>37807.8268171296</v>
      </c>
      <c r="H1888" s="0" t="n">
        <v>24.89</v>
      </c>
    </row>
    <row r="1889" customFormat="false" ht="12.75" hidden="false" customHeight="false" outlineLevel="0" collapsed="false">
      <c r="G1889" s="21" t="n">
        <v>37807.847650463</v>
      </c>
      <c r="H1889" s="0" t="n">
        <v>23.18</v>
      </c>
    </row>
    <row r="1890" customFormat="false" ht="12.75" hidden="false" customHeight="false" outlineLevel="0" collapsed="false">
      <c r="G1890" s="21" t="n">
        <v>37807.8684837963</v>
      </c>
      <c r="H1890" s="0" t="n">
        <v>21.83</v>
      </c>
    </row>
    <row r="1891" customFormat="false" ht="12.75" hidden="false" customHeight="false" outlineLevel="0" collapsed="false">
      <c r="G1891" s="21" t="n">
        <v>37807.8893171296</v>
      </c>
      <c r="H1891" s="0" t="n">
        <v>21.01</v>
      </c>
    </row>
    <row r="1892" customFormat="false" ht="12.75" hidden="false" customHeight="false" outlineLevel="0" collapsed="false">
      <c r="G1892" s="21" t="n">
        <v>37807.910150463</v>
      </c>
      <c r="H1892" s="0" t="n">
        <v>20.19</v>
      </c>
    </row>
    <row r="1893" customFormat="false" ht="12.75" hidden="false" customHeight="false" outlineLevel="0" collapsed="false">
      <c r="G1893" s="21" t="n">
        <v>37807.9309837963</v>
      </c>
      <c r="H1893" s="0" t="n">
        <v>19.54</v>
      </c>
    </row>
    <row r="1894" customFormat="false" ht="12.75" hidden="false" customHeight="false" outlineLevel="0" collapsed="false">
      <c r="G1894" s="21" t="n">
        <v>37807.9518171296</v>
      </c>
      <c r="H1894" s="0" t="n">
        <v>18.73</v>
      </c>
    </row>
    <row r="1895" customFormat="false" ht="12.75" hidden="false" customHeight="false" outlineLevel="0" collapsed="false">
      <c r="G1895" s="21" t="n">
        <v>37807.972650463</v>
      </c>
      <c r="H1895" s="0" t="n">
        <v>18.08</v>
      </c>
    </row>
    <row r="1896" customFormat="false" ht="12.75" hidden="false" customHeight="false" outlineLevel="0" collapsed="false">
      <c r="G1896" s="21" t="n">
        <v>37807.9934837963</v>
      </c>
      <c r="H1896" s="0" t="n">
        <v>17.44</v>
      </c>
    </row>
    <row r="1897" customFormat="false" ht="12.75" hidden="false" customHeight="false" outlineLevel="0" collapsed="false">
      <c r="G1897" s="21" t="n">
        <v>37808.0143171296</v>
      </c>
      <c r="H1897" s="0" t="n">
        <v>16.96</v>
      </c>
    </row>
    <row r="1898" customFormat="false" ht="12.75" hidden="false" customHeight="false" outlineLevel="0" collapsed="false">
      <c r="G1898" s="21" t="n">
        <v>37808.035150463</v>
      </c>
      <c r="H1898" s="0" t="n">
        <v>16.48</v>
      </c>
    </row>
    <row r="1899" customFormat="false" ht="12.75" hidden="false" customHeight="false" outlineLevel="0" collapsed="false">
      <c r="G1899" s="21" t="n">
        <v>37808.0559837963</v>
      </c>
      <c r="H1899" s="0" t="n">
        <v>16.01</v>
      </c>
    </row>
    <row r="1900" customFormat="false" ht="12.75" hidden="false" customHeight="false" outlineLevel="0" collapsed="false">
      <c r="G1900" s="21" t="n">
        <v>37808.0768171296</v>
      </c>
      <c r="H1900" s="0" t="n">
        <v>15.53</v>
      </c>
    </row>
    <row r="1901" customFormat="false" ht="12.75" hidden="false" customHeight="false" outlineLevel="0" collapsed="false">
      <c r="G1901" s="21" t="n">
        <v>37808.097650463</v>
      </c>
      <c r="H1901" s="0" t="n">
        <v>15.22</v>
      </c>
    </row>
    <row r="1902" customFormat="false" ht="12.75" hidden="false" customHeight="false" outlineLevel="0" collapsed="false">
      <c r="G1902" s="21" t="n">
        <v>37808.1184837963</v>
      </c>
      <c r="H1902" s="0" t="n">
        <v>14.74</v>
      </c>
    </row>
    <row r="1903" customFormat="false" ht="12.75" hidden="false" customHeight="false" outlineLevel="0" collapsed="false">
      <c r="G1903" s="21" t="n">
        <v>37808.1393171296</v>
      </c>
      <c r="H1903" s="0" t="n">
        <v>14.43</v>
      </c>
    </row>
    <row r="1904" customFormat="false" ht="12.75" hidden="false" customHeight="false" outlineLevel="0" collapsed="false">
      <c r="G1904" s="21" t="n">
        <v>37808.160150463</v>
      </c>
      <c r="H1904" s="0" t="n">
        <v>14.12</v>
      </c>
    </row>
    <row r="1905" customFormat="false" ht="12.75" hidden="false" customHeight="false" outlineLevel="0" collapsed="false">
      <c r="G1905" s="21" t="n">
        <v>37808.1809837963</v>
      </c>
      <c r="H1905" s="0" t="n">
        <v>13.81</v>
      </c>
    </row>
    <row r="1906" customFormat="false" ht="12.75" hidden="false" customHeight="false" outlineLevel="0" collapsed="false">
      <c r="G1906" s="21" t="n">
        <v>37808.2018171296</v>
      </c>
      <c r="H1906" s="0" t="n">
        <v>13.96</v>
      </c>
    </row>
    <row r="1907" customFormat="false" ht="12.75" hidden="false" customHeight="false" outlineLevel="0" collapsed="false">
      <c r="G1907" s="21" t="n">
        <v>37808.222650463</v>
      </c>
      <c r="H1907" s="0" t="n">
        <v>14.12</v>
      </c>
    </row>
    <row r="1908" customFormat="false" ht="12.75" hidden="false" customHeight="false" outlineLevel="0" collapsed="false">
      <c r="G1908" s="21" t="n">
        <v>37808.2434837963</v>
      </c>
      <c r="H1908" s="0" t="n">
        <v>14.12</v>
      </c>
    </row>
    <row r="1909" customFormat="false" ht="12.75" hidden="false" customHeight="false" outlineLevel="0" collapsed="false">
      <c r="G1909" s="21" t="n">
        <v>37808.2643171296</v>
      </c>
      <c r="H1909" s="0" t="n">
        <v>13.96</v>
      </c>
    </row>
    <row r="1910" customFormat="false" ht="12.75" hidden="false" customHeight="false" outlineLevel="0" collapsed="false">
      <c r="G1910" s="21" t="n">
        <v>37808.285150463</v>
      </c>
      <c r="H1910" s="0" t="n">
        <v>13.81</v>
      </c>
    </row>
    <row r="1911" customFormat="false" ht="12.75" hidden="false" customHeight="false" outlineLevel="0" collapsed="false">
      <c r="G1911" s="21" t="n">
        <v>37808.3059837963</v>
      </c>
      <c r="H1911" s="0" t="n">
        <v>14.12</v>
      </c>
    </row>
    <row r="1912" customFormat="false" ht="12.75" hidden="false" customHeight="false" outlineLevel="0" collapsed="false">
      <c r="G1912" s="21" t="n">
        <v>37808.3268171296</v>
      </c>
      <c r="H1912" s="0" t="n">
        <v>14.9</v>
      </c>
    </row>
    <row r="1913" customFormat="false" ht="12.75" hidden="false" customHeight="false" outlineLevel="0" collapsed="false">
      <c r="G1913" s="21" t="n">
        <v>37808.347650463</v>
      </c>
      <c r="H1913" s="0" t="n">
        <v>15.69</v>
      </c>
    </row>
    <row r="1914" customFormat="false" ht="12.75" hidden="false" customHeight="false" outlineLevel="0" collapsed="false">
      <c r="G1914" s="21" t="n">
        <v>37808.3684837963</v>
      </c>
      <c r="H1914" s="0" t="n">
        <v>17.44</v>
      </c>
    </row>
    <row r="1915" customFormat="false" ht="12.75" hidden="false" customHeight="false" outlineLevel="0" collapsed="false">
      <c r="G1915" s="21" t="n">
        <v>37808.3893171296</v>
      </c>
      <c r="H1915" s="0" t="n">
        <v>18.73</v>
      </c>
    </row>
    <row r="1916" customFormat="false" ht="12.75" hidden="false" customHeight="false" outlineLevel="0" collapsed="false">
      <c r="G1916" s="21" t="n">
        <v>37808.410150463</v>
      </c>
      <c r="H1916" s="0" t="n">
        <v>19.71</v>
      </c>
    </row>
    <row r="1917" customFormat="false" ht="12.75" hidden="false" customHeight="false" outlineLevel="0" collapsed="false">
      <c r="G1917" s="21" t="n">
        <v>37808.4309837963</v>
      </c>
      <c r="H1917" s="0" t="n">
        <v>20.84</v>
      </c>
    </row>
    <row r="1918" customFormat="false" ht="12.75" hidden="false" customHeight="false" outlineLevel="0" collapsed="false">
      <c r="G1918" s="21" t="n">
        <v>37808.4518171296</v>
      </c>
      <c r="H1918" s="0" t="n">
        <v>21.83</v>
      </c>
    </row>
    <row r="1919" customFormat="false" ht="12.75" hidden="false" customHeight="false" outlineLevel="0" collapsed="false">
      <c r="G1919" s="21" t="n">
        <v>37808.472650463</v>
      </c>
      <c r="H1919" s="0" t="n">
        <v>22.5</v>
      </c>
    </row>
    <row r="1920" customFormat="false" ht="12.75" hidden="false" customHeight="false" outlineLevel="0" collapsed="false">
      <c r="G1920" s="21" t="n">
        <v>37808.4934837963</v>
      </c>
      <c r="H1920" s="0" t="n">
        <v>23.52</v>
      </c>
    </row>
    <row r="1921" customFormat="false" ht="12.75" hidden="false" customHeight="false" outlineLevel="0" collapsed="false">
      <c r="G1921" s="21" t="n">
        <v>37808.5143171296</v>
      </c>
      <c r="H1921" s="0" t="n">
        <v>24.72</v>
      </c>
    </row>
    <row r="1922" customFormat="false" ht="12.75" hidden="false" customHeight="false" outlineLevel="0" collapsed="false">
      <c r="G1922" s="21" t="n">
        <v>37808.535150463</v>
      </c>
      <c r="H1922" s="0" t="n">
        <v>25.59</v>
      </c>
    </row>
    <row r="1923" customFormat="false" ht="12.75" hidden="false" customHeight="false" outlineLevel="0" collapsed="false">
      <c r="G1923" s="21" t="n">
        <v>37808.5559837963</v>
      </c>
      <c r="H1923" s="0" t="n">
        <v>26.29</v>
      </c>
    </row>
    <row r="1924" customFormat="false" ht="12.75" hidden="false" customHeight="false" outlineLevel="0" collapsed="false">
      <c r="G1924" s="21" t="n">
        <v>37808.5768171296</v>
      </c>
      <c r="H1924" s="0" t="n">
        <v>26.82</v>
      </c>
    </row>
    <row r="1925" customFormat="false" ht="12.75" hidden="false" customHeight="false" outlineLevel="0" collapsed="false">
      <c r="G1925" s="21" t="n">
        <v>37808.597650463</v>
      </c>
      <c r="H1925" s="0" t="n">
        <v>27.35</v>
      </c>
    </row>
    <row r="1926" customFormat="false" ht="12.75" hidden="false" customHeight="false" outlineLevel="0" collapsed="false">
      <c r="G1926" s="21" t="n">
        <v>37808.6184837963</v>
      </c>
      <c r="H1926" s="0" t="n">
        <v>27.89</v>
      </c>
    </row>
    <row r="1927" customFormat="false" ht="12.75" hidden="false" customHeight="false" outlineLevel="0" collapsed="false">
      <c r="G1927" s="21" t="n">
        <v>37808.6393171296</v>
      </c>
      <c r="H1927" s="0" t="n">
        <v>29.17</v>
      </c>
    </row>
    <row r="1928" customFormat="false" ht="12.75" hidden="false" customHeight="false" outlineLevel="0" collapsed="false">
      <c r="G1928" s="21" t="n">
        <v>37808.660150463</v>
      </c>
      <c r="H1928" s="0" t="n">
        <v>30.09</v>
      </c>
    </row>
    <row r="1929" customFormat="false" ht="12.75" hidden="false" customHeight="false" outlineLevel="0" collapsed="false">
      <c r="G1929" s="21" t="n">
        <v>37808.6809837963</v>
      </c>
      <c r="H1929" s="0" t="n">
        <v>30.85</v>
      </c>
    </row>
    <row r="1930" customFormat="false" ht="12.75" hidden="false" customHeight="false" outlineLevel="0" collapsed="false">
      <c r="G1930" s="21" t="n">
        <v>37808.7018171296</v>
      </c>
      <c r="H1930" s="0" t="n">
        <v>31.23</v>
      </c>
    </row>
    <row r="1931" customFormat="false" ht="12.75" hidden="false" customHeight="false" outlineLevel="0" collapsed="false">
      <c r="G1931" s="21" t="n">
        <v>37808.722650463</v>
      </c>
      <c r="H1931" s="0" t="n">
        <v>31.62</v>
      </c>
    </row>
    <row r="1932" customFormat="false" ht="12.75" hidden="false" customHeight="false" outlineLevel="0" collapsed="false">
      <c r="G1932" s="21" t="n">
        <v>37808.7434837963</v>
      </c>
      <c r="H1932" s="0" t="n">
        <v>32.39</v>
      </c>
    </row>
    <row r="1933" customFormat="false" ht="12.75" hidden="false" customHeight="false" outlineLevel="0" collapsed="false">
      <c r="G1933" s="21" t="n">
        <v>37808.7643171296</v>
      </c>
      <c r="H1933" s="0" t="n">
        <v>30.09</v>
      </c>
    </row>
    <row r="1934" customFormat="false" ht="12.75" hidden="false" customHeight="false" outlineLevel="0" collapsed="false">
      <c r="G1934" s="21" t="n">
        <v>37808.785150463</v>
      </c>
      <c r="H1934" s="0" t="n">
        <v>26.99</v>
      </c>
    </row>
    <row r="1935" customFormat="false" ht="12.75" hidden="false" customHeight="false" outlineLevel="0" collapsed="false">
      <c r="G1935" s="21" t="n">
        <v>37808.8059837963</v>
      </c>
      <c r="H1935" s="0" t="n">
        <v>25.42</v>
      </c>
    </row>
    <row r="1936" customFormat="false" ht="12.75" hidden="false" customHeight="false" outlineLevel="0" collapsed="false">
      <c r="G1936" s="21" t="n">
        <v>37808.8268171296</v>
      </c>
      <c r="H1936" s="0" t="n">
        <v>24.55</v>
      </c>
    </row>
    <row r="1937" customFormat="false" ht="12.75" hidden="false" customHeight="false" outlineLevel="0" collapsed="false">
      <c r="G1937" s="21" t="n">
        <v>37808.847650463</v>
      </c>
      <c r="H1937" s="0" t="n">
        <v>23.69</v>
      </c>
    </row>
    <row r="1938" customFormat="false" ht="12.75" hidden="false" customHeight="false" outlineLevel="0" collapsed="false">
      <c r="G1938" s="21" t="n">
        <v>37808.8684837963</v>
      </c>
      <c r="H1938" s="0" t="n">
        <v>22.17</v>
      </c>
    </row>
    <row r="1939" customFormat="false" ht="12.75" hidden="false" customHeight="false" outlineLevel="0" collapsed="false">
      <c r="G1939" s="21" t="n">
        <v>37808.8893171296</v>
      </c>
      <c r="H1939" s="0" t="n">
        <v>21.01</v>
      </c>
    </row>
    <row r="1940" customFormat="false" ht="12.75" hidden="false" customHeight="false" outlineLevel="0" collapsed="false">
      <c r="G1940" s="21" t="n">
        <v>37808.910150463</v>
      </c>
      <c r="H1940" s="0" t="n">
        <v>20.19</v>
      </c>
    </row>
    <row r="1941" customFormat="false" ht="12.75" hidden="false" customHeight="false" outlineLevel="0" collapsed="false">
      <c r="G1941" s="21" t="n">
        <v>37808.9309837963</v>
      </c>
      <c r="H1941" s="0" t="n">
        <v>20.03</v>
      </c>
    </row>
    <row r="1942" customFormat="false" ht="12.75" hidden="false" customHeight="false" outlineLevel="0" collapsed="false">
      <c r="G1942" s="21" t="n">
        <v>37808.9518171296</v>
      </c>
      <c r="H1942" s="0" t="n">
        <v>18.89</v>
      </c>
    </row>
    <row r="1943" customFormat="false" ht="12.75" hidden="false" customHeight="false" outlineLevel="0" collapsed="false">
      <c r="G1943" s="21" t="n">
        <v>37808.972650463</v>
      </c>
      <c r="H1943" s="0" t="n">
        <v>18.08</v>
      </c>
    </row>
    <row r="1944" customFormat="false" ht="12.75" hidden="false" customHeight="false" outlineLevel="0" collapsed="false">
      <c r="G1944" s="21" t="n">
        <v>37808.9934837963</v>
      </c>
      <c r="H1944" s="0" t="n">
        <v>17.44</v>
      </c>
    </row>
    <row r="1945" customFormat="false" ht="12.75" hidden="false" customHeight="false" outlineLevel="0" collapsed="false">
      <c r="G1945" s="21" t="n">
        <v>37809.0143171296</v>
      </c>
      <c r="H1945" s="0" t="n">
        <v>16.8</v>
      </c>
    </row>
    <row r="1946" customFormat="false" ht="12.75" hidden="false" customHeight="false" outlineLevel="0" collapsed="false">
      <c r="G1946" s="21" t="n">
        <v>37809.035150463</v>
      </c>
      <c r="H1946" s="0" t="n">
        <v>16.48</v>
      </c>
    </row>
    <row r="1947" customFormat="false" ht="12.75" hidden="false" customHeight="false" outlineLevel="0" collapsed="false">
      <c r="G1947" s="21" t="n">
        <v>37809.0559837963</v>
      </c>
      <c r="H1947" s="0" t="n">
        <v>16.01</v>
      </c>
    </row>
    <row r="1948" customFormat="false" ht="12.75" hidden="false" customHeight="false" outlineLevel="0" collapsed="false">
      <c r="G1948" s="21" t="n">
        <v>37809.0768171296</v>
      </c>
      <c r="H1948" s="0" t="n">
        <v>15.22</v>
      </c>
    </row>
    <row r="1949" customFormat="false" ht="12.75" hidden="false" customHeight="false" outlineLevel="0" collapsed="false">
      <c r="G1949" s="21" t="n">
        <v>37809.097650463</v>
      </c>
      <c r="H1949" s="0" t="n">
        <v>14.74</v>
      </c>
    </row>
    <row r="1950" customFormat="false" ht="12.75" hidden="false" customHeight="false" outlineLevel="0" collapsed="false">
      <c r="G1950" s="21" t="n">
        <v>37809.1184837963</v>
      </c>
      <c r="H1950" s="0" t="n">
        <v>14.12</v>
      </c>
    </row>
    <row r="1951" customFormat="false" ht="12.75" hidden="false" customHeight="false" outlineLevel="0" collapsed="false">
      <c r="G1951" s="21" t="n">
        <v>37809.1393171296</v>
      </c>
      <c r="H1951" s="0" t="n">
        <v>13.81</v>
      </c>
    </row>
    <row r="1952" customFormat="false" ht="12.75" hidden="false" customHeight="false" outlineLevel="0" collapsed="false">
      <c r="G1952" s="21" t="n">
        <v>37809.160150463</v>
      </c>
      <c r="H1952" s="0" t="n">
        <v>13.5</v>
      </c>
    </row>
    <row r="1953" customFormat="false" ht="12.75" hidden="false" customHeight="false" outlineLevel="0" collapsed="false">
      <c r="G1953" s="21" t="n">
        <v>37809.1809837963</v>
      </c>
      <c r="H1953" s="0" t="n">
        <v>12.88</v>
      </c>
    </row>
    <row r="1954" customFormat="false" ht="12.75" hidden="false" customHeight="false" outlineLevel="0" collapsed="false">
      <c r="G1954" s="21" t="n">
        <v>37809.2018171296</v>
      </c>
      <c r="H1954" s="0" t="n">
        <v>12.57</v>
      </c>
    </row>
    <row r="1955" customFormat="false" ht="12.75" hidden="false" customHeight="false" outlineLevel="0" collapsed="false">
      <c r="G1955" s="21" t="n">
        <v>37809.222650463</v>
      </c>
      <c r="H1955" s="0" t="n">
        <v>12.26</v>
      </c>
    </row>
    <row r="1956" customFormat="false" ht="12.75" hidden="false" customHeight="false" outlineLevel="0" collapsed="false">
      <c r="G1956" s="21" t="n">
        <v>37809.2434837963</v>
      </c>
      <c r="H1956" s="0" t="n">
        <v>12.26</v>
      </c>
    </row>
    <row r="1957" customFormat="false" ht="12.75" hidden="false" customHeight="false" outlineLevel="0" collapsed="false">
      <c r="G1957" s="21" t="n">
        <v>37809.2643171296</v>
      </c>
      <c r="H1957" s="0" t="n">
        <v>11.95</v>
      </c>
    </row>
    <row r="1958" customFormat="false" ht="12.75" hidden="false" customHeight="false" outlineLevel="0" collapsed="false">
      <c r="G1958" s="21" t="n">
        <v>37809.285150463</v>
      </c>
      <c r="H1958" s="0" t="n">
        <v>11.79</v>
      </c>
    </row>
    <row r="1959" customFormat="false" ht="12.75" hidden="false" customHeight="false" outlineLevel="0" collapsed="false">
      <c r="G1959" s="21" t="n">
        <v>37809.3059837963</v>
      </c>
      <c r="H1959" s="0" t="n">
        <v>11.95</v>
      </c>
    </row>
    <row r="1960" customFormat="false" ht="12.75" hidden="false" customHeight="false" outlineLevel="0" collapsed="false">
      <c r="G1960" s="21" t="n">
        <v>37809.3268171296</v>
      </c>
      <c r="H1960" s="0" t="n">
        <v>12.73</v>
      </c>
    </row>
    <row r="1961" customFormat="false" ht="12.75" hidden="false" customHeight="false" outlineLevel="0" collapsed="false">
      <c r="G1961" s="21" t="n">
        <v>37809.347650463</v>
      </c>
      <c r="H1961" s="0" t="n">
        <v>13.81</v>
      </c>
    </row>
    <row r="1962" customFormat="false" ht="12.75" hidden="false" customHeight="false" outlineLevel="0" collapsed="false">
      <c r="G1962" s="21" t="n">
        <v>37809.3684837963</v>
      </c>
      <c r="H1962" s="0" t="n">
        <v>15.06</v>
      </c>
    </row>
    <row r="1963" customFormat="false" ht="12.75" hidden="false" customHeight="false" outlineLevel="0" collapsed="false">
      <c r="G1963" s="21" t="n">
        <v>37809.3893171296</v>
      </c>
      <c r="H1963" s="0" t="n">
        <v>15.85</v>
      </c>
    </row>
    <row r="1964" customFormat="false" ht="12.75" hidden="false" customHeight="false" outlineLevel="0" collapsed="false">
      <c r="G1964" s="21" t="n">
        <v>37809.410150463</v>
      </c>
      <c r="H1964" s="0" t="n">
        <v>16.64</v>
      </c>
    </row>
    <row r="1965" customFormat="false" ht="12.75" hidden="false" customHeight="false" outlineLevel="0" collapsed="false">
      <c r="G1965" s="21" t="n">
        <v>37809.4309837963</v>
      </c>
      <c r="H1965" s="0" t="n">
        <v>17.28</v>
      </c>
    </row>
    <row r="1966" customFormat="false" ht="12.75" hidden="false" customHeight="false" outlineLevel="0" collapsed="false">
      <c r="G1966" s="21" t="n">
        <v>37809.4518171296</v>
      </c>
      <c r="H1966" s="0" t="n">
        <v>18.57</v>
      </c>
    </row>
    <row r="1967" customFormat="false" ht="12.75" hidden="false" customHeight="false" outlineLevel="0" collapsed="false">
      <c r="G1967" s="21" t="n">
        <v>37809.472650463</v>
      </c>
      <c r="H1967" s="0" t="n">
        <v>19.87</v>
      </c>
    </row>
    <row r="1968" customFormat="false" ht="12.75" hidden="false" customHeight="false" outlineLevel="0" collapsed="false">
      <c r="G1968" s="21" t="n">
        <v>37809.4934837963</v>
      </c>
      <c r="H1968" s="0" t="n">
        <v>21.01</v>
      </c>
    </row>
    <row r="1969" customFormat="false" ht="12.75" hidden="false" customHeight="false" outlineLevel="0" collapsed="false">
      <c r="G1969" s="21" t="n">
        <v>37809.5143171296</v>
      </c>
      <c r="H1969" s="0" t="n">
        <v>22.17</v>
      </c>
    </row>
    <row r="1970" customFormat="false" ht="12.75" hidden="false" customHeight="false" outlineLevel="0" collapsed="false">
      <c r="G1970" s="21" t="n">
        <v>37809.535150463</v>
      </c>
      <c r="H1970" s="0" t="n">
        <v>22.84</v>
      </c>
    </row>
    <row r="1971" customFormat="false" ht="12.75" hidden="false" customHeight="false" outlineLevel="0" collapsed="false">
      <c r="G1971" s="21" t="n">
        <v>37809.5559837963</v>
      </c>
      <c r="H1971" s="0" t="n">
        <v>23.34</v>
      </c>
    </row>
    <row r="1972" customFormat="false" ht="12.75" hidden="false" customHeight="false" outlineLevel="0" collapsed="false">
      <c r="G1972" s="21" t="n">
        <v>37809.5768171296</v>
      </c>
      <c r="H1972" s="0" t="n">
        <v>23.34</v>
      </c>
    </row>
    <row r="1973" customFormat="false" ht="12.75" hidden="false" customHeight="false" outlineLevel="0" collapsed="false">
      <c r="G1973" s="21" t="n">
        <v>37809.597650463</v>
      </c>
      <c r="H1973" s="0" t="n">
        <v>23.69</v>
      </c>
    </row>
    <row r="1974" customFormat="false" ht="12.75" hidden="false" customHeight="false" outlineLevel="0" collapsed="false">
      <c r="G1974" s="21" t="n">
        <v>37809.6184837963</v>
      </c>
      <c r="H1974" s="0" t="n">
        <v>24.03</v>
      </c>
    </row>
    <row r="1975" customFormat="false" ht="12.75" hidden="false" customHeight="false" outlineLevel="0" collapsed="false">
      <c r="G1975" s="21" t="n">
        <v>37809.6393171296</v>
      </c>
      <c r="H1975" s="0" t="n">
        <v>24.72</v>
      </c>
    </row>
    <row r="1976" customFormat="false" ht="12.75" hidden="false" customHeight="false" outlineLevel="0" collapsed="false">
      <c r="G1976" s="21" t="n">
        <v>37809.660150463</v>
      </c>
      <c r="H1976" s="0" t="n">
        <v>25.24</v>
      </c>
    </row>
    <row r="1977" customFormat="false" ht="12.75" hidden="false" customHeight="false" outlineLevel="0" collapsed="false">
      <c r="G1977" s="21" t="n">
        <v>37809.6809837963</v>
      </c>
      <c r="H1977" s="0" t="n">
        <v>25.76</v>
      </c>
    </row>
    <row r="1978" customFormat="false" ht="12.75" hidden="false" customHeight="false" outlineLevel="0" collapsed="false">
      <c r="G1978" s="21" t="n">
        <v>37809.7018171296</v>
      </c>
      <c r="H1978" s="0" t="n">
        <v>26.11</v>
      </c>
    </row>
    <row r="1979" customFormat="false" ht="12.75" hidden="false" customHeight="false" outlineLevel="0" collapsed="false">
      <c r="G1979" s="21" t="n">
        <v>37809.722650463</v>
      </c>
      <c r="H1979" s="0" t="n">
        <v>25.93</v>
      </c>
    </row>
    <row r="1980" customFormat="false" ht="12.75" hidden="false" customHeight="false" outlineLevel="0" collapsed="false">
      <c r="G1980" s="21" t="n">
        <v>37809.7434837963</v>
      </c>
      <c r="H1980" s="0" t="n">
        <v>26.29</v>
      </c>
    </row>
    <row r="1981" customFormat="false" ht="12.75" hidden="false" customHeight="false" outlineLevel="0" collapsed="false">
      <c r="G1981" s="21" t="n">
        <v>37809.7643171296</v>
      </c>
      <c r="H1981" s="0" t="n">
        <v>24.21</v>
      </c>
    </row>
    <row r="1982" customFormat="false" ht="12.75" hidden="false" customHeight="false" outlineLevel="0" collapsed="false">
      <c r="G1982" s="21" t="n">
        <v>37809.785150463</v>
      </c>
      <c r="H1982" s="0" t="n">
        <v>22</v>
      </c>
    </row>
    <row r="1983" customFormat="false" ht="12.75" hidden="false" customHeight="false" outlineLevel="0" collapsed="false">
      <c r="G1983" s="21" t="n">
        <v>37809.8059837963</v>
      </c>
      <c r="H1983" s="0" t="n">
        <v>21.17</v>
      </c>
    </row>
    <row r="1984" customFormat="false" ht="12.75" hidden="false" customHeight="false" outlineLevel="0" collapsed="false">
      <c r="G1984" s="21" t="n">
        <v>37809.8268171296</v>
      </c>
      <c r="H1984" s="0" t="n">
        <v>20.51</v>
      </c>
    </row>
    <row r="1985" customFormat="false" ht="12.75" hidden="false" customHeight="false" outlineLevel="0" collapsed="false">
      <c r="G1985" s="21" t="n">
        <v>37809.847650463</v>
      </c>
      <c r="H1985" s="0" t="n">
        <v>19.71</v>
      </c>
    </row>
    <row r="1986" customFormat="false" ht="12.75" hidden="false" customHeight="false" outlineLevel="0" collapsed="false">
      <c r="G1986" s="21" t="n">
        <v>37809.8684837963</v>
      </c>
      <c r="H1986" s="0" t="n">
        <v>18.73</v>
      </c>
    </row>
    <row r="1987" customFormat="false" ht="12.75" hidden="false" customHeight="false" outlineLevel="0" collapsed="false">
      <c r="G1987" s="21" t="n">
        <v>37809.8893171296</v>
      </c>
      <c r="H1987" s="0" t="n">
        <v>18.08</v>
      </c>
    </row>
    <row r="1988" customFormat="false" ht="12.75" hidden="false" customHeight="false" outlineLevel="0" collapsed="false">
      <c r="G1988" s="21" t="n">
        <v>37809.910150463</v>
      </c>
      <c r="H1988" s="0" t="n">
        <v>17.44</v>
      </c>
    </row>
    <row r="1989" customFormat="false" ht="12.75" hidden="false" customHeight="false" outlineLevel="0" collapsed="false">
      <c r="G1989" s="21" t="n">
        <v>37809.9309837963</v>
      </c>
      <c r="H1989" s="0" t="n">
        <v>16.64</v>
      </c>
    </row>
    <row r="1990" customFormat="false" ht="12.75" hidden="false" customHeight="false" outlineLevel="0" collapsed="false">
      <c r="G1990" s="21" t="n">
        <v>37809.9518171296</v>
      </c>
      <c r="H1990" s="0" t="n">
        <v>16.17</v>
      </c>
    </row>
    <row r="1991" customFormat="false" ht="12.75" hidden="false" customHeight="false" outlineLevel="0" collapsed="false">
      <c r="G1991" s="21" t="n">
        <v>37809.972650463</v>
      </c>
      <c r="H1991" s="0" t="n">
        <v>15.69</v>
      </c>
    </row>
    <row r="1992" customFormat="false" ht="12.75" hidden="false" customHeight="false" outlineLevel="0" collapsed="false">
      <c r="G1992" s="21" t="n">
        <v>37809.9934837963</v>
      </c>
      <c r="H1992" s="0" t="n">
        <v>15.22</v>
      </c>
    </row>
    <row r="1993" customFormat="false" ht="12.75" hidden="false" customHeight="false" outlineLevel="0" collapsed="false">
      <c r="G1993" s="21" t="n">
        <v>37810.0143171296</v>
      </c>
      <c r="H1993" s="0" t="n">
        <v>14.9</v>
      </c>
    </row>
    <row r="1994" customFormat="false" ht="12.75" hidden="false" customHeight="false" outlineLevel="0" collapsed="false">
      <c r="G1994" s="21" t="n">
        <v>37810.035150463</v>
      </c>
      <c r="H1994" s="0" t="n">
        <v>14.58</v>
      </c>
    </row>
    <row r="1995" customFormat="false" ht="12.75" hidden="false" customHeight="false" outlineLevel="0" collapsed="false">
      <c r="G1995" s="21" t="n">
        <v>37810.0559837963</v>
      </c>
      <c r="H1995" s="0" t="n">
        <v>14.27</v>
      </c>
    </row>
    <row r="1996" customFormat="false" ht="12.75" hidden="false" customHeight="false" outlineLevel="0" collapsed="false">
      <c r="G1996" s="21" t="n">
        <v>37810.0768171296</v>
      </c>
      <c r="H1996" s="0" t="n">
        <v>13.96</v>
      </c>
    </row>
    <row r="1997" customFormat="false" ht="12.75" hidden="false" customHeight="false" outlineLevel="0" collapsed="false">
      <c r="G1997" s="21" t="n">
        <v>37810.097650463</v>
      </c>
      <c r="H1997" s="0" t="n">
        <v>13.66</v>
      </c>
    </row>
    <row r="1998" customFormat="false" ht="12.75" hidden="false" customHeight="false" outlineLevel="0" collapsed="false">
      <c r="G1998" s="21" t="n">
        <v>37810.1184837963</v>
      </c>
      <c r="H1998" s="0" t="n">
        <v>13.34</v>
      </c>
    </row>
    <row r="1999" customFormat="false" ht="12.75" hidden="false" customHeight="false" outlineLevel="0" collapsed="false">
      <c r="G1999" s="21" t="n">
        <v>37810.1393171296</v>
      </c>
      <c r="H1999" s="0" t="n">
        <v>13.19</v>
      </c>
    </row>
    <row r="2000" customFormat="false" ht="12.75" hidden="false" customHeight="false" outlineLevel="0" collapsed="false">
      <c r="G2000" s="21" t="n">
        <v>37810.160150463</v>
      </c>
      <c r="H2000" s="0" t="n">
        <v>13.19</v>
      </c>
    </row>
    <row r="2001" customFormat="false" ht="12.75" hidden="false" customHeight="false" outlineLevel="0" collapsed="false">
      <c r="G2001" s="21" t="n">
        <v>37810.1809837963</v>
      </c>
      <c r="H2001" s="0" t="n">
        <v>12.88</v>
      </c>
    </row>
    <row r="2002" customFormat="false" ht="12.75" hidden="false" customHeight="false" outlineLevel="0" collapsed="false">
      <c r="G2002" s="21" t="n">
        <v>37810.2018171296</v>
      </c>
      <c r="H2002" s="0" t="n">
        <v>12.88</v>
      </c>
    </row>
    <row r="2003" customFormat="false" ht="12.75" hidden="false" customHeight="false" outlineLevel="0" collapsed="false">
      <c r="G2003" s="21" t="n">
        <v>37810.222650463</v>
      </c>
      <c r="H2003" s="0" t="n">
        <v>12.57</v>
      </c>
    </row>
    <row r="2004" customFormat="false" ht="12.75" hidden="false" customHeight="false" outlineLevel="0" collapsed="false">
      <c r="G2004" s="21" t="n">
        <v>37810.2434837963</v>
      </c>
      <c r="H2004" s="0" t="n">
        <v>12.42</v>
      </c>
    </row>
    <row r="2005" customFormat="false" ht="12.75" hidden="false" customHeight="false" outlineLevel="0" collapsed="false">
      <c r="G2005" s="21" t="n">
        <v>37810.2643171296</v>
      </c>
      <c r="H2005" s="0" t="n">
        <v>12.42</v>
      </c>
    </row>
    <row r="2006" customFormat="false" ht="12.75" hidden="false" customHeight="false" outlineLevel="0" collapsed="false">
      <c r="G2006" s="21" t="n">
        <v>37810.285150463</v>
      </c>
      <c r="H2006" s="0" t="n">
        <v>12.57</v>
      </c>
    </row>
    <row r="2007" customFormat="false" ht="12.75" hidden="false" customHeight="false" outlineLevel="0" collapsed="false">
      <c r="G2007" s="21" t="n">
        <v>37810.3059837963</v>
      </c>
      <c r="H2007" s="0" t="n">
        <v>13.04</v>
      </c>
    </row>
    <row r="2008" customFormat="false" ht="12.75" hidden="false" customHeight="false" outlineLevel="0" collapsed="false">
      <c r="G2008" s="21" t="n">
        <v>37810.3268171296</v>
      </c>
      <c r="H2008" s="0" t="n">
        <v>13.19</v>
      </c>
    </row>
    <row r="2009" customFormat="false" ht="12.75" hidden="false" customHeight="false" outlineLevel="0" collapsed="false">
      <c r="G2009" s="21" t="n">
        <v>37810.347650463</v>
      </c>
      <c r="H2009" s="0" t="n">
        <v>13.81</v>
      </c>
    </row>
    <row r="2010" customFormat="false" ht="12.75" hidden="false" customHeight="false" outlineLevel="0" collapsed="false">
      <c r="G2010" s="21" t="n">
        <v>37810.3684837963</v>
      </c>
      <c r="H2010" s="0" t="n">
        <v>14.43</v>
      </c>
    </row>
    <row r="2011" customFormat="false" ht="12.75" hidden="false" customHeight="false" outlineLevel="0" collapsed="false">
      <c r="G2011" s="21" t="n">
        <v>37810.3893171296</v>
      </c>
      <c r="H2011" s="0" t="n">
        <v>15.22</v>
      </c>
    </row>
    <row r="2012" customFormat="false" ht="12.75" hidden="false" customHeight="false" outlineLevel="0" collapsed="false">
      <c r="G2012" s="21" t="n">
        <v>37810.410150463</v>
      </c>
      <c r="H2012" s="0" t="n">
        <v>16.17</v>
      </c>
    </row>
    <row r="2013" customFormat="false" ht="12.75" hidden="false" customHeight="false" outlineLevel="0" collapsed="false">
      <c r="G2013" s="21" t="n">
        <v>37810.4309837963</v>
      </c>
      <c r="H2013" s="0" t="n">
        <v>17.44</v>
      </c>
    </row>
    <row r="2014" customFormat="false" ht="12.75" hidden="false" customHeight="false" outlineLevel="0" collapsed="false">
      <c r="G2014" s="21" t="n">
        <v>37810.4518171296</v>
      </c>
      <c r="H2014" s="0" t="n">
        <v>18.73</v>
      </c>
    </row>
    <row r="2015" customFormat="false" ht="12.75" hidden="false" customHeight="false" outlineLevel="0" collapsed="false">
      <c r="G2015" s="21" t="n">
        <v>37810.472650463</v>
      </c>
      <c r="H2015" s="0" t="n">
        <v>20.19</v>
      </c>
    </row>
    <row r="2016" customFormat="false" ht="12.75" hidden="false" customHeight="false" outlineLevel="0" collapsed="false">
      <c r="G2016" s="21" t="n">
        <v>37810.4934837963</v>
      </c>
      <c r="H2016" s="0" t="n">
        <v>21.5</v>
      </c>
    </row>
    <row r="2017" customFormat="false" ht="12.75" hidden="false" customHeight="false" outlineLevel="0" collapsed="false">
      <c r="G2017" s="21" t="n">
        <v>37810.5143171296</v>
      </c>
      <c r="H2017" s="0" t="n">
        <v>23.01</v>
      </c>
    </row>
    <row r="2018" customFormat="false" ht="12.75" hidden="false" customHeight="false" outlineLevel="0" collapsed="false">
      <c r="G2018" s="21" t="n">
        <v>37810.535150463</v>
      </c>
      <c r="H2018" s="0" t="n">
        <v>24.21</v>
      </c>
    </row>
    <row r="2019" customFormat="false" ht="12.75" hidden="false" customHeight="false" outlineLevel="0" collapsed="false">
      <c r="G2019" s="21" t="n">
        <v>37810.5559837963</v>
      </c>
      <c r="H2019" s="0" t="n">
        <v>25.07</v>
      </c>
    </row>
    <row r="2020" customFormat="false" ht="12.75" hidden="false" customHeight="false" outlineLevel="0" collapsed="false">
      <c r="G2020" s="21" t="n">
        <v>37810.5768171296</v>
      </c>
      <c r="H2020" s="0" t="n">
        <v>25.93</v>
      </c>
    </row>
    <row r="2021" customFormat="false" ht="12.75" hidden="false" customHeight="false" outlineLevel="0" collapsed="false">
      <c r="G2021" s="21" t="n">
        <v>37810.597650463</v>
      </c>
      <c r="H2021" s="0" t="n">
        <v>26.64</v>
      </c>
    </row>
    <row r="2022" customFormat="false" ht="12.75" hidden="false" customHeight="false" outlineLevel="0" collapsed="false">
      <c r="G2022" s="21" t="n">
        <v>37810.6184837963</v>
      </c>
      <c r="H2022" s="0" t="n">
        <v>27.53</v>
      </c>
    </row>
    <row r="2023" customFormat="false" ht="12.75" hidden="false" customHeight="false" outlineLevel="0" collapsed="false">
      <c r="G2023" s="21" t="n">
        <v>37810.6393171296</v>
      </c>
      <c r="H2023" s="0" t="n">
        <v>28.43</v>
      </c>
    </row>
    <row r="2024" customFormat="false" ht="12.75" hidden="false" customHeight="false" outlineLevel="0" collapsed="false">
      <c r="G2024" s="21" t="n">
        <v>37810.660150463</v>
      </c>
      <c r="H2024" s="0" t="n">
        <v>29.72</v>
      </c>
    </row>
    <row r="2025" customFormat="false" ht="12.75" hidden="false" customHeight="false" outlineLevel="0" collapsed="false">
      <c r="G2025" s="21" t="n">
        <v>37810.6809837963</v>
      </c>
      <c r="H2025" s="0" t="n">
        <v>30.66</v>
      </c>
    </row>
    <row r="2026" customFormat="false" ht="12.75" hidden="false" customHeight="false" outlineLevel="0" collapsed="false">
      <c r="G2026" s="21" t="n">
        <v>37810.7018171296</v>
      </c>
      <c r="H2026" s="0" t="n">
        <v>31.42</v>
      </c>
    </row>
    <row r="2027" customFormat="false" ht="12.75" hidden="false" customHeight="false" outlineLevel="0" collapsed="false">
      <c r="G2027" s="21" t="n">
        <v>37810.722650463</v>
      </c>
      <c r="H2027" s="0" t="n">
        <v>32.39</v>
      </c>
    </row>
    <row r="2028" customFormat="false" ht="12.75" hidden="false" customHeight="false" outlineLevel="0" collapsed="false">
      <c r="G2028" s="21" t="n">
        <v>37810.7434837963</v>
      </c>
      <c r="H2028" s="0" t="n">
        <v>32.58</v>
      </c>
    </row>
    <row r="2029" customFormat="false" ht="12.75" hidden="false" customHeight="false" outlineLevel="0" collapsed="false">
      <c r="G2029" s="21" t="n">
        <v>37810.7643171296</v>
      </c>
      <c r="H2029" s="0" t="n">
        <v>29.54</v>
      </c>
    </row>
    <row r="2030" customFormat="false" ht="12.75" hidden="false" customHeight="false" outlineLevel="0" collapsed="false">
      <c r="G2030" s="21" t="n">
        <v>37810.785150463</v>
      </c>
      <c r="H2030" s="0" t="n">
        <v>26.46</v>
      </c>
    </row>
    <row r="2031" customFormat="false" ht="12.75" hidden="false" customHeight="false" outlineLevel="0" collapsed="false">
      <c r="G2031" s="21" t="n">
        <v>37810.8059837963</v>
      </c>
      <c r="H2031" s="0" t="n">
        <v>25.07</v>
      </c>
    </row>
    <row r="2032" customFormat="false" ht="12.75" hidden="false" customHeight="false" outlineLevel="0" collapsed="false">
      <c r="G2032" s="21" t="n">
        <v>37810.8268171296</v>
      </c>
      <c r="H2032" s="0" t="n">
        <v>23.69</v>
      </c>
    </row>
    <row r="2033" customFormat="false" ht="12.75" hidden="false" customHeight="false" outlineLevel="0" collapsed="false">
      <c r="G2033" s="21" t="n">
        <v>37810.847650463</v>
      </c>
      <c r="H2033" s="0" t="n">
        <v>22.33</v>
      </c>
    </row>
    <row r="2034" customFormat="false" ht="12.75" hidden="false" customHeight="false" outlineLevel="0" collapsed="false">
      <c r="G2034" s="21" t="n">
        <v>37810.8684837963</v>
      </c>
      <c r="H2034" s="0" t="n">
        <v>21.01</v>
      </c>
    </row>
    <row r="2035" customFormat="false" ht="12.75" hidden="false" customHeight="false" outlineLevel="0" collapsed="false">
      <c r="G2035" s="21" t="n">
        <v>37810.8893171296</v>
      </c>
      <c r="H2035" s="0" t="n">
        <v>20.35</v>
      </c>
    </row>
    <row r="2036" customFormat="false" ht="12.75" hidden="false" customHeight="false" outlineLevel="0" collapsed="false">
      <c r="G2036" s="21" t="n">
        <v>37810.910150463</v>
      </c>
      <c r="H2036" s="0" t="n">
        <v>19.87</v>
      </c>
    </row>
    <row r="2037" customFormat="false" ht="12.75" hidden="false" customHeight="false" outlineLevel="0" collapsed="false">
      <c r="G2037" s="21" t="n">
        <v>37810.9309837963</v>
      </c>
      <c r="H2037" s="0" t="n">
        <v>19.38</v>
      </c>
    </row>
    <row r="2038" customFormat="false" ht="12.75" hidden="false" customHeight="false" outlineLevel="0" collapsed="false">
      <c r="G2038" s="21" t="n">
        <v>37810.9518171296</v>
      </c>
      <c r="H2038" s="0" t="n">
        <v>18.89</v>
      </c>
    </row>
    <row r="2039" customFormat="false" ht="12.75" hidden="false" customHeight="false" outlineLevel="0" collapsed="false">
      <c r="G2039" s="21" t="n">
        <v>37810.972650463</v>
      </c>
      <c r="H2039" s="0" t="n">
        <v>18.41</v>
      </c>
    </row>
    <row r="2040" customFormat="false" ht="12.75" hidden="false" customHeight="false" outlineLevel="0" collapsed="false">
      <c r="G2040" s="21" t="n">
        <v>37810.9934837963</v>
      </c>
      <c r="H2040" s="0" t="n">
        <v>18.08</v>
      </c>
    </row>
    <row r="2041" customFormat="false" ht="12.75" hidden="false" customHeight="false" outlineLevel="0" collapsed="false">
      <c r="G2041" s="21" t="n">
        <v>37811.0143171296</v>
      </c>
      <c r="H2041" s="0" t="n">
        <v>17.6</v>
      </c>
    </row>
    <row r="2042" customFormat="false" ht="12.75" hidden="false" customHeight="false" outlineLevel="0" collapsed="false">
      <c r="G2042" s="21" t="n">
        <v>37811.035150463</v>
      </c>
      <c r="H2042" s="0" t="n">
        <v>17.28</v>
      </c>
    </row>
    <row r="2043" customFormat="false" ht="12.75" hidden="false" customHeight="false" outlineLevel="0" collapsed="false">
      <c r="G2043" s="21" t="n">
        <v>37811.0559837963</v>
      </c>
      <c r="H2043" s="0" t="n">
        <v>16.8</v>
      </c>
    </row>
    <row r="2044" customFormat="false" ht="12.75" hidden="false" customHeight="false" outlineLevel="0" collapsed="false">
      <c r="G2044" s="21" t="n">
        <v>37811.0768171296</v>
      </c>
      <c r="H2044" s="0" t="n">
        <v>16.48</v>
      </c>
    </row>
    <row r="2045" customFormat="false" ht="12.75" hidden="false" customHeight="false" outlineLevel="0" collapsed="false">
      <c r="G2045" s="21" t="n">
        <v>37811.097650463</v>
      </c>
      <c r="H2045" s="0" t="n">
        <v>16.17</v>
      </c>
    </row>
    <row r="2046" customFormat="false" ht="12.75" hidden="false" customHeight="false" outlineLevel="0" collapsed="false">
      <c r="G2046" s="21" t="n">
        <v>37811.1184837963</v>
      </c>
      <c r="H2046" s="0" t="n">
        <v>16.01</v>
      </c>
    </row>
    <row r="2047" customFormat="false" ht="12.75" hidden="false" customHeight="false" outlineLevel="0" collapsed="false">
      <c r="G2047" s="21" t="n">
        <v>37811.1393171296</v>
      </c>
      <c r="H2047" s="0" t="n">
        <v>15.85</v>
      </c>
    </row>
    <row r="2048" customFormat="false" ht="12.75" hidden="false" customHeight="false" outlineLevel="0" collapsed="false">
      <c r="G2048" s="21" t="n">
        <v>37811.160150463</v>
      </c>
      <c r="H2048" s="0" t="n">
        <v>15.69</v>
      </c>
    </row>
    <row r="2049" customFormat="false" ht="12.75" hidden="false" customHeight="false" outlineLevel="0" collapsed="false">
      <c r="G2049" s="21" t="n">
        <v>37811.1809837963</v>
      </c>
      <c r="H2049" s="0" t="n">
        <v>15.85</v>
      </c>
    </row>
    <row r="2050" customFormat="false" ht="12.75" hidden="false" customHeight="false" outlineLevel="0" collapsed="false">
      <c r="G2050" s="21" t="n">
        <v>37811.2018171296</v>
      </c>
      <c r="H2050" s="0" t="n">
        <v>15.85</v>
      </c>
    </row>
    <row r="2051" customFormat="false" ht="12.75" hidden="false" customHeight="false" outlineLevel="0" collapsed="false">
      <c r="G2051" s="21" t="n">
        <v>37811.222650463</v>
      </c>
      <c r="H2051" s="0" t="n">
        <v>15.53</v>
      </c>
    </row>
    <row r="2052" customFormat="false" ht="12.75" hidden="false" customHeight="false" outlineLevel="0" collapsed="false">
      <c r="G2052" s="21" t="n">
        <v>37811.2434837963</v>
      </c>
      <c r="H2052" s="0" t="n">
        <v>15.22</v>
      </c>
    </row>
    <row r="2053" customFormat="false" ht="12.75" hidden="false" customHeight="false" outlineLevel="0" collapsed="false">
      <c r="G2053" s="21" t="n">
        <v>37811.2643171296</v>
      </c>
      <c r="H2053" s="0" t="n">
        <v>15.06</v>
      </c>
    </row>
    <row r="2054" customFormat="false" ht="12.75" hidden="false" customHeight="false" outlineLevel="0" collapsed="false">
      <c r="G2054" s="21" t="n">
        <v>37811.285150463</v>
      </c>
      <c r="H2054" s="0" t="n">
        <v>14.9</v>
      </c>
    </row>
    <row r="2055" customFormat="false" ht="12.75" hidden="false" customHeight="false" outlineLevel="0" collapsed="false">
      <c r="G2055" s="21" t="n">
        <v>37811.3059837963</v>
      </c>
      <c r="H2055" s="0" t="n">
        <v>15.22</v>
      </c>
    </row>
    <row r="2056" customFormat="false" ht="12.75" hidden="false" customHeight="false" outlineLevel="0" collapsed="false">
      <c r="G2056" s="21" t="n">
        <v>37811.3268171296</v>
      </c>
      <c r="H2056" s="0" t="n">
        <v>16.01</v>
      </c>
    </row>
    <row r="2057" customFormat="false" ht="12.75" hidden="false" customHeight="false" outlineLevel="0" collapsed="false">
      <c r="G2057" s="21" t="n">
        <v>37811.347650463</v>
      </c>
      <c r="H2057" s="0" t="n">
        <v>16.8</v>
      </c>
    </row>
    <row r="2058" customFormat="false" ht="12.75" hidden="false" customHeight="false" outlineLevel="0" collapsed="false">
      <c r="G2058" s="21" t="n">
        <v>37811.3684837963</v>
      </c>
      <c r="H2058" s="0" t="n">
        <v>17.92</v>
      </c>
    </row>
    <row r="2059" customFormat="false" ht="12.75" hidden="false" customHeight="false" outlineLevel="0" collapsed="false">
      <c r="G2059" s="21" t="n">
        <v>37811.3893171296</v>
      </c>
      <c r="H2059" s="0" t="n">
        <v>18.73</v>
      </c>
    </row>
    <row r="2060" customFormat="false" ht="12.75" hidden="false" customHeight="false" outlineLevel="0" collapsed="false">
      <c r="G2060" s="21" t="n">
        <v>37811.410150463</v>
      </c>
      <c r="H2060" s="0" t="n">
        <v>20.68</v>
      </c>
    </row>
    <row r="2061" customFormat="false" ht="12.75" hidden="false" customHeight="false" outlineLevel="0" collapsed="false">
      <c r="G2061" s="21" t="n">
        <v>37811.4309837963</v>
      </c>
      <c r="H2061" s="0" t="n">
        <v>21.83</v>
      </c>
    </row>
    <row r="2062" customFormat="false" ht="12.75" hidden="false" customHeight="false" outlineLevel="0" collapsed="false">
      <c r="G2062" s="21" t="n">
        <v>37811.4518171296</v>
      </c>
      <c r="H2062" s="0" t="n">
        <v>23.01</v>
      </c>
    </row>
    <row r="2063" customFormat="false" ht="12.75" hidden="false" customHeight="false" outlineLevel="0" collapsed="false">
      <c r="G2063" s="21" t="n">
        <v>37811.472650463</v>
      </c>
      <c r="H2063" s="0" t="n">
        <v>24.21</v>
      </c>
    </row>
    <row r="2064" customFormat="false" ht="12.75" hidden="false" customHeight="false" outlineLevel="0" collapsed="false">
      <c r="G2064" s="21" t="n">
        <v>37811.4934837963</v>
      </c>
      <c r="H2064" s="0" t="n">
        <v>25.24</v>
      </c>
    </row>
    <row r="2065" customFormat="false" ht="12.75" hidden="false" customHeight="false" outlineLevel="0" collapsed="false">
      <c r="G2065" s="21" t="n">
        <v>37811.5143171296</v>
      </c>
      <c r="H2065" s="0" t="n">
        <v>26.46</v>
      </c>
    </row>
    <row r="2066" customFormat="false" ht="12.75" hidden="false" customHeight="false" outlineLevel="0" collapsed="false">
      <c r="G2066" s="21" t="n">
        <v>37811.535150463</v>
      </c>
      <c r="H2066" s="0" t="n">
        <v>27.71</v>
      </c>
    </row>
    <row r="2067" customFormat="false" ht="12.75" hidden="false" customHeight="false" outlineLevel="0" collapsed="false">
      <c r="G2067" s="21" t="n">
        <v>37811.5559837963</v>
      </c>
      <c r="H2067" s="0" t="n">
        <v>28.43</v>
      </c>
    </row>
    <row r="2068" customFormat="false" ht="12.75" hidden="false" customHeight="false" outlineLevel="0" collapsed="false">
      <c r="G2068" s="21" t="n">
        <v>37811.5768171296</v>
      </c>
      <c r="H2068" s="0" t="n">
        <v>29.35</v>
      </c>
    </row>
    <row r="2069" customFormat="false" ht="12.75" hidden="false" customHeight="false" outlineLevel="0" collapsed="false">
      <c r="G2069" s="21" t="n">
        <v>37811.597650463</v>
      </c>
      <c r="H2069" s="0" t="n">
        <v>30.09</v>
      </c>
    </row>
    <row r="2070" customFormat="false" ht="12.75" hidden="false" customHeight="false" outlineLevel="0" collapsed="false">
      <c r="G2070" s="21" t="n">
        <v>37811.6184837963</v>
      </c>
      <c r="H2070" s="0" t="n">
        <v>30.85</v>
      </c>
    </row>
    <row r="2071" customFormat="false" ht="12.75" hidden="false" customHeight="false" outlineLevel="0" collapsed="false">
      <c r="G2071" s="21" t="n">
        <v>37811.6393171296</v>
      </c>
      <c r="H2071" s="0" t="n">
        <v>31.42</v>
      </c>
    </row>
    <row r="2072" customFormat="false" ht="12.75" hidden="false" customHeight="false" outlineLevel="0" collapsed="false">
      <c r="G2072" s="21" t="n">
        <v>37811.660150463</v>
      </c>
      <c r="H2072" s="0" t="n">
        <v>31.81</v>
      </c>
    </row>
    <row r="2073" customFormat="false" ht="12.75" hidden="false" customHeight="false" outlineLevel="0" collapsed="false">
      <c r="G2073" s="21" t="n">
        <v>37811.6809837963</v>
      </c>
      <c r="H2073" s="0" t="n">
        <v>32.58</v>
      </c>
    </row>
    <row r="2074" customFormat="false" ht="12.75" hidden="false" customHeight="false" outlineLevel="0" collapsed="false">
      <c r="G2074" s="21" t="n">
        <v>37811.7018171296</v>
      </c>
      <c r="H2074" s="0" t="n">
        <v>33.17</v>
      </c>
    </row>
    <row r="2075" customFormat="false" ht="12.75" hidden="false" customHeight="false" outlineLevel="0" collapsed="false">
      <c r="G2075" s="21" t="n">
        <v>37811.722650463</v>
      </c>
      <c r="H2075" s="0" t="n">
        <v>34.17</v>
      </c>
    </row>
    <row r="2076" customFormat="false" ht="12.75" hidden="false" customHeight="false" outlineLevel="0" collapsed="false">
      <c r="G2076" s="21" t="n">
        <v>37811.7434837963</v>
      </c>
      <c r="H2076" s="0" t="n">
        <v>34.58</v>
      </c>
    </row>
    <row r="2077" customFormat="false" ht="12.75" hidden="false" customHeight="false" outlineLevel="0" collapsed="false">
      <c r="G2077" s="21" t="n">
        <v>37811.7643171296</v>
      </c>
      <c r="H2077" s="0" t="n">
        <v>32.39</v>
      </c>
    </row>
    <row r="2078" customFormat="false" ht="12.75" hidden="false" customHeight="false" outlineLevel="0" collapsed="false">
      <c r="G2078" s="21" t="n">
        <v>37811.785150463</v>
      </c>
      <c r="H2078" s="0" t="n">
        <v>29.54</v>
      </c>
    </row>
    <row r="2079" customFormat="false" ht="12.75" hidden="false" customHeight="false" outlineLevel="0" collapsed="false">
      <c r="G2079" s="21" t="n">
        <v>37811.8059837963</v>
      </c>
      <c r="H2079" s="0" t="n">
        <v>28.07</v>
      </c>
    </row>
    <row r="2080" customFormat="false" ht="12.75" hidden="false" customHeight="false" outlineLevel="0" collapsed="false">
      <c r="G2080" s="21" t="n">
        <v>37811.8268171296</v>
      </c>
      <c r="H2080" s="0" t="n">
        <v>27.35</v>
      </c>
    </row>
    <row r="2081" customFormat="false" ht="12.75" hidden="false" customHeight="false" outlineLevel="0" collapsed="false">
      <c r="G2081" s="21" t="n">
        <v>37811.847650463</v>
      </c>
      <c r="H2081" s="0" t="n">
        <v>25.07</v>
      </c>
    </row>
    <row r="2082" customFormat="false" ht="12.75" hidden="false" customHeight="false" outlineLevel="0" collapsed="false">
      <c r="G2082" s="21" t="n">
        <v>37811.8684837963</v>
      </c>
      <c r="H2082" s="0" t="n">
        <v>23.01</v>
      </c>
    </row>
    <row r="2083" customFormat="false" ht="12.75" hidden="false" customHeight="false" outlineLevel="0" collapsed="false">
      <c r="G2083" s="21" t="n">
        <v>37811.8893171296</v>
      </c>
      <c r="H2083" s="0" t="n">
        <v>21.83</v>
      </c>
    </row>
    <row r="2084" customFormat="false" ht="12.75" hidden="false" customHeight="false" outlineLevel="0" collapsed="false">
      <c r="G2084" s="21" t="n">
        <v>37811.910150463</v>
      </c>
      <c r="H2084" s="0" t="n">
        <v>20.84</v>
      </c>
    </row>
    <row r="2085" customFormat="false" ht="12.75" hidden="false" customHeight="false" outlineLevel="0" collapsed="false">
      <c r="G2085" s="21" t="n">
        <v>37811.9309837963</v>
      </c>
      <c r="H2085" s="0" t="n">
        <v>20.19</v>
      </c>
    </row>
    <row r="2086" customFormat="false" ht="12.75" hidden="false" customHeight="false" outlineLevel="0" collapsed="false">
      <c r="G2086" s="21" t="n">
        <v>37811.9518171296</v>
      </c>
      <c r="H2086" s="0" t="n">
        <v>19.71</v>
      </c>
    </row>
    <row r="2087" customFormat="false" ht="12.75" hidden="false" customHeight="false" outlineLevel="0" collapsed="false">
      <c r="G2087" s="21" t="n">
        <v>37811.972650463</v>
      </c>
      <c r="H2087" s="0" t="n">
        <v>19.22</v>
      </c>
    </row>
    <row r="2088" customFormat="false" ht="12.75" hidden="false" customHeight="false" outlineLevel="0" collapsed="false">
      <c r="G2088" s="21" t="n">
        <v>37811.9934837963</v>
      </c>
      <c r="H2088" s="0" t="n">
        <v>18.57</v>
      </c>
    </row>
    <row r="2089" customFormat="false" ht="12.75" hidden="false" customHeight="false" outlineLevel="0" collapsed="false">
      <c r="G2089" s="21" t="n">
        <v>37812.0143171296</v>
      </c>
      <c r="H2089" s="0" t="n">
        <v>18.24</v>
      </c>
    </row>
    <row r="2090" customFormat="false" ht="12.75" hidden="false" customHeight="false" outlineLevel="0" collapsed="false">
      <c r="G2090" s="21" t="n">
        <v>37812.035150463</v>
      </c>
      <c r="H2090" s="0" t="n">
        <v>17.92</v>
      </c>
    </row>
    <row r="2091" customFormat="false" ht="12.75" hidden="false" customHeight="false" outlineLevel="0" collapsed="false">
      <c r="G2091" s="21" t="n">
        <v>37812.0559837963</v>
      </c>
      <c r="H2091" s="0" t="n">
        <v>17.6</v>
      </c>
    </row>
    <row r="2092" customFormat="false" ht="12.75" hidden="false" customHeight="false" outlineLevel="0" collapsed="false">
      <c r="G2092" s="21" t="n">
        <v>37812.0768171296</v>
      </c>
      <c r="H2092" s="0" t="n">
        <v>17.12</v>
      </c>
    </row>
    <row r="2093" customFormat="false" ht="12.75" hidden="false" customHeight="false" outlineLevel="0" collapsed="false">
      <c r="G2093" s="21" t="n">
        <v>37812.097650463</v>
      </c>
      <c r="H2093" s="0" t="n">
        <v>16.64</v>
      </c>
    </row>
    <row r="2094" customFormat="false" ht="12.75" hidden="false" customHeight="false" outlineLevel="0" collapsed="false">
      <c r="G2094" s="21" t="n">
        <v>37812.1184837963</v>
      </c>
      <c r="H2094" s="0" t="n">
        <v>16.48</v>
      </c>
    </row>
    <row r="2095" customFormat="false" ht="12.75" hidden="false" customHeight="false" outlineLevel="0" collapsed="false">
      <c r="G2095" s="21" t="n">
        <v>37812.1393171296</v>
      </c>
      <c r="H2095" s="0" t="n">
        <v>16.17</v>
      </c>
    </row>
    <row r="2096" customFormat="false" ht="12.75" hidden="false" customHeight="false" outlineLevel="0" collapsed="false">
      <c r="G2096" s="21" t="n">
        <v>37812.160150463</v>
      </c>
      <c r="H2096" s="0" t="n">
        <v>16.17</v>
      </c>
    </row>
    <row r="2097" customFormat="false" ht="12.75" hidden="false" customHeight="false" outlineLevel="0" collapsed="false">
      <c r="G2097" s="21" t="n">
        <v>37812.1809837963</v>
      </c>
      <c r="H2097" s="0" t="n">
        <v>16.17</v>
      </c>
    </row>
    <row r="2098" customFormat="false" ht="12.75" hidden="false" customHeight="false" outlineLevel="0" collapsed="false">
      <c r="G2098" s="21" t="n">
        <v>37812.2018171296</v>
      </c>
      <c r="H2098" s="0" t="n">
        <v>15.69</v>
      </c>
    </row>
    <row r="2099" customFormat="false" ht="12.75" hidden="false" customHeight="false" outlineLevel="0" collapsed="false">
      <c r="G2099" s="21" t="n">
        <v>37812.222650463</v>
      </c>
      <c r="H2099" s="0" t="n">
        <v>15.53</v>
      </c>
    </row>
    <row r="2100" customFormat="false" ht="12.75" hidden="false" customHeight="false" outlineLevel="0" collapsed="false">
      <c r="G2100" s="21" t="n">
        <v>37812.2434837963</v>
      </c>
      <c r="H2100" s="0" t="n">
        <v>15.53</v>
      </c>
    </row>
    <row r="2101" customFormat="false" ht="12.75" hidden="false" customHeight="false" outlineLevel="0" collapsed="false">
      <c r="G2101" s="21" t="n">
        <v>37812.2643171296</v>
      </c>
      <c r="H2101" s="0" t="n">
        <v>15.22</v>
      </c>
    </row>
    <row r="2102" customFormat="false" ht="12.75" hidden="false" customHeight="false" outlineLevel="0" collapsed="false">
      <c r="G2102" s="21" t="n">
        <v>37812.285150463</v>
      </c>
      <c r="H2102" s="0" t="n">
        <v>15.06</v>
      </c>
    </row>
    <row r="2103" customFormat="false" ht="12.75" hidden="false" customHeight="false" outlineLevel="0" collapsed="false">
      <c r="G2103" s="21" t="n">
        <v>37812.3059837963</v>
      </c>
      <c r="H2103" s="0" t="n">
        <v>15.85</v>
      </c>
    </row>
    <row r="2104" customFormat="false" ht="12.75" hidden="false" customHeight="false" outlineLevel="0" collapsed="false">
      <c r="G2104" s="21" t="n">
        <v>37812.3268171296</v>
      </c>
      <c r="H2104" s="0" t="n">
        <v>16.96</v>
      </c>
    </row>
    <row r="2105" customFormat="false" ht="12.75" hidden="false" customHeight="false" outlineLevel="0" collapsed="false">
      <c r="G2105" s="21" t="n">
        <v>37812.347650463</v>
      </c>
      <c r="H2105" s="0" t="n">
        <v>17.76</v>
      </c>
    </row>
    <row r="2106" customFormat="false" ht="12.75" hidden="false" customHeight="false" outlineLevel="0" collapsed="false">
      <c r="G2106" s="21" t="n">
        <v>37812.3684837963</v>
      </c>
      <c r="H2106" s="0" t="n">
        <v>18.89</v>
      </c>
    </row>
    <row r="2107" customFormat="false" ht="12.75" hidden="false" customHeight="false" outlineLevel="0" collapsed="false">
      <c r="G2107" s="21" t="n">
        <v>37812.3893171296</v>
      </c>
      <c r="H2107" s="0" t="n">
        <v>20.35</v>
      </c>
    </row>
    <row r="2108" customFormat="false" ht="12.75" hidden="false" customHeight="false" outlineLevel="0" collapsed="false">
      <c r="G2108" s="21" t="n">
        <v>37812.410150463</v>
      </c>
      <c r="H2108" s="0" t="n">
        <v>21.67</v>
      </c>
    </row>
    <row r="2109" customFormat="false" ht="12.75" hidden="false" customHeight="false" outlineLevel="0" collapsed="false">
      <c r="G2109" s="21" t="n">
        <v>37812.4309837963</v>
      </c>
      <c r="H2109" s="0" t="n">
        <v>23.18</v>
      </c>
    </row>
    <row r="2110" customFormat="false" ht="12.75" hidden="false" customHeight="false" outlineLevel="0" collapsed="false">
      <c r="G2110" s="21" t="n">
        <v>37812.4518171296</v>
      </c>
      <c r="H2110" s="0" t="n">
        <v>24.03</v>
      </c>
    </row>
    <row r="2111" customFormat="false" ht="12.75" hidden="false" customHeight="false" outlineLevel="0" collapsed="false">
      <c r="G2111" s="21" t="n">
        <v>37812.472650463</v>
      </c>
      <c r="H2111" s="0" t="n">
        <v>24.89</v>
      </c>
    </row>
    <row r="2112" customFormat="false" ht="12.75" hidden="false" customHeight="false" outlineLevel="0" collapsed="false">
      <c r="G2112" s="21" t="n">
        <v>37812.4934837963</v>
      </c>
      <c r="H2112" s="0" t="n">
        <v>25.93</v>
      </c>
    </row>
    <row r="2113" customFormat="false" ht="12.75" hidden="false" customHeight="false" outlineLevel="0" collapsed="false">
      <c r="G2113" s="21" t="n">
        <v>37812.5143171296</v>
      </c>
      <c r="H2113" s="0" t="n">
        <v>26.99</v>
      </c>
    </row>
    <row r="2114" customFormat="false" ht="12.75" hidden="false" customHeight="false" outlineLevel="0" collapsed="false">
      <c r="G2114" s="21" t="n">
        <v>37812.535150463</v>
      </c>
      <c r="H2114" s="0" t="n">
        <v>28.43</v>
      </c>
    </row>
    <row r="2115" customFormat="false" ht="12.75" hidden="false" customHeight="false" outlineLevel="0" collapsed="false">
      <c r="G2115" s="21" t="n">
        <v>37812.5559837963</v>
      </c>
      <c r="H2115" s="0" t="n">
        <v>29.54</v>
      </c>
    </row>
    <row r="2116" customFormat="false" ht="12.75" hidden="false" customHeight="false" outlineLevel="0" collapsed="false">
      <c r="G2116" s="21" t="n">
        <v>37812.5768171296</v>
      </c>
      <c r="H2116" s="0" t="n">
        <v>30.09</v>
      </c>
    </row>
    <row r="2117" customFormat="false" ht="12.75" hidden="false" customHeight="false" outlineLevel="0" collapsed="false">
      <c r="G2117" s="21" t="n">
        <v>37812.597650463</v>
      </c>
      <c r="H2117" s="0" t="n">
        <v>31.42</v>
      </c>
    </row>
    <row r="2118" customFormat="false" ht="12.75" hidden="false" customHeight="false" outlineLevel="0" collapsed="false">
      <c r="G2118" s="21" t="n">
        <v>37812.6184837963</v>
      </c>
      <c r="H2118" s="0" t="n">
        <v>32.01</v>
      </c>
    </row>
    <row r="2119" customFormat="false" ht="12.75" hidden="false" customHeight="false" outlineLevel="0" collapsed="false">
      <c r="G2119" s="21" t="n">
        <v>37812.6393171296</v>
      </c>
      <c r="H2119" s="0" t="n">
        <v>33.37</v>
      </c>
    </row>
    <row r="2120" customFormat="false" ht="12.75" hidden="false" customHeight="false" outlineLevel="0" collapsed="false">
      <c r="G2120" s="21" t="n">
        <v>37812.660150463</v>
      </c>
      <c r="H2120" s="0" t="n">
        <v>33.17</v>
      </c>
    </row>
    <row r="2121" customFormat="false" ht="12.75" hidden="false" customHeight="false" outlineLevel="0" collapsed="false">
      <c r="G2121" s="21" t="n">
        <v>37812.6809837963</v>
      </c>
      <c r="H2121" s="0" t="n">
        <v>33.77</v>
      </c>
    </row>
    <row r="2122" customFormat="false" ht="12.75" hidden="false" customHeight="false" outlineLevel="0" collapsed="false">
      <c r="G2122" s="21" t="n">
        <v>37812.7018171296</v>
      </c>
      <c r="H2122" s="0" t="n">
        <v>33.57</v>
      </c>
    </row>
    <row r="2123" customFormat="false" ht="12.75" hidden="false" customHeight="false" outlineLevel="0" collapsed="false">
      <c r="G2123" s="21" t="n">
        <v>37812.722650463</v>
      </c>
      <c r="H2123" s="0" t="n">
        <v>33.57</v>
      </c>
    </row>
    <row r="2124" customFormat="false" ht="12.75" hidden="false" customHeight="false" outlineLevel="0" collapsed="false">
      <c r="G2124" s="21" t="n">
        <v>37812.7434837963</v>
      </c>
      <c r="H2124" s="0" t="n">
        <v>33.57</v>
      </c>
    </row>
    <row r="2125" customFormat="false" ht="12.75" hidden="false" customHeight="false" outlineLevel="0" collapsed="false">
      <c r="G2125" s="21" t="n">
        <v>37812.7643171296</v>
      </c>
      <c r="H2125" s="0" t="n">
        <v>31.42</v>
      </c>
    </row>
    <row r="2126" customFormat="false" ht="12.75" hidden="false" customHeight="false" outlineLevel="0" collapsed="false">
      <c r="G2126" s="21" t="n">
        <v>37812.785150463</v>
      </c>
      <c r="H2126" s="0" t="n">
        <v>27.53</v>
      </c>
    </row>
    <row r="2127" customFormat="false" ht="12.75" hidden="false" customHeight="false" outlineLevel="0" collapsed="false">
      <c r="G2127" s="21" t="n">
        <v>37812.8059837963</v>
      </c>
      <c r="H2127" s="0" t="n">
        <v>26.11</v>
      </c>
    </row>
    <row r="2128" customFormat="false" ht="12.75" hidden="false" customHeight="false" outlineLevel="0" collapsed="false">
      <c r="G2128" s="21" t="n">
        <v>37812.8268171296</v>
      </c>
      <c r="H2128" s="0" t="n">
        <v>24.55</v>
      </c>
    </row>
    <row r="2129" customFormat="false" ht="12.75" hidden="false" customHeight="false" outlineLevel="0" collapsed="false">
      <c r="G2129" s="21" t="n">
        <v>37812.847650463</v>
      </c>
      <c r="H2129" s="0" t="n">
        <v>23.34</v>
      </c>
    </row>
    <row r="2130" customFormat="false" ht="12.75" hidden="false" customHeight="false" outlineLevel="0" collapsed="false">
      <c r="G2130" s="21" t="n">
        <v>37812.8684837963</v>
      </c>
      <c r="H2130" s="0" t="n">
        <v>22.67</v>
      </c>
    </row>
    <row r="2131" customFormat="false" ht="12.75" hidden="false" customHeight="false" outlineLevel="0" collapsed="false">
      <c r="G2131" s="21" t="n">
        <v>37812.8893171296</v>
      </c>
      <c r="H2131" s="0" t="n">
        <v>21.83</v>
      </c>
    </row>
    <row r="2132" customFormat="false" ht="12.75" hidden="false" customHeight="false" outlineLevel="0" collapsed="false">
      <c r="G2132" s="21" t="n">
        <v>37812.910150463</v>
      </c>
      <c r="H2132" s="0" t="n">
        <v>21.01</v>
      </c>
    </row>
    <row r="2133" customFormat="false" ht="12.75" hidden="false" customHeight="false" outlineLevel="0" collapsed="false">
      <c r="G2133" s="21" t="n">
        <v>37812.9309837963</v>
      </c>
      <c r="H2133" s="0" t="n">
        <v>20.19</v>
      </c>
    </row>
    <row r="2134" customFormat="false" ht="12.75" hidden="false" customHeight="false" outlineLevel="0" collapsed="false">
      <c r="G2134" s="21" t="n">
        <v>37812.9518171296</v>
      </c>
      <c r="H2134" s="0" t="n">
        <v>19.54</v>
      </c>
    </row>
    <row r="2135" customFormat="false" ht="12.75" hidden="false" customHeight="false" outlineLevel="0" collapsed="false">
      <c r="G2135" s="21" t="n">
        <v>37812.972650463</v>
      </c>
      <c r="H2135" s="0" t="n">
        <v>19.06</v>
      </c>
    </row>
    <row r="2136" customFormat="false" ht="12.75" hidden="false" customHeight="false" outlineLevel="0" collapsed="false">
      <c r="G2136" s="21" t="n">
        <v>37812.9934837963</v>
      </c>
      <c r="H2136" s="0" t="n">
        <v>18.41</v>
      </c>
    </row>
    <row r="2137" customFormat="false" ht="12.75" hidden="false" customHeight="false" outlineLevel="0" collapsed="false">
      <c r="G2137" s="21" t="n">
        <v>37813.0143171296</v>
      </c>
      <c r="H2137" s="0" t="n">
        <v>17.92</v>
      </c>
    </row>
    <row r="2138" customFormat="false" ht="12.75" hidden="false" customHeight="false" outlineLevel="0" collapsed="false">
      <c r="G2138" s="21" t="n">
        <v>37813.035150463</v>
      </c>
      <c r="H2138" s="0" t="n">
        <v>17.44</v>
      </c>
    </row>
    <row r="2139" customFormat="false" ht="12.75" hidden="false" customHeight="false" outlineLevel="0" collapsed="false">
      <c r="G2139" s="21" t="n">
        <v>37813.0559837963</v>
      </c>
      <c r="H2139" s="0" t="n">
        <v>17.12</v>
      </c>
    </row>
    <row r="2140" customFormat="false" ht="12.75" hidden="false" customHeight="false" outlineLevel="0" collapsed="false">
      <c r="G2140" s="21" t="n">
        <v>37813.0768171296</v>
      </c>
      <c r="H2140" s="0" t="n">
        <v>16.8</v>
      </c>
    </row>
    <row r="2141" customFormat="false" ht="12.75" hidden="false" customHeight="false" outlineLevel="0" collapsed="false">
      <c r="G2141" s="21" t="n">
        <v>37813.097650463</v>
      </c>
      <c r="H2141" s="0" t="n">
        <v>16.32</v>
      </c>
    </row>
    <row r="2142" customFormat="false" ht="12.75" hidden="false" customHeight="false" outlineLevel="0" collapsed="false">
      <c r="G2142" s="21" t="n">
        <v>37813.1184837963</v>
      </c>
      <c r="H2142" s="0" t="n">
        <v>16.01</v>
      </c>
    </row>
    <row r="2143" customFormat="false" ht="12.75" hidden="false" customHeight="false" outlineLevel="0" collapsed="false">
      <c r="G2143" s="21" t="n">
        <v>37813.1393171296</v>
      </c>
      <c r="H2143" s="0" t="n">
        <v>16.01</v>
      </c>
    </row>
    <row r="2144" customFormat="false" ht="12.75" hidden="false" customHeight="false" outlineLevel="0" collapsed="false">
      <c r="G2144" s="21" t="n">
        <v>37813.160150463</v>
      </c>
      <c r="H2144" s="0" t="n">
        <v>15.85</v>
      </c>
    </row>
    <row r="2145" customFormat="false" ht="12.75" hidden="false" customHeight="false" outlineLevel="0" collapsed="false">
      <c r="G2145" s="21" t="n">
        <v>37813.1809837963</v>
      </c>
      <c r="H2145" s="0" t="n">
        <v>15.69</v>
      </c>
    </row>
    <row r="2146" customFormat="false" ht="12.75" hidden="false" customHeight="false" outlineLevel="0" collapsed="false">
      <c r="G2146" s="21" t="n">
        <v>37813.2018171296</v>
      </c>
      <c r="H2146" s="0" t="n">
        <v>15.69</v>
      </c>
    </row>
    <row r="2147" customFormat="false" ht="12.75" hidden="false" customHeight="false" outlineLevel="0" collapsed="false">
      <c r="G2147" s="21" t="n">
        <v>37813.222650463</v>
      </c>
      <c r="H2147" s="0" t="n">
        <v>15.37</v>
      </c>
    </row>
    <row r="2148" customFormat="false" ht="12.75" hidden="false" customHeight="false" outlineLevel="0" collapsed="false">
      <c r="G2148" s="21" t="n">
        <v>37813.2434837963</v>
      </c>
      <c r="H2148" s="0" t="n">
        <v>14.9</v>
      </c>
    </row>
    <row r="2149" customFormat="false" ht="12.75" hidden="false" customHeight="false" outlineLevel="0" collapsed="false">
      <c r="G2149" s="21" t="n">
        <v>37813.2643171296</v>
      </c>
      <c r="H2149" s="0" t="n">
        <v>14.74</v>
      </c>
    </row>
    <row r="2150" customFormat="false" ht="12.75" hidden="false" customHeight="false" outlineLevel="0" collapsed="false">
      <c r="G2150" s="21" t="n">
        <v>37813.285150463</v>
      </c>
      <c r="H2150" s="0" t="n">
        <v>14.9</v>
      </c>
    </row>
    <row r="2151" customFormat="false" ht="12.75" hidden="false" customHeight="false" outlineLevel="0" collapsed="false">
      <c r="G2151" s="21" t="n">
        <v>37813.3059837963</v>
      </c>
      <c r="H2151" s="0" t="n">
        <v>15.37</v>
      </c>
    </row>
    <row r="2152" customFormat="false" ht="12.75" hidden="false" customHeight="false" outlineLevel="0" collapsed="false">
      <c r="G2152" s="21" t="n">
        <v>37813.3268171296</v>
      </c>
      <c r="H2152" s="0" t="n">
        <v>16.17</v>
      </c>
    </row>
    <row r="2153" customFormat="false" ht="12.75" hidden="false" customHeight="false" outlineLevel="0" collapsed="false">
      <c r="G2153" s="21" t="n">
        <v>37813.347650463</v>
      </c>
      <c r="H2153" s="0" t="n">
        <v>17.12</v>
      </c>
    </row>
    <row r="2154" customFormat="false" ht="12.75" hidden="false" customHeight="false" outlineLevel="0" collapsed="false">
      <c r="G2154" s="21" t="n">
        <v>37813.3684837963</v>
      </c>
      <c r="H2154" s="0" t="n">
        <v>18.73</v>
      </c>
    </row>
    <row r="2155" customFormat="false" ht="12.75" hidden="false" customHeight="false" outlineLevel="0" collapsed="false">
      <c r="G2155" s="21" t="n">
        <v>37813.3893171296</v>
      </c>
      <c r="H2155" s="0" t="n">
        <v>19.87</v>
      </c>
    </row>
    <row r="2156" customFormat="false" ht="12.75" hidden="false" customHeight="false" outlineLevel="0" collapsed="false">
      <c r="G2156" s="21" t="n">
        <v>37813.410150463</v>
      </c>
      <c r="H2156" s="0" t="n">
        <v>21.5</v>
      </c>
    </row>
    <row r="2157" customFormat="false" ht="12.75" hidden="false" customHeight="false" outlineLevel="0" collapsed="false">
      <c r="G2157" s="21" t="n">
        <v>37813.4309837963</v>
      </c>
      <c r="H2157" s="0" t="n">
        <v>23.01</v>
      </c>
    </row>
    <row r="2158" customFormat="false" ht="12.75" hidden="false" customHeight="false" outlineLevel="0" collapsed="false">
      <c r="G2158" s="21" t="n">
        <v>37813.4518171296</v>
      </c>
      <c r="H2158" s="0" t="n">
        <v>24.03</v>
      </c>
    </row>
    <row r="2159" customFormat="false" ht="12.75" hidden="false" customHeight="false" outlineLevel="0" collapsed="false">
      <c r="G2159" s="21" t="n">
        <v>37813.472650463</v>
      </c>
      <c r="H2159" s="0" t="n">
        <v>24.72</v>
      </c>
    </row>
    <row r="2160" customFormat="false" ht="12.75" hidden="false" customHeight="false" outlineLevel="0" collapsed="false">
      <c r="G2160" s="21" t="n">
        <v>37813.4934837963</v>
      </c>
      <c r="H2160" s="0" t="n">
        <v>25.93</v>
      </c>
    </row>
    <row r="2161" customFormat="false" ht="12.75" hidden="false" customHeight="false" outlineLevel="0" collapsed="false">
      <c r="G2161" s="21" t="n">
        <v>37813.5143171296</v>
      </c>
      <c r="H2161" s="0" t="n">
        <v>27.35</v>
      </c>
    </row>
    <row r="2162" customFormat="false" ht="12.75" hidden="false" customHeight="false" outlineLevel="0" collapsed="false">
      <c r="G2162" s="21" t="n">
        <v>37813.535150463</v>
      </c>
      <c r="H2162" s="0" t="n">
        <v>28.62</v>
      </c>
    </row>
    <row r="2163" customFormat="false" ht="12.75" hidden="false" customHeight="false" outlineLevel="0" collapsed="false">
      <c r="G2163" s="21" t="n">
        <v>37813.5559837963</v>
      </c>
      <c r="H2163" s="0" t="n">
        <v>29.35</v>
      </c>
    </row>
    <row r="2164" customFormat="false" ht="12.75" hidden="false" customHeight="false" outlineLevel="0" collapsed="false">
      <c r="G2164" s="21" t="n">
        <v>37813.5768171296</v>
      </c>
      <c r="H2164" s="0" t="n">
        <v>30.09</v>
      </c>
    </row>
    <row r="2165" customFormat="false" ht="12.75" hidden="false" customHeight="false" outlineLevel="0" collapsed="false">
      <c r="G2165" s="21" t="n">
        <v>37813.597650463</v>
      </c>
      <c r="H2165" s="0" t="n">
        <v>30.28</v>
      </c>
    </row>
    <row r="2166" customFormat="false" ht="12.75" hidden="false" customHeight="false" outlineLevel="0" collapsed="false">
      <c r="G2166" s="21" t="n">
        <v>37813.6184837963</v>
      </c>
      <c r="H2166" s="0" t="n">
        <v>30.85</v>
      </c>
    </row>
    <row r="2167" customFormat="false" ht="12.75" hidden="false" customHeight="false" outlineLevel="0" collapsed="false">
      <c r="G2167" s="21" t="n">
        <v>37813.6393171296</v>
      </c>
      <c r="H2167" s="0" t="n">
        <v>31.42</v>
      </c>
    </row>
    <row r="2168" customFormat="false" ht="12.75" hidden="false" customHeight="false" outlineLevel="0" collapsed="false">
      <c r="G2168" s="21" t="n">
        <v>37813.660150463</v>
      </c>
      <c r="H2168" s="0" t="n">
        <v>31.81</v>
      </c>
    </row>
    <row r="2169" customFormat="false" ht="12.75" hidden="false" customHeight="false" outlineLevel="0" collapsed="false">
      <c r="G2169" s="21" t="n">
        <v>37813.6809837963</v>
      </c>
      <c r="H2169" s="0" t="n">
        <v>32.19</v>
      </c>
    </row>
    <row r="2170" customFormat="false" ht="12.75" hidden="false" customHeight="false" outlineLevel="0" collapsed="false">
      <c r="G2170" s="21" t="n">
        <v>37813.7018171296</v>
      </c>
      <c r="H2170" s="0" t="n">
        <v>32.58</v>
      </c>
    </row>
    <row r="2171" customFormat="false" ht="12.75" hidden="false" customHeight="false" outlineLevel="0" collapsed="false">
      <c r="G2171" s="21" t="n">
        <v>37813.722650463</v>
      </c>
      <c r="H2171" s="0" t="n">
        <v>33.37</v>
      </c>
    </row>
    <row r="2172" customFormat="false" ht="12.75" hidden="false" customHeight="false" outlineLevel="0" collapsed="false">
      <c r="G2172" s="21" t="n">
        <v>37813.7434837963</v>
      </c>
      <c r="H2172" s="0" t="n">
        <v>33.97</v>
      </c>
    </row>
    <row r="2173" customFormat="false" ht="12.75" hidden="false" customHeight="false" outlineLevel="0" collapsed="false">
      <c r="G2173" s="21" t="n">
        <v>37813.7643171296</v>
      </c>
      <c r="H2173" s="0" t="n">
        <v>31.04</v>
      </c>
    </row>
    <row r="2174" customFormat="false" ht="12.75" hidden="false" customHeight="false" outlineLevel="0" collapsed="false">
      <c r="G2174" s="21" t="n">
        <v>37813.785150463</v>
      </c>
      <c r="H2174" s="0" t="n">
        <v>28.43</v>
      </c>
    </row>
    <row r="2175" customFormat="false" ht="12.75" hidden="false" customHeight="false" outlineLevel="0" collapsed="false">
      <c r="G2175" s="21" t="n">
        <v>37813.8059837963</v>
      </c>
      <c r="H2175" s="0" t="n">
        <v>27.53</v>
      </c>
    </row>
    <row r="2176" customFormat="false" ht="12.75" hidden="false" customHeight="false" outlineLevel="0" collapsed="false">
      <c r="G2176" s="21" t="n">
        <v>37813.8268171296</v>
      </c>
      <c r="H2176" s="0" t="n">
        <v>25.93</v>
      </c>
    </row>
    <row r="2177" customFormat="false" ht="12.75" hidden="false" customHeight="false" outlineLevel="0" collapsed="false">
      <c r="G2177" s="21" t="n">
        <v>37813.847650463</v>
      </c>
      <c r="H2177" s="0" t="n">
        <v>24.55</v>
      </c>
    </row>
    <row r="2178" customFormat="false" ht="12.75" hidden="false" customHeight="false" outlineLevel="0" collapsed="false">
      <c r="G2178" s="21" t="n">
        <v>37813.8684837963</v>
      </c>
      <c r="H2178" s="0" t="n">
        <v>24.03</v>
      </c>
    </row>
    <row r="2179" customFormat="false" ht="12.75" hidden="false" customHeight="false" outlineLevel="0" collapsed="false">
      <c r="G2179" s="21" t="n">
        <v>37813.8893171296</v>
      </c>
      <c r="H2179" s="0" t="n">
        <v>23.18</v>
      </c>
    </row>
    <row r="2180" customFormat="false" ht="12.75" hidden="false" customHeight="false" outlineLevel="0" collapsed="false">
      <c r="G2180" s="21" t="n">
        <v>37813.910150463</v>
      </c>
      <c r="H2180" s="0" t="n">
        <v>22.67</v>
      </c>
    </row>
    <row r="2181" customFormat="false" ht="12.75" hidden="false" customHeight="false" outlineLevel="0" collapsed="false">
      <c r="G2181" s="21" t="n">
        <v>37813.9309837963</v>
      </c>
      <c r="H2181" s="0" t="n">
        <v>22.67</v>
      </c>
    </row>
    <row r="2182" customFormat="false" ht="12.75" hidden="false" customHeight="false" outlineLevel="0" collapsed="false">
      <c r="G2182" s="21" t="n">
        <v>37813.9518171296</v>
      </c>
      <c r="H2182" s="0" t="n">
        <v>22</v>
      </c>
    </row>
    <row r="2183" customFormat="false" ht="12.75" hidden="false" customHeight="false" outlineLevel="0" collapsed="false">
      <c r="G2183" s="21" t="n">
        <v>37813.972650463</v>
      </c>
      <c r="H2183" s="0" t="n">
        <v>21.17</v>
      </c>
    </row>
    <row r="2184" customFormat="false" ht="12.75" hidden="false" customHeight="false" outlineLevel="0" collapsed="false">
      <c r="G2184" s="21" t="n">
        <v>37813.9934837963</v>
      </c>
      <c r="H2184" s="0" t="n">
        <v>20.35</v>
      </c>
    </row>
    <row r="2185" customFormat="false" ht="12.75" hidden="false" customHeight="false" outlineLevel="0" collapsed="false">
      <c r="G2185" s="21" t="n">
        <v>37814.0143171296</v>
      </c>
      <c r="H2185" s="0" t="n">
        <v>19.71</v>
      </c>
    </row>
    <row r="2186" customFormat="false" ht="12.75" hidden="false" customHeight="false" outlineLevel="0" collapsed="false">
      <c r="G2186" s="21" t="n">
        <v>37814.035150463</v>
      </c>
      <c r="H2186" s="0" t="n">
        <v>19.22</v>
      </c>
    </row>
    <row r="2187" customFormat="false" ht="12.75" hidden="false" customHeight="false" outlineLevel="0" collapsed="false">
      <c r="G2187" s="21" t="n">
        <v>37814.0559837963</v>
      </c>
      <c r="H2187" s="0" t="n">
        <v>18.57</v>
      </c>
    </row>
    <row r="2188" customFormat="false" ht="12.75" hidden="false" customHeight="false" outlineLevel="0" collapsed="false">
      <c r="G2188" s="21" t="n">
        <v>37814.0768171296</v>
      </c>
      <c r="H2188" s="0" t="n">
        <v>18.41</v>
      </c>
    </row>
    <row r="2189" customFormat="false" ht="12.75" hidden="false" customHeight="false" outlineLevel="0" collapsed="false">
      <c r="G2189" s="21" t="n">
        <v>37814.097650463</v>
      </c>
      <c r="H2189" s="0" t="n">
        <v>18.41</v>
      </c>
    </row>
    <row r="2190" customFormat="false" ht="12.75" hidden="false" customHeight="false" outlineLevel="0" collapsed="false">
      <c r="G2190" s="21" t="n">
        <v>37814.1184837963</v>
      </c>
      <c r="H2190" s="0" t="n">
        <v>17.92</v>
      </c>
    </row>
    <row r="2191" customFormat="false" ht="12.75" hidden="false" customHeight="false" outlineLevel="0" collapsed="false">
      <c r="G2191" s="21" t="n">
        <v>37814.1393171296</v>
      </c>
      <c r="H2191" s="0" t="n">
        <v>17.6</v>
      </c>
    </row>
    <row r="2192" customFormat="false" ht="12.75" hidden="false" customHeight="false" outlineLevel="0" collapsed="false">
      <c r="G2192" s="21" t="n">
        <v>37814.160150463</v>
      </c>
      <c r="H2192" s="0" t="n">
        <v>17.44</v>
      </c>
    </row>
    <row r="2193" customFormat="false" ht="12.75" hidden="false" customHeight="false" outlineLevel="0" collapsed="false">
      <c r="G2193" s="21" t="n">
        <v>37814.1809837963</v>
      </c>
      <c r="H2193" s="0" t="n">
        <v>17.12</v>
      </c>
    </row>
    <row r="2194" customFormat="false" ht="12.75" hidden="false" customHeight="false" outlineLevel="0" collapsed="false">
      <c r="G2194" s="21" t="n">
        <v>37814.2018171296</v>
      </c>
      <c r="H2194" s="0" t="n">
        <v>17.44</v>
      </c>
    </row>
    <row r="2195" customFormat="false" ht="12.75" hidden="false" customHeight="false" outlineLevel="0" collapsed="false">
      <c r="G2195" s="21" t="n">
        <v>37814.222650463</v>
      </c>
      <c r="H2195" s="0" t="n">
        <v>17.28</v>
      </c>
    </row>
    <row r="2196" customFormat="false" ht="12.75" hidden="false" customHeight="false" outlineLevel="0" collapsed="false">
      <c r="G2196" s="21" t="n">
        <v>37814.2434837963</v>
      </c>
      <c r="H2196" s="0" t="n">
        <v>17.12</v>
      </c>
    </row>
    <row r="2197" customFormat="false" ht="12.75" hidden="false" customHeight="false" outlineLevel="0" collapsed="false">
      <c r="G2197" s="21" t="n">
        <v>37814.2643171296</v>
      </c>
      <c r="H2197" s="0" t="n">
        <v>16.64</v>
      </c>
    </row>
    <row r="2198" customFormat="false" ht="12.75" hidden="false" customHeight="false" outlineLevel="0" collapsed="false">
      <c r="G2198" s="21" t="n">
        <v>37814.285150463</v>
      </c>
      <c r="H2198" s="0" t="n">
        <v>16.32</v>
      </c>
    </row>
    <row r="2199" customFormat="false" ht="12.75" hidden="false" customHeight="false" outlineLevel="0" collapsed="false">
      <c r="G2199" s="21" t="n">
        <v>37814.3059837963</v>
      </c>
      <c r="H2199" s="0" t="n">
        <v>16.32</v>
      </c>
    </row>
    <row r="2200" customFormat="false" ht="12.75" hidden="false" customHeight="false" outlineLevel="0" collapsed="false">
      <c r="G2200" s="21" t="n">
        <v>37814.3268171296</v>
      </c>
      <c r="H2200" s="0" t="n">
        <v>17.28</v>
      </c>
    </row>
    <row r="2201" customFormat="false" ht="12.75" hidden="false" customHeight="false" outlineLevel="0" collapsed="false">
      <c r="G2201" s="21" t="n">
        <v>37814.347650463</v>
      </c>
      <c r="H2201" s="0" t="n">
        <v>19.71</v>
      </c>
    </row>
    <row r="2202" customFormat="false" ht="12.75" hidden="false" customHeight="false" outlineLevel="0" collapsed="false">
      <c r="G2202" s="21" t="n">
        <v>37814.3684837963</v>
      </c>
      <c r="H2202" s="0" t="n">
        <v>21.17</v>
      </c>
    </row>
    <row r="2203" customFormat="false" ht="12.75" hidden="false" customHeight="false" outlineLevel="0" collapsed="false">
      <c r="G2203" s="21" t="n">
        <v>37814.3893171296</v>
      </c>
      <c r="H2203" s="0" t="n">
        <v>22.33</v>
      </c>
    </row>
    <row r="2204" customFormat="false" ht="12.75" hidden="false" customHeight="false" outlineLevel="0" collapsed="false">
      <c r="G2204" s="21" t="n">
        <v>37814.410150463</v>
      </c>
      <c r="H2204" s="0" t="n">
        <v>23.34</v>
      </c>
    </row>
    <row r="2205" customFormat="false" ht="12.75" hidden="false" customHeight="false" outlineLevel="0" collapsed="false">
      <c r="G2205" s="21" t="n">
        <v>37814.4309837963</v>
      </c>
      <c r="H2205" s="0" t="n">
        <v>24.03</v>
      </c>
    </row>
    <row r="2206" customFormat="false" ht="12.75" hidden="false" customHeight="false" outlineLevel="0" collapsed="false">
      <c r="G2206" s="21" t="n">
        <v>37814.4518171296</v>
      </c>
      <c r="H2206" s="0" t="n">
        <v>24.72</v>
      </c>
    </row>
    <row r="2207" customFormat="false" ht="12.75" hidden="false" customHeight="false" outlineLevel="0" collapsed="false">
      <c r="G2207" s="21" t="n">
        <v>37814.472650463</v>
      </c>
      <c r="H2207" s="0" t="n">
        <v>25.76</v>
      </c>
    </row>
    <row r="2208" customFormat="false" ht="12.75" hidden="false" customHeight="false" outlineLevel="0" collapsed="false">
      <c r="G2208" s="21" t="n">
        <v>37814.4934837963</v>
      </c>
      <c r="H2208" s="0" t="n">
        <v>26.64</v>
      </c>
    </row>
    <row r="2209" customFormat="false" ht="12.75" hidden="false" customHeight="false" outlineLevel="0" collapsed="false">
      <c r="G2209" s="21" t="n">
        <v>37814.5143171296</v>
      </c>
      <c r="H2209" s="0" t="n">
        <v>27.53</v>
      </c>
    </row>
    <row r="2210" customFormat="false" ht="12.75" hidden="false" customHeight="false" outlineLevel="0" collapsed="false">
      <c r="G2210" s="21" t="n">
        <v>37814.535150463</v>
      </c>
      <c r="H2210" s="0" t="n">
        <v>28.25</v>
      </c>
    </row>
    <row r="2211" customFormat="false" ht="12.75" hidden="false" customHeight="false" outlineLevel="0" collapsed="false">
      <c r="G2211" s="21" t="n">
        <v>37814.5559837963</v>
      </c>
      <c r="H2211" s="0" t="n">
        <v>28.8</v>
      </c>
    </row>
    <row r="2212" customFormat="false" ht="12.75" hidden="false" customHeight="false" outlineLevel="0" collapsed="false">
      <c r="G2212" s="21" t="n">
        <v>37814.5768171296</v>
      </c>
      <c r="H2212" s="0" t="n">
        <v>28.8</v>
      </c>
    </row>
    <row r="2213" customFormat="false" ht="12.75" hidden="false" customHeight="false" outlineLevel="0" collapsed="false">
      <c r="G2213" s="21" t="n">
        <v>37814.597650463</v>
      </c>
      <c r="H2213" s="0" t="n">
        <v>29.17</v>
      </c>
    </row>
    <row r="2214" customFormat="false" ht="12.75" hidden="false" customHeight="false" outlineLevel="0" collapsed="false">
      <c r="G2214" s="21" t="n">
        <v>37814.6184837963</v>
      </c>
      <c r="H2214" s="0" t="n">
        <v>29.54</v>
      </c>
    </row>
    <row r="2215" customFormat="false" ht="12.75" hidden="false" customHeight="false" outlineLevel="0" collapsed="false">
      <c r="G2215" s="21" t="n">
        <v>37814.6393171296</v>
      </c>
      <c r="H2215" s="0" t="n">
        <v>29.72</v>
      </c>
    </row>
    <row r="2216" customFormat="false" ht="12.75" hidden="false" customHeight="false" outlineLevel="0" collapsed="false">
      <c r="G2216" s="21" t="n">
        <v>37814.660150463</v>
      </c>
      <c r="H2216" s="0" t="n">
        <v>29.72</v>
      </c>
    </row>
    <row r="2217" customFormat="false" ht="12.75" hidden="false" customHeight="false" outlineLevel="0" collapsed="false">
      <c r="G2217" s="21" t="n">
        <v>37814.6809837963</v>
      </c>
      <c r="H2217" s="0" t="n">
        <v>30.28</v>
      </c>
    </row>
    <row r="2218" customFormat="false" ht="12.75" hidden="false" customHeight="false" outlineLevel="0" collapsed="false">
      <c r="G2218" s="21" t="n">
        <v>37814.7018171296</v>
      </c>
      <c r="H2218" s="0" t="n">
        <v>31.04</v>
      </c>
    </row>
    <row r="2219" customFormat="false" ht="12.75" hidden="false" customHeight="false" outlineLevel="0" collapsed="false">
      <c r="G2219" s="21" t="n">
        <v>37814.722650463</v>
      </c>
      <c r="H2219" s="0" t="n">
        <v>30.85</v>
      </c>
    </row>
    <row r="2220" customFormat="false" ht="12.75" hidden="false" customHeight="false" outlineLevel="0" collapsed="false">
      <c r="G2220" s="21" t="n">
        <v>37814.7434837963</v>
      </c>
      <c r="H2220" s="0" t="n">
        <v>31.81</v>
      </c>
    </row>
    <row r="2221" customFormat="false" ht="12.75" hidden="false" customHeight="false" outlineLevel="0" collapsed="false">
      <c r="G2221" s="21" t="n">
        <v>37814.7643171296</v>
      </c>
      <c r="H2221" s="0" t="n">
        <v>29.35</v>
      </c>
    </row>
    <row r="2222" customFormat="false" ht="12.75" hidden="false" customHeight="false" outlineLevel="0" collapsed="false">
      <c r="G2222" s="21" t="n">
        <v>37814.785150463</v>
      </c>
      <c r="H2222" s="0" t="n">
        <v>26.64</v>
      </c>
    </row>
    <row r="2223" customFormat="false" ht="12.75" hidden="false" customHeight="false" outlineLevel="0" collapsed="false">
      <c r="G2223" s="21" t="n">
        <v>37814.8059837963</v>
      </c>
      <c r="H2223" s="0" t="n">
        <v>25.59</v>
      </c>
    </row>
    <row r="2224" customFormat="false" ht="12.75" hidden="false" customHeight="false" outlineLevel="0" collapsed="false">
      <c r="G2224" s="21" t="n">
        <v>37814.8268171296</v>
      </c>
      <c r="H2224" s="0" t="n">
        <v>24.72</v>
      </c>
    </row>
    <row r="2225" customFormat="false" ht="12.75" hidden="false" customHeight="false" outlineLevel="0" collapsed="false">
      <c r="G2225" s="21" t="n">
        <v>37814.847650463</v>
      </c>
      <c r="H2225" s="0" t="n">
        <v>23.69</v>
      </c>
    </row>
    <row r="2226" customFormat="false" ht="12.75" hidden="false" customHeight="false" outlineLevel="0" collapsed="false">
      <c r="G2226" s="21" t="n">
        <v>37814.8684837963</v>
      </c>
      <c r="H2226" s="0" t="n">
        <v>22.67</v>
      </c>
    </row>
    <row r="2227" customFormat="false" ht="12.75" hidden="false" customHeight="false" outlineLevel="0" collapsed="false">
      <c r="G2227" s="21" t="n">
        <v>37814.8893171296</v>
      </c>
      <c r="H2227" s="0" t="n">
        <v>21.83</v>
      </c>
    </row>
    <row r="2228" customFormat="false" ht="12.75" hidden="false" customHeight="false" outlineLevel="0" collapsed="false">
      <c r="G2228" s="21" t="n">
        <v>37814.910150463</v>
      </c>
      <c r="H2228" s="0" t="n">
        <v>21.33</v>
      </c>
    </row>
    <row r="2229" customFormat="false" ht="12.75" hidden="false" customHeight="false" outlineLevel="0" collapsed="false">
      <c r="G2229" s="21" t="n">
        <v>37814.9309837963</v>
      </c>
      <c r="H2229" s="0" t="n">
        <v>20.68</v>
      </c>
    </row>
    <row r="2230" customFormat="false" ht="12.75" hidden="false" customHeight="false" outlineLevel="0" collapsed="false">
      <c r="G2230" s="21" t="n">
        <v>37814.9518171296</v>
      </c>
      <c r="H2230" s="0" t="n">
        <v>20.03</v>
      </c>
    </row>
    <row r="2231" customFormat="false" ht="12.75" hidden="false" customHeight="false" outlineLevel="0" collapsed="false">
      <c r="G2231" s="21" t="n">
        <v>37814.972650463</v>
      </c>
      <c r="H2231" s="0" t="n">
        <v>19.71</v>
      </c>
    </row>
    <row r="2232" customFormat="false" ht="12.75" hidden="false" customHeight="false" outlineLevel="0" collapsed="false">
      <c r="G2232" s="21" t="n">
        <v>37814.9934837963</v>
      </c>
      <c r="H2232" s="0" t="n">
        <v>19.38</v>
      </c>
    </row>
    <row r="2233" customFormat="false" ht="12.75" hidden="false" customHeight="false" outlineLevel="0" collapsed="false">
      <c r="G2233" s="21" t="n">
        <v>37815.0143171296</v>
      </c>
      <c r="H2233" s="0" t="n">
        <v>19.22</v>
      </c>
    </row>
    <row r="2234" customFormat="false" ht="12.75" hidden="false" customHeight="false" outlineLevel="0" collapsed="false">
      <c r="G2234" s="21" t="n">
        <v>37815.035150463</v>
      </c>
      <c r="H2234" s="0" t="n">
        <v>18.89</v>
      </c>
    </row>
    <row r="2235" customFormat="false" ht="12.75" hidden="false" customHeight="false" outlineLevel="0" collapsed="false">
      <c r="G2235" s="21" t="n">
        <v>37815.0559837963</v>
      </c>
      <c r="H2235" s="0" t="n">
        <v>18.73</v>
      </c>
    </row>
    <row r="2236" customFormat="false" ht="12.75" hidden="false" customHeight="false" outlineLevel="0" collapsed="false">
      <c r="G2236" s="21" t="n">
        <v>37815.0768171296</v>
      </c>
      <c r="H2236" s="0" t="n">
        <v>18.41</v>
      </c>
    </row>
    <row r="2237" customFormat="false" ht="12.75" hidden="false" customHeight="false" outlineLevel="0" collapsed="false">
      <c r="G2237" s="21" t="n">
        <v>37815.097650463</v>
      </c>
      <c r="H2237" s="0" t="n">
        <v>18.41</v>
      </c>
    </row>
    <row r="2238" customFormat="false" ht="12.75" hidden="false" customHeight="false" outlineLevel="0" collapsed="false">
      <c r="G2238" s="21" t="n">
        <v>37815.1184837963</v>
      </c>
      <c r="H2238" s="0" t="n">
        <v>18.08</v>
      </c>
    </row>
    <row r="2239" customFormat="false" ht="12.75" hidden="false" customHeight="false" outlineLevel="0" collapsed="false">
      <c r="G2239" s="21" t="n">
        <v>37815.1393171296</v>
      </c>
      <c r="H2239" s="0" t="n">
        <v>17.92</v>
      </c>
    </row>
    <row r="2240" customFormat="false" ht="12.75" hidden="false" customHeight="false" outlineLevel="0" collapsed="false">
      <c r="G2240" s="21" t="n">
        <v>37815.160150463</v>
      </c>
      <c r="H2240" s="0" t="n">
        <v>17.76</v>
      </c>
    </row>
    <row r="2241" customFormat="false" ht="12.75" hidden="false" customHeight="false" outlineLevel="0" collapsed="false">
      <c r="G2241" s="21" t="n">
        <v>37815.1809837963</v>
      </c>
      <c r="H2241" s="0" t="n">
        <v>17.76</v>
      </c>
    </row>
    <row r="2242" customFormat="false" ht="12.75" hidden="false" customHeight="false" outlineLevel="0" collapsed="false">
      <c r="G2242" s="21" t="n">
        <v>37815.2018171296</v>
      </c>
      <c r="H2242" s="0" t="n">
        <v>17.6</v>
      </c>
    </row>
    <row r="2243" customFormat="false" ht="12.75" hidden="false" customHeight="false" outlineLevel="0" collapsed="false">
      <c r="G2243" s="21" t="n">
        <v>37815.222650463</v>
      </c>
      <c r="H2243" s="0" t="n">
        <v>17.44</v>
      </c>
    </row>
    <row r="2244" customFormat="false" ht="12.75" hidden="false" customHeight="false" outlineLevel="0" collapsed="false">
      <c r="G2244" s="21" t="n">
        <v>37815.2434837963</v>
      </c>
      <c r="H2244" s="0" t="n">
        <v>17.28</v>
      </c>
    </row>
    <row r="2245" customFormat="false" ht="12.75" hidden="false" customHeight="false" outlineLevel="0" collapsed="false">
      <c r="G2245" s="21" t="n">
        <v>37815.2643171296</v>
      </c>
      <c r="H2245" s="0" t="n">
        <v>16.96</v>
      </c>
    </row>
    <row r="2246" customFormat="false" ht="12.75" hidden="false" customHeight="false" outlineLevel="0" collapsed="false">
      <c r="G2246" s="21" t="n">
        <v>37815.285150463</v>
      </c>
      <c r="H2246" s="0" t="n">
        <v>16.8</v>
      </c>
    </row>
    <row r="2247" customFormat="false" ht="12.75" hidden="false" customHeight="false" outlineLevel="0" collapsed="false">
      <c r="G2247" s="21" t="n">
        <v>37815.3059837963</v>
      </c>
      <c r="H2247" s="0" t="n">
        <v>17.12</v>
      </c>
    </row>
    <row r="2248" customFormat="false" ht="12.75" hidden="false" customHeight="false" outlineLevel="0" collapsed="false">
      <c r="G2248" s="21" t="n">
        <v>37815.3268171296</v>
      </c>
      <c r="H2248" s="0" t="n">
        <v>17.6</v>
      </c>
    </row>
    <row r="2249" customFormat="false" ht="12.75" hidden="false" customHeight="false" outlineLevel="0" collapsed="false">
      <c r="G2249" s="21" t="n">
        <v>37815.347650463</v>
      </c>
      <c r="H2249" s="0" t="n">
        <v>18.24</v>
      </c>
    </row>
    <row r="2250" customFormat="false" ht="12.75" hidden="false" customHeight="false" outlineLevel="0" collapsed="false">
      <c r="G2250" s="21" t="n">
        <v>37815.3684837963</v>
      </c>
      <c r="H2250" s="0" t="n">
        <v>18.73</v>
      </c>
    </row>
    <row r="2251" customFormat="false" ht="12.75" hidden="false" customHeight="false" outlineLevel="0" collapsed="false">
      <c r="G2251" s="21" t="n">
        <v>37815.3893171296</v>
      </c>
      <c r="H2251" s="0" t="n">
        <v>19.38</v>
      </c>
    </row>
    <row r="2252" customFormat="false" ht="12.75" hidden="false" customHeight="false" outlineLevel="0" collapsed="false">
      <c r="G2252" s="21" t="n">
        <v>37815.410150463</v>
      </c>
      <c r="H2252" s="0" t="n">
        <v>20.35</v>
      </c>
    </row>
    <row r="2253" customFormat="false" ht="12.75" hidden="false" customHeight="false" outlineLevel="0" collapsed="false">
      <c r="G2253" s="21" t="n">
        <v>37815.4309837963</v>
      </c>
      <c r="H2253" s="0" t="n">
        <v>21.17</v>
      </c>
    </row>
    <row r="2254" customFormat="false" ht="12.75" hidden="false" customHeight="false" outlineLevel="0" collapsed="false">
      <c r="G2254" s="21" t="n">
        <v>37815.4518171296</v>
      </c>
      <c r="H2254" s="0" t="n">
        <v>22.17</v>
      </c>
    </row>
    <row r="2255" customFormat="false" ht="12.75" hidden="false" customHeight="false" outlineLevel="0" collapsed="false">
      <c r="G2255" s="21" t="n">
        <v>37815.472650463</v>
      </c>
      <c r="H2255" s="0" t="n">
        <v>23.34</v>
      </c>
    </row>
    <row r="2256" customFormat="false" ht="12.75" hidden="false" customHeight="false" outlineLevel="0" collapsed="false">
      <c r="G2256" s="21" t="n">
        <v>37815.4934837963</v>
      </c>
      <c r="H2256" s="0" t="n">
        <v>24.38</v>
      </c>
    </row>
    <row r="2257" customFormat="false" ht="12.75" hidden="false" customHeight="false" outlineLevel="0" collapsed="false">
      <c r="G2257" s="21" t="n">
        <v>37815.5143171296</v>
      </c>
      <c r="H2257" s="0" t="n">
        <v>25.42</v>
      </c>
    </row>
    <row r="2258" customFormat="false" ht="12.75" hidden="false" customHeight="false" outlineLevel="0" collapsed="false">
      <c r="G2258" s="21" t="n">
        <v>37815.535150463</v>
      </c>
      <c r="H2258" s="0" t="n">
        <v>26.11</v>
      </c>
    </row>
    <row r="2259" customFormat="false" ht="12.75" hidden="false" customHeight="false" outlineLevel="0" collapsed="false">
      <c r="G2259" s="21" t="n">
        <v>37815.5559837963</v>
      </c>
      <c r="H2259" s="0" t="n">
        <v>27.17</v>
      </c>
    </row>
    <row r="2260" customFormat="false" ht="12.75" hidden="false" customHeight="false" outlineLevel="0" collapsed="false">
      <c r="G2260" s="21" t="n">
        <v>37815.5768171296</v>
      </c>
      <c r="H2260" s="0" t="n">
        <v>27.53</v>
      </c>
    </row>
    <row r="2261" customFormat="false" ht="12.75" hidden="false" customHeight="false" outlineLevel="0" collapsed="false">
      <c r="G2261" s="21" t="n">
        <v>37815.597650463</v>
      </c>
      <c r="H2261" s="0" t="n">
        <v>27.71</v>
      </c>
    </row>
    <row r="2262" customFormat="false" ht="12.75" hidden="false" customHeight="false" outlineLevel="0" collapsed="false">
      <c r="G2262" s="21" t="n">
        <v>37815.6184837963</v>
      </c>
      <c r="H2262" s="0" t="n">
        <v>28.25</v>
      </c>
    </row>
    <row r="2263" customFormat="false" ht="12.75" hidden="false" customHeight="false" outlineLevel="0" collapsed="false">
      <c r="G2263" s="21" t="n">
        <v>37815.6393171296</v>
      </c>
      <c r="H2263" s="0" t="n">
        <v>28.43</v>
      </c>
    </row>
    <row r="2264" customFormat="false" ht="12.75" hidden="false" customHeight="false" outlineLevel="0" collapsed="false">
      <c r="G2264" s="21" t="n">
        <v>37815.660150463</v>
      </c>
      <c r="H2264" s="0" t="n">
        <v>28.8</v>
      </c>
    </row>
    <row r="2265" customFormat="false" ht="12.75" hidden="false" customHeight="false" outlineLevel="0" collapsed="false">
      <c r="G2265" s="21" t="n">
        <v>37815.6809837963</v>
      </c>
      <c r="H2265" s="0" t="n">
        <v>28.98</v>
      </c>
    </row>
    <row r="2266" customFormat="false" ht="12.75" hidden="false" customHeight="false" outlineLevel="0" collapsed="false">
      <c r="G2266" s="21" t="n">
        <v>37815.7018171296</v>
      </c>
      <c r="H2266" s="0" t="n">
        <v>29.35</v>
      </c>
    </row>
    <row r="2267" customFormat="false" ht="12.75" hidden="false" customHeight="false" outlineLevel="0" collapsed="false">
      <c r="G2267" s="21" t="n">
        <v>37815.722650463</v>
      </c>
      <c r="H2267" s="0" t="n">
        <v>29.72</v>
      </c>
    </row>
    <row r="2268" customFormat="false" ht="12.75" hidden="false" customHeight="false" outlineLevel="0" collapsed="false">
      <c r="G2268" s="21" t="n">
        <v>37815.7434837963</v>
      </c>
      <c r="H2268" s="0" t="n">
        <v>30.28</v>
      </c>
    </row>
    <row r="2269" customFormat="false" ht="12.75" hidden="false" customHeight="false" outlineLevel="0" collapsed="false">
      <c r="G2269" s="21" t="n">
        <v>37815.7643171296</v>
      </c>
      <c r="H2269" s="0" t="n">
        <v>28.07</v>
      </c>
    </row>
    <row r="2270" customFormat="false" ht="12.75" hidden="false" customHeight="false" outlineLevel="0" collapsed="false">
      <c r="G2270" s="21" t="n">
        <v>37815.785150463</v>
      </c>
      <c r="H2270" s="0" t="n">
        <v>25.93</v>
      </c>
    </row>
    <row r="2271" customFormat="false" ht="12.75" hidden="false" customHeight="false" outlineLevel="0" collapsed="false">
      <c r="G2271" s="21" t="n">
        <v>37815.8059837963</v>
      </c>
      <c r="H2271" s="0" t="n">
        <v>24.89</v>
      </c>
    </row>
    <row r="2272" customFormat="false" ht="12.75" hidden="false" customHeight="false" outlineLevel="0" collapsed="false">
      <c r="G2272" s="21" t="n">
        <v>37815.8268171296</v>
      </c>
      <c r="H2272" s="0" t="n">
        <v>24.03</v>
      </c>
    </row>
    <row r="2273" customFormat="false" ht="12.75" hidden="false" customHeight="false" outlineLevel="0" collapsed="false">
      <c r="G2273" s="21" t="n">
        <v>37815.847650463</v>
      </c>
      <c r="H2273" s="0" t="n">
        <v>23.18</v>
      </c>
    </row>
    <row r="2274" customFormat="false" ht="12.75" hidden="false" customHeight="false" outlineLevel="0" collapsed="false">
      <c r="G2274" s="21" t="n">
        <v>37815.8684837963</v>
      </c>
      <c r="H2274" s="0" t="n">
        <v>22.33</v>
      </c>
    </row>
    <row r="2275" customFormat="false" ht="12.75" hidden="false" customHeight="false" outlineLevel="0" collapsed="false">
      <c r="G2275" s="21" t="n">
        <v>37815.8893171296</v>
      </c>
      <c r="H2275" s="0" t="n">
        <v>21.83</v>
      </c>
    </row>
    <row r="2276" customFormat="false" ht="12.75" hidden="false" customHeight="false" outlineLevel="0" collapsed="false">
      <c r="G2276" s="21" t="n">
        <v>37815.910150463</v>
      </c>
      <c r="H2276" s="0" t="n">
        <v>21.33</v>
      </c>
    </row>
    <row r="2277" customFormat="false" ht="12.75" hidden="false" customHeight="false" outlineLevel="0" collapsed="false">
      <c r="G2277" s="21" t="n">
        <v>37815.9309837963</v>
      </c>
      <c r="H2277" s="0" t="n">
        <v>21.01</v>
      </c>
    </row>
    <row r="2278" customFormat="false" ht="12.75" hidden="false" customHeight="false" outlineLevel="0" collapsed="false">
      <c r="G2278" s="21" t="n">
        <v>37815.9518171296</v>
      </c>
      <c r="H2278" s="0" t="n">
        <v>21.01</v>
      </c>
    </row>
    <row r="2279" customFormat="false" ht="12.75" hidden="false" customHeight="false" outlineLevel="0" collapsed="false">
      <c r="G2279" s="21" t="n">
        <v>37815.972650463</v>
      </c>
      <c r="H2279" s="0" t="n">
        <v>20.84</v>
      </c>
    </row>
    <row r="2280" customFormat="false" ht="12.75" hidden="false" customHeight="false" outlineLevel="0" collapsed="false">
      <c r="G2280" s="21" t="n">
        <v>37815.9934837963</v>
      </c>
      <c r="H2280" s="0" t="n">
        <v>20.19</v>
      </c>
    </row>
    <row r="2281" customFormat="false" ht="12.75" hidden="false" customHeight="false" outlineLevel="0" collapsed="false">
      <c r="G2281" s="21" t="n">
        <v>37816.0143171296</v>
      </c>
      <c r="H2281" s="0" t="n">
        <v>19.54</v>
      </c>
    </row>
    <row r="2282" customFormat="false" ht="12.75" hidden="false" customHeight="false" outlineLevel="0" collapsed="false">
      <c r="G2282" s="21" t="n">
        <v>37816.035150463</v>
      </c>
      <c r="H2282" s="0" t="n">
        <v>19.38</v>
      </c>
    </row>
    <row r="2283" customFormat="false" ht="12.75" hidden="false" customHeight="false" outlineLevel="0" collapsed="false">
      <c r="G2283" s="21" t="n">
        <v>37816.0559837963</v>
      </c>
      <c r="H2283" s="0" t="n">
        <v>19.22</v>
      </c>
    </row>
    <row r="2284" customFormat="false" ht="12.75" hidden="false" customHeight="false" outlineLevel="0" collapsed="false">
      <c r="G2284" s="21" t="n">
        <v>37816.0768171296</v>
      </c>
      <c r="H2284" s="0" t="n">
        <v>19.22</v>
      </c>
    </row>
    <row r="2285" customFormat="false" ht="12.75" hidden="false" customHeight="false" outlineLevel="0" collapsed="false">
      <c r="G2285" s="21" t="n">
        <v>37816.097650463</v>
      </c>
      <c r="H2285" s="0" t="n">
        <v>18.89</v>
      </c>
    </row>
    <row r="2286" customFormat="false" ht="12.75" hidden="false" customHeight="false" outlineLevel="0" collapsed="false">
      <c r="G2286" s="21" t="n">
        <v>37816.1184837963</v>
      </c>
      <c r="H2286" s="0" t="n">
        <v>18.41</v>
      </c>
    </row>
    <row r="2287" customFormat="false" ht="12.75" hidden="false" customHeight="false" outlineLevel="0" collapsed="false">
      <c r="G2287" s="21" t="n">
        <v>37816.1393171296</v>
      </c>
      <c r="H2287" s="0" t="n">
        <v>18.24</v>
      </c>
    </row>
    <row r="2288" customFormat="false" ht="12.75" hidden="false" customHeight="false" outlineLevel="0" collapsed="false">
      <c r="G2288" s="21" t="n">
        <v>37816.160150463</v>
      </c>
      <c r="H2288" s="0" t="n">
        <v>17.6</v>
      </c>
    </row>
    <row r="2289" customFormat="false" ht="12.75" hidden="false" customHeight="false" outlineLevel="0" collapsed="false">
      <c r="G2289" s="21" t="n">
        <v>37816.1809837963</v>
      </c>
      <c r="H2289" s="0" t="n">
        <v>17.44</v>
      </c>
    </row>
    <row r="2290" customFormat="false" ht="12.75" hidden="false" customHeight="false" outlineLevel="0" collapsed="false">
      <c r="G2290" s="21" t="n">
        <v>37816.2018171296</v>
      </c>
      <c r="H2290" s="0" t="n">
        <v>17.12</v>
      </c>
    </row>
    <row r="2291" customFormat="false" ht="12.75" hidden="false" customHeight="false" outlineLevel="0" collapsed="false">
      <c r="G2291" s="21" t="n">
        <v>37816.222650463</v>
      </c>
      <c r="H2291" s="0" t="n">
        <v>16.96</v>
      </c>
    </row>
    <row r="2292" customFormat="false" ht="12.75" hidden="false" customHeight="false" outlineLevel="0" collapsed="false">
      <c r="G2292" s="21" t="n">
        <v>37816.2434837963</v>
      </c>
      <c r="H2292" s="0" t="n">
        <v>16.64</v>
      </c>
    </row>
    <row r="2293" customFormat="false" ht="12.75" hidden="false" customHeight="false" outlineLevel="0" collapsed="false">
      <c r="G2293" s="21" t="n">
        <v>37816.2643171296</v>
      </c>
      <c r="H2293" s="0" t="n">
        <v>16.48</v>
      </c>
    </row>
    <row r="2294" customFormat="false" ht="12.75" hidden="false" customHeight="false" outlineLevel="0" collapsed="false">
      <c r="G2294" s="21" t="n">
        <v>37816.285150463</v>
      </c>
      <c r="H2294" s="0" t="n">
        <v>16.48</v>
      </c>
    </row>
    <row r="2295" customFormat="false" ht="12.75" hidden="false" customHeight="false" outlineLevel="0" collapsed="false">
      <c r="G2295" s="21" t="n">
        <v>37816.3059837963</v>
      </c>
      <c r="H2295" s="0" t="n">
        <v>16.64</v>
      </c>
    </row>
    <row r="2296" customFormat="false" ht="12.75" hidden="false" customHeight="false" outlineLevel="0" collapsed="false">
      <c r="G2296" s="21" t="n">
        <v>37816.3268171296</v>
      </c>
      <c r="H2296" s="0" t="n">
        <v>17.28</v>
      </c>
    </row>
    <row r="2297" customFormat="false" ht="12.75" hidden="false" customHeight="false" outlineLevel="0" collapsed="false">
      <c r="G2297" s="21" t="n">
        <v>37816.347650463</v>
      </c>
      <c r="H2297" s="0" t="n">
        <v>18.24</v>
      </c>
    </row>
    <row r="2298" customFormat="false" ht="12.75" hidden="false" customHeight="false" outlineLevel="0" collapsed="false">
      <c r="G2298" s="21" t="n">
        <v>37816.3684837963</v>
      </c>
      <c r="H2298" s="0" t="n">
        <v>19.38</v>
      </c>
    </row>
    <row r="2299" customFormat="false" ht="12.75" hidden="false" customHeight="false" outlineLevel="0" collapsed="false">
      <c r="G2299" s="21" t="n">
        <v>37816.3893171296</v>
      </c>
      <c r="H2299" s="0" t="n">
        <v>20.68</v>
      </c>
    </row>
    <row r="2300" customFormat="false" ht="12.75" hidden="false" customHeight="false" outlineLevel="0" collapsed="false">
      <c r="G2300" s="21" t="n">
        <v>37816.410150463</v>
      </c>
      <c r="H2300" s="0" t="n">
        <v>21.5</v>
      </c>
    </row>
    <row r="2301" customFormat="false" ht="12.75" hidden="false" customHeight="false" outlineLevel="0" collapsed="false">
      <c r="G2301" s="21" t="n">
        <v>37816.4309837963</v>
      </c>
      <c r="H2301" s="0" t="n">
        <v>22.33</v>
      </c>
    </row>
    <row r="2302" customFormat="false" ht="12.75" hidden="false" customHeight="false" outlineLevel="0" collapsed="false">
      <c r="G2302" s="21" t="n">
        <v>37816.4518171296</v>
      </c>
      <c r="H2302" s="0" t="n">
        <v>23.34</v>
      </c>
    </row>
    <row r="2303" customFormat="false" ht="12.75" hidden="false" customHeight="false" outlineLevel="0" collapsed="false">
      <c r="G2303" s="21" t="n">
        <v>37816.472650463</v>
      </c>
      <c r="H2303" s="0" t="n">
        <v>24.21</v>
      </c>
    </row>
    <row r="2304" customFormat="false" ht="12.75" hidden="false" customHeight="false" outlineLevel="0" collapsed="false">
      <c r="G2304" s="21" t="n">
        <v>37816.4934837963</v>
      </c>
      <c r="H2304" s="0" t="n">
        <v>25.07</v>
      </c>
    </row>
    <row r="2305" customFormat="false" ht="12.75" hidden="false" customHeight="false" outlineLevel="0" collapsed="false">
      <c r="G2305" s="21" t="n">
        <v>37816.5143171296</v>
      </c>
      <c r="H2305" s="0" t="n">
        <v>26.29</v>
      </c>
    </row>
    <row r="2306" customFormat="false" ht="12.75" hidden="false" customHeight="false" outlineLevel="0" collapsed="false">
      <c r="G2306" s="21" t="n">
        <v>37816.535150463</v>
      </c>
      <c r="H2306" s="0" t="n">
        <v>27.53</v>
      </c>
    </row>
    <row r="2307" customFormat="false" ht="12.75" hidden="false" customHeight="false" outlineLevel="0" collapsed="false">
      <c r="G2307" s="21" t="n">
        <v>37816.5559837963</v>
      </c>
      <c r="H2307" s="0" t="n">
        <v>28.43</v>
      </c>
    </row>
    <row r="2308" customFormat="false" ht="12.75" hidden="false" customHeight="false" outlineLevel="0" collapsed="false">
      <c r="G2308" s="21" t="n">
        <v>37816.5768171296</v>
      </c>
      <c r="H2308" s="0" t="n">
        <v>29.17</v>
      </c>
    </row>
    <row r="2309" customFormat="false" ht="12.75" hidden="false" customHeight="false" outlineLevel="0" collapsed="false">
      <c r="G2309" s="21" t="n">
        <v>37816.597650463</v>
      </c>
      <c r="H2309" s="0" t="n">
        <v>29.91</v>
      </c>
    </row>
    <row r="2310" customFormat="false" ht="12.75" hidden="false" customHeight="false" outlineLevel="0" collapsed="false">
      <c r="G2310" s="21" t="n">
        <v>37816.6184837963</v>
      </c>
      <c r="H2310" s="0" t="n">
        <v>31.04</v>
      </c>
    </row>
    <row r="2311" customFormat="false" ht="12.75" hidden="false" customHeight="false" outlineLevel="0" collapsed="false">
      <c r="G2311" s="21" t="n">
        <v>37816.6393171296</v>
      </c>
      <c r="H2311" s="0" t="n">
        <v>32.39</v>
      </c>
    </row>
    <row r="2312" customFormat="false" ht="12.75" hidden="false" customHeight="false" outlineLevel="0" collapsed="false">
      <c r="G2312" s="21" t="n">
        <v>37816.660150463</v>
      </c>
      <c r="H2312" s="0" t="n">
        <v>33.17</v>
      </c>
    </row>
    <row r="2313" customFormat="false" ht="12.75" hidden="false" customHeight="false" outlineLevel="0" collapsed="false">
      <c r="G2313" s="21" t="n">
        <v>37816.6809837963</v>
      </c>
      <c r="H2313" s="0" t="n">
        <v>33.97</v>
      </c>
    </row>
    <row r="2314" customFormat="false" ht="12.75" hidden="false" customHeight="false" outlineLevel="0" collapsed="false">
      <c r="G2314" s="21" t="n">
        <v>37816.7018171296</v>
      </c>
      <c r="H2314" s="0" t="n">
        <v>34.78</v>
      </c>
    </row>
    <row r="2315" customFormat="false" ht="12.75" hidden="false" customHeight="false" outlineLevel="0" collapsed="false">
      <c r="G2315" s="21" t="n">
        <v>37816.722650463</v>
      </c>
      <c r="H2315" s="0" t="n">
        <v>34.99</v>
      </c>
    </row>
    <row r="2316" customFormat="false" ht="12.75" hidden="false" customHeight="false" outlineLevel="0" collapsed="false">
      <c r="G2316" s="21" t="n">
        <v>37816.7434837963</v>
      </c>
      <c r="H2316" s="0" t="n">
        <v>35.19</v>
      </c>
    </row>
    <row r="2317" customFormat="false" ht="12.75" hidden="false" customHeight="false" outlineLevel="0" collapsed="false">
      <c r="G2317" s="21" t="n">
        <v>37816.7643171296</v>
      </c>
      <c r="H2317" s="0" t="n">
        <v>31.81</v>
      </c>
    </row>
    <row r="2318" customFormat="false" ht="12.75" hidden="false" customHeight="false" outlineLevel="0" collapsed="false">
      <c r="G2318" s="21" t="n">
        <v>37816.785150463</v>
      </c>
      <c r="H2318" s="0" t="n">
        <v>28.07</v>
      </c>
    </row>
    <row r="2319" customFormat="false" ht="12.75" hidden="false" customHeight="false" outlineLevel="0" collapsed="false">
      <c r="G2319" s="21" t="n">
        <v>37816.8059837963</v>
      </c>
      <c r="H2319" s="0" t="n">
        <v>26.64</v>
      </c>
    </row>
    <row r="2320" customFormat="false" ht="12.75" hidden="false" customHeight="false" outlineLevel="0" collapsed="false">
      <c r="G2320" s="21" t="n">
        <v>37816.8268171296</v>
      </c>
      <c r="H2320" s="0" t="n">
        <v>25.76</v>
      </c>
    </row>
    <row r="2321" customFormat="false" ht="12.75" hidden="false" customHeight="false" outlineLevel="0" collapsed="false">
      <c r="G2321" s="21" t="n">
        <v>37816.847650463</v>
      </c>
      <c r="H2321" s="0" t="n">
        <v>24.38</v>
      </c>
    </row>
    <row r="2322" customFormat="false" ht="12.75" hidden="false" customHeight="false" outlineLevel="0" collapsed="false">
      <c r="G2322" s="21" t="n">
        <v>37816.8684837963</v>
      </c>
      <c r="H2322" s="0" t="n">
        <v>23.86</v>
      </c>
    </row>
    <row r="2323" customFormat="false" ht="12.75" hidden="false" customHeight="false" outlineLevel="0" collapsed="false">
      <c r="G2323" s="21" t="n">
        <v>37816.8893171296</v>
      </c>
      <c r="H2323" s="0" t="n">
        <v>23.18</v>
      </c>
    </row>
    <row r="2324" customFormat="false" ht="12.75" hidden="false" customHeight="false" outlineLevel="0" collapsed="false">
      <c r="G2324" s="21" t="n">
        <v>37816.910150463</v>
      </c>
      <c r="H2324" s="0" t="n">
        <v>22.33</v>
      </c>
    </row>
    <row r="2325" customFormat="false" ht="12.75" hidden="false" customHeight="false" outlineLevel="0" collapsed="false">
      <c r="G2325" s="21" t="n">
        <v>37816.9309837963</v>
      </c>
      <c r="H2325" s="0" t="n">
        <v>21.83</v>
      </c>
    </row>
    <row r="2326" customFormat="false" ht="12.75" hidden="false" customHeight="false" outlineLevel="0" collapsed="false">
      <c r="G2326" s="21" t="n">
        <v>37816.9518171296</v>
      </c>
      <c r="H2326" s="0" t="n">
        <v>21.17</v>
      </c>
    </row>
    <row r="2327" customFormat="false" ht="12.75" hidden="false" customHeight="false" outlineLevel="0" collapsed="false">
      <c r="G2327" s="21" t="n">
        <v>37816.972650463</v>
      </c>
      <c r="H2327" s="0" t="n">
        <v>20.84</v>
      </c>
    </row>
    <row r="2328" customFormat="false" ht="12.75" hidden="false" customHeight="false" outlineLevel="0" collapsed="false">
      <c r="G2328" s="21" t="n">
        <v>37816.9934837963</v>
      </c>
      <c r="H2328" s="0" t="n">
        <v>20.35</v>
      </c>
    </row>
    <row r="2329" customFormat="false" ht="12.75" hidden="false" customHeight="false" outlineLevel="0" collapsed="false">
      <c r="G2329" s="21" t="n">
        <v>37817.0143171296</v>
      </c>
      <c r="H2329" s="0" t="n">
        <v>20.03</v>
      </c>
    </row>
    <row r="2330" customFormat="false" ht="12.75" hidden="false" customHeight="false" outlineLevel="0" collapsed="false">
      <c r="G2330" s="21" t="n">
        <v>37817.035150463</v>
      </c>
      <c r="H2330" s="0" t="n">
        <v>19.54</v>
      </c>
    </row>
    <row r="2331" customFormat="false" ht="12.75" hidden="false" customHeight="false" outlineLevel="0" collapsed="false">
      <c r="G2331" s="21" t="n">
        <v>37817.0559837963</v>
      </c>
      <c r="H2331" s="0" t="n">
        <v>19.22</v>
      </c>
    </row>
    <row r="2332" customFormat="false" ht="12.75" hidden="false" customHeight="false" outlineLevel="0" collapsed="false">
      <c r="G2332" s="21" t="n">
        <v>37817.0768171296</v>
      </c>
      <c r="H2332" s="0" t="n">
        <v>18.73</v>
      </c>
    </row>
    <row r="2333" customFormat="false" ht="12.75" hidden="false" customHeight="false" outlineLevel="0" collapsed="false">
      <c r="G2333" s="21" t="n">
        <v>37817.097650463</v>
      </c>
      <c r="H2333" s="0" t="n">
        <v>18.41</v>
      </c>
    </row>
    <row r="2334" customFormat="false" ht="12.75" hidden="false" customHeight="false" outlineLevel="0" collapsed="false">
      <c r="G2334" s="21" t="n">
        <v>37817.1184837963</v>
      </c>
      <c r="H2334" s="0" t="n">
        <v>18.24</v>
      </c>
    </row>
    <row r="2335" customFormat="false" ht="12.75" hidden="false" customHeight="false" outlineLevel="0" collapsed="false">
      <c r="G2335" s="21" t="n">
        <v>37817.1393171296</v>
      </c>
      <c r="H2335" s="0" t="n">
        <v>18.41</v>
      </c>
    </row>
    <row r="2336" customFormat="false" ht="12.75" hidden="false" customHeight="false" outlineLevel="0" collapsed="false">
      <c r="G2336" s="21" t="n">
        <v>37817.160150463</v>
      </c>
      <c r="H2336" s="0" t="n">
        <v>17.92</v>
      </c>
    </row>
    <row r="2337" customFormat="false" ht="12.75" hidden="false" customHeight="false" outlineLevel="0" collapsed="false">
      <c r="G2337" s="21" t="n">
        <v>37817.1809837963</v>
      </c>
      <c r="H2337" s="0" t="n">
        <v>17.44</v>
      </c>
    </row>
    <row r="2338" customFormat="false" ht="12.75" hidden="false" customHeight="false" outlineLevel="0" collapsed="false">
      <c r="G2338" s="21" t="n">
        <v>37817.2018171296</v>
      </c>
      <c r="H2338" s="0" t="n">
        <v>17.44</v>
      </c>
    </row>
    <row r="2339" customFormat="false" ht="12.75" hidden="false" customHeight="false" outlineLevel="0" collapsed="false">
      <c r="G2339" s="21" t="n">
        <v>37817.222650463</v>
      </c>
      <c r="H2339" s="0" t="n">
        <v>17.28</v>
      </c>
    </row>
    <row r="2340" customFormat="false" ht="12.75" hidden="false" customHeight="false" outlineLevel="0" collapsed="false">
      <c r="G2340" s="21" t="n">
        <v>37817.2434837963</v>
      </c>
      <c r="H2340" s="0" t="n">
        <v>17.12</v>
      </c>
    </row>
    <row r="2341" customFormat="false" ht="12.75" hidden="false" customHeight="false" outlineLevel="0" collapsed="false">
      <c r="G2341" s="21" t="n">
        <v>37817.2643171296</v>
      </c>
      <c r="H2341" s="0" t="n">
        <v>16.8</v>
      </c>
    </row>
    <row r="2342" customFormat="false" ht="12.75" hidden="false" customHeight="false" outlineLevel="0" collapsed="false">
      <c r="G2342" s="21" t="n">
        <v>37817.285150463</v>
      </c>
      <c r="H2342" s="0" t="n">
        <v>16.8</v>
      </c>
    </row>
    <row r="2343" customFormat="false" ht="12.75" hidden="false" customHeight="false" outlineLevel="0" collapsed="false">
      <c r="G2343" s="21" t="n">
        <v>37817.3059837963</v>
      </c>
      <c r="H2343" s="0" t="n">
        <v>16.96</v>
      </c>
    </row>
    <row r="2344" customFormat="false" ht="12.75" hidden="false" customHeight="false" outlineLevel="0" collapsed="false">
      <c r="G2344" s="21" t="n">
        <v>37817.3268171296</v>
      </c>
      <c r="H2344" s="0" t="n">
        <v>18.41</v>
      </c>
    </row>
    <row r="2345" customFormat="false" ht="12.75" hidden="false" customHeight="false" outlineLevel="0" collapsed="false">
      <c r="G2345" s="21" t="n">
        <v>37817.347650463</v>
      </c>
      <c r="H2345" s="0" t="n">
        <v>19.22</v>
      </c>
    </row>
    <row r="2346" customFormat="false" ht="12.75" hidden="false" customHeight="false" outlineLevel="0" collapsed="false">
      <c r="G2346" s="21" t="n">
        <v>37817.3684837963</v>
      </c>
      <c r="H2346" s="0" t="n">
        <v>19.87</v>
      </c>
    </row>
    <row r="2347" customFormat="false" ht="12.75" hidden="false" customHeight="false" outlineLevel="0" collapsed="false">
      <c r="G2347" s="21" t="n">
        <v>37817.3893171296</v>
      </c>
      <c r="H2347" s="0" t="n">
        <v>20.68</v>
      </c>
    </row>
    <row r="2348" customFormat="false" ht="12.75" hidden="false" customHeight="false" outlineLevel="0" collapsed="false">
      <c r="G2348" s="21" t="n">
        <v>37817.410150463</v>
      </c>
      <c r="H2348" s="0" t="n">
        <v>21.83</v>
      </c>
    </row>
    <row r="2349" customFormat="false" ht="12.75" hidden="false" customHeight="false" outlineLevel="0" collapsed="false">
      <c r="G2349" s="21" t="n">
        <v>37817.4309837963</v>
      </c>
      <c r="H2349" s="0" t="n">
        <v>22.67</v>
      </c>
    </row>
    <row r="2350" customFormat="false" ht="12.75" hidden="false" customHeight="false" outlineLevel="0" collapsed="false">
      <c r="G2350" s="21" t="n">
        <v>37817.4518171296</v>
      </c>
      <c r="H2350" s="0" t="n">
        <v>23.52</v>
      </c>
    </row>
    <row r="2351" customFormat="false" ht="12.75" hidden="false" customHeight="false" outlineLevel="0" collapsed="false">
      <c r="G2351" s="21" t="n">
        <v>37817.472650463</v>
      </c>
      <c r="H2351" s="0" t="n">
        <v>24.55</v>
      </c>
    </row>
    <row r="2352" customFormat="false" ht="12.75" hidden="false" customHeight="false" outlineLevel="0" collapsed="false">
      <c r="G2352" s="21" t="n">
        <v>37817.4934837963</v>
      </c>
      <c r="H2352" s="0" t="n">
        <v>25.76</v>
      </c>
    </row>
    <row r="2353" customFormat="false" ht="12.75" hidden="false" customHeight="false" outlineLevel="0" collapsed="false">
      <c r="G2353" s="21" t="n">
        <v>37817.5143171296</v>
      </c>
      <c r="H2353" s="0" t="n">
        <v>26.64</v>
      </c>
    </row>
    <row r="2354" customFormat="false" ht="12.75" hidden="false" customHeight="false" outlineLevel="0" collapsed="false">
      <c r="G2354" s="21" t="n">
        <v>37817.535150463</v>
      </c>
      <c r="H2354" s="0" t="n">
        <v>27.53</v>
      </c>
    </row>
    <row r="2355" customFormat="false" ht="12.75" hidden="false" customHeight="false" outlineLevel="0" collapsed="false">
      <c r="G2355" s="21" t="n">
        <v>37817.5559837963</v>
      </c>
      <c r="H2355" s="0" t="n">
        <v>28.43</v>
      </c>
    </row>
    <row r="2356" customFormat="false" ht="12.75" hidden="false" customHeight="false" outlineLevel="0" collapsed="false">
      <c r="G2356" s="21" t="n">
        <v>37817.5768171296</v>
      </c>
      <c r="H2356" s="0" t="n">
        <v>28.8</v>
      </c>
    </row>
    <row r="2357" customFormat="false" ht="12.75" hidden="false" customHeight="false" outlineLevel="0" collapsed="false">
      <c r="G2357" s="21" t="n">
        <v>37817.597650463</v>
      </c>
      <c r="H2357" s="0" t="n">
        <v>29.35</v>
      </c>
    </row>
    <row r="2358" customFormat="false" ht="12.75" hidden="false" customHeight="false" outlineLevel="0" collapsed="false">
      <c r="G2358" s="21" t="n">
        <v>37817.6184837963</v>
      </c>
      <c r="H2358" s="0" t="n">
        <v>29.91</v>
      </c>
    </row>
    <row r="2359" customFormat="false" ht="12.75" hidden="false" customHeight="false" outlineLevel="0" collapsed="false">
      <c r="G2359" s="21" t="n">
        <v>37817.6393171296</v>
      </c>
      <c r="H2359" s="0" t="n">
        <v>30.47</v>
      </c>
    </row>
    <row r="2360" customFormat="false" ht="12.75" hidden="false" customHeight="false" outlineLevel="0" collapsed="false">
      <c r="G2360" s="21" t="n">
        <v>37817.660150463</v>
      </c>
      <c r="H2360" s="0" t="n">
        <v>30.85</v>
      </c>
    </row>
    <row r="2361" customFormat="false" ht="12.75" hidden="false" customHeight="false" outlineLevel="0" collapsed="false">
      <c r="G2361" s="21" t="n">
        <v>37817.6809837963</v>
      </c>
      <c r="H2361" s="0" t="n">
        <v>31.04</v>
      </c>
    </row>
    <row r="2362" customFormat="false" ht="12.75" hidden="false" customHeight="false" outlineLevel="0" collapsed="false">
      <c r="G2362" s="21" t="n">
        <v>37817.7018171296</v>
      </c>
      <c r="H2362" s="0" t="n">
        <v>31.81</v>
      </c>
    </row>
    <row r="2363" customFormat="false" ht="12.75" hidden="false" customHeight="false" outlineLevel="0" collapsed="false">
      <c r="G2363" s="21" t="n">
        <v>37817.722650463</v>
      </c>
      <c r="H2363" s="0" t="n">
        <v>32.58</v>
      </c>
    </row>
    <row r="2364" customFormat="false" ht="12.75" hidden="false" customHeight="false" outlineLevel="0" collapsed="false">
      <c r="G2364" s="21" t="n">
        <v>37817.7434837963</v>
      </c>
      <c r="H2364" s="0" t="n">
        <v>33.37</v>
      </c>
    </row>
    <row r="2365" customFormat="false" ht="12.75" hidden="false" customHeight="false" outlineLevel="0" collapsed="false">
      <c r="G2365" s="21" t="n">
        <v>37817.7643171296</v>
      </c>
      <c r="H2365" s="0" t="n">
        <v>30.47</v>
      </c>
    </row>
    <row r="2366" customFormat="false" ht="12.75" hidden="false" customHeight="false" outlineLevel="0" collapsed="false">
      <c r="G2366" s="21" t="n">
        <v>37817.785150463</v>
      </c>
      <c r="H2366" s="0" t="n">
        <v>27.35</v>
      </c>
    </row>
    <row r="2367" customFormat="false" ht="12.75" hidden="false" customHeight="false" outlineLevel="0" collapsed="false">
      <c r="G2367" s="21" t="n">
        <v>37817.8059837963</v>
      </c>
      <c r="H2367" s="0" t="n">
        <v>26.11</v>
      </c>
    </row>
    <row r="2368" customFormat="false" ht="12.75" hidden="false" customHeight="false" outlineLevel="0" collapsed="false">
      <c r="G2368" s="21" t="n">
        <v>37817.8268171296</v>
      </c>
      <c r="H2368" s="0" t="n">
        <v>24.89</v>
      </c>
    </row>
    <row r="2369" customFormat="false" ht="12.75" hidden="false" customHeight="false" outlineLevel="0" collapsed="false">
      <c r="G2369" s="21" t="n">
        <v>37817.847650463</v>
      </c>
      <c r="H2369" s="0" t="n">
        <v>24.21</v>
      </c>
    </row>
    <row r="2370" customFormat="false" ht="12.75" hidden="false" customHeight="false" outlineLevel="0" collapsed="false">
      <c r="G2370" s="21" t="n">
        <v>37817.8684837963</v>
      </c>
      <c r="H2370" s="0" t="n">
        <v>23.34</v>
      </c>
    </row>
    <row r="2371" customFormat="false" ht="12.75" hidden="false" customHeight="false" outlineLevel="0" collapsed="false">
      <c r="G2371" s="21" t="n">
        <v>37817.8893171296</v>
      </c>
      <c r="H2371" s="0" t="n">
        <v>22.67</v>
      </c>
    </row>
    <row r="2372" customFormat="false" ht="12.75" hidden="false" customHeight="false" outlineLevel="0" collapsed="false">
      <c r="G2372" s="21" t="n">
        <v>37817.910150463</v>
      </c>
      <c r="H2372" s="0" t="n">
        <v>22.17</v>
      </c>
    </row>
    <row r="2373" customFormat="false" ht="12.75" hidden="false" customHeight="false" outlineLevel="0" collapsed="false">
      <c r="G2373" s="21" t="n">
        <v>37817.9309837963</v>
      </c>
      <c r="H2373" s="0" t="n">
        <v>21.67</v>
      </c>
    </row>
    <row r="2374" customFormat="false" ht="12.75" hidden="false" customHeight="false" outlineLevel="0" collapsed="false">
      <c r="G2374" s="21" t="n">
        <v>37817.9518171296</v>
      </c>
      <c r="H2374" s="0" t="n">
        <v>21.33</v>
      </c>
    </row>
    <row r="2375" customFormat="false" ht="12.75" hidden="false" customHeight="false" outlineLevel="0" collapsed="false">
      <c r="G2375" s="21" t="n">
        <v>37817.972650463</v>
      </c>
      <c r="H2375" s="0" t="n">
        <v>20.51</v>
      </c>
    </row>
    <row r="2376" customFormat="false" ht="12.75" hidden="false" customHeight="false" outlineLevel="0" collapsed="false">
      <c r="G2376" s="21" t="n">
        <v>37817.9934837963</v>
      </c>
      <c r="H2376" s="0" t="n">
        <v>19.71</v>
      </c>
    </row>
    <row r="2377" customFormat="false" ht="12.75" hidden="false" customHeight="false" outlineLevel="0" collapsed="false">
      <c r="G2377" s="21" t="n">
        <v>37818.0143171296</v>
      </c>
      <c r="H2377" s="0" t="n">
        <v>19.06</v>
      </c>
    </row>
    <row r="2378" customFormat="false" ht="12.75" hidden="false" customHeight="false" outlineLevel="0" collapsed="false">
      <c r="G2378" s="21" t="n">
        <v>37818.035150463</v>
      </c>
      <c r="H2378" s="0" t="n">
        <v>18.24</v>
      </c>
    </row>
    <row r="2379" customFormat="false" ht="12.75" hidden="false" customHeight="false" outlineLevel="0" collapsed="false">
      <c r="G2379" s="21" t="n">
        <v>37818.0559837963</v>
      </c>
      <c r="H2379" s="0" t="n">
        <v>17.92</v>
      </c>
    </row>
    <row r="2380" customFormat="false" ht="12.75" hidden="false" customHeight="false" outlineLevel="0" collapsed="false">
      <c r="G2380" s="21" t="n">
        <v>37818.0768171296</v>
      </c>
      <c r="H2380" s="0" t="n">
        <v>17.44</v>
      </c>
    </row>
    <row r="2381" customFormat="false" ht="12.75" hidden="false" customHeight="false" outlineLevel="0" collapsed="false">
      <c r="G2381" s="21" t="n">
        <v>37818.097650463</v>
      </c>
      <c r="H2381" s="0" t="n">
        <v>17.6</v>
      </c>
    </row>
    <row r="2382" customFormat="false" ht="12.75" hidden="false" customHeight="false" outlineLevel="0" collapsed="false">
      <c r="G2382" s="21" t="n">
        <v>37818.1184837963</v>
      </c>
      <c r="H2382" s="0" t="n">
        <v>17.44</v>
      </c>
    </row>
    <row r="2383" customFormat="false" ht="12.75" hidden="false" customHeight="false" outlineLevel="0" collapsed="false">
      <c r="G2383" s="21" t="n">
        <v>37818.1393171296</v>
      </c>
      <c r="H2383" s="0" t="n">
        <v>17.12</v>
      </c>
    </row>
    <row r="2384" customFormat="false" ht="12.75" hidden="false" customHeight="false" outlineLevel="0" collapsed="false">
      <c r="G2384" s="21" t="n">
        <v>37818.160150463</v>
      </c>
      <c r="H2384" s="0" t="n">
        <v>16.48</v>
      </c>
    </row>
    <row r="2385" customFormat="false" ht="12.75" hidden="false" customHeight="false" outlineLevel="0" collapsed="false">
      <c r="G2385" s="21" t="n">
        <v>37818.1809837963</v>
      </c>
      <c r="H2385" s="0" t="n">
        <v>16.17</v>
      </c>
    </row>
    <row r="2386" customFormat="false" ht="12.75" hidden="false" customHeight="false" outlineLevel="0" collapsed="false">
      <c r="G2386" s="21" t="n">
        <v>37818.2018171296</v>
      </c>
      <c r="H2386" s="0" t="n">
        <v>16.32</v>
      </c>
    </row>
    <row r="2387" customFormat="false" ht="12.75" hidden="false" customHeight="false" outlineLevel="0" collapsed="false">
      <c r="G2387" s="21" t="n">
        <v>37818.222650463</v>
      </c>
      <c r="H2387" s="0" t="n">
        <v>16.01</v>
      </c>
    </row>
    <row r="2388" customFormat="false" ht="12.75" hidden="false" customHeight="false" outlineLevel="0" collapsed="false">
      <c r="G2388" s="21" t="n">
        <v>37818.2434837963</v>
      </c>
      <c r="H2388" s="0" t="n">
        <v>15.53</v>
      </c>
    </row>
    <row r="2389" customFormat="false" ht="12.75" hidden="false" customHeight="false" outlineLevel="0" collapsed="false">
      <c r="G2389" s="21" t="n">
        <v>37818.2643171296</v>
      </c>
      <c r="H2389" s="0" t="n">
        <v>15.53</v>
      </c>
    </row>
    <row r="2390" customFormat="false" ht="12.75" hidden="false" customHeight="false" outlineLevel="0" collapsed="false">
      <c r="G2390" s="21" t="n">
        <v>37818.285150463</v>
      </c>
      <c r="H2390" s="0" t="n">
        <v>15.53</v>
      </c>
    </row>
    <row r="2391" customFormat="false" ht="12.75" hidden="false" customHeight="false" outlineLevel="0" collapsed="false">
      <c r="G2391" s="21" t="n">
        <v>37818.3059837963</v>
      </c>
      <c r="H2391" s="0" t="n">
        <v>15.85</v>
      </c>
    </row>
    <row r="2392" customFormat="false" ht="12.75" hidden="false" customHeight="false" outlineLevel="0" collapsed="false">
      <c r="G2392" s="21" t="n">
        <v>37818.3268171296</v>
      </c>
      <c r="H2392" s="0" t="n">
        <v>16.32</v>
      </c>
    </row>
    <row r="2393" customFormat="false" ht="12.75" hidden="false" customHeight="false" outlineLevel="0" collapsed="false">
      <c r="G2393" s="21" t="n">
        <v>37818.347650463</v>
      </c>
      <c r="H2393" s="0" t="n">
        <v>17.28</v>
      </c>
    </row>
    <row r="2394" customFormat="false" ht="12.75" hidden="false" customHeight="false" outlineLevel="0" collapsed="false">
      <c r="G2394" s="21" t="n">
        <v>37818.3684837963</v>
      </c>
      <c r="H2394" s="0" t="n">
        <v>18.57</v>
      </c>
    </row>
    <row r="2395" customFormat="false" ht="12.75" hidden="false" customHeight="false" outlineLevel="0" collapsed="false">
      <c r="G2395" s="21" t="n">
        <v>37818.3893171296</v>
      </c>
      <c r="H2395" s="0" t="n">
        <v>19.54</v>
      </c>
    </row>
    <row r="2396" customFormat="false" ht="12.75" hidden="false" customHeight="false" outlineLevel="0" collapsed="false">
      <c r="G2396" s="21" t="n">
        <v>37818.410150463</v>
      </c>
      <c r="H2396" s="0" t="n">
        <v>20.68</v>
      </c>
    </row>
    <row r="2397" customFormat="false" ht="12.75" hidden="false" customHeight="false" outlineLevel="0" collapsed="false">
      <c r="G2397" s="21" t="n">
        <v>37818.4309837963</v>
      </c>
      <c r="H2397" s="0" t="n">
        <v>22</v>
      </c>
    </row>
    <row r="2398" customFormat="false" ht="12.75" hidden="false" customHeight="false" outlineLevel="0" collapsed="false">
      <c r="G2398" s="21" t="n">
        <v>37818.4518171296</v>
      </c>
      <c r="H2398" s="0" t="n">
        <v>23.34</v>
      </c>
    </row>
    <row r="2399" customFormat="false" ht="12.75" hidden="false" customHeight="false" outlineLevel="0" collapsed="false">
      <c r="G2399" s="21" t="n">
        <v>37818.472650463</v>
      </c>
      <c r="H2399" s="0" t="n">
        <v>24.21</v>
      </c>
    </row>
    <row r="2400" customFormat="false" ht="12.75" hidden="false" customHeight="false" outlineLevel="0" collapsed="false">
      <c r="G2400" s="21" t="n">
        <v>37818.4934837963</v>
      </c>
      <c r="H2400" s="0" t="n">
        <v>25.24</v>
      </c>
    </row>
    <row r="2401" customFormat="false" ht="12.75" hidden="false" customHeight="false" outlineLevel="0" collapsed="false">
      <c r="G2401" s="21" t="n">
        <v>37818.5143171296</v>
      </c>
      <c r="H2401" s="0" t="n">
        <v>26.29</v>
      </c>
    </row>
    <row r="2402" customFormat="false" ht="12.75" hidden="false" customHeight="false" outlineLevel="0" collapsed="false">
      <c r="G2402" s="21" t="n">
        <v>37818.535150463</v>
      </c>
      <c r="H2402" s="0" t="n">
        <v>27.35</v>
      </c>
    </row>
    <row r="2403" customFormat="false" ht="12.75" hidden="false" customHeight="false" outlineLevel="0" collapsed="false">
      <c r="G2403" s="21" t="n">
        <v>37818.5559837963</v>
      </c>
      <c r="H2403" s="0" t="n">
        <v>28.25</v>
      </c>
    </row>
    <row r="2404" customFormat="false" ht="12.75" hidden="false" customHeight="false" outlineLevel="0" collapsed="false">
      <c r="G2404" s="21" t="n">
        <v>37818.5768171296</v>
      </c>
      <c r="H2404" s="0" t="n">
        <v>28.98</v>
      </c>
    </row>
    <row r="2405" customFormat="false" ht="12.75" hidden="false" customHeight="false" outlineLevel="0" collapsed="false">
      <c r="G2405" s="21" t="n">
        <v>37818.597650463</v>
      </c>
      <c r="H2405" s="0" t="n">
        <v>29.72</v>
      </c>
    </row>
    <row r="2406" customFormat="false" ht="12.75" hidden="false" customHeight="false" outlineLevel="0" collapsed="false">
      <c r="G2406" s="21" t="n">
        <v>37818.6184837963</v>
      </c>
      <c r="H2406" s="0" t="n">
        <v>31.23</v>
      </c>
    </row>
    <row r="2407" customFormat="false" ht="12.75" hidden="false" customHeight="false" outlineLevel="0" collapsed="false">
      <c r="G2407" s="21" t="n">
        <v>37818.6393171296</v>
      </c>
      <c r="H2407" s="0" t="n">
        <v>31.81</v>
      </c>
    </row>
    <row r="2408" customFormat="false" ht="12.75" hidden="false" customHeight="false" outlineLevel="0" collapsed="false">
      <c r="G2408" s="21" t="n">
        <v>37818.660150463</v>
      </c>
      <c r="H2408" s="0" t="n">
        <v>33.17</v>
      </c>
    </row>
    <row r="2409" customFormat="false" ht="12.75" hidden="false" customHeight="false" outlineLevel="0" collapsed="false">
      <c r="G2409" s="21" t="n">
        <v>37818.6809837963</v>
      </c>
      <c r="H2409" s="0" t="n">
        <v>33.97</v>
      </c>
    </row>
    <row r="2410" customFormat="false" ht="12.75" hidden="false" customHeight="false" outlineLevel="0" collapsed="false">
      <c r="G2410" s="21" t="n">
        <v>37818.7018171296</v>
      </c>
      <c r="H2410" s="0" t="n">
        <v>34.37</v>
      </c>
    </row>
    <row r="2411" customFormat="false" ht="12.75" hidden="false" customHeight="false" outlineLevel="0" collapsed="false">
      <c r="G2411" s="21" t="n">
        <v>37818.722650463</v>
      </c>
      <c r="H2411" s="0" t="n">
        <v>34.17</v>
      </c>
    </row>
    <row r="2412" customFormat="false" ht="12.75" hidden="false" customHeight="false" outlineLevel="0" collapsed="false">
      <c r="G2412" s="21" t="n">
        <v>37818.7434837963</v>
      </c>
      <c r="H2412" s="0" t="n">
        <v>34.58</v>
      </c>
    </row>
    <row r="2413" customFormat="false" ht="12.75" hidden="false" customHeight="false" outlineLevel="0" collapsed="false">
      <c r="G2413" s="21" t="n">
        <v>37818.7643171296</v>
      </c>
      <c r="H2413" s="0" t="n">
        <v>31.81</v>
      </c>
    </row>
    <row r="2414" customFormat="false" ht="12.75" hidden="false" customHeight="false" outlineLevel="0" collapsed="false">
      <c r="G2414" s="21" t="n">
        <v>37818.785150463</v>
      </c>
      <c r="H2414" s="0" t="n">
        <v>28.8</v>
      </c>
    </row>
    <row r="2415" customFormat="false" ht="12.75" hidden="false" customHeight="false" outlineLevel="0" collapsed="false">
      <c r="G2415" s="21" t="n">
        <v>37818.8059837963</v>
      </c>
      <c r="H2415" s="0" t="n">
        <v>26.82</v>
      </c>
    </row>
    <row r="2416" customFormat="false" ht="12.75" hidden="false" customHeight="false" outlineLevel="0" collapsed="false">
      <c r="G2416" s="21" t="n">
        <v>37818.8268171296</v>
      </c>
      <c r="H2416" s="0" t="n">
        <v>25.59</v>
      </c>
    </row>
    <row r="2417" customFormat="false" ht="12.75" hidden="false" customHeight="false" outlineLevel="0" collapsed="false">
      <c r="G2417" s="21" t="n">
        <v>37818.847650463</v>
      </c>
      <c r="H2417" s="0" t="n">
        <v>24.38</v>
      </c>
    </row>
    <row r="2418" customFormat="false" ht="12.75" hidden="false" customHeight="false" outlineLevel="0" collapsed="false">
      <c r="G2418" s="21" t="n">
        <v>37818.8684837963</v>
      </c>
      <c r="H2418" s="0" t="n">
        <v>23.34</v>
      </c>
    </row>
    <row r="2419" customFormat="false" ht="12.75" hidden="false" customHeight="false" outlineLevel="0" collapsed="false">
      <c r="G2419" s="21" t="n">
        <v>37818.8893171296</v>
      </c>
      <c r="H2419" s="0" t="n">
        <v>22.17</v>
      </c>
    </row>
    <row r="2420" customFormat="false" ht="12.75" hidden="false" customHeight="false" outlineLevel="0" collapsed="false">
      <c r="G2420" s="21" t="n">
        <v>37818.910150463</v>
      </c>
      <c r="H2420" s="0" t="n">
        <v>21.33</v>
      </c>
    </row>
    <row r="2421" customFormat="false" ht="12.75" hidden="false" customHeight="false" outlineLevel="0" collapsed="false">
      <c r="G2421" s="21" t="n">
        <v>37818.9309837963</v>
      </c>
      <c r="H2421" s="0" t="n">
        <v>20.51</v>
      </c>
    </row>
    <row r="2422" customFormat="false" ht="12.75" hidden="false" customHeight="false" outlineLevel="0" collapsed="false">
      <c r="G2422" s="21" t="n">
        <v>37818.9518171296</v>
      </c>
      <c r="H2422" s="0" t="n">
        <v>19.87</v>
      </c>
    </row>
    <row r="2423" customFormat="false" ht="12.75" hidden="false" customHeight="false" outlineLevel="0" collapsed="false">
      <c r="G2423" s="21" t="n">
        <v>37818.972650463</v>
      </c>
      <c r="H2423" s="0" t="n">
        <v>19.38</v>
      </c>
    </row>
    <row r="2424" customFormat="false" ht="12.75" hidden="false" customHeight="false" outlineLevel="0" collapsed="false">
      <c r="G2424" s="21" t="n">
        <v>37818.9934837963</v>
      </c>
      <c r="H2424" s="0" t="n">
        <v>18.89</v>
      </c>
    </row>
    <row r="2425" customFormat="false" ht="12.75" hidden="false" customHeight="false" outlineLevel="0" collapsed="false">
      <c r="G2425" s="21" t="n">
        <v>37819.0143171296</v>
      </c>
      <c r="H2425" s="0" t="n">
        <v>18.73</v>
      </c>
    </row>
    <row r="2426" customFormat="false" ht="12.75" hidden="false" customHeight="false" outlineLevel="0" collapsed="false">
      <c r="G2426" s="21" t="n">
        <v>37819.035150463</v>
      </c>
      <c r="H2426" s="0" t="n">
        <v>18.73</v>
      </c>
    </row>
    <row r="2427" customFormat="false" ht="12.75" hidden="false" customHeight="false" outlineLevel="0" collapsed="false">
      <c r="G2427" s="21" t="n">
        <v>37819.0559837963</v>
      </c>
      <c r="H2427" s="0" t="n">
        <v>18.24</v>
      </c>
    </row>
    <row r="2428" customFormat="false" ht="12.75" hidden="false" customHeight="false" outlineLevel="0" collapsed="false">
      <c r="G2428" s="21" t="n">
        <v>37819.0768171296</v>
      </c>
      <c r="H2428" s="0" t="n">
        <v>18.08</v>
      </c>
    </row>
    <row r="2429" customFormat="false" ht="12.75" hidden="false" customHeight="false" outlineLevel="0" collapsed="false">
      <c r="G2429" s="21" t="n">
        <v>37819.097650463</v>
      </c>
      <c r="H2429" s="0" t="n">
        <v>17.6</v>
      </c>
    </row>
    <row r="2430" customFormat="false" ht="12.75" hidden="false" customHeight="false" outlineLevel="0" collapsed="false">
      <c r="G2430" s="21" t="n">
        <v>37819.1184837963</v>
      </c>
      <c r="H2430" s="0" t="n">
        <v>17.6</v>
      </c>
    </row>
    <row r="2431" customFormat="false" ht="12.75" hidden="false" customHeight="false" outlineLevel="0" collapsed="false">
      <c r="G2431" s="21" t="n">
        <v>37819.1393171296</v>
      </c>
      <c r="H2431" s="0" t="n">
        <v>17.44</v>
      </c>
    </row>
    <row r="2432" customFormat="false" ht="12.75" hidden="false" customHeight="false" outlineLevel="0" collapsed="false">
      <c r="G2432" s="21" t="n">
        <v>37819.160150463</v>
      </c>
      <c r="H2432" s="0" t="n">
        <v>17.28</v>
      </c>
    </row>
    <row r="2433" customFormat="false" ht="12.75" hidden="false" customHeight="false" outlineLevel="0" collapsed="false">
      <c r="G2433" s="21" t="n">
        <v>37819.1809837963</v>
      </c>
      <c r="H2433" s="0" t="n">
        <v>16.96</v>
      </c>
    </row>
    <row r="2434" customFormat="false" ht="12.75" hidden="false" customHeight="false" outlineLevel="0" collapsed="false">
      <c r="G2434" s="21" t="n">
        <v>37819.2018171296</v>
      </c>
      <c r="H2434" s="0" t="n">
        <v>16.48</v>
      </c>
    </row>
    <row r="2435" customFormat="false" ht="12.75" hidden="false" customHeight="false" outlineLevel="0" collapsed="false">
      <c r="G2435" s="21" t="n">
        <v>37819.222650463</v>
      </c>
      <c r="H2435" s="0" t="n">
        <v>16.32</v>
      </c>
    </row>
    <row r="2436" customFormat="false" ht="12.75" hidden="false" customHeight="false" outlineLevel="0" collapsed="false">
      <c r="G2436" s="21" t="n">
        <v>37819.2434837963</v>
      </c>
      <c r="H2436" s="0" t="n">
        <v>16.01</v>
      </c>
    </row>
    <row r="2437" customFormat="false" ht="12.75" hidden="false" customHeight="false" outlineLevel="0" collapsed="false">
      <c r="G2437" s="21" t="n">
        <v>37819.2643171296</v>
      </c>
      <c r="H2437" s="0" t="n">
        <v>15.85</v>
      </c>
    </row>
    <row r="2438" customFormat="false" ht="12.75" hidden="false" customHeight="false" outlineLevel="0" collapsed="false">
      <c r="G2438" s="21" t="n">
        <v>37819.285150463</v>
      </c>
      <c r="H2438" s="0" t="n">
        <v>15.69</v>
      </c>
    </row>
    <row r="2439" customFormat="false" ht="12.75" hidden="false" customHeight="false" outlineLevel="0" collapsed="false">
      <c r="G2439" s="21" t="n">
        <v>37819.3059837963</v>
      </c>
      <c r="H2439" s="0" t="n">
        <v>16.01</v>
      </c>
    </row>
    <row r="2440" customFormat="false" ht="12.75" hidden="false" customHeight="false" outlineLevel="0" collapsed="false">
      <c r="G2440" s="21" t="n">
        <v>37819.3268171296</v>
      </c>
      <c r="H2440" s="0" t="n">
        <v>16.8</v>
      </c>
    </row>
    <row r="2441" customFormat="false" ht="12.75" hidden="false" customHeight="false" outlineLevel="0" collapsed="false">
      <c r="G2441" s="21" t="n">
        <v>37819.347650463</v>
      </c>
      <c r="H2441" s="0" t="n">
        <v>17.76</v>
      </c>
    </row>
    <row r="2442" customFormat="false" ht="12.75" hidden="false" customHeight="false" outlineLevel="0" collapsed="false">
      <c r="G2442" s="21" t="n">
        <v>37819.3684837963</v>
      </c>
      <c r="H2442" s="0" t="n">
        <v>18.89</v>
      </c>
    </row>
    <row r="2443" customFormat="false" ht="12.75" hidden="false" customHeight="false" outlineLevel="0" collapsed="false">
      <c r="G2443" s="21" t="n">
        <v>37819.3893171296</v>
      </c>
      <c r="H2443" s="0" t="n">
        <v>19.87</v>
      </c>
    </row>
    <row r="2444" customFormat="false" ht="12.75" hidden="false" customHeight="false" outlineLevel="0" collapsed="false">
      <c r="G2444" s="21" t="n">
        <v>37819.410150463</v>
      </c>
      <c r="H2444" s="0" t="n">
        <v>21.33</v>
      </c>
    </row>
    <row r="2445" customFormat="false" ht="12.75" hidden="false" customHeight="false" outlineLevel="0" collapsed="false">
      <c r="G2445" s="21" t="n">
        <v>37819.4309837963</v>
      </c>
      <c r="H2445" s="0" t="n">
        <v>22.5</v>
      </c>
    </row>
    <row r="2446" customFormat="false" ht="12.75" hidden="false" customHeight="false" outlineLevel="0" collapsed="false">
      <c r="G2446" s="21" t="n">
        <v>37819.4518171296</v>
      </c>
      <c r="H2446" s="0" t="n">
        <v>23.69</v>
      </c>
    </row>
    <row r="2447" customFormat="false" ht="12.75" hidden="false" customHeight="false" outlineLevel="0" collapsed="false">
      <c r="G2447" s="21" t="n">
        <v>37819.472650463</v>
      </c>
      <c r="H2447" s="0" t="n">
        <v>25.07</v>
      </c>
    </row>
    <row r="2448" customFormat="false" ht="12.75" hidden="false" customHeight="false" outlineLevel="0" collapsed="false">
      <c r="G2448" s="21" t="n">
        <v>37819.4934837963</v>
      </c>
      <c r="H2448" s="0" t="n">
        <v>26.29</v>
      </c>
    </row>
    <row r="2449" customFormat="false" ht="12.75" hidden="false" customHeight="false" outlineLevel="0" collapsed="false">
      <c r="G2449" s="21" t="n">
        <v>37819.5143171296</v>
      </c>
      <c r="H2449" s="0" t="n">
        <v>27.71</v>
      </c>
    </row>
    <row r="2450" customFormat="false" ht="12.75" hidden="false" customHeight="false" outlineLevel="0" collapsed="false">
      <c r="G2450" s="21" t="n">
        <v>37819.535150463</v>
      </c>
      <c r="H2450" s="0" t="n">
        <v>29.72</v>
      </c>
    </row>
    <row r="2451" customFormat="false" ht="12.75" hidden="false" customHeight="false" outlineLevel="0" collapsed="false">
      <c r="G2451" s="21" t="n">
        <v>37819.5559837963</v>
      </c>
      <c r="H2451" s="0" t="n">
        <v>31.04</v>
      </c>
    </row>
    <row r="2452" customFormat="false" ht="12.75" hidden="false" customHeight="false" outlineLevel="0" collapsed="false">
      <c r="G2452" s="21" t="n">
        <v>37819.5768171296</v>
      </c>
      <c r="H2452" s="0" t="n">
        <v>31.42</v>
      </c>
    </row>
    <row r="2453" customFormat="false" ht="12.75" hidden="false" customHeight="false" outlineLevel="0" collapsed="false">
      <c r="G2453" s="21" t="n">
        <v>37819.597650463</v>
      </c>
      <c r="H2453" s="0" t="n">
        <v>32.19</v>
      </c>
    </row>
    <row r="2454" customFormat="false" ht="12.75" hidden="false" customHeight="false" outlineLevel="0" collapsed="false">
      <c r="G2454" s="21" t="n">
        <v>37819.6184837963</v>
      </c>
      <c r="H2454" s="0" t="n">
        <v>32.39</v>
      </c>
    </row>
    <row r="2455" customFormat="false" ht="12.75" hidden="false" customHeight="false" outlineLevel="0" collapsed="false">
      <c r="G2455" s="21" t="n">
        <v>37819.6393171296</v>
      </c>
      <c r="H2455" s="0" t="n">
        <v>33.17</v>
      </c>
    </row>
    <row r="2456" customFormat="false" ht="12.75" hidden="false" customHeight="false" outlineLevel="0" collapsed="false">
      <c r="G2456" s="21" t="n">
        <v>37819.660150463</v>
      </c>
      <c r="H2456" s="0" t="n">
        <v>33.57</v>
      </c>
    </row>
    <row r="2457" customFormat="false" ht="12.75" hidden="false" customHeight="false" outlineLevel="0" collapsed="false">
      <c r="G2457" s="21" t="n">
        <v>37819.6809837963</v>
      </c>
      <c r="H2457" s="0" t="n">
        <v>34.37</v>
      </c>
    </row>
    <row r="2458" customFormat="false" ht="12.75" hidden="false" customHeight="false" outlineLevel="0" collapsed="false">
      <c r="G2458" s="21" t="n">
        <v>37819.7018171296</v>
      </c>
      <c r="H2458" s="0" t="n">
        <v>35.19</v>
      </c>
    </row>
    <row r="2459" customFormat="false" ht="12.75" hidden="false" customHeight="false" outlineLevel="0" collapsed="false">
      <c r="G2459" s="21" t="n">
        <v>37819.722650463</v>
      </c>
      <c r="H2459" s="0" t="n">
        <v>37.08</v>
      </c>
    </row>
    <row r="2460" customFormat="false" ht="12.75" hidden="false" customHeight="false" outlineLevel="0" collapsed="false">
      <c r="G2460" s="21" t="n">
        <v>37819.7434837963</v>
      </c>
      <c r="H2460" s="0" t="n">
        <v>38.16</v>
      </c>
    </row>
    <row r="2461" customFormat="false" ht="12.75" hidden="false" customHeight="false" outlineLevel="0" collapsed="false">
      <c r="G2461" s="21" t="n">
        <v>37819.7643171296</v>
      </c>
      <c r="H2461" s="0" t="n">
        <v>37.29</v>
      </c>
    </row>
    <row r="2462" customFormat="false" ht="12.75" hidden="false" customHeight="false" outlineLevel="0" collapsed="false">
      <c r="G2462" s="21" t="n">
        <v>37819.785150463</v>
      </c>
      <c r="H2462" s="0" t="n">
        <v>32.58</v>
      </c>
    </row>
    <row r="2463" customFormat="false" ht="12.75" hidden="false" customHeight="false" outlineLevel="0" collapsed="false">
      <c r="G2463" s="21" t="n">
        <v>37819.8059837963</v>
      </c>
      <c r="H2463" s="0" t="n">
        <v>29.54</v>
      </c>
    </row>
    <row r="2464" customFormat="false" ht="12.75" hidden="false" customHeight="false" outlineLevel="0" collapsed="false">
      <c r="G2464" s="21" t="n">
        <v>37819.8268171296</v>
      </c>
      <c r="H2464" s="0" t="n">
        <v>27.71</v>
      </c>
    </row>
    <row r="2465" customFormat="false" ht="12.75" hidden="false" customHeight="false" outlineLevel="0" collapsed="false">
      <c r="G2465" s="21" t="n">
        <v>37819.847650463</v>
      </c>
      <c r="H2465" s="0" t="n">
        <v>26.82</v>
      </c>
    </row>
    <row r="2466" customFormat="false" ht="12.75" hidden="false" customHeight="false" outlineLevel="0" collapsed="false">
      <c r="G2466" s="21" t="n">
        <v>37819.8684837963</v>
      </c>
      <c r="H2466" s="0" t="n">
        <v>25.76</v>
      </c>
    </row>
    <row r="2467" customFormat="false" ht="12.75" hidden="false" customHeight="false" outlineLevel="0" collapsed="false">
      <c r="G2467" s="21" t="n">
        <v>37819.8893171296</v>
      </c>
      <c r="H2467" s="0" t="n">
        <v>24.38</v>
      </c>
    </row>
    <row r="2468" customFormat="false" ht="12.75" hidden="false" customHeight="false" outlineLevel="0" collapsed="false">
      <c r="G2468" s="21" t="n">
        <v>37819.910150463</v>
      </c>
      <c r="H2468" s="0" t="n">
        <v>23.18</v>
      </c>
    </row>
    <row r="2469" customFormat="false" ht="12.75" hidden="false" customHeight="false" outlineLevel="0" collapsed="false">
      <c r="G2469" s="21" t="n">
        <v>37819.9309837963</v>
      </c>
      <c r="H2469" s="0" t="n">
        <v>22</v>
      </c>
    </row>
    <row r="2470" customFormat="false" ht="12.75" hidden="false" customHeight="false" outlineLevel="0" collapsed="false">
      <c r="G2470" s="21" t="n">
        <v>37819.9518171296</v>
      </c>
      <c r="H2470" s="0" t="n">
        <v>21.17</v>
      </c>
    </row>
    <row r="2471" customFormat="false" ht="12.75" hidden="false" customHeight="false" outlineLevel="0" collapsed="false">
      <c r="G2471" s="21" t="n">
        <v>37819.972650463</v>
      </c>
      <c r="H2471" s="0" t="n">
        <v>20.51</v>
      </c>
    </row>
    <row r="2472" customFormat="false" ht="12.75" hidden="false" customHeight="false" outlineLevel="0" collapsed="false">
      <c r="G2472" s="21" t="n">
        <v>37819.9934837963</v>
      </c>
      <c r="H2472" s="0" t="n">
        <v>19.87</v>
      </c>
    </row>
    <row r="2473" customFormat="false" ht="12.75" hidden="false" customHeight="false" outlineLevel="0" collapsed="false">
      <c r="G2473" s="21" t="n">
        <v>37820.0143171296</v>
      </c>
      <c r="H2473" s="0" t="n">
        <v>19.38</v>
      </c>
    </row>
    <row r="2474" customFormat="false" ht="12.75" hidden="false" customHeight="false" outlineLevel="0" collapsed="false">
      <c r="G2474" s="21" t="n">
        <v>37820.035150463</v>
      </c>
      <c r="H2474" s="0" t="n">
        <v>18.89</v>
      </c>
    </row>
    <row r="2475" customFormat="false" ht="12.75" hidden="false" customHeight="false" outlineLevel="0" collapsed="false">
      <c r="G2475" s="21" t="n">
        <v>37820.0559837963</v>
      </c>
      <c r="H2475" s="0" t="n">
        <v>18.41</v>
      </c>
    </row>
    <row r="2476" customFormat="false" ht="12.75" hidden="false" customHeight="false" outlineLevel="0" collapsed="false">
      <c r="G2476" s="21" t="n">
        <v>37820.0768171296</v>
      </c>
      <c r="H2476" s="0" t="n">
        <v>17.92</v>
      </c>
    </row>
    <row r="2477" customFormat="false" ht="12.75" hidden="false" customHeight="false" outlineLevel="0" collapsed="false">
      <c r="G2477" s="21" t="n">
        <v>37820.097650463</v>
      </c>
      <c r="H2477" s="0" t="n">
        <v>17.6</v>
      </c>
    </row>
    <row r="2478" customFormat="false" ht="12.75" hidden="false" customHeight="false" outlineLevel="0" collapsed="false">
      <c r="G2478" s="21" t="n">
        <v>37820.1184837963</v>
      </c>
      <c r="H2478" s="0" t="n">
        <v>17.28</v>
      </c>
    </row>
    <row r="2479" customFormat="false" ht="12.75" hidden="false" customHeight="false" outlineLevel="0" collapsed="false">
      <c r="G2479" s="21" t="n">
        <v>37820.1393171296</v>
      </c>
      <c r="H2479" s="0" t="n">
        <v>16.96</v>
      </c>
    </row>
    <row r="2480" customFormat="false" ht="12.75" hidden="false" customHeight="false" outlineLevel="0" collapsed="false">
      <c r="G2480" s="21" t="n">
        <v>37820.160150463</v>
      </c>
      <c r="H2480" s="0" t="n">
        <v>16.8</v>
      </c>
    </row>
    <row r="2481" customFormat="false" ht="12.75" hidden="false" customHeight="false" outlineLevel="0" collapsed="false">
      <c r="G2481" s="21" t="n">
        <v>37820.1809837963</v>
      </c>
      <c r="H2481" s="0" t="n">
        <v>17.28</v>
      </c>
    </row>
    <row r="2482" customFormat="false" ht="12.75" hidden="false" customHeight="false" outlineLevel="0" collapsed="false">
      <c r="G2482" s="21" t="n">
        <v>37820.2018171296</v>
      </c>
      <c r="H2482" s="0" t="n">
        <v>17.44</v>
      </c>
    </row>
    <row r="2483" customFormat="false" ht="12.75" hidden="false" customHeight="false" outlineLevel="0" collapsed="false">
      <c r="G2483" s="21" t="n">
        <v>37820.222650463</v>
      </c>
      <c r="H2483" s="0" t="n">
        <v>17.28</v>
      </c>
    </row>
    <row r="2484" customFormat="false" ht="12.75" hidden="false" customHeight="false" outlineLevel="0" collapsed="false">
      <c r="G2484" s="21" t="n">
        <v>37820.2434837963</v>
      </c>
      <c r="H2484" s="0" t="n">
        <v>17.12</v>
      </c>
    </row>
    <row r="2485" customFormat="false" ht="12.75" hidden="false" customHeight="false" outlineLevel="0" collapsed="false">
      <c r="G2485" s="21" t="n">
        <v>37820.2643171296</v>
      </c>
      <c r="H2485" s="0" t="n">
        <v>16.96</v>
      </c>
    </row>
    <row r="2486" customFormat="false" ht="12.75" hidden="false" customHeight="false" outlineLevel="0" collapsed="false">
      <c r="G2486" s="21" t="n">
        <v>37820.285150463</v>
      </c>
      <c r="H2486" s="0" t="n">
        <v>16.8</v>
      </c>
    </row>
    <row r="2487" customFormat="false" ht="12.75" hidden="false" customHeight="false" outlineLevel="0" collapsed="false">
      <c r="G2487" s="21" t="n">
        <v>37820.3059837963</v>
      </c>
      <c r="H2487" s="0" t="n">
        <v>16.8</v>
      </c>
    </row>
    <row r="2488" customFormat="false" ht="12.75" hidden="false" customHeight="false" outlineLevel="0" collapsed="false">
      <c r="G2488" s="21" t="n">
        <v>37820.3268171296</v>
      </c>
      <c r="H2488" s="0" t="n">
        <v>17.76</v>
      </c>
    </row>
    <row r="2489" customFormat="false" ht="12.75" hidden="false" customHeight="false" outlineLevel="0" collapsed="false">
      <c r="G2489" s="21" t="n">
        <v>37820.347650463</v>
      </c>
      <c r="H2489" s="0" t="n">
        <v>18.89</v>
      </c>
    </row>
    <row r="2490" customFormat="false" ht="12.75" hidden="false" customHeight="false" outlineLevel="0" collapsed="false">
      <c r="G2490" s="21" t="n">
        <v>37820.3684837963</v>
      </c>
      <c r="H2490" s="0" t="n">
        <v>20.03</v>
      </c>
    </row>
    <row r="2491" customFormat="false" ht="12.75" hidden="false" customHeight="false" outlineLevel="0" collapsed="false">
      <c r="G2491" s="21" t="n">
        <v>37820.3893171296</v>
      </c>
      <c r="H2491" s="0" t="n">
        <v>21.5</v>
      </c>
    </row>
    <row r="2492" customFormat="false" ht="12.75" hidden="false" customHeight="false" outlineLevel="0" collapsed="false">
      <c r="G2492" s="21" t="n">
        <v>37820.410150463</v>
      </c>
      <c r="H2492" s="0" t="n">
        <v>22.5</v>
      </c>
    </row>
    <row r="2493" customFormat="false" ht="12.75" hidden="false" customHeight="false" outlineLevel="0" collapsed="false">
      <c r="G2493" s="21" t="n">
        <v>37820.4309837963</v>
      </c>
      <c r="H2493" s="0" t="n">
        <v>23.69</v>
      </c>
    </row>
    <row r="2494" customFormat="false" ht="12.75" hidden="false" customHeight="false" outlineLevel="0" collapsed="false">
      <c r="G2494" s="21" t="n">
        <v>37820.4518171296</v>
      </c>
      <c r="H2494" s="0" t="n">
        <v>24.89</v>
      </c>
    </row>
    <row r="2495" customFormat="false" ht="12.75" hidden="false" customHeight="false" outlineLevel="0" collapsed="false">
      <c r="G2495" s="21" t="n">
        <v>37820.472650463</v>
      </c>
      <c r="H2495" s="0" t="n">
        <v>25.93</v>
      </c>
    </row>
    <row r="2496" customFormat="false" ht="12.75" hidden="false" customHeight="false" outlineLevel="0" collapsed="false">
      <c r="G2496" s="21" t="n">
        <v>37820.4934837963</v>
      </c>
      <c r="H2496" s="0" t="n">
        <v>27.35</v>
      </c>
    </row>
    <row r="2497" customFormat="false" ht="12.75" hidden="false" customHeight="false" outlineLevel="0" collapsed="false">
      <c r="G2497" s="21" t="n">
        <v>37820.5143171296</v>
      </c>
      <c r="H2497" s="0" t="n">
        <v>28.8</v>
      </c>
    </row>
    <row r="2498" customFormat="false" ht="12.75" hidden="false" customHeight="false" outlineLevel="0" collapsed="false">
      <c r="G2498" s="21" t="n">
        <v>37820.535150463</v>
      </c>
      <c r="H2498" s="0" t="n">
        <v>30.09</v>
      </c>
    </row>
    <row r="2499" customFormat="false" ht="12.75" hidden="false" customHeight="false" outlineLevel="0" collapsed="false">
      <c r="G2499" s="21" t="n">
        <v>37820.5559837963</v>
      </c>
      <c r="H2499" s="0" t="n">
        <v>31.81</v>
      </c>
    </row>
    <row r="2500" customFormat="false" ht="12.75" hidden="false" customHeight="false" outlineLevel="0" collapsed="false">
      <c r="G2500" s="21" t="n">
        <v>37820.5768171296</v>
      </c>
      <c r="H2500" s="0" t="n">
        <v>33.17</v>
      </c>
    </row>
    <row r="2501" customFormat="false" ht="12.75" hidden="false" customHeight="false" outlineLevel="0" collapsed="false">
      <c r="G2501" s="21" t="n">
        <v>37820.597650463</v>
      </c>
      <c r="H2501" s="0" t="n">
        <v>34.37</v>
      </c>
    </row>
    <row r="2502" customFormat="false" ht="12.75" hidden="false" customHeight="false" outlineLevel="0" collapsed="false">
      <c r="G2502" s="21" t="n">
        <v>37820.6184837963</v>
      </c>
      <c r="H2502" s="0" t="n">
        <v>34.78</v>
      </c>
    </row>
    <row r="2503" customFormat="false" ht="12.75" hidden="false" customHeight="false" outlineLevel="0" collapsed="false">
      <c r="G2503" s="21" t="n">
        <v>37820.6393171296</v>
      </c>
      <c r="H2503" s="0" t="n">
        <v>35.19</v>
      </c>
    </row>
    <row r="2504" customFormat="false" ht="12.75" hidden="false" customHeight="false" outlineLevel="0" collapsed="false">
      <c r="G2504" s="21" t="n">
        <v>37820.660150463</v>
      </c>
      <c r="H2504" s="0" t="n">
        <v>36.02</v>
      </c>
    </row>
    <row r="2505" customFormat="false" ht="12.75" hidden="false" customHeight="false" outlineLevel="0" collapsed="false">
      <c r="G2505" s="21" t="n">
        <v>37820.6809837963</v>
      </c>
      <c r="H2505" s="0" t="n">
        <v>37.29</v>
      </c>
    </row>
    <row r="2506" customFormat="false" ht="12.75" hidden="false" customHeight="false" outlineLevel="0" collapsed="false">
      <c r="G2506" s="21" t="n">
        <v>37820.7018171296</v>
      </c>
      <c r="H2506" s="0" t="n">
        <v>37.72</v>
      </c>
    </row>
    <row r="2507" customFormat="false" ht="12.75" hidden="false" customHeight="false" outlineLevel="0" collapsed="false">
      <c r="G2507" s="21" t="n">
        <v>37820.722650463</v>
      </c>
      <c r="H2507" s="0" t="n">
        <v>37.72</v>
      </c>
    </row>
    <row r="2508" customFormat="false" ht="12.75" hidden="false" customHeight="false" outlineLevel="0" collapsed="false">
      <c r="G2508" s="21" t="n">
        <v>37820.7434837963</v>
      </c>
      <c r="H2508" s="0" t="n">
        <v>37.72</v>
      </c>
    </row>
    <row r="2509" customFormat="false" ht="12.75" hidden="false" customHeight="false" outlineLevel="0" collapsed="false">
      <c r="G2509" s="21" t="n">
        <v>37820.7643171296</v>
      </c>
      <c r="H2509" s="0" t="n">
        <v>33.97</v>
      </c>
    </row>
    <row r="2510" customFormat="false" ht="12.75" hidden="false" customHeight="false" outlineLevel="0" collapsed="false">
      <c r="G2510" s="21" t="n">
        <v>37820.785150463</v>
      </c>
      <c r="H2510" s="0" t="n">
        <v>30.09</v>
      </c>
    </row>
    <row r="2511" customFormat="false" ht="12.75" hidden="false" customHeight="false" outlineLevel="0" collapsed="false">
      <c r="G2511" s="21" t="n">
        <v>37820.8059837963</v>
      </c>
      <c r="H2511" s="0" t="n">
        <v>27.89</v>
      </c>
    </row>
    <row r="2512" customFormat="false" ht="12.75" hidden="false" customHeight="false" outlineLevel="0" collapsed="false">
      <c r="G2512" s="21" t="n">
        <v>37820.8268171296</v>
      </c>
      <c r="H2512" s="0" t="n">
        <v>26.46</v>
      </c>
    </row>
    <row r="2513" customFormat="false" ht="12.75" hidden="false" customHeight="false" outlineLevel="0" collapsed="false">
      <c r="G2513" s="21" t="n">
        <v>37820.847650463</v>
      </c>
      <c r="H2513" s="0" t="n">
        <v>25.24</v>
      </c>
    </row>
    <row r="2514" customFormat="false" ht="12.75" hidden="false" customHeight="false" outlineLevel="0" collapsed="false">
      <c r="G2514" s="21" t="n">
        <v>37820.8684837963</v>
      </c>
      <c r="H2514" s="0" t="n">
        <v>24.21</v>
      </c>
    </row>
    <row r="2515" customFormat="false" ht="12.75" hidden="false" customHeight="false" outlineLevel="0" collapsed="false">
      <c r="G2515" s="21" t="n">
        <v>37820.8893171296</v>
      </c>
      <c r="H2515" s="0" t="n">
        <v>23.34</v>
      </c>
    </row>
    <row r="2516" customFormat="false" ht="12.75" hidden="false" customHeight="false" outlineLevel="0" collapsed="false">
      <c r="G2516" s="21" t="n">
        <v>37820.910150463</v>
      </c>
      <c r="H2516" s="0" t="n">
        <v>22.67</v>
      </c>
    </row>
    <row r="2517" customFormat="false" ht="12.75" hidden="false" customHeight="false" outlineLevel="0" collapsed="false">
      <c r="G2517" s="21" t="n">
        <v>37820.9309837963</v>
      </c>
      <c r="H2517" s="0" t="n">
        <v>22.17</v>
      </c>
    </row>
    <row r="2518" customFormat="false" ht="12.75" hidden="false" customHeight="false" outlineLevel="0" collapsed="false">
      <c r="G2518" s="21" t="n">
        <v>37820.9518171296</v>
      </c>
      <c r="H2518" s="0" t="n">
        <v>21.5</v>
      </c>
    </row>
    <row r="2519" customFormat="false" ht="12.75" hidden="false" customHeight="false" outlineLevel="0" collapsed="false">
      <c r="G2519" s="21" t="n">
        <v>37820.972650463</v>
      </c>
      <c r="H2519" s="0" t="n">
        <v>21.17</v>
      </c>
    </row>
    <row r="2520" customFormat="false" ht="12.75" hidden="false" customHeight="false" outlineLevel="0" collapsed="false">
      <c r="G2520" s="21" t="n">
        <v>37820.9934837963</v>
      </c>
      <c r="H2520" s="0" t="n">
        <v>20.84</v>
      </c>
    </row>
    <row r="2521" customFormat="false" ht="12.75" hidden="false" customHeight="false" outlineLevel="0" collapsed="false">
      <c r="G2521" s="21" t="n">
        <v>37821.0143171296</v>
      </c>
      <c r="H2521" s="0" t="n">
        <v>20.68</v>
      </c>
    </row>
    <row r="2522" customFormat="false" ht="12.75" hidden="false" customHeight="false" outlineLevel="0" collapsed="false">
      <c r="G2522" s="21" t="n">
        <v>37821.035150463</v>
      </c>
      <c r="H2522" s="0" t="n">
        <v>20.68</v>
      </c>
    </row>
    <row r="2523" customFormat="false" ht="12.75" hidden="false" customHeight="false" outlineLevel="0" collapsed="false">
      <c r="G2523" s="21" t="n">
        <v>37821.0559837963</v>
      </c>
      <c r="H2523" s="0" t="n">
        <v>20.35</v>
      </c>
    </row>
    <row r="2524" customFormat="false" ht="12.75" hidden="false" customHeight="false" outlineLevel="0" collapsed="false">
      <c r="G2524" s="21" t="n">
        <v>37821.0768171296</v>
      </c>
      <c r="H2524" s="0" t="n">
        <v>19.87</v>
      </c>
    </row>
    <row r="2525" customFormat="false" ht="12.75" hidden="false" customHeight="false" outlineLevel="0" collapsed="false">
      <c r="G2525" s="21" t="n">
        <v>37821.097650463</v>
      </c>
      <c r="H2525" s="0" t="n">
        <v>20.03</v>
      </c>
    </row>
    <row r="2526" customFormat="false" ht="12.75" hidden="false" customHeight="false" outlineLevel="0" collapsed="false">
      <c r="G2526" s="21" t="n">
        <v>37821.1184837963</v>
      </c>
      <c r="H2526" s="0" t="n">
        <v>20.03</v>
      </c>
    </row>
    <row r="2527" customFormat="false" ht="12.75" hidden="false" customHeight="false" outlineLevel="0" collapsed="false">
      <c r="G2527" s="21" t="n">
        <v>37821.1393171296</v>
      </c>
      <c r="H2527" s="0" t="n">
        <v>20.03</v>
      </c>
    </row>
    <row r="2528" customFormat="false" ht="12.75" hidden="false" customHeight="false" outlineLevel="0" collapsed="false">
      <c r="G2528" s="21" t="n">
        <v>37821.160150463</v>
      </c>
      <c r="H2528" s="0" t="n">
        <v>19.71</v>
      </c>
    </row>
    <row r="2529" customFormat="false" ht="12.75" hidden="false" customHeight="false" outlineLevel="0" collapsed="false">
      <c r="G2529" s="21" t="n">
        <v>37821.1809837963</v>
      </c>
      <c r="H2529" s="0" t="n">
        <v>19.22</v>
      </c>
    </row>
    <row r="2530" customFormat="false" ht="12.75" hidden="false" customHeight="false" outlineLevel="0" collapsed="false">
      <c r="G2530" s="21" t="n">
        <v>37821.2018171296</v>
      </c>
      <c r="H2530" s="0" t="n">
        <v>19.22</v>
      </c>
    </row>
    <row r="2531" customFormat="false" ht="12.75" hidden="false" customHeight="false" outlineLevel="0" collapsed="false">
      <c r="G2531" s="21" t="n">
        <v>37821.222650463</v>
      </c>
      <c r="H2531" s="0" t="n">
        <v>18.73</v>
      </c>
    </row>
    <row r="2532" customFormat="false" ht="12.75" hidden="false" customHeight="false" outlineLevel="0" collapsed="false">
      <c r="G2532" s="21" t="n">
        <v>37821.2434837963</v>
      </c>
      <c r="H2532" s="0" t="n">
        <v>18.24</v>
      </c>
    </row>
    <row r="2533" customFormat="false" ht="12.75" hidden="false" customHeight="false" outlineLevel="0" collapsed="false">
      <c r="G2533" s="21" t="n">
        <v>37821.2643171296</v>
      </c>
      <c r="H2533" s="0" t="n">
        <v>17.92</v>
      </c>
    </row>
    <row r="2534" customFormat="false" ht="12.75" hidden="false" customHeight="false" outlineLevel="0" collapsed="false">
      <c r="G2534" s="21" t="n">
        <v>37821.285150463</v>
      </c>
      <c r="H2534" s="0" t="n">
        <v>17.6</v>
      </c>
    </row>
    <row r="2535" customFormat="false" ht="12.75" hidden="false" customHeight="false" outlineLevel="0" collapsed="false">
      <c r="G2535" s="21" t="n">
        <v>37821.3059837963</v>
      </c>
      <c r="H2535" s="0" t="n">
        <v>17.76</v>
      </c>
    </row>
    <row r="2536" customFormat="false" ht="12.75" hidden="false" customHeight="false" outlineLevel="0" collapsed="false">
      <c r="G2536" s="21" t="n">
        <v>37821.3268171296</v>
      </c>
      <c r="H2536" s="0" t="n">
        <v>19.06</v>
      </c>
    </row>
    <row r="2537" customFormat="false" ht="12.75" hidden="false" customHeight="false" outlineLevel="0" collapsed="false">
      <c r="G2537" s="21" t="n">
        <v>37821.347650463</v>
      </c>
      <c r="H2537" s="0" t="n">
        <v>19.71</v>
      </c>
    </row>
    <row r="2538" customFormat="false" ht="12.75" hidden="false" customHeight="false" outlineLevel="0" collapsed="false">
      <c r="G2538" s="21" t="n">
        <v>37821.3684837963</v>
      </c>
      <c r="H2538" s="0" t="n">
        <v>21.17</v>
      </c>
    </row>
    <row r="2539" customFormat="false" ht="12.75" hidden="false" customHeight="false" outlineLevel="0" collapsed="false">
      <c r="G2539" s="21" t="n">
        <v>37821.3893171296</v>
      </c>
      <c r="H2539" s="0" t="n">
        <v>23.01</v>
      </c>
    </row>
    <row r="2540" customFormat="false" ht="12.75" hidden="false" customHeight="false" outlineLevel="0" collapsed="false">
      <c r="G2540" s="21" t="n">
        <v>37821.410150463</v>
      </c>
      <c r="H2540" s="0" t="n">
        <v>23.69</v>
      </c>
    </row>
    <row r="2541" customFormat="false" ht="12.75" hidden="false" customHeight="false" outlineLevel="0" collapsed="false">
      <c r="G2541" s="21" t="n">
        <v>37821.4309837963</v>
      </c>
      <c r="H2541" s="0" t="n">
        <v>24.21</v>
      </c>
    </row>
    <row r="2542" customFormat="false" ht="12.75" hidden="false" customHeight="false" outlineLevel="0" collapsed="false">
      <c r="G2542" s="21" t="n">
        <v>37821.4518171296</v>
      </c>
      <c r="H2542" s="0" t="n">
        <v>25.42</v>
      </c>
    </row>
    <row r="2543" customFormat="false" ht="12.75" hidden="false" customHeight="false" outlineLevel="0" collapsed="false">
      <c r="G2543" s="21" t="n">
        <v>37821.472650463</v>
      </c>
      <c r="H2543" s="0" t="n">
        <v>26.29</v>
      </c>
    </row>
    <row r="2544" customFormat="false" ht="12.75" hidden="false" customHeight="false" outlineLevel="0" collapsed="false">
      <c r="G2544" s="21" t="n">
        <v>37821.4934837963</v>
      </c>
      <c r="H2544" s="0" t="n">
        <v>27.17</v>
      </c>
    </row>
    <row r="2545" customFormat="false" ht="12.75" hidden="false" customHeight="false" outlineLevel="0" collapsed="false">
      <c r="G2545" s="21" t="n">
        <v>37821.5143171296</v>
      </c>
      <c r="H2545" s="0" t="n">
        <v>27.89</v>
      </c>
    </row>
    <row r="2546" customFormat="false" ht="12.75" hidden="false" customHeight="false" outlineLevel="0" collapsed="false">
      <c r="G2546" s="21" t="n">
        <v>37821.535150463</v>
      </c>
      <c r="H2546" s="0" t="n">
        <v>28.98</v>
      </c>
    </row>
    <row r="2547" customFormat="false" ht="12.75" hidden="false" customHeight="false" outlineLevel="0" collapsed="false">
      <c r="G2547" s="21" t="n">
        <v>37821.5559837963</v>
      </c>
      <c r="H2547" s="0" t="n">
        <v>29.91</v>
      </c>
    </row>
    <row r="2548" customFormat="false" ht="12.75" hidden="false" customHeight="false" outlineLevel="0" collapsed="false">
      <c r="G2548" s="21" t="n">
        <v>37821.5768171296</v>
      </c>
      <c r="H2548" s="0" t="n">
        <v>30.66</v>
      </c>
    </row>
    <row r="2549" customFormat="false" ht="12.75" hidden="false" customHeight="false" outlineLevel="0" collapsed="false">
      <c r="G2549" s="21" t="n">
        <v>37821.597650463</v>
      </c>
      <c r="H2549" s="0" t="n">
        <v>31.81</v>
      </c>
    </row>
    <row r="2550" customFormat="false" ht="12.75" hidden="false" customHeight="false" outlineLevel="0" collapsed="false">
      <c r="G2550" s="21" t="n">
        <v>37821.6184837963</v>
      </c>
      <c r="H2550" s="0" t="n">
        <v>32.98</v>
      </c>
    </row>
    <row r="2551" customFormat="false" ht="12.75" hidden="false" customHeight="false" outlineLevel="0" collapsed="false">
      <c r="G2551" s="21" t="n">
        <v>37821.6393171296</v>
      </c>
      <c r="H2551" s="0" t="n">
        <v>33.97</v>
      </c>
    </row>
    <row r="2552" customFormat="false" ht="12.75" hidden="false" customHeight="false" outlineLevel="0" collapsed="false">
      <c r="G2552" s="21" t="n">
        <v>37821.660150463</v>
      </c>
      <c r="H2552" s="0" t="n">
        <v>34.78</v>
      </c>
    </row>
    <row r="2553" customFormat="false" ht="12.75" hidden="false" customHeight="false" outlineLevel="0" collapsed="false">
      <c r="G2553" s="21" t="n">
        <v>37821.6809837963</v>
      </c>
      <c r="H2553" s="0" t="n">
        <v>34.37</v>
      </c>
    </row>
    <row r="2554" customFormat="false" ht="12.75" hidden="false" customHeight="false" outlineLevel="0" collapsed="false">
      <c r="G2554" s="21" t="n">
        <v>37821.7018171296</v>
      </c>
      <c r="H2554" s="0" t="n">
        <v>34.37</v>
      </c>
    </row>
    <row r="2555" customFormat="false" ht="12.75" hidden="false" customHeight="false" outlineLevel="0" collapsed="false">
      <c r="G2555" s="21" t="n">
        <v>37821.722650463</v>
      </c>
      <c r="H2555" s="0" t="n">
        <v>34.99</v>
      </c>
    </row>
    <row r="2556" customFormat="false" ht="12.75" hidden="false" customHeight="false" outlineLevel="0" collapsed="false">
      <c r="G2556" s="21" t="n">
        <v>37821.7434837963</v>
      </c>
      <c r="H2556" s="0" t="n">
        <v>34.99</v>
      </c>
    </row>
    <row r="2557" customFormat="false" ht="12.75" hidden="false" customHeight="false" outlineLevel="0" collapsed="false">
      <c r="G2557" s="21" t="n">
        <v>37821.7643171296</v>
      </c>
      <c r="H2557" s="0" t="n">
        <v>32.98</v>
      </c>
    </row>
    <row r="2558" customFormat="false" ht="12.75" hidden="false" customHeight="false" outlineLevel="0" collapsed="false">
      <c r="G2558" s="21" t="n">
        <v>37821.785150463</v>
      </c>
      <c r="H2558" s="0" t="n">
        <v>29.91</v>
      </c>
    </row>
    <row r="2559" customFormat="false" ht="12.75" hidden="false" customHeight="false" outlineLevel="0" collapsed="false">
      <c r="G2559" s="21" t="n">
        <v>37821.8059837963</v>
      </c>
      <c r="H2559" s="0" t="n">
        <v>28.98</v>
      </c>
    </row>
    <row r="2560" customFormat="false" ht="12.75" hidden="false" customHeight="false" outlineLevel="0" collapsed="false">
      <c r="G2560" s="21" t="n">
        <v>37821.8268171296</v>
      </c>
      <c r="H2560" s="0" t="n">
        <v>28.62</v>
      </c>
    </row>
    <row r="2561" customFormat="false" ht="12.75" hidden="false" customHeight="false" outlineLevel="0" collapsed="false">
      <c r="G2561" s="21" t="n">
        <v>37821.847650463</v>
      </c>
      <c r="H2561" s="0" t="n">
        <v>27.35</v>
      </c>
    </row>
    <row r="2562" customFormat="false" ht="12.75" hidden="false" customHeight="false" outlineLevel="0" collapsed="false">
      <c r="G2562" s="21" t="n">
        <v>37821.8684837963</v>
      </c>
      <c r="H2562" s="0" t="n">
        <v>26.29</v>
      </c>
    </row>
    <row r="2563" customFormat="false" ht="12.75" hidden="false" customHeight="false" outlineLevel="0" collapsed="false">
      <c r="G2563" s="21" t="n">
        <v>37821.8893171296</v>
      </c>
      <c r="H2563" s="0" t="n">
        <v>24.55</v>
      </c>
    </row>
    <row r="2564" customFormat="false" ht="12.75" hidden="false" customHeight="false" outlineLevel="0" collapsed="false">
      <c r="G2564" s="21" t="n">
        <v>37821.910150463</v>
      </c>
      <c r="H2564" s="0" t="n">
        <v>23.34</v>
      </c>
    </row>
    <row r="2565" customFormat="false" ht="12.75" hidden="false" customHeight="false" outlineLevel="0" collapsed="false">
      <c r="G2565" s="21" t="n">
        <v>37821.9309837963</v>
      </c>
      <c r="H2565" s="0" t="n">
        <v>22.33</v>
      </c>
    </row>
    <row r="2566" customFormat="false" ht="12.75" hidden="false" customHeight="false" outlineLevel="0" collapsed="false">
      <c r="G2566" s="21" t="n">
        <v>37821.9518171296</v>
      </c>
      <c r="H2566" s="0" t="n">
        <v>21.5</v>
      </c>
    </row>
    <row r="2567" customFormat="false" ht="12.75" hidden="false" customHeight="false" outlineLevel="0" collapsed="false">
      <c r="G2567" s="21" t="n">
        <v>37821.972650463</v>
      </c>
      <c r="H2567" s="0" t="n">
        <v>21.01</v>
      </c>
    </row>
    <row r="2568" customFormat="false" ht="12.75" hidden="false" customHeight="false" outlineLevel="0" collapsed="false">
      <c r="G2568" s="21" t="n">
        <v>37821.9934837963</v>
      </c>
      <c r="H2568" s="0" t="n">
        <v>20.84</v>
      </c>
    </row>
    <row r="2569" customFormat="false" ht="12.75" hidden="false" customHeight="false" outlineLevel="0" collapsed="false">
      <c r="G2569" s="21" t="n">
        <v>37822.0143171296</v>
      </c>
      <c r="H2569" s="0" t="n">
        <v>20.84</v>
      </c>
    </row>
    <row r="2570" customFormat="false" ht="12.75" hidden="false" customHeight="false" outlineLevel="0" collapsed="false">
      <c r="G2570" s="21" t="n">
        <v>37822.035150463</v>
      </c>
      <c r="H2570" s="0" t="n">
        <v>20.35</v>
      </c>
    </row>
    <row r="2571" customFormat="false" ht="12.75" hidden="false" customHeight="false" outlineLevel="0" collapsed="false">
      <c r="G2571" s="21" t="n">
        <v>37822.0559837963</v>
      </c>
      <c r="H2571" s="0" t="n">
        <v>19.87</v>
      </c>
    </row>
    <row r="2572" customFormat="false" ht="12.75" hidden="false" customHeight="false" outlineLevel="0" collapsed="false">
      <c r="G2572" s="21" t="n">
        <v>37822.0768171296</v>
      </c>
      <c r="H2572" s="0" t="n">
        <v>19.38</v>
      </c>
    </row>
    <row r="2573" customFormat="false" ht="12.75" hidden="false" customHeight="false" outlineLevel="0" collapsed="false">
      <c r="G2573" s="21" t="n">
        <v>37822.097650463</v>
      </c>
      <c r="H2573" s="0" t="n">
        <v>19.06</v>
      </c>
    </row>
    <row r="2574" customFormat="false" ht="12.75" hidden="false" customHeight="false" outlineLevel="0" collapsed="false">
      <c r="G2574" s="21" t="n">
        <v>37822.1184837963</v>
      </c>
      <c r="H2574" s="0" t="n">
        <v>19.22</v>
      </c>
    </row>
    <row r="2575" customFormat="false" ht="12.75" hidden="false" customHeight="false" outlineLevel="0" collapsed="false">
      <c r="G2575" s="21" t="n">
        <v>37822.1393171296</v>
      </c>
      <c r="H2575" s="0" t="n">
        <v>19.54</v>
      </c>
    </row>
    <row r="2576" customFormat="false" ht="12.75" hidden="false" customHeight="false" outlineLevel="0" collapsed="false">
      <c r="G2576" s="21" t="n">
        <v>37822.160150463</v>
      </c>
      <c r="H2576" s="0" t="n">
        <v>19.87</v>
      </c>
    </row>
    <row r="2577" customFormat="false" ht="12.75" hidden="false" customHeight="false" outlineLevel="0" collapsed="false">
      <c r="G2577" s="21" t="n">
        <v>37822.1809837963</v>
      </c>
      <c r="H2577" s="0" t="n">
        <v>20.03</v>
      </c>
    </row>
    <row r="2578" customFormat="false" ht="12.75" hidden="false" customHeight="false" outlineLevel="0" collapsed="false">
      <c r="G2578" s="21" t="n">
        <v>37822.2018171296</v>
      </c>
      <c r="H2578" s="0" t="n">
        <v>19.87</v>
      </c>
    </row>
    <row r="2579" customFormat="false" ht="12.75" hidden="false" customHeight="false" outlineLevel="0" collapsed="false">
      <c r="G2579" s="21" t="n">
        <v>37822.222650463</v>
      </c>
      <c r="H2579" s="0" t="n">
        <v>19.06</v>
      </c>
    </row>
    <row r="2580" customFormat="false" ht="12.75" hidden="false" customHeight="false" outlineLevel="0" collapsed="false">
      <c r="G2580" s="21" t="n">
        <v>37822.2434837963</v>
      </c>
      <c r="H2580" s="0" t="n">
        <v>18.41</v>
      </c>
    </row>
    <row r="2581" customFormat="false" ht="12.75" hidden="false" customHeight="false" outlineLevel="0" collapsed="false">
      <c r="G2581" s="21" t="n">
        <v>37822.2643171296</v>
      </c>
      <c r="H2581" s="0" t="n">
        <v>18.41</v>
      </c>
    </row>
    <row r="2582" customFormat="false" ht="12.75" hidden="false" customHeight="false" outlineLevel="0" collapsed="false">
      <c r="G2582" s="21" t="n">
        <v>37822.285150463</v>
      </c>
      <c r="H2582" s="0" t="n">
        <v>18.89</v>
      </c>
    </row>
    <row r="2583" customFormat="false" ht="12.75" hidden="false" customHeight="false" outlineLevel="0" collapsed="false">
      <c r="G2583" s="21" t="n">
        <v>37822.3059837963</v>
      </c>
      <c r="H2583" s="0" t="n">
        <v>19.22</v>
      </c>
    </row>
    <row r="2584" customFormat="false" ht="12.75" hidden="false" customHeight="false" outlineLevel="0" collapsed="false">
      <c r="G2584" s="21" t="n">
        <v>37822.3268171296</v>
      </c>
      <c r="H2584" s="0" t="n">
        <v>19.54</v>
      </c>
    </row>
    <row r="2585" customFormat="false" ht="12.75" hidden="false" customHeight="false" outlineLevel="0" collapsed="false">
      <c r="G2585" s="21" t="n">
        <v>37822.347650463</v>
      </c>
      <c r="H2585" s="0" t="n">
        <v>20.03</v>
      </c>
    </row>
    <row r="2586" customFormat="false" ht="12.75" hidden="false" customHeight="false" outlineLevel="0" collapsed="false">
      <c r="G2586" s="21" t="n">
        <v>37822.3684837963</v>
      </c>
      <c r="H2586" s="0" t="n">
        <v>20.84</v>
      </c>
    </row>
    <row r="2587" customFormat="false" ht="12.75" hidden="false" customHeight="false" outlineLevel="0" collapsed="false">
      <c r="G2587" s="21" t="n">
        <v>37822.3893171296</v>
      </c>
      <c r="H2587" s="0" t="n">
        <v>21.17</v>
      </c>
    </row>
    <row r="2588" customFormat="false" ht="12.75" hidden="false" customHeight="false" outlineLevel="0" collapsed="false">
      <c r="G2588" s="21" t="n">
        <v>37822.410150463</v>
      </c>
      <c r="H2588" s="0" t="n">
        <v>21.5</v>
      </c>
    </row>
    <row r="2589" customFormat="false" ht="12.75" hidden="false" customHeight="false" outlineLevel="0" collapsed="false">
      <c r="G2589" s="21" t="n">
        <v>37822.4309837963</v>
      </c>
      <c r="H2589" s="0" t="n">
        <v>22.17</v>
      </c>
    </row>
    <row r="2590" customFormat="false" ht="12.75" hidden="false" customHeight="false" outlineLevel="0" collapsed="false">
      <c r="G2590" s="21" t="n">
        <v>37822.4518171296</v>
      </c>
      <c r="H2590" s="0" t="n">
        <v>23.18</v>
      </c>
    </row>
    <row r="2591" customFormat="false" ht="12.75" hidden="false" customHeight="false" outlineLevel="0" collapsed="false">
      <c r="G2591" s="21" t="n">
        <v>37822.472650463</v>
      </c>
      <c r="H2591" s="0" t="n">
        <v>24.21</v>
      </c>
    </row>
    <row r="2592" customFormat="false" ht="12.75" hidden="false" customHeight="false" outlineLevel="0" collapsed="false">
      <c r="G2592" s="21" t="n">
        <v>37822.4934837963</v>
      </c>
      <c r="H2592" s="0" t="n">
        <v>25.42</v>
      </c>
    </row>
    <row r="2593" customFormat="false" ht="12.75" hidden="false" customHeight="false" outlineLevel="0" collapsed="false">
      <c r="G2593" s="21" t="n">
        <v>37822.5143171296</v>
      </c>
      <c r="H2593" s="0" t="n">
        <v>26.82</v>
      </c>
    </row>
    <row r="2594" customFormat="false" ht="12.75" hidden="false" customHeight="false" outlineLevel="0" collapsed="false">
      <c r="G2594" s="21" t="n">
        <v>37822.535150463</v>
      </c>
      <c r="H2594" s="0" t="n">
        <v>28.43</v>
      </c>
    </row>
    <row r="2595" customFormat="false" ht="12.75" hidden="false" customHeight="false" outlineLevel="0" collapsed="false">
      <c r="G2595" s="21" t="n">
        <v>37822.5559837963</v>
      </c>
      <c r="H2595" s="0" t="n">
        <v>29.72</v>
      </c>
    </row>
    <row r="2596" customFormat="false" ht="12.75" hidden="false" customHeight="false" outlineLevel="0" collapsed="false">
      <c r="G2596" s="21" t="n">
        <v>37822.5768171296</v>
      </c>
      <c r="H2596" s="0" t="n">
        <v>30.66</v>
      </c>
    </row>
    <row r="2597" customFormat="false" ht="12.75" hidden="false" customHeight="false" outlineLevel="0" collapsed="false">
      <c r="G2597" s="21" t="n">
        <v>37822.597650463</v>
      </c>
      <c r="H2597" s="0" t="n">
        <v>31.23</v>
      </c>
    </row>
    <row r="2598" customFormat="false" ht="12.75" hidden="false" customHeight="false" outlineLevel="0" collapsed="false">
      <c r="G2598" s="21" t="n">
        <v>37822.6184837963</v>
      </c>
      <c r="H2598" s="0" t="n">
        <v>32.39</v>
      </c>
    </row>
    <row r="2599" customFormat="false" ht="12.75" hidden="false" customHeight="false" outlineLevel="0" collapsed="false">
      <c r="G2599" s="21" t="n">
        <v>37822.6393171296</v>
      </c>
      <c r="H2599" s="0" t="n">
        <v>32.78</v>
      </c>
    </row>
    <row r="2600" customFormat="false" ht="12.75" hidden="false" customHeight="false" outlineLevel="0" collapsed="false">
      <c r="G2600" s="21" t="n">
        <v>37822.660150463</v>
      </c>
      <c r="H2600" s="0" t="n">
        <v>33.37</v>
      </c>
    </row>
    <row r="2601" customFormat="false" ht="12.75" hidden="false" customHeight="false" outlineLevel="0" collapsed="false">
      <c r="G2601" s="21" t="n">
        <v>37822.6809837963</v>
      </c>
      <c r="H2601" s="0" t="n">
        <v>33.77</v>
      </c>
    </row>
    <row r="2602" customFormat="false" ht="12.75" hidden="false" customHeight="false" outlineLevel="0" collapsed="false">
      <c r="G2602" s="21" t="n">
        <v>37822.7018171296</v>
      </c>
      <c r="H2602" s="0" t="n">
        <v>33.97</v>
      </c>
    </row>
    <row r="2603" customFormat="false" ht="12.75" hidden="false" customHeight="false" outlineLevel="0" collapsed="false">
      <c r="G2603" s="21" t="n">
        <v>37822.722650463</v>
      </c>
      <c r="H2603" s="0" t="n">
        <v>34.37</v>
      </c>
    </row>
    <row r="2604" customFormat="false" ht="12.75" hidden="false" customHeight="false" outlineLevel="0" collapsed="false">
      <c r="G2604" s="21" t="n">
        <v>37822.7434837963</v>
      </c>
      <c r="H2604" s="0" t="n">
        <v>34.78</v>
      </c>
    </row>
    <row r="2605" customFormat="false" ht="12.75" hidden="false" customHeight="false" outlineLevel="0" collapsed="false">
      <c r="G2605" s="21" t="n">
        <v>37822.7643171296</v>
      </c>
      <c r="H2605" s="0" t="n">
        <v>32.78</v>
      </c>
    </row>
    <row r="2606" customFormat="false" ht="12.75" hidden="false" customHeight="false" outlineLevel="0" collapsed="false">
      <c r="G2606" s="21" t="n">
        <v>37822.785150463</v>
      </c>
      <c r="H2606" s="0" t="n">
        <v>30.85</v>
      </c>
    </row>
    <row r="2607" customFormat="false" ht="12.75" hidden="false" customHeight="false" outlineLevel="0" collapsed="false">
      <c r="G2607" s="21" t="n">
        <v>37822.8059837963</v>
      </c>
      <c r="H2607" s="0" t="n">
        <v>30.09</v>
      </c>
    </row>
    <row r="2608" customFormat="false" ht="12.75" hidden="false" customHeight="false" outlineLevel="0" collapsed="false">
      <c r="G2608" s="21" t="n">
        <v>37822.8268171296</v>
      </c>
      <c r="H2608" s="0" t="n">
        <v>29.35</v>
      </c>
    </row>
    <row r="2609" customFormat="false" ht="12.75" hidden="false" customHeight="false" outlineLevel="0" collapsed="false">
      <c r="G2609" s="21" t="n">
        <v>37822.847650463</v>
      </c>
      <c r="H2609" s="0" t="n">
        <v>28.98</v>
      </c>
    </row>
    <row r="2610" customFormat="false" ht="12.75" hidden="false" customHeight="false" outlineLevel="0" collapsed="false">
      <c r="G2610" s="21" t="n">
        <v>37822.8684837963</v>
      </c>
      <c r="H2610" s="0" t="n">
        <v>27.89</v>
      </c>
    </row>
    <row r="2611" customFormat="false" ht="12.75" hidden="false" customHeight="false" outlineLevel="0" collapsed="false">
      <c r="G2611" s="21" t="n">
        <v>37822.8893171296</v>
      </c>
      <c r="H2611" s="0" t="n">
        <v>27.17</v>
      </c>
    </row>
    <row r="2612" customFormat="false" ht="12.75" hidden="false" customHeight="false" outlineLevel="0" collapsed="false">
      <c r="G2612" s="21" t="n">
        <v>37822.910150463</v>
      </c>
      <c r="H2612" s="0" t="n">
        <v>26.11</v>
      </c>
    </row>
    <row r="2613" customFormat="false" ht="12.75" hidden="false" customHeight="false" outlineLevel="0" collapsed="false">
      <c r="G2613" s="21" t="n">
        <v>37822.9309837963</v>
      </c>
      <c r="H2613" s="0" t="n">
        <v>25.07</v>
      </c>
    </row>
    <row r="2614" customFormat="false" ht="12.75" hidden="false" customHeight="false" outlineLevel="0" collapsed="false">
      <c r="G2614" s="21" t="n">
        <v>37822.9518171296</v>
      </c>
      <c r="H2614" s="0" t="n">
        <v>24.21</v>
      </c>
    </row>
    <row r="2615" customFormat="false" ht="12.75" hidden="false" customHeight="false" outlineLevel="0" collapsed="false">
      <c r="G2615" s="21" t="n">
        <v>37822.972650463</v>
      </c>
      <c r="H2615" s="0" t="n">
        <v>23.52</v>
      </c>
    </row>
    <row r="2616" customFormat="false" ht="12.75" hidden="false" customHeight="false" outlineLevel="0" collapsed="false">
      <c r="G2616" s="21" t="n">
        <v>37822.9934837963</v>
      </c>
      <c r="H2616" s="0" t="n">
        <v>23.01</v>
      </c>
    </row>
    <row r="2617" customFormat="false" ht="12.75" hidden="false" customHeight="false" outlineLevel="0" collapsed="false">
      <c r="G2617" s="21" t="n">
        <v>37823.0143171296</v>
      </c>
      <c r="H2617" s="0" t="n">
        <v>22.5</v>
      </c>
    </row>
    <row r="2618" customFormat="false" ht="12.75" hidden="false" customHeight="false" outlineLevel="0" collapsed="false">
      <c r="G2618" s="21" t="n">
        <v>37823.035150463</v>
      </c>
      <c r="H2618" s="0" t="n">
        <v>21.83</v>
      </c>
    </row>
    <row r="2619" customFormat="false" ht="12.75" hidden="false" customHeight="false" outlineLevel="0" collapsed="false">
      <c r="G2619" s="21" t="n">
        <v>37823.0559837963</v>
      </c>
      <c r="H2619" s="0" t="n">
        <v>21.33</v>
      </c>
    </row>
    <row r="2620" customFormat="false" ht="12.75" hidden="false" customHeight="false" outlineLevel="0" collapsed="false">
      <c r="G2620" s="21" t="n">
        <v>37823.0768171296</v>
      </c>
      <c r="H2620" s="0" t="n">
        <v>21.01</v>
      </c>
    </row>
    <row r="2621" customFormat="false" ht="12.75" hidden="false" customHeight="false" outlineLevel="0" collapsed="false">
      <c r="G2621" s="21" t="n">
        <v>37823.097650463</v>
      </c>
      <c r="H2621" s="0" t="n">
        <v>20.35</v>
      </c>
    </row>
    <row r="2622" customFormat="false" ht="12.75" hidden="false" customHeight="false" outlineLevel="0" collapsed="false">
      <c r="G2622" s="21" t="n">
        <v>37823.1184837963</v>
      </c>
      <c r="H2622" s="0" t="n">
        <v>20.03</v>
      </c>
    </row>
    <row r="2623" customFormat="false" ht="12.75" hidden="false" customHeight="false" outlineLevel="0" collapsed="false">
      <c r="G2623" s="21" t="n">
        <v>37823.1393171296</v>
      </c>
      <c r="H2623" s="0" t="n">
        <v>19.87</v>
      </c>
    </row>
    <row r="2624" customFormat="false" ht="12.75" hidden="false" customHeight="false" outlineLevel="0" collapsed="false">
      <c r="G2624" s="21" t="n">
        <v>37823.160150463</v>
      </c>
      <c r="H2624" s="0" t="n">
        <v>19.71</v>
      </c>
    </row>
    <row r="2625" customFormat="false" ht="12.75" hidden="false" customHeight="false" outlineLevel="0" collapsed="false">
      <c r="G2625" s="21" t="n">
        <v>37823.1809837963</v>
      </c>
      <c r="H2625" s="0" t="n">
        <v>19.54</v>
      </c>
    </row>
    <row r="2626" customFormat="false" ht="12.75" hidden="false" customHeight="false" outlineLevel="0" collapsed="false">
      <c r="G2626" s="21" t="n">
        <v>37823.2018171296</v>
      </c>
      <c r="H2626" s="0" t="n">
        <v>19.38</v>
      </c>
    </row>
    <row r="2627" customFormat="false" ht="12.75" hidden="false" customHeight="false" outlineLevel="0" collapsed="false">
      <c r="G2627" s="21" t="n">
        <v>37823.222650463</v>
      </c>
      <c r="H2627" s="0" t="n">
        <v>19.06</v>
      </c>
    </row>
    <row r="2628" customFormat="false" ht="12.75" hidden="false" customHeight="false" outlineLevel="0" collapsed="false">
      <c r="G2628" s="21" t="n">
        <v>37823.2434837963</v>
      </c>
      <c r="H2628" s="0" t="n">
        <v>19.06</v>
      </c>
    </row>
    <row r="2629" customFormat="false" ht="12.75" hidden="false" customHeight="false" outlineLevel="0" collapsed="false">
      <c r="G2629" s="21" t="n">
        <v>37823.2643171296</v>
      </c>
      <c r="H2629" s="0" t="n">
        <v>18.89</v>
      </c>
    </row>
    <row r="2630" customFormat="false" ht="12.75" hidden="false" customHeight="false" outlineLevel="0" collapsed="false">
      <c r="G2630" s="21" t="n">
        <v>37823.285150463</v>
      </c>
      <c r="H2630" s="0" t="n">
        <v>19.06</v>
      </c>
    </row>
    <row r="2631" customFormat="false" ht="12.75" hidden="false" customHeight="false" outlineLevel="0" collapsed="false">
      <c r="G2631" s="21" t="n">
        <v>37823.3059837963</v>
      </c>
      <c r="H2631" s="0" t="n">
        <v>19.06</v>
      </c>
    </row>
    <row r="2632" customFormat="false" ht="12.75" hidden="false" customHeight="false" outlineLevel="0" collapsed="false">
      <c r="G2632" s="21" t="n">
        <v>37823.3268171296</v>
      </c>
      <c r="H2632" s="0" t="n">
        <v>19.06</v>
      </c>
    </row>
    <row r="2633" customFormat="false" ht="12.75" hidden="false" customHeight="false" outlineLevel="0" collapsed="false">
      <c r="G2633" s="21" t="n">
        <v>37823.347650463</v>
      </c>
      <c r="H2633" s="0" t="n">
        <v>19.38</v>
      </c>
    </row>
    <row r="2634" customFormat="false" ht="12.75" hidden="false" customHeight="false" outlineLevel="0" collapsed="false">
      <c r="G2634" s="21" t="n">
        <v>37823.3684837963</v>
      </c>
      <c r="H2634" s="0" t="n">
        <v>20.03</v>
      </c>
    </row>
    <row r="2635" customFormat="false" ht="12.75" hidden="false" customHeight="false" outlineLevel="0" collapsed="false">
      <c r="G2635" s="21" t="n">
        <v>37823.3893171296</v>
      </c>
      <c r="H2635" s="0" t="n">
        <v>20.84</v>
      </c>
    </row>
    <row r="2636" customFormat="false" ht="12.75" hidden="false" customHeight="false" outlineLevel="0" collapsed="false">
      <c r="G2636" s="21" t="n">
        <v>37823.410150463</v>
      </c>
      <c r="H2636" s="0" t="n">
        <v>21.83</v>
      </c>
    </row>
    <row r="2637" customFormat="false" ht="12.75" hidden="false" customHeight="false" outlineLevel="0" collapsed="false">
      <c r="G2637" s="21" t="n">
        <v>37823.4309837963</v>
      </c>
      <c r="H2637" s="0" t="n">
        <v>22.5</v>
      </c>
    </row>
    <row r="2638" customFormat="false" ht="12.75" hidden="false" customHeight="false" outlineLevel="0" collapsed="false">
      <c r="G2638" s="21" t="n">
        <v>37823.4518171296</v>
      </c>
      <c r="H2638" s="0" t="n">
        <v>23.52</v>
      </c>
    </row>
    <row r="2639" customFormat="false" ht="12.75" hidden="false" customHeight="false" outlineLevel="0" collapsed="false">
      <c r="G2639" s="21" t="n">
        <v>37823.472650463</v>
      </c>
      <c r="H2639" s="0" t="n">
        <v>24.72</v>
      </c>
    </row>
    <row r="2640" customFormat="false" ht="12.75" hidden="false" customHeight="false" outlineLevel="0" collapsed="false">
      <c r="G2640" s="21" t="n">
        <v>37823.4934837963</v>
      </c>
      <c r="H2640" s="0" t="n">
        <v>25.93</v>
      </c>
    </row>
    <row r="2641" customFormat="false" ht="12.75" hidden="false" customHeight="false" outlineLevel="0" collapsed="false">
      <c r="G2641" s="21" t="n">
        <v>37823.5143171296</v>
      </c>
      <c r="H2641" s="0" t="n">
        <v>26.99</v>
      </c>
    </row>
    <row r="2642" customFormat="false" ht="12.75" hidden="false" customHeight="false" outlineLevel="0" collapsed="false">
      <c r="G2642" s="21" t="n">
        <v>37823.535150463</v>
      </c>
      <c r="H2642" s="0" t="n">
        <v>28.07</v>
      </c>
    </row>
    <row r="2643" customFormat="false" ht="12.75" hidden="false" customHeight="false" outlineLevel="0" collapsed="false">
      <c r="G2643" s="21" t="n">
        <v>37823.5559837963</v>
      </c>
      <c r="H2643" s="0" t="n">
        <v>28.8</v>
      </c>
    </row>
    <row r="2644" customFormat="false" ht="12.75" hidden="false" customHeight="false" outlineLevel="0" collapsed="false">
      <c r="G2644" s="21" t="n">
        <v>37823.5768171296</v>
      </c>
      <c r="H2644" s="0" t="n">
        <v>29.54</v>
      </c>
    </row>
    <row r="2645" customFormat="false" ht="12.75" hidden="false" customHeight="false" outlineLevel="0" collapsed="false">
      <c r="G2645" s="21" t="n">
        <v>37823.597650463</v>
      </c>
      <c r="H2645" s="0" t="n">
        <v>30.09</v>
      </c>
    </row>
    <row r="2646" customFormat="false" ht="12.75" hidden="false" customHeight="false" outlineLevel="0" collapsed="false">
      <c r="G2646" s="21" t="n">
        <v>37823.6184837963</v>
      </c>
      <c r="H2646" s="0" t="n">
        <v>30.85</v>
      </c>
    </row>
    <row r="2647" customFormat="false" ht="12.75" hidden="false" customHeight="false" outlineLevel="0" collapsed="false">
      <c r="G2647" s="21" t="n">
        <v>37823.6393171296</v>
      </c>
      <c r="H2647" s="0" t="n">
        <v>31.23</v>
      </c>
    </row>
    <row r="2648" customFormat="false" ht="12.75" hidden="false" customHeight="false" outlineLevel="0" collapsed="false">
      <c r="G2648" s="21" t="n">
        <v>37823.660150463</v>
      </c>
      <c r="H2648" s="0" t="n">
        <v>31.62</v>
      </c>
    </row>
    <row r="2649" customFormat="false" ht="12.75" hidden="false" customHeight="false" outlineLevel="0" collapsed="false">
      <c r="G2649" s="21" t="n">
        <v>37823.6809837963</v>
      </c>
      <c r="H2649" s="0" t="n">
        <v>32.19</v>
      </c>
    </row>
    <row r="2650" customFormat="false" ht="12.75" hidden="false" customHeight="false" outlineLevel="0" collapsed="false">
      <c r="G2650" s="21" t="n">
        <v>37823.7018171296</v>
      </c>
      <c r="H2650" s="0" t="n">
        <v>32.58</v>
      </c>
    </row>
    <row r="2651" customFormat="false" ht="12.75" hidden="false" customHeight="false" outlineLevel="0" collapsed="false">
      <c r="G2651" s="21" t="n">
        <v>37823.722650463</v>
      </c>
      <c r="H2651" s="0" t="n">
        <v>33.37</v>
      </c>
    </row>
    <row r="2652" customFormat="false" ht="12.75" hidden="false" customHeight="false" outlineLevel="0" collapsed="false">
      <c r="G2652" s="21" t="n">
        <v>37823.7434837963</v>
      </c>
      <c r="H2652" s="0" t="n">
        <v>34.17</v>
      </c>
    </row>
    <row r="2653" customFormat="false" ht="12.75" hidden="false" customHeight="false" outlineLevel="0" collapsed="false">
      <c r="G2653" s="21" t="n">
        <v>37823.7643171296</v>
      </c>
      <c r="H2653" s="0" t="n">
        <v>31.62</v>
      </c>
    </row>
    <row r="2654" customFormat="false" ht="12.75" hidden="false" customHeight="false" outlineLevel="0" collapsed="false">
      <c r="G2654" s="21" t="n">
        <v>37823.785150463</v>
      </c>
      <c r="H2654" s="0" t="n">
        <v>29.72</v>
      </c>
    </row>
    <row r="2655" customFormat="false" ht="12.75" hidden="false" customHeight="false" outlineLevel="0" collapsed="false">
      <c r="G2655" s="21" t="n">
        <v>37823.8059837963</v>
      </c>
      <c r="H2655" s="0" t="n">
        <v>28.8</v>
      </c>
    </row>
    <row r="2656" customFormat="false" ht="12.75" hidden="false" customHeight="false" outlineLevel="0" collapsed="false">
      <c r="G2656" s="21" t="n">
        <v>37823.8268171296</v>
      </c>
      <c r="H2656" s="0" t="n">
        <v>28.25</v>
      </c>
    </row>
    <row r="2657" customFormat="false" ht="12.75" hidden="false" customHeight="false" outlineLevel="0" collapsed="false">
      <c r="G2657" s="21" t="n">
        <v>37823.847650463</v>
      </c>
      <c r="H2657" s="0" t="n">
        <v>27.35</v>
      </c>
    </row>
    <row r="2658" customFormat="false" ht="12.75" hidden="false" customHeight="false" outlineLevel="0" collapsed="false">
      <c r="G2658" s="21" t="n">
        <v>37823.8684837963</v>
      </c>
      <c r="H2658" s="0" t="n">
        <v>26.46</v>
      </c>
    </row>
    <row r="2659" customFormat="false" ht="12.75" hidden="false" customHeight="false" outlineLevel="0" collapsed="false">
      <c r="G2659" s="21" t="n">
        <v>37823.8893171296</v>
      </c>
      <c r="H2659" s="0" t="n">
        <v>25.93</v>
      </c>
    </row>
    <row r="2660" customFormat="false" ht="12.75" hidden="false" customHeight="false" outlineLevel="0" collapsed="false">
      <c r="G2660" s="21" t="n">
        <v>37823.910150463</v>
      </c>
      <c r="H2660" s="0" t="n">
        <v>25.07</v>
      </c>
    </row>
    <row r="2661" customFormat="false" ht="12.75" hidden="false" customHeight="false" outlineLevel="0" collapsed="false">
      <c r="G2661" s="21" t="n">
        <v>37823.9309837963</v>
      </c>
      <c r="H2661" s="0" t="n">
        <v>24.21</v>
      </c>
    </row>
    <row r="2662" customFormat="false" ht="12.75" hidden="false" customHeight="false" outlineLevel="0" collapsed="false">
      <c r="G2662" s="21" t="n">
        <v>37823.9518171296</v>
      </c>
      <c r="H2662" s="0" t="n">
        <v>23.34</v>
      </c>
    </row>
    <row r="2663" customFormat="false" ht="12.75" hidden="false" customHeight="false" outlineLevel="0" collapsed="false">
      <c r="G2663" s="21" t="n">
        <v>37823.972650463</v>
      </c>
      <c r="H2663" s="0" t="n">
        <v>22.67</v>
      </c>
    </row>
    <row r="2664" customFormat="false" ht="12.75" hidden="false" customHeight="false" outlineLevel="0" collapsed="false">
      <c r="G2664" s="21" t="n">
        <v>37823.9934837963</v>
      </c>
      <c r="H2664" s="0" t="n">
        <v>22</v>
      </c>
    </row>
    <row r="2665" customFormat="false" ht="12.75" hidden="false" customHeight="false" outlineLevel="0" collapsed="false">
      <c r="G2665" s="21" t="n">
        <v>37824.0143171296</v>
      </c>
      <c r="H2665" s="0" t="n">
        <v>21.17</v>
      </c>
    </row>
    <row r="2666" customFormat="false" ht="12.75" hidden="false" customHeight="false" outlineLevel="0" collapsed="false">
      <c r="G2666" s="21" t="n">
        <v>37824.035150463</v>
      </c>
      <c r="H2666" s="0" t="n">
        <v>20.68</v>
      </c>
    </row>
    <row r="2667" customFormat="false" ht="12.75" hidden="false" customHeight="false" outlineLevel="0" collapsed="false">
      <c r="G2667" s="21" t="n">
        <v>37824.0559837963</v>
      </c>
      <c r="H2667" s="0" t="n">
        <v>20.03</v>
      </c>
    </row>
    <row r="2668" customFormat="false" ht="12.75" hidden="false" customHeight="false" outlineLevel="0" collapsed="false">
      <c r="G2668" s="21" t="n">
        <v>37824.0768171296</v>
      </c>
      <c r="H2668" s="0" t="n">
        <v>19.71</v>
      </c>
    </row>
    <row r="2669" customFormat="false" ht="12.75" hidden="false" customHeight="false" outlineLevel="0" collapsed="false">
      <c r="G2669" s="21" t="n">
        <v>37824.097650463</v>
      </c>
      <c r="H2669" s="0" t="n">
        <v>19.22</v>
      </c>
    </row>
    <row r="2670" customFormat="false" ht="12.75" hidden="false" customHeight="false" outlineLevel="0" collapsed="false">
      <c r="G2670" s="21" t="n">
        <v>37824.1184837963</v>
      </c>
      <c r="H2670" s="0" t="n">
        <v>18.57</v>
      </c>
    </row>
    <row r="2671" customFormat="false" ht="12.75" hidden="false" customHeight="false" outlineLevel="0" collapsed="false">
      <c r="G2671" s="21" t="n">
        <v>37824.1393171296</v>
      </c>
      <c r="H2671" s="0" t="n">
        <v>18.24</v>
      </c>
    </row>
    <row r="2672" customFormat="false" ht="12.75" hidden="false" customHeight="false" outlineLevel="0" collapsed="false">
      <c r="G2672" s="21" t="n">
        <v>37824.160150463</v>
      </c>
      <c r="H2672" s="0" t="n">
        <v>17.6</v>
      </c>
    </row>
    <row r="2673" customFormat="false" ht="12.75" hidden="false" customHeight="false" outlineLevel="0" collapsed="false">
      <c r="G2673" s="21" t="n">
        <v>37824.1809837963</v>
      </c>
      <c r="H2673" s="0" t="n">
        <v>17.12</v>
      </c>
    </row>
    <row r="2674" customFormat="false" ht="12.75" hidden="false" customHeight="false" outlineLevel="0" collapsed="false">
      <c r="G2674" s="21" t="n">
        <v>37824.2018171296</v>
      </c>
      <c r="H2674" s="0" t="n">
        <v>17.12</v>
      </c>
    </row>
    <row r="2675" customFormat="false" ht="12.75" hidden="false" customHeight="false" outlineLevel="0" collapsed="false">
      <c r="G2675" s="21" t="n">
        <v>37824.222650463</v>
      </c>
      <c r="H2675" s="0" t="n">
        <v>16.96</v>
      </c>
    </row>
    <row r="2676" customFormat="false" ht="12.75" hidden="false" customHeight="false" outlineLevel="0" collapsed="false">
      <c r="G2676" s="21" t="n">
        <v>37824.2434837963</v>
      </c>
      <c r="H2676" s="0" t="n">
        <v>16.8</v>
      </c>
    </row>
    <row r="2677" customFormat="false" ht="12.75" hidden="false" customHeight="false" outlineLevel="0" collapsed="false">
      <c r="G2677" s="21" t="n">
        <v>37824.2643171296</v>
      </c>
      <c r="H2677" s="0" t="n">
        <v>16.8</v>
      </c>
    </row>
    <row r="2678" customFormat="false" ht="12.75" hidden="false" customHeight="false" outlineLevel="0" collapsed="false">
      <c r="G2678" s="21" t="n">
        <v>37824.285150463</v>
      </c>
      <c r="H2678" s="0" t="n">
        <v>16.8</v>
      </c>
    </row>
    <row r="2679" customFormat="false" ht="12.75" hidden="false" customHeight="false" outlineLevel="0" collapsed="false">
      <c r="G2679" s="21" t="n">
        <v>37824.3059837963</v>
      </c>
      <c r="H2679" s="0" t="n">
        <v>16.64</v>
      </c>
    </row>
    <row r="2680" customFormat="false" ht="12.75" hidden="false" customHeight="false" outlineLevel="0" collapsed="false">
      <c r="G2680" s="21" t="n">
        <v>37824.3268171296</v>
      </c>
      <c r="H2680" s="0" t="n">
        <v>16.8</v>
      </c>
    </row>
    <row r="2681" customFormat="false" ht="12.75" hidden="false" customHeight="false" outlineLevel="0" collapsed="false">
      <c r="G2681" s="21" t="n">
        <v>37824.347650463</v>
      </c>
      <c r="H2681" s="0" t="n">
        <v>17.44</v>
      </c>
    </row>
    <row r="2682" customFormat="false" ht="12.75" hidden="false" customHeight="false" outlineLevel="0" collapsed="false">
      <c r="G2682" s="21" t="n">
        <v>37824.3684837963</v>
      </c>
      <c r="H2682" s="0" t="n">
        <v>18.24</v>
      </c>
    </row>
    <row r="2683" customFormat="false" ht="12.75" hidden="false" customHeight="false" outlineLevel="0" collapsed="false">
      <c r="G2683" s="21" t="n">
        <v>37824.3893171296</v>
      </c>
      <c r="H2683" s="0" t="n">
        <v>19.22</v>
      </c>
    </row>
    <row r="2684" customFormat="false" ht="12.75" hidden="false" customHeight="false" outlineLevel="0" collapsed="false">
      <c r="G2684" s="21" t="n">
        <v>37824.410150463</v>
      </c>
      <c r="H2684" s="0" t="n">
        <v>20.35</v>
      </c>
    </row>
    <row r="2685" customFormat="false" ht="12.75" hidden="false" customHeight="false" outlineLevel="0" collapsed="false">
      <c r="G2685" s="21" t="n">
        <v>37824.4309837963</v>
      </c>
      <c r="H2685" s="0" t="n">
        <v>21.33</v>
      </c>
    </row>
    <row r="2686" customFormat="false" ht="12.75" hidden="false" customHeight="false" outlineLevel="0" collapsed="false">
      <c r="G2686" s="21" t="n">
        <v>37824.4518171296</v>
      </c>
      <c r="H2686" s="0" t="n">
        <v>22.5</v>
      </c>
    </row>
    <row r="2687" customFormat="false" ht="12.75" hidden="false" customHeight="false" outlineLevel="0" collapsed="false">
      <c r="G2687" s="21" t="n">
        <v>37824.472650463</v>
      </c>
      <c r="H2687" s="0" t="n">
        <v>23.86</v>
      </c>
    </row>
    <row r="2688" customFormat="false" ht="12.75" hidden="false" customHeight="false" outlineLevel="0" collapsed="false">
      <c r="G2688" s="21" t="n">
        <v>37824.4934837963</v>
      </c>
      <c r="H2688" s="0" t="n">
        <v>25.07</v>
      </c>
    </row>
    <row r="2689" customFormat="false" ht="12.75" hidden="false" customHeight="false" outlineLevel="0" collapsed="false">
      <c r="G2689" s="21" t="n">
        <v>37824.5143171296</v>
      </c>
      <c r="H2689" s="0" t="n">
        <v>26.64</v>
      </c>
    </row>
    <row r="2690" customFormat="false" ht="12.75" hidden="false" customHeight="false" outlineLevel="0" collapsed="false">
      <c r="G2690" s="21" t="n">
        <v>37824.535150463</v>
      </c>
      <c r="H2690" s="0" t="n">
        <v>28.07</v>
      </c>
    </row>
    <row r="2691" customFormat="false" ht="12.75" hidden="false" customHeight="false" outlineLevel="0" collapsed="false">
      <c r="G2691" s="21" t="n">
        <v>37824.5559837963</v>
      </c>
      <c r="H2691" s="0" t="n">
        <v>29.35</v>
      </c>
    </row>
    <row r="2692" customFormat="false" ht="12.75" hidden="false" customHeight="false" outlineLevel="0" collapsed="false">
      <c r="G2692" s="21" t="n">
        <v>37824.5768171296</v>
      </c>
      <c r="H2692" s="0" t="n">
        <v>30.28</v>
      </c>
    </row>
    <row r="2693" customFormat="false" ht="12.75" hidden="false" customHeight="false" outlineLevel="0" collapsed="false">
      <c r="G2693" s="21" t="n">
        <v>37824.597650463</v>
      </c>
      <c r="H2693" s="0" t="n">
        <v>31.23</v>
      </c>
    </row>
    <row r="2694" customFormat="false" ht="12.75" hidden="false" customHeight="false" outlineLevel="0" collapsed="false">
      <c r="G2694" s="21" t="n">
        <v>37824.6184837963</v>
      </c>
      <c r="H2694" s="0" t="n">
        <v>32.01</v>
      </c>
    </row>
    <row r="2695" customFormat="false" ht="12.75" hidden="false" customHeight="false" outlineLevel="0" collapsed="false">
      <c r="G2695" s="21" t="n">
        <v>37824.6393171296</v>
      </c>
      <c r="H2695" s="0" t="n">
        <v>32.78</v>
      </c>
    </row>
    <row r="2696" customFormat="false" ht="12.75" hidden="false" customHeight="false" outlineLevel="0" collapsed="false">
      <c r="G2696" s="21" t="n">
        <v>37824.660150463</v>
      </c>
      <c r="H2696" s="0" t="n">
        <v>33.37</v>
      </c>
    </row>
    <row r="2697" customFormat="false" ht="12.75" hidden="false" customHeight="false" outlineLevel="0" collapsed="false">
      <c r="G2697" s="21" t="n">
        <v>37824.6809837963</v>
      </c>
      <c r="H2697" s="0" t="n">
        <v>33.77</v>
      </c>
    </row>
    <row r="2698" customFormat="false" ht="12.75" hidden="false" customHeight="false" outlineLevel="0" collapsed="false">
      <c r="G2698" s="21" t="n">
        <v>37824.7018171296</v>
      </c>
      <c r="H2698" s="0" t="n">
        <v>33.97</v>
      </c>
    </row>
    <row r="2699" customFormat="false" ht="12.75" hidden="false" customHeight="false" outlineLevel="0" collapsed="false">
      <c r="G2699" s="21" t="n">
        <v>37824.722650463</v>
      </c>
      <c r="H2699" s="0" t="n">
        <v>34.99</v>
      </c>
    </row>
    <row r="2700" customFormat="false" ht="12.75" hidden="false" customHeight="false" outlineLevel="0" collapsed="false">
      <c r="G2700" s="21" t="n">
        <v>37824.7434837963</v>
      </c>
      <c r="H2700" s="0" t="n">
        <v>35.82</v>
      </c>
    </row>
    <row r="2701" customFormat="false" ht="12.75" hidden="false" customHeight="false" outlineLevel="0" collapsed="false">
      <c r="G2701" s="21" t="n">
        <v>37824.7643171296</v>
      </c>
      <c r="H2701" s="0" t="n">
        <v>33.57</v>
      </c>
    </row>
    <row r="2702" customFormat="false" ht="12.75" hidden="false" customHeight="false" outlineLevel="0" collapsed="false">
      <c r="G2702" s="21" t="n">
        <v>37824.785150463</v>
      </c>
      <c r="H2702" s="0" t="n">
        <v>30.85</v>
      </c>
    </row>
    <row r="2703" customFormat="false" ht="12.75" hidden="false" customHeight="false" outlineLevel="0" collapsed="false">
      <c r="G2703" s="21" t="n">
        <v>37824.8059837963</v>
      </c>
      <c r="H2703" s="0" t="n">
        <v>29.72</v>
      </c>
    </row>
    <row r="2704" customFormat="false" ht="12.75" hidden="false" customHeight="false" outlineLevel="0" collapsed="false">
      <c r="G2704" s="21" t="n">
        <v>37824.8268171296</v>
      </c>
      <c r="H2704" s="0" t="n">
        <v>28.8</v>
      </c>
    </row>
    <row r="2705" customFormat="false" ht="12.75" hidden="false" customHeight="false" outlineLevel="0" collapsed="false">
      <c r="G2705" s="21" t="n">
        <v>37824.847650463</v>
      </c>
      <c r="H2705" s="0" t="n">
        <v>27.89</v>
      </c>
    </row>
    <row r="2706" customFormat="false" ht="12.75" hidden="false" customHeight="false" outlineLevel="0" collapsed="false">
      <c r="G2706" s="21" t="n">
        <v>37824.8684837963</v>
      </c>
      <c r="H2706" s="0" t="n">
        <v>26.99</v>
      </c>
    </row>
    <row r="2707" customFormat="false" ht="12.75" hidden="false" customHeight="false" outlineLevel="0" collapsed="false">
      <c r="G2707" s="21" t="n">
        <v>37824.8893171296</v>
      </c>
      <c r="H2707" s="0" t="n">
        <v>26.11</v>
      </c>
    </row>
    <row r="2708" customFormat="false" ht="12.75" hidden="false" customHeight="false" outlineLevel="0" collapsed="false">
      <c r="G2708" s="21" t="n">
        <v>37824.910150463</v>
      </c>
      <c r="H2708" s="0" t="n">
        <v>25.24</v>
      </c>
    </row>
    <row r="2709" customFormat="false" ht="12.75" hidden="false" customHeight="false" outlineLevel="0" collapsed="false">
      <c r="G2709" s="21" t="n">
        <v>37824.9309837963</v>
      </c>
      <c r="H2709" s="0" t="n">
        <v>24.03</v>
      </c>
    </row>
    <row r="2710" customFormat="false" ht="12.75" hidden="false" customHeight="false" outlineLevel="0" collapsed="false">
      <c r="G2710" s="21" t="n">
        <v>37824.9518171296</v>
      </c>
      <c r="H2710" s="0" t="n">
        <v>23.18</v>
      </c>
    </row>
    <row r="2711" customFormat="false" ht="12.75" hidden="false" customHeight="false" outlineLevel="0" collapsed="false">
      <c r="G2711" s="21" t="n">
        <v>37824.972650463</v>
      </c>
      <c r="H2711" s="0" t="n">
        <v>22.33</v>
      </c>
    </row>
    <row r="2712" customFormat="false" ht="12.75" hidden="false" customHeight="false" outlineLevel="0" collapsed="false">
      <c r="G2712" s="21" t="n">
        <v>37824.9934837963</v>
      </c>
      <c r="H2712" s="0" t="n">
        <v>21.67</v>
      </c>
    </row>
    <row r="2713" customFormat="false" ht="12.75" hidden="false" customHeight="false" outlineLevel="0" collapsed="false">
      <c r="G2713" s="21" t="n">
        <v>37825.0143171296</v>
      </c>
      <c r="H2713" s="0" t="n">
        <v>21.01</v>
      </c>
    </row>
    <row r="2714" customFormat="false" ht="12.75" hidden="false" customHeight="false" outlineLevel="0" collapsed="false">
      <c r="G2714" s="21" t="n">
        <v>37825.035150463</v>
      </c>
      <c r="H2714" s="0" t="n">
        <v>20.51</v>
      </c>
    </row>
    <row r="2715" customFormat="false" ht="12.75" hidden="false" customHeight="false" outlineLevel="0" collapsed="false">
      <c r="G2715" s="21" t="n">
        <v>37825.0559837963</v>
      </c>
      <c r="H2715" s="0" t="n">
        <v>19.87</v>
      </c>
    </row>
    <row r="2716" customFormat="false" ht="12.75" hidden="false" customHeight="false" outlineLevel="0" collapsed="false">
      <c r="G2716" s="21" t="n">
        <v>37825.0768171296</v>
      </c>
      <c r="H2716" s="0" t="n">
        <v>19.38</v>
      </c>
    </row>
    <row r="2717" customFormat="false" ht="12.75" hidden="false" customHeight="false" outlineLevel="0" collapsed="false">
      <c r="G2717" s="21" t="n">
        <v>37825.097650463</v>
      </c>
      <c r="H2717" s="0" t="n">
        <v>19.06</v>
      </c>
    </row>
    <row r="2718" customFormat="false" ht="12.75" hidden="false" customHeight="false" outlineLevel="0" collapsed="false">
      <c r="G2718" s="21" t="n">
        <v>37825.1184837963</v>
      </c>
      <c r="H2718" s="0" t="n">
        <v>18.57</v>
      </c>
    </row>
    <row r="2719" customFormat="false" ht="12.75" hidden="false" customHeight="false" outlineLevel="0" collapsed="false">
      <c r="G2719" s="21" t="n">
        <v>37825.1393171296</v>
      </c>
      <c r="H2719" s="0" t="n">
        <v>18.08</v>
      </c>
    </row>
    <row r="2720" customFormat="false" ht="12.75" hidden="false" customHeight="false" outlineLevel="0" collapsed="false">
      <c r="G2720" s="21" t="n">
        <v>37825.160150463</v>
      </c>
      <c r="H2720" s="0" t="n">
        <v>17.76</v>
      </c>
    </row>
    <row r="2721" customFormat="false" ht="12.75" hidden="false" customHeight="false" outlineLevel="0" collapsed="false">
      <c r="G2721" s="21" t="n">
        <v>37825.1809837963</v>
      </c>
      <c r="H2721" s="0" t="n">
        <v>17.6</v>
      </c>
    </row>
    <row r="2722" customFormat="false" ht="12.75" hidden="false" customHeight="false" outlineLevel="0" collapsed="false">
      <c r="G2722" s="21" t="n">
        <v>37825.2018171296</v>
      </c>
      <c r="H2722" s="0" t="n">
        <v>17.44</v>
      </c>
    </row>
    <row r="2723" customFormat="false" ht="12.75" hidden="false" customHeight="false" outlineLevel="0" collapsed="false">
      <c r="G2723" s="21" t="n">
        <v>37825.222650463</v>
      </c>
      <c r="H2723" s="0" t="n">
        <v>17.28</v>
      </c>
    </row>
    <row r="2724" customFormat="false" ht="12.75" hidden="false" customHeight="false" outlineLevel="0" collapsed="false">
      <c r="G2724" s="21" t="n">
        <v>37825.2434837963</v>
      </c>
      <c r="H2724" s="0" t="n">
        <v>17.28</v>
      </c>
    </row>
    <row r="2725" customFormat="false" ht="12.75" hidden="false" customHeight="false" outlineLevel="0" collapsed="false">
      <c r="G2725" s="21" t="n">
        <v>37825.2643171296</v>
      </c>
      <c r="H2725" s="0" t="n">
        <v>16.96</v>
      </c>
    </row>
    <row r="2726" customFormat="false" ht="12.75" hidden="false" customHeight="false" outlineLevel="0" collapsed="false">
      <c r="G2726" s="21" t="n">
        <v>37825.285150463</v>
      </c>
      <c r="H2726" s="0" t="n">
        <v>16.8</v>
      </c>
    </row>
    <row r="2727" customFormat="false" ht="12.75" hidden="false" customHeight="false" outlineLevel="0" collapsed="false">
      <c r="G2727" s="21" t="n">
        <v>37825.3059837963</v>
      </c>
      <c r="H2727" s="0" t="n">
        <v>16.48</v>
      </c>
    </row>
    <row r="2728" customFormat="false" ht="12.75" hidden="false" customHeight="false" outlineLevel="0" collapsed="false">
      <c r="G2728" s="21" t="n">
        <v>37825.3268171296</v>
      </c>
      <c r="H2728" s="0" t="n">
        <v>16.8</v>
      </c>
    </row>
    <row r="2729" customFormat="false" ht="12.75" hidden="false" customHeight="false" outlineLevel="0" collapsed="false">
      <c r="G2729" s="21" t="n">
        <v>37825.347650463</v>
      </c>
      <c r="H2729" s="0" t="n">
        <v>17.12</v>
      </c>
    </row>
    <row r="2730" customFormat="false" ht="12.75" hidden="false" customHeight="false" outlineLevel="0" collapsed="false">
      <c r="G2730" s="21" t="n">
        <v>37825.3684837963</v>
      </c>
      <c r="H2730" s="0" t="n">
        <v>17.76</v>
      </c>
    </row>
    <row r="2731" customFormat="false" ht="12.75" hidden="false" customHeight="false" outlineLevel="0" collapsed="false">
      <c r="G2731" s="21" t="n">
        <v>37825.3893171296</v>
      </c>
      <c r="H2731" s="0" t="n">
        <v>18.57</v>
      </c>
    </row>
    <row r="2732" customFormat="false" ht="12.75" hidden="false" customHeight="false" outlineLevel="0" collapsed="false">
      <c r="G2732" s="21" t="n">
        <v>37825.410150463</v>
      </c>
      <c r="H2732" s="0" t="n">
        <v>19.71</v>
      </c>
    </row>
    <row r="2733" customFormat="false" ht="12.75" hidden="false" customHeight="false" outlineLevel="0" collapsed="false">
      <c r="G2733" s="21" t="n">
        <v>37825.4309837963</v>
      </c>
      <c r="H2733" s="0" t="n">
        <v>20.84</v>
      </c>
    </row>
    <row r="2734" customFormat="false" ht="12.75" hidden="false" customHeight="false" outlineLevel="0" collapsed="false">
      <c r="G2734" s="21" t="n">
        <v>37825.4518171296</v>
      </c>
      <c r="H2734" s="0" t="n">
        <v>22</v>
      </c>
    </row>
    <row r="2735" customFormat="false" ht="12.75" hidden="false" customHeight="false" outlineLevel="0" collapsed="false">
      <c r="G2735" s="21" t="n">
        <v>37825.472650463</v>
      </c>
      <c r="H2735" s="0" t="n">
        <v>23.01</v>
      </c>
    </row>
    <row r="2736" customFormat="false" ht="12.75" hidden="false" customHeight="false" outlineLevel="0" collapsed="false">
      <c r="G2736" s="21" t="n">
        <v>37825.4934837963</v>
      </c>
      <c r="H2736" s="0" t="n">
        <v>23.86</v>
      </c>
    </row>
    <row r="2737" customFormat="false" ht="12.75" hidden="false" customHeight="false" outlineLevel="0" collapsed="false">
      <c r="G2737" s="21" t="n">
        <v>37825.5143171296</v>
      </c>
      <c r="H2737" s="0" t="n">
        <v>24.89</v>
      </c>
    </row>
    <row r="2738" customFormat="false" ht="12.75" hidden="false" customHeight="false" outlineLevel="0" collapsed="false">
      <c r="G2738" s="21" t="n">
        <v>37825.535150463</v>
      </c>
      <c r="H2738" s="0" t="n">
        <v>25.93</v>
      </c>
    </row>
    <row r="2739" customFormat="false" ht="12.75" hidden="false" customHeight="false" outlineLevel="0" collapsed="false">
      <c r="G2739" s="21" t="n">
        <v>37825.5559837963</v>
      </c>
      <c r="H2739" s="0" t="n">
        <v>26.99</v>
      </c>
    </row>
    <row r="2740" customFormat="false" ht="12.75" hidden="false" customHeight="false" outlineLevel="0" collapsed="false">
      <c r="G2740" s="21" t="n">
        <v>37825.5768171296</v>
      </c>
      <c r="H2740" s="0" t="n">
        <v>27.35</v>
      </c>
    </row>
    <row r="2741" customFormat="false" ht="12.75" hidden="false" customHeight="false" outlineLevel="0" collapsed="false">
      <c r="G2741" s="21" t="n">
        <v>37825.597650463</v>
      </c>
      <c r="H2741" s="0" t="n">
        <v>28.62</v>
      </c>
    </row>
    <row r="2742" customFormat="false" ht="12.75" hidden="false" customHeight="false" outlineLevel="0" collapsed="false">
      <c r="G2742" s="21" t="n">
        <v>37825.6184837963</v>
      </c>
      <c r="H2742" s="0" t="n">
        <v>28.98</v>
      </c>
    </row>
    <row r="2743" customFormat="false" ht="12.75" hidden="false" customHeight="false" outlineLevel="0" collapsed="false">
      <c r="G2743" s="21" t="n">
        <v>37825.6393171296</v>
      </c>
      <c r="H2743" s="0" t="n">
        <v>28.8</v>
      </c>
    </row>
    <row r="2744" customFormat="false" ht="12.75" hidden="false" customHeight="false" outlineLevel="0" collapsed="false">
      <c r="G2744" s="21" t="n">
        <v>37825.660150463</v>
      </c>
      <c r="H2744" s="0" t="n">
        <v>28.25</v>
      </c>
    </row>
    <row r="2745" customFormat="false" ht="12.75" hidden="false" customHeight="false" outlineLevel="0" collapsed="false">
      <c r="G2745" s="21" t="n">
        <v>37825.6809837963</v>
      </c>
      <c r="H2745" s="0" t="n">
        <v>27.89</v>
      </c>
    </row>
    <row r="2746" customFormat="false" ht="12.75" hidden="false" customHeight="false" outlineLevel="0" collapsed="false">
      <c r="G2746" s="21" t="n">
        <v>37825.7018171296</v>
      </c>
      <c r="H2746" s="0" t="n">
        <v>27.71</v>
      </c>
    </row>
    <row r="2747" customFormat="false" ht="12.75" hidden="false" customHeight="false" outlineLevel="0" collapsed="false">
      <c r="G2747" s="21" t="n">
        <v>37825.722650463</v>
      </c>
      <c r="H2747" s="0" t="n">
        <v>27.17</v>
      </c>
    </row>
    <row r="2748" customFormat="false" ht="12.75" hidden="false" customHeight="false" outlineLevel="0" collapsed="false">
      <c r="G2748" s="21" t="n">
        <v>37825.7434837963</v>
      </c>
      <c r="H2748" s="0" t="n">
        <v>26.82</v>
      </c>
    </row>
    <row r="2749" customFormat="false" ht="12.75" hidden="false" customHeight="false" outlineLevel="0" collapsed="false">
      <c r="G2749" s="21" t="n">
        <v>37825.7643171296</v>
      </c>
      <c r="H2749" s="0" t="n">
        <v>26.46</v>
      </c>
    </row>
    <row r="2750" customFormat="false" ht="12.75" hidden="false" customHeight="false" outlineLevel="0" collapsed="false">
      <c r="G2750" s="21" t="n">
        <v>37825.785150463</v>
      </c>
      <c r="H2750" s="0" t="n">
        <v>25.76</v>
      </c>
    </row>
    <row r="2751" customFormat="false" ht="12.75" hidden="false" customHeight="false" outlineLevel="0" collapsed="false">
      <c r="G2751" s="21" t="n">
        <v>37825.8059837963</v>
      </c>
      <c r="H2751" s="0" t="n">
        <v>24.72</v>
      </c>
    </row>
    <row r="2752" customFormat="false" ht="12.75" hidden="false" customHeight="false" outlineLevel="0" collapsed="false">
      <c r="G2752" s="21" t="n">
        <v>37825.8268171296</v>
      </c>
      <c r="H2752" s="0" t="n">
        <v>24.03</v>
      </c>
    </row>
    <row r="2753" customFormat="false" ht="12.75" hidden="false" customHeight="false" outlineLevel="0" collapsed="false">
      <c r="G2753" s="21" t="n">
        <v>37825.847650463</v>
      </c>
      <c r="H2753" s="0" t="n">
        <v>23.18</v>
      </c>
    </row>
    <row r="2754" customFormat="false" ht="12.75" hidden="false" customHeight="false" outlineLevel="0" collapsed="false">
      <c r="G2754" s="21" t="n">
        <v>37825.8684837963</v>
      </c>
      <c r="H2754" s="0" t="n">
        <v>22.84</v>
      </c>
    </row>
    <row r="2755" customFormat="false" ht="12.75" hidden="false" customHeight="false" outlineLevel="0" collapsed="false">
      <c r="G2755" s="21" t="n">
        <v>37825.8893171296</v>
      </c>
      <c r="H2755" s="0" t="n">
        <v>22.5</v>
      </c>
    </row>
    <row r="2756" customFormat="false" ht="12.75" hidden="false" customHeight="false" outlineLevel="0" collapsed="false">
      <c r="G2756" s="21" t="n">
        <v>37825.910150463</v>
      </c>
      <c r="H2756" s="0" t="n">
        <v>22.17</v>
      </c>
    </row>
    <row r="2757" customFormat="false" ht="12.75" hidden="false" customHeight="false" outlineLevel="0" collapsed="false">
      <c r="G2757" s="21" t="n">
        <v>37825.9309837963</v>
      </c>
      <c r="H2757" s="0" t="n">
        <v>21.83</v>
      </c>
    </row>
    <row r="2758" customFormat="false" ht="12.75" hidden="false" customHeight="false" outlineLevel="0" collapsed="false">
      <c r="G2758" s="21" t="n">
        <v>37825.9518171296</v>
      </c>
      <c r="H2758" s="0" t="n">
        <v>21.67</v>
      </c>
    </row>
    <row r="2759" customFormat="false" ht="12.75" hidden="false" customHeight="false" outlineLevel="0" collapsed="false">
      <c r="G2759" s="21" t="n">
        <v>37825.972650463</v>
      </c>
      <c r="H2759" s="0" t="n">
        <v>21.33</v>
      </c>
    </row>
    <row r="2760" customFormat="false" ht="12.75" hidden="false" customHeight="false" outlineLevel="0" collapsed="false">
      <c r="G2760" s="21" t="n">
        <v>37825.9934837963</v>
      </c>
      <c r="H2760" s="0" t="n">
        <v>21.01</v>
      </c>
    </row>
    <row r="2761" customFormat="false" ht="12.75" hidden="false" customHeight="false" outlineLevel="0" collapsed="false">
      <c r="G2761" s="21" t="n">
        <v>37826.0143171296</v>
      </c>
      <c r="H2761" s="0" t="n">
        <v>20.68</v>
      </c>
    </row>
    <row r="2762" customFormat="false" ht="12.75" hidden="false" customHeight="false" outlineLevel="0" collapsed="false">
      <c r="G2762" s="21" t="n">
        <v>37826.035150463</v>
      </c>
      <c r="H2762" s="0" t="n">
        <v>20.35</v>
      </c>
    </row>
    <row r="2763" customFormat="false" ht="12.75" hidden="false" customHeight="false" outlineLevel="0" collapsed="false">
      <c r="G2763" s="21" t="n">
        <v>37826.0559837963</v>
      </c>
      <c r="H2763" s="0" t="n">
        <v>20.03</v>
      </c>
    </row>
    <row r="2764" customFormat="false" ht="12.75" hidden="false" customHeight="false" outlineLevel="0" collapsed="false">
      <c r="G2764" s="21" t="n">
        <v>37826.0768171296</v>
      </c>
      <c r="H2764" s="0" t="n">
        <v>19.06</v>
      </c>
    </row>
    <row r="2765" customFormat="false" ht="12.75" hidden="false" customHeight="false" outlineLevel="0" collapsed="false">
      <c r="G2765" s="21" t="n">
        <v>37826.097650463</v>
      </c>
      <c r="H2765" s="0" t="n">
        <v>18.89</v>
      </c>
    </row>
    <row r="2766" customFormat="false" ht="12.75" hidden="false" customHeight="false" outlineLevel="0" collapsed="false">
      <c r="G2766" s="21" t="n">
        <v>37826.1184837963</v>
      </c>
      <c r="H2766" s="0" t="n">
        <v>18.89</v>
      </c>
    </row>
    <row r="2767" customFormat="false" ht="12.75" hidden="false" customHeight="false" outlineLevel="0" collapsed="false">
      <c r="G2767" s="21" t="n">
        <v>37826.1393171296</v>
      </c>
      <c r="H2767" s="0" t="n">
        <v>18.73</v>
      </c>
    </row>
    <row r="2768" customFormat="false" ht="12.75" hidden="false" customHeight="false" outlineLevel="0" collapsed="false">
      <c r="G2768" s="21" t="n">
        <v>37826.160150463</v>
      </c>
      <c r="H2768" s="0" t="n">
        <v>18.73</v>
      </c>
    </row>
    <row r="2769" customFormat="false" ht="12.75" hidden="false" customHeight="false" outlineLevel="0" collapsed="false">
      <c r="G2769" s="21" t="n">
        <v>37826.1809837963</v>
      </c>
      <c r="H2769" s="0" t="n">
        <v>18.73</v>
      </c>
    </row>
    <row r="2770" customFormat="false" ht="12.75" hidden="false" customHeight="false" outlineLevel="0" collapsed="false">
      <c r="G2770" s="21" t="n">
        <v>37826.2018171296</v>
      </c>
      <c r="H2770" s="0" t="n">
        <v>18.41</v>
      </c>
    </row>
    <row r="2771" customFormat="false" ht="12.75" hidden="false" customHeight="false" outlineLevel="0" collapsed="false">
      <c r="G2771" s="21" t="n">
        <v>37826.222650463</v>
      </c>
      <c r="H2771" s="0" t="n">
        <v>18.24</v>
      </c>
    </row>
    <row r="2772" customFormat="false" ht="12.75" hidden="false" customHeight="false" outlineLevel="0" collapsed="false">
      <c r="G2772" s="21" t="n">
        <v>37826.2434837963</v>
      </c>
      <c r="H2772" s="0" t="n">
        <v>18.24</v>
      </c>
    </row>
    <row r="2773" customFormat="false" ht="12.75" hidden="false" customHeight="false" outlineLevel="0" collapsed="false">
      <c r="G2773" s="21" t="n">
        <v>37826.2643171296</v>
      </c>
      <c r="H2773" s="0" t="n">
        <v>18.24</v>
      </c>
    </row>
    <row r="2774" customFormat="false" ht="12.75" hidden="false" customHeight="false" outlineLevel="0" collapsed="false">
      <c r="G2774" s="21" t="n">
        <v>37826.285150463</v>
      </c>
      <c r="H2774" s="0" t="n">
        <v>18.41</v>
      </c>
    </row>
    <row r="2775" customFormat="false" ht="12.75" hidden="false" customHeight="false" outlineLevel="0" collapsed="false">
      <c r="G2775" s="21" t="n">
        <v>37826.3059837963</v>
      </c>
      <c r="H2775" s="0" t="n">
        <v>18.57</v>
      </c>
    </row>
    <row r="2776" customFormat="false" ht="12.75" hidden="false" customHeight="false" outlineLevel="0" collapsed="false">
      <c r="G2776" s="21" t="n">
        <v>37826.3268171296</v>
      </c>
      <c r="H2776" s="0" t="n">
        <v>18.73</v>
      </c>
    </row>
    <row r="2777" customFormat="false" ht="12.75" hidden="false" customHeight="false" outlineLevel="0" collapsed="false">
      <c r="G2777" s="21" t="n">
        <v>37826.347650463</v>
      </c>
      <c r="H2777" s="0" t="n">
        <v>19.06</v>
      </c>
    </row>
    <row r="2778" customFormat="false" ht="12.75" hidden="false" customHeight="false" outlineLevel="0" collapsed="false">
      <c r="G2778" s="21" t="n">
        <v>37826.3684837963</v>
      </c>
      <c r="H2778" s="0" t="n">
        <v>19.38</v>
      </c>
    </row>
    <row r="2779" customFormat="false" ht="12.75" hidden="false" customHeight="false" outlineLevel="0" collapsed="false">
      <c r="G2779" s="21" t="n">
        <v>37826.3893171296</v>
      </c>
      <c r="H2779" s="0" t="n">
        <v>20.03</v>
      </c>
    </row>
    <row r="2780" customFormat="false" ht="12.75" hidden="false" customHeight="false" outlineLevel="0" collapsed="false">
      <c r="G2780" s="21" t="n">
        <v>37826.410150463</v>
      </c>
      <c r="H2780" s="0" t="n">
        <v>20.19</v>
      </c>
    </row>
    <row r="2781" customFormat="false" ht="12.75" hidden="false" customHeight="false" outlineLevel="0" collapsed="false">
      <c r="G2781" s="21" t="n">
        <v>37826.4309837963</v>
      </c>
      <c r="H2781" s="0" t="n">
        <v>20.03</v>
      </c>
    </row>
    <row r="2782" customFormat="false" ht="12.75" hidden="false" customHeight="false" outlineLevel="0" collapsed="false">
      <c r="G2782" s="21" t="n">
        <v>37826.4518171296</v>
      </c>
      <c r="H2782" s="0" t="n">
        <v>18.89</v>
      </c>
    </row>
    <row r="2783" customFormat="false" ht="12.75" hidden="false" customHeight="false" outlineLevel="0" collapsed="false">
      <c r="G2783" s="21" t="n">
        <v>37826.472650463</v>
      </c>
      <c r="H2783" s="0" t="n">
        <v>19.22</v>
      </c>
    </row>
    <row r="2784" customFormat="false" ht="12.75" hidden="false" customHeight="false" outlineLevel="0" collapsed="false">
      <c r="G2784" s="21" t="n">
        <v>37826.4934837963</v>
      </c>
      <c r="H2784" s="0" t="n">
        <v>19.71</v>
      </c>
    </row>
    <row r="2785" customFormat="false" ht="12.75" hidden="false" customHeight="false" outlineLevel="0" collapsed="false">
      <c r="G2785" s="21" t="n">
        <v>37826.5143171296</v>
      </c>
      <c r="H2785" s="0" t="n">
        <v>20.03</v>
      </c>
    </row>
    <row r="2786" customFormat="false" ht="12.75" hidden="false" customHeight="false" outlineLevel="0" collapsed="false">
      <c r="G2786" s="21" t="n">
        <v>37826.535150463</v>
      </c>
      <c r="H2786" s="0" t="n">
        <v>20.84</v>
      </c>
    </row>
    <row r="2787" customFormat="false" ht="12.75" hidden="false" customHeight="false" outlineLevel="0" collapsed="false">
      <c r="G2787" s="21" t="n">
        <v>37826.5559837963</v>
      </c>
      <c r="H2787" s="0" t="n">
        <v>23.01</v>
      </c>
    </row>
    <row r="2788" customFormat="false" ht="12.75" hidden="false" customHeight="false" outlineLevel="0" collapsed="false">
      <c r="G2788" s="21" t="n">
        <v>37826.5768171296</v>
      </c>
      <c r="H2788" s="0" t="n">
        <v>24.38</v>
      </c>
    </row>
    <row r="2789" customFormat="false" ht="12.75" hidden="false" customHeight="false" outlineLevel="0" collapsed="false">
      <c r="G2789" s="21" t="n">
        <v>37826.597650463</v>
      </c>
      <c r="H2789" s="0" t="n">
        <v>25.42</v>
      </c>
    </row>
    <row r="2790" customFormat="false" ht="12.75" hidden="false" customHeight="false" outlineLevel="0" collapsed="false">
      <c r="G2790" s="21" t="n">
        <v>37826.6184837963</v>
      </c>
      <c r="H2790" s="0" t="n">
        <v>26.64</v>
      </c>
    </row>
    <row r="2791" customFormat="false" ht="12.75" hidden="false" customHeight="false" outlineLevel="0" collapsed="false">
      <c r="G2791" s="21" t="n">
        <v>37826.6393171296</v>
      </c>
      <c r="H2791" s="0" t="n">
        <v>26.82</v>
      </c>
    </row>
    <row r="2792" customFormat="false" ht="12.75" hidden="false" customHeight="false" outlineLevel="0" collapsed="false">
      <c r="G2792" s="21" t="n">
        <v>37826.660150463</v>
      </c>
      <c r="H2792" s="0" t="n">
        <v>26.82</v>
      </c>
    </row>
    <row r="2793" customFormat="false" ht="12.75" hidden="false" customHeight="false" outlineLevel="0" collapsed="false">
      <c r="G2793" s="21" t="n">
        <v>37826.6809837963</v>
      </c>
      <c r="H2793" s="0" t="n">
        <v>27.35</v>
      </c>
    </row>
    <row r="2794" customFormat="false" ht="12.75" hidden="false" customHeight="false" outlineLevel="0" collapsed="false">
      <c r="G2794" s="21" t="n">
        <v>37826.7018171296</v>
      </c>
      <c r="H2794" s="0" t="n">
        <v>27.53</v>
      </c>
    </row>
    <row r="2795" customFormat="false" ht="12.75" hidden="false" customHeight="false" outlineLevel="0" collapsed="false">
      <c r="G2795" s="21" t="n">
        <v>37826.722650463</v>
      </c>
      <c r="H2795" s="0" t="n">
        <v>26.46</v>
      </c>
    </row>
    <row r="2796" customFormat="false" ht="12.75" hidden="false" customHeight="false" outlineLevel="0" collapsed="false">
      <c r="G2796" s="21" t="n">
        <v>37826.7434837963</v>
      </c>
      <c r="H2796" s="0" t="n">
        <v>25.93</v>
      </c>
    </row>
    <row r="2797" customFormat="false" ht="12.75" hidden="false" customHeight="false" outlineLevel="0" collapsed="false">
      <c r="G2797" s="21" t="n">
        <v>37826.7643171296</v>
      </c>
      <c r="H2797" s="0" t="n">
        <v>25.93</v>
      </c>
    </row>
    <row r="2798" customFormat="false" ht="12.75" hidden="false" customHeight="false" outlineLevel="0" collapsed="false">
      <c r="G2798" s="21" t="n">
        <v>37826.785150463</v>
      </c>
      <c r="H2798" s="0" t="n">
        <v>25.42</v>
      </c>
    </row>
    <row r="2799" customFormat="false" ht="12.75" hidden="false" customHeight="false" outlineLevel="0" collapsed="false">
      <c r="G2799" s="21" t="n">
        <v>37826.8059837963</v>
      </c>
      <c r="H2799" s="0" t="n">
        <v>25.07</v>
      </c>
    </row>
    <row r="2800" customFormat="false" ht="12.75" hidden="false" customHeight="false" outlineLevel="0" collapsed="false">
      <c r="G2800" s="21" t="n">
        <v>37826.8268171296</v>
      </c>
      <c r="H2800" s="0" t="n">
        <v>25.07</v>
      </c>
    </row>
    <row r="2801" customFormat="false" ht="12.75" hidden="false" customHeight="false" outlineLevel="0" collapsed="false">
      <c r="G2801" s="21" t="n">
        <v>37826.847650463</v>
      </c>
      <c r="H2801" s="0" t="n">
        <v>24.21</v>
      </c>
    </row>
    <row r="2802" customFormat="false" ht="12.75" hidden="false" customHeight="false" outlineLevel="0" collapsed="false">
      <c r="G2802" s="21" t="n">
        <v>37826.8684837963</v>
      </c>
      <c r="H2802" s="0" t="n">
        <v>23.18</v>
      </c>
    </row>
    <row r="2803" customFormat="false" ht="12.75" hidden="false" customHeight="false" outlineLevel="0" collapsed="false">
      <c r="G2803" s="21" t="n">
        <v>37826.8893171296</v>
      </c>
      <c r="H2803" s="0" t="n">
        <v>22.17</v>
      </c>
    </row>
    <row r="2804" customFormat="false" ht="12.75" hidden="false" customHeight="false" outlineLevel="0" collapsed="false">
      <c r="G2804" s="21" t="n">
        <v>37826.910150463</v>
      </c>
      <c r="H2804" s="0" t="n">
        <v>21.33</v>
      </c>
    </row>
    <row r="2805" customFormat="false" ht="12.75" hidden="false" customHeight="false" outlineLevel="0" collapsed="false">
      <c r="G2805" s="21" t="n">
        <v>37826.9309837963</v>
      </c>
      <c r="H2805" s="0" t="n">
        <v>21.17</v>
      </c>
    </row>
    <row r="2806" customFormat="false" ht="12.75" hidden="false" customHeight="false" outlineLevel="0" collapsed="false">
      <c r="G2806" s="21" t="n">
        <v>37826.9518171296</v>
      </c>
      <c r="H2806" s="0" t="n">
        <v>20.84</v>
      </c>
    </row>
    <row r="2807" customFormat="false" ht="12.75" hidden="false" customHeight="false" outlineLevel="0" collapsed="false">
      <c r="G2807" s="21" t="n">
        <v>37826.972650463</v>
      </c>
      <c r="H2807" s="0" t="n">
        <v>20.68</v>
      </c>
    </row>
    <row r="2808" customFormat="false" ht="12.75" hidden="false" customHeight="false" outlineLevel="0" collapsed="false">
      <c r="G2808" s="21" t="n">
        <v>37826.9934837963</v>
      </c>
      <c r="H2808" s="0" t="n">
        <v>20.35</v>
      </c>
    </row>
    <row r="2809" customFormat="false" ht="12.75" hidden="false" customHeight="false" outlineLevel="0" collapsed="false">
      <c r="G2809" s="21" t="n">
        <v>37827.0143171296</v>
      </c>
      <c r="H2809" s="0" t="n">
        <v>19.87</v>
      </c>
    </row>
    <row r="2810" customFormat="false" ht="12.75" hidden="false" customHeight="false" outlineLevel="0" collapsed="false">
      <c r="G2810" s="21" t="n">
        <v>37827.035150463</v>
      </c>
      <c r="H2810" s="0" t="n">
        <v>19.22</v>
      </c>
    </row>
    <row r="2811" customFormat="false" ht="12.75" hidden="false" customHeight="false" outlineLevel="0" collapsed="false">
      <c r="G2811" s="21" t="n">
        <v>37827.0559837963</v>
      </c>
      <c r="H2811" s="0" t="n">
        <v>18.41</v>
      </c>
    </row>
    <row r="2812" customFormat="false" ht="12.75" hidden="false" customHeight="false" outlineLevel="0" collapsed="false">
      <c r="G2812" s="21" t="n">
        <v>37827.0768171296</v>
      </c>
      <c r="H2812" s="0" t="n">
        <v>17.92</v>
      </c>
    </row>
    <row r="2813" customFormat="false" ht="12.75" hidden="false" customHeight="false" outlineLevel="0" collapsed="false">
      <c r="G2813" s="21" t="n">
        <v>37827.097650463</v>
      </c>
      <c r="H2813" s="0" t="n">
        <v>17.6</v>
      </c>
    </row>
    <row r="2814" customFormat="false" ht="12.75" hidden="false" customHeight="false" outlineLevel="0" collapsed="false">
      <c r="G2814" s="21" t="n">
        <v>37827.1184837963</v>
      </c>
      <c r="H2814" s="0" t="n">
        <v>17.28</v>
      </c>
    </row>
    <row r="2815" customFormat="false" ht="12.75" hidden="false" customHeight="false" outlineLevel="0" collapsed="false">
      <c r="G2815" s="21" t="n">
        <v>37827.1393171296</v>
      </c>
      <c r="H2815" s="0" t="n">
        <v>16.96</v>
      </c>
    </row>
    <row r="2816" customFormat="false" ht="12.75" hidden="false" customHeight="false" outlineLevel="0" collapsed="false">
      <c r="G2816" s="21" t="n">
        <v>37827.160150463</v>
      </c>
      <c r="H2816" s="0" t="n">
        <v>16.48</v>
      </c>
    </row>
    <row r="2817" customFormat="false" ht="12.75" hidden="false" customHeight="false" outlineLevel="0" collapsed="false">
      <c r="G2817" s="21" t="n">
        <v>37827.1809837963</v>
      </c>
      <c r="H2817" s="0" t="n">
        <v>16.17</v>
      </c>
    </row>
    <row r="2818" customFormat="false" ht="12.75" hidden="false" customHeight="false" outlineLevel="0" collapsed="false">
      <c r="G2818" s="21" t="n">
        <v>37827.2018171296</v>
      </c>
      <c r="H2818" s="0" t="n">
        <v>15.69</v>
      </c>
    </row>
    <row r="2819" customFormat="false" ht="12.75" hidden="false" customHeight="false" outlineLevel="0" collapsed="false">
      <c r="G2819" s="21" t="n">
        <v>37827.222650463</v>
      </c>
      <c r="H2819" s="0" t="n">
        <v>15.53</v>
      </c>
    </row>
    <row r="2820" customFormat="false" ht="12.75" hidden="false" customHeight="false" outlineLevel="0" collapsed="false">
      <c r="G2820" s="21" t="n">
        <v>37827.2434837963</v>
      </c>
      <c r="H2820" s="0" t="n">
        <v>15.06</v>
      </c>
    </row>
    <row r="2821" customFormat="false" ht="12.75" hidden="false" customHeight="false" outlineLevel="0" collapsed="false">
      <c r="G2821" s="21" t="n">
        <v>37827.2643171296</v>
      </c>
      <c r="H2821" s="0" t="n">
        <v>14.9</v>
      </c>
    </row>
    <row r="2822" customFormat="false" ht="12.75" hidden="false" customHeight="false" outlineLevel="0" collapsed="false">
      <c r="G2822" s="21" t="n">
        <v>37827.285150463</v>
      </c>
      <c r="H2822" s="0" t="n">
        <v>14.74</v>
      </c>
    </row>
    <row r="2823" customFormat="false" ht="12.75" hidden="false" customHeight="false" outlineLevel="0" collapsed="false">
      <c r="G2823" s="21" t="n">
        <v>37827.3059837963</v>
      </c>
      <c r="H2823" s="0" t="n">
        <v>14.74</v>
      </c>
    </row>
    <row r="2824" customFormat="false" ht="12.75" hidden="false" customHeight="false" outlineLevel="0" collapsed="false">
      <c r="G2824" s="21" t="n">
        <v>37827.3268171296</v>
      </c>
      <c r="H2824" s="0" t="n">
        <v>15.22</v>
      </c>
    </row>
    <row r="2825" customFormat="false" ht="12.75" hidden="false" customHeight="false" outlineLevel="0" collapsed="false">
      <c r="G2825" s="21" t="n">
        <v>37827.347650463</v>
      </c>
      <c r="H2825" s="0" t="n">
        <v>16.01</v>
      </c>
    </row>
    <row r="2826" customFormat="false" ht="12.75" hidden="false" customHeight="false" outlineLevel="0" collapsed="false">
      <c r="G2826" s="21" t="n">
        <v>37827.3684837963</v>
      </c>
      <c r="H2826" s="0" t="n">
        <v>16.48</v>
      </c>
    </row>
    <row r="2827" customFormat="false" ht="12.75" hidden="false" customHeight="false" outlineLevel="0" collapsed="false">
      <c r="G2827" s="21" t="n">
        <v>37827.3893171296</v>
      </c>
      <c r="H2827" s="0" t="n">
        <v>17.28</v>
      </c>
    </row>
    <row r="2828" customFormat="false" ht="12.75" hidden="false" customHeight="false" outlineLevel="0" collapsed="false">
      <c r="G2828" s="21" t="n">
        <v>37827.410150463</v>
      </c>
      <c r="H2828" s="0" t="n">
        <v>18.41</v>
      </c>
    </row>
    <row r="2829" customFormat="false" ht="12.75" hidden="false" customHeight="false" outlineLevel="0" collapsed="false">
      <c r="G2829" s="21" t="n">
        <v>37827.4309837963</v>
      </c>
      <c r="H2829" s="0" t="n">
        <v>19.22</v>
      </c>
    </row>
    <row r="2830" customFormat="false" ht="12.75" hidden="false" customHeight="false" outlineLevel="0" collapsed="false">
      <c r="G2830" s="21" t="n">
        <v>37827.4518171296</v>
      </c>
      <c r="H2830" s="0" t="n">
        <v>20.03</v>
      </c>
    </row>
    <row r="2831" customFormat="false" ht="12.75" hidden="false" customHeight="false" outlineLevel="0" collapsed="false">
      <c r="G2831" s="21" t="n">
        <v>37827.472650463</v>
      </c>
      <c r="H2831" s="0" t="n">
        <v>21.67</v>
      </c>
    </row>
    <row r="2832" customFormat="false" ht="12.75" hidden="false" customHeight="false" outlineLevel="0" collapsed="false">
      <c r="G2832" s="21" t="n">
        <v>37827.4934837963</v>
      </c>
      <c r="H2832" s="0" t="n">
        <v>22.33</v>
      </c>
    </row>
    <row r="2833" customFormat="false" ht="12.75" hidden="false" customHeight="false" outlineLevel="0" collapsed="false">
      <c r="G2833" s="21" t="n">
        <v>37827.5143171296</v>
      </c>
      <c r="H2833" s="0" t="n">
        <v>22.67</v>
      </c>
    </row>
    <row r="2834" customFormat="false" ht="12.75" hidden="false" customHeight="false" outlineLevel="0" collapsed="false">
      <c r="G2834" s="21" t="n">
        <v>37827.535150463</v>
      </c>
      <c r="H2834" s="0" t="n">
        <v>23.01</v>
      </c>
    </row>
    <row r="2835" customFormat="false" ht="12.75" hidden="false" customHeight="false" outlineLevel="0" collapsed="false">
      <c r="G2835" s="21" t="n">
        <v>37827.5559837963</v>
      </c>
      <c r="H2835" s="0" t="n">
        <v>23.34</v>
      </c>
    </row>
    <row r="2836" customFormat="false" ht="12.75" hidden="false" customHeight="false" outlineLevel="0" collapsed="false">
      <c r="G2836" s="21" t="n">
        <v>37827.5768171296</v>
      </c>
      <c r="H2836" s="0" t="n">
        <v>22.5</v>
      </c>
    </row>
    <row r="2837" customFormat="false" ht="12.75" hidden="false" customHeight="false" outlineLevel="0" collapsed="false">
      <c r="G2837" s="21" t="n">
        <v>37827.597650463</v>
      </c>
      <c r="H2837" s="0" t="n">
        <v>21.67</v>
      </c>
    </row>
    <row r="2838" customFormat="false" ht="12.75" hidden="false" customHeight="false" outlineLevel="0" collapsed="false">
      <c r="G2838" s="21" t="n">
        <v>37827.6184837963</v>
      </c>
      <c r="H2838" s="0" t="n">
        <v>22</v>
      </c>
    </row>
    <row r="2839" customFormat="false" ht="12.75" hidden="false" customHeight="false" outlineLevel="0" collapsed="false">
      <c r="G2839" s="21" t="n">
        <v>37827.6393171296</v>
      </c>
      <c r="H2839" s="0" t="n">
        <v>21.5</v>
      </c>
    </row>
    <row r="2840" customFormat="false" ht="12.75" hidden="false" customHeight="false" outlineLevel="0" collapsed="false">
      <c r="G2840" s="21" t="n">
        <v>37827.660150463</v>
      </c>
      <c r="H2840" s="0" t="n">
        <v>22.17</v>
      </c>
    </row>
    <row r="2841" customFormat="false" ht="12.75" hidden="false" customHeight="false" outlineLevel="0" collapsed="false">
      <c r="G2841" s="21" t="n">
        <v>37827.6809837963</v>
      </c>
      <c r="H2841" s="0" t="n">
        <v>23.18</v>
      </c>
    </row>
    <row r="2842" customFormat="false" ht="12.75" hidden="false" customHeight="false" outlineLevel="0" collapsed="false">
      <c r="G2842" s="21" t="n">
        <v>37827.7018171296</v>
      </c>
      <c r="H2842" s="0" t="n">
        <v>23.69</v>
      </c>
    </row>
    <row r="2843" customFormat="false" ht="12.75" hidden="false" customHeight="false" outlineLevel="0" collapsed="false">
      <c r="G2843" s="21" t="n">
        <v>37827.722650463</v>
      </c>
      <c r="H2843" s="0" t="n">
        <v>23.69</v>
      </c>
    </row>
    <row r="2844" customFormat="false" ht="12.75" hidden="false" customHeight="false" outlineLevel="0" collapsed="false">
      <c r="G2844" s="21" t="n">
        <v>37827.7434837963</v>
      </c>
      <c r="H2844" s="0" t="n">
        <v>23.69</v>
      </c>
    </row>
    <row r="2845" customFormat="false" ht="12.75" hidden="false" customHeight="false" outlineLevel="0" collapsed="false">
      <c r="G2845" s="21" t="n">
        <v>37827.7643171296</v>
      </c>
      <c r="H2845" s="0" t="n">
        <v>23.86</v>
      </c>
    </row>
    <row r="2846" customFormat="false" ht="12.75" hidden="false" customHeight="false" outlineLevel="0" collapsed="false">
      <c r="G2846" s="21" t="n">
        <v>37827.785150463</v>
      </c>
      <c r="H2846" s="0" t="n">
        <v>23.18</v>
      </c>
    </row>
    <row r="2847" customFormat="false" ht="12.75" hidden="false" customHeight="false" outlineLevel="0" collapsed="false">
      <c r="G2847" s="21" t="n">
        <v>37827.8059837963</v>
      </c>
      <c r="H2847" s="0" t="n">
        <v>22.84</v>
      </c>
    </row>
    <row r="2848" customFormat="false" ht="12.75" hidden="false" customHeight="false" outlineLevel="0" collapsed="false">
      <c r="G2848" s="21" t="n">
        <v>37827.8268171296</v>
      </c>
      <c r="H2848" s="0" t="n">
        <v>22.67</v>
      </c>
    </row>
    <row r="2849" customFormat="false" ht="12.75" hidden="false" customHeight="false" outlineLevel="0" collapsed="false">
      <c r="G2849" s="21" t="n">
        <v>37827.847650463</v>
      </c>
      <c r="H2849" s="0" t="n">
        <v>22.33</v>
      </c>
    </row>
    <row r="2850" customFormat="false" ht="12.75" hidden="false" customHeight="false" outlineLevel="0" collapsed="false">
      <c r="G2850" s="21" t="n">
        <v>37827.8684837963</v>
      </c>
      <c r="H2850" s="0" t="n">
        <v>21.83</v>
      </c>
    </row>
    <row r="2851" customFormat="false" ht="12.75" hidden="false" customHeight="false" outlineLevel="0" collapsed="false">
      <c r="G2851" s="21" t="n">
        <v>37827.8893171296</v>
      </c>
      <c r="H2851" s="0" t="n">
        <v>21.33</v>
      </c>
    </row>
    <row r="2852" customFormat="false" ht="12.75" hidden="false" customHeight="false" outlineLevel="0" collapsed="false">
      <c r="G2852" s="21" t="n">
        <v>37827.910150463</v>
      </c>
      <c r="H2852" s="0" t="n">
        <v>20.68</v>
      </c>
    </row>
    <row r="2853" customFormat="false" ht="12.75" hidden="false" customHeight="false" outlineLevel="0" collapsed="false">
      <c r="G2853" s="21" t="n">
        <v>37827.9309837963</v>
      </c>
      <c r="H2853" s="0" t="n">
        <v>20.03</v>
      </c>
    </row>
    <row r="2854" customFormat="false" ht="12.75" hidden="false" customHeight="false" outlineLevel="0" collapsed="false">
      <c r="G2854" s="21" t="n">
        <v>37827.9518171296</v>
      </c>
      <c r="H2854" s="0" t="n">
        <v>19.71</v>
      </c>
    </row>
    <row r="2855" customFormat="false" ht="12.75" hidden="false" customHeight="false" outlineLevel="0" collapsed="false">
      <c r="G2855" s="21" t="n">
        <v>37827.972650463</v>
      </c>
      <c r="H2855" s="0" t="n">
        <v>19.22</v>
      </c>
    </row>
    <row r="2856" customFormat="false" ht="12.75" hidden="false" customHeight="false" outlineLevel="0" collapsed="false">
      <c r="G2856" s="21" t="n">
        <v>37827.9934837963</v>
      </c>
      <c r="H2856" s="0" t="n">
        <v>18.41</v>
      </c>
    </row>
    <row r="2857" customFormat="false" ht="12.75" hidden="false" customHeight="false" outlineLevel="0" collapsed="false">
      <c r="G2857" s="21" t="n">
        <v>37828.0143171296</v>
      </c>
      <c r="H2857" s="0" t="n">
        <v>17.92</v>
      </c>
    </row>
    <row r="2858" customFormat="false" ht="12.75" hidden="false" customHeight="false" outlineLevel="0" collapsed="false">
      <c r="G2858" s="21" t="n">
        <v>37828.035150463</v>
      </c>
      <c r="H2858" s="0" t="n">
        <v>17.44</v>
      </c>
    </row>
    <row r="2859" customFormat="false" ht="12.75" hidden="false" customHeight="false" outlineLevel="0" collapsed="false">
      <c r="G2859" s="21" t="n">
        <v>37828.0559837963</v>
      </c>
      <c r="H2859" s="0" t="n">
        <v>17.12</v>
      </c>
    </row>
    <row r="2860" customFormat="false" ht="12.75" hidden="false" customHeight="false" outlineLevel="0" collapsed="false">
      <c r="G2860" s="21" t="n">
        <v>37828.0768171296</v>
      </c>
      <c r="H2860" s="0" t="n">
        <v>16.64</v>
      </c>
    </row>
    <row r="2861" customFormat="false" ht="12.75" hidden="false" customHeight="false" outlineLevel="0" collapsed="false">
      <c r="G2861" s="21" t="n">
        <v>37828.097650463</v>
      </c>
      <c r="H2861" s="0" t="n">
        <v>16.01</v>
      </c>
    </row>
    <row r="2862" customFormat="false" ht="12.75" hidden="false" customHeight="false" outlineLevel="0" collapsed="false">
      <c r="G2862" s="21" t="n">
        <v>37828.1184837963</v>
      </c>
      <c r="H2862" s="0" t="n">
        <v>15.69</v>
      </c>
    </row>
    <row r="2863" customFormat="false" ht="12.75" hidden="false" customHeight="false" outlineLevel="0" collapsed="false">
      <c r="G2863" s="21" t="n">
        <v>37828.1393171296</v>
      </c>
      <c r="H2863" s="0" t="n">
        <v>15.53</v>
      </c>
    </row>
    <row r="2864" customFormat="false" ht="12.75" hidden="false" customHeight="false" outlineLevel="0" collapsed="false">
      <c r="G2864" s="21" t="n">
        <v>37828.160150463</v>
      </c>
      <c r="H2864" s="0" t="n">
        <v>15.22</v>
      </c>
    </row>
    <row r="2865" customFormat="false" ht="12.75" hidden="false" customHeight="false" outlineLevel="0" collapsed="false">
      <c r="G2865" s="21" t="n">
        <v>37828.1809837963</v>
      </c>
      <c r="H2865" s="0" t="n">
        <v>15.06</v>
      </c>
    </row>
    <row r="2866" customFormat="false" ht="12.75" hidden="false" customHeight="false" outlineLevel="0" collapsed="false">
      <c r="G2866" s="21" t="n">
        <v>37828.2018171296</v>
      </c>
      <c r="H2866" s="0" t="n">
        <v>14.9</v>
      </c>
    </row>
    <row r="2867" customFormat="false" ht="12.75" hidden="false" customHeight="false" outlineLevel="0" collapsed="false">
      <c r="G2867" s="21" t="n">
        <v>37828.222650463</v>
      </c>
      <c r="H2867" s="0" t="n">
        <v>14.9</v>
      </c>
    </row>
    <row r="2868" customFormat="false" ht="12.75" hidden="false" customHeight="false" outlineLevel="0" collapsed="false">
      <c r="G2868" s="21" t="n">
        <v>37828.2434837963</v>
      </c>
      <c r="H2868" s="0" t="n">
        <v>14.74</v>
      </c>
    </row>
    <row r="2869" customFormat="false" ht="12.75" hidden="false" customHeight="false" outlineLevel="0" collapsed="false">
      <c r="G2869" s="21" t="n">
        <v>37828.2643171296</v>
      </c>
      <c r="H2869" s="0" t="n">
        <v>14.27</v>
      </c>
    </row>
    <row r="2870" customFormat="false" ht="12.75" hidden="false" customHeight="false" outlineLevel="0" collapsed="false">
      <c r="G2870" s="21" t="n">
        <v>37828.285150463</v>
      </c>
      <c r="H2870" s="0" t="n">
        <v>13.96</v>
      </c>
    </row>
    <row r="2871" customFormat="false" ht="12.75" hidden="false" customHeight="false" outlineLevel="0" collapsed="false">
      <c r="G2871" s="21" t="n">
        <v>37828.3059837963</v>
      </c>
      <c r="H2871" s="0" t="n">
        <v>13.96</v>
      </c>
    </row>
    <row r="2872" customFormat="false" ht="12.75" hidden="false" customHeight="false" outlineLevel="0" collapsed="false">
      <c r="G2872" s="21" t="n">
        <v>37828.3268171296</v>
      </c>
      <c r="H2872" s="0" t="n">
        <v>14.12</v>
      </c>
    </row>
    <row r="2873" customFormat="false" ht="12.75" hidden="false" customHeight="false" outlineLevel="0" collapsed="false">
      <c r="G2873" s="21" t="n">
        <v>37828.347650463</v>
      </c>
      <c r="H2873" s="0" t="n">
        <v>14.74</v>
      </c>
    </row>
    <row r="2874" customFormat="false" ht="12.75" hidden="false" customHeight="false" outlineLevel="0" collapsed="false">
      <c r="G2874" s="21" t="n">
        <v>37828.3684837963</v>
      </c>
      <c r="H2874" s="0" t="n">
        <v>15.69</v>
      </c>
    </row>
    <row r="2875" customFormat="false" ht="12.75" hidden="false" customHeight="false" outlineLevel="0" collapsed="false">
      <c r="G2875" s="21" t="n">
        <v>37828.3893171296</v>
      </c>
      <c r="H2875" s="0" t="n">
        <v>16.8</v>
      </c>
    </row>
    <row r="2876" customFormat="false" ht="12.75" hidden="false" customHeight="false" outlineLevel="0" collapsed="false">
      <c r="G2876" s="21" t="n">
        <v>37828.410150463</v>
      </c>
      <c r="H2876" s="0" t="n">
        <v>18.41</v>
      </c>
    </row>
    <row r="2877" customFormat="false" ht="12.75" hidden="false" customHeight="false" outlineLevel="0" collapsed="false">
      <c r="G2877" s="21" t="n">
        <v>37828.4309837963</v>
      </c>
      <c r="H2877" s="0" t="n">
        <v>19.71</v>
      </c>
    </row>
    <row r="2878" customFormat="false" ht="12.75" hidden="false" customHeight="false" outlineLevel="0" collapsed="false">
      <c r="G2878" s="21" t="n">
        <v>37828.4518171296</v>
      </c>
      <c r="H2878" s="0" t="n">
        <v>21.01</v>
      </c>
    </row>
    <row r="2879" customFormat="false" ht="12.75" hidden="false" customHeight="false" outlineLevel="0" collapsed="false">
      <c r="G2879" s="21" t="n">
        <v>37828.472650463</v>
      </c>
      <c r="H2879" s="0" t="n">
        <v>22.17</v>
      </c>
    </row>
    <row r="2880" customFormat="false" ht="12.75" hidden="false" customHeight="false" outlineLevel="0" collapsed="false">
      <c r="G2880" s="21" t="n">
        <v>37828.4934837963</v>
      </c>
      <c r="H2880" s="0" t="n">
        <v>23.34</v>
      </c>
    </row>
    <row r="2881" customFormat="false" ht="12.75" hidden="false" customHeight="false" outlineLevel="0" collapsed="false">
      <c r="G2881" s="21" t="n">
        <v>37828.5143171296</v>
      </c>
      <c r="H2881" s="0" t="n">
        <v>24.55</v>
      </c>
    </row>
    <row r="2882" customFormat="false" ht="12.75" hidden="false" customHeight="false" outlineLevel="0" collapsed="false">
      <c r="G2882" s="21" t="n">
        <v>37828.535150463</v>
      </c>
      <c r="H2882" s="0" t="n">
        <v>25.59</v>
      </c>
    </row>
    <row r="2883" customFormat="false" ht="12.75" hidden="false" customHeight="false" outlineLevel="0" collapsed="false">
      <c r="G2883" s="21" t="n">
        <v>37828.5559837963</v>
      </c>
      <c r="H2883" s="0" t="n">
        <v>26.46</v>
      </c>
    </row>
    <row r="2884" customFormat="false" ht="12.75" hidden="false" customHeight="false" outlineLevel="0" collapsed="false">
      <c r="G2884" s="21" t="n">
        <v>37828.5768171296</v>
      </c>
      <c r="H2884" s="0" t="n">
        <v>27.35</v>
      </c>
    </row>
    <row r="2885" customFormat="false" ht="12.75" hidden="false" customHeight="false" outlineLevel="0" collapsed="false">
      <c r="G2885" s="21" t="n">
        <v>37828.597650463</v>
      </c>
      <c r="H2885" s="0" t="n">
        <v>28.07</v>
      </c>
    </row>
    <row r="2886" customFormat="false" ht="12.75" hidden="false" customHeight="false" outlineLevel="0" collapsed="false">
      <c r="G2886" s="21" t="n">
        <v>37828.6184837963</v>
      </c>
      <c r="H2886" s="0" t="n">
        <v>28.8</v>
      </c>
    </row>
    <row r="2887" customFormat="false" ht="12.75" hidden="false" customHeight="false" outlineLevel="0" collapsed="false">
      <c r="G2887" s="21" t="n">
        <v>37828.6393171296</v>
      </c>
      <c r="H2887" s="0" t="n">
        <v>29.35</v>
      </c>
    </row>
    <row r="2888" customFormat="false" ht="12.75" hidden="false" customHeight="false" outlineLevel="0" collapsed="false">
      <c r="G2888" s="21" t="n">
        <v>37828.660150463</v>
      </c>
      <c r="H2888" s="0" t="n">
        <v>29.91</v>
      </c>
    </row>
    <row r="2889" customFormat="false" ht="12.75" hidden="false" customHeight="false" outlineLevel="0" collapsed="false">
      <c r="G2889" s="21" t="n">
        <v>37828.6809837963</v>
      </c>
      <c r="H2889" s="0" t="n">
        <v>30.85</v>
      </c>
    </row>
    <row r="2890" customFormat="false" ht="12.75" hidden="false" customHeight="false" outlineLevel="0" collapsed="false">
      <c r="G2890" s="21" t="n">
        <v>37828.7018171296</v>
      </c>
      <c r="H2890" s="0" t="n">
        <v>31.23</v>
      </c>
    </row>
    <row r="2891" customFormat="false" ht="12.75" hidden="false" customHeight="false" outlineLevel="0" collapsed="false">
      <c r="G2891" s="21" t="n">
        <v>37828.722650463</v>
      </c>
      <c r="H2891" s="0" t="n">
        <v>32.01</v>
      </c>
    </row>
    <row r="2892" customFormat="false" ht="12.75" hidden="false" customHeight="false" outlineLevel="0" collapsed="false">
      <c r="G2892" s="21" t="n">
        <v>37828.7434837963</v>
      </c>
      <c r="H2892" s="0" t="n">
        <v>32.98</v>
      </c>
    </row>
    <row r="2893" customFormat="false" ht="12.75" hidden="false" customHeight="false" outlineLevel="0" collapsed="false">
      <c r="G2893" s="21" t="n">
        <v>37828.7643171296</v>
      </c>
      <c r="H2893" s="0" t="n">
        <v>31.04</v>
      </c>
    </row>
    <row r="2894" customFormat="false" ht="12.75" hidden="false" customHeight="false" outlineLevel="0" collapsed="false">
      <c r="G2894" s="21" t="n">
        <v>37828.785150463</v>
      </c>
      <c r="H2894" s="0" t="n">
        <v>28.8</v>
      </c>
    </row>
    <row r="2895" customFormat="false" ht="12.75" hidden="false" customHeight="false" outlineLevel="0" collapsed="false">
      <c r="G2895" s="21" t="n">
        <v>37828.8059837963</v>
      </c>
      <c r="H2895" s="0" t="n">
        <v>27.89</v>
      </c>
    </row>
    <row r="2896" customFormat="false" ht="12.75" hidden="false" customHeight="false" outlineLevel="0" collapsed="false">
      <c r="G2896" s="21" t="n">
        <v>37828.8268171296</v>
      </c>
      <c r="H2896" s="0" t="n">
        <v>26.64</v>
      </c>
    </row>
    <row r="2897" customFormat="false" ht="12.75" hidden="false" customHeight="false" outlineLevel="0" collapsed="false">
      <c r="G2897" s="21" t="n">
        <v>37828.847650463</v>
      </c>
      <c r="H2897" s="0" t="n">
        <v>25.76</v>
      </c>
    </row>
    <row r="2898" customFormat="false" ht="12.75" hidden="false" customHeight="false" outlineLevel="0" collapsed="false">
      <c r="G2898" s="21" t="n">
        <v>37828.8684837963</v>
      </c>
      <c r="H2898" s="0" t="n">
        <v>24.38</v>
      </c>
    </row>
    <row r="2899" customFormat="false" ht="12.75" hidden="false" customHeight="false" outlineLevel="0" collapsed="false">
      <c r="G2899" s="21" t="n">
        <v>37828.8893171296</v>
      </c>
      <c r="H2899" s="0" t="n">
        <v>23.18</v>
      </c>
    </row>
    <row r="2900" customFormat="false" ht="12.75" hidden="false" customHeight="false" outlineLevel="0" collapsed="false">
      <c r="G2900" s="21" t="n">
        <v>37828.910150463</v>
      </c>
      <c r="H2900" s="0" t="n">
        <v>22.17</v>
      </c>
    </row>
    <row r="2901" customFormat="false" ht="12.75" hidden="false" customHeight="false" outlineLevel="0" collapsed="false">
      <c r="G2901" s="21" t="n">
        <v>37828.9309837963</v>
      </c>
      <c r="H2901" s="0" t="n">
        <v>21.17</v>
      </c>
    </row>
    <row r="2902" customFormat="false" ht="12.75" hidden="false" customHeight="false" outlineLevel="0" collapsed="false">
      <c r="G2902" s="21" t="n">
        <v>37828.9518171296</v>
      </c>
      <c r="H2902" s="0" t="n">
        <v>20.51</v>
      </c>
    </row>
    <row r="2903" customFormat="false" ht="12.75" hidden="false" customHeight="false" outlineLevel="0" collapsed="false">
      <c r="G2903" s="21" t="n">
        <v>37828.972650463</v>
      </c>
      <c r="H2903" s="0" t="n">
        <v>20.03</v>
      </c>
    </row>
    <row r="2904" customFormat="false" ht="12.75" hidden="false" customHeight="false" outlineLevel="0" collapsed="false">
      <c r="G2904" s="21" t="n">
        <v>37828.9934837963</v>
      </c>
      <c r="H2904" s="0" t="n">
        <v>19.38</v>
      </c>
    </row>
    <row r="2905" customFormat="false" ht="12.75" hidden="false" customHeight="false" outlineLevel="0" collapsed="false">
      <c r="G2905" s="21" t="n">
        <v>37829.0143171296</v>
      </c>
      <c r="H2905" s="0" t="n">
        <v>18.89</v>
      </c>
    </row>
    <row r="2906" customFormat="false" ht="12.75" hidden="false" customHeight="false" outlineLevel="0" collapsed="false">
      <c r="G2906" s="21" t="n">
        <v>37829.035150463</v>
      </c>
      <c r="H2906" s="0" t="n">
        <v>18.57</v>
      </c>
    </row>
    <row r="2907" customFormat="false" ht="12.75" hidden="false" customHeight="false" outlineLevel="0" collapsed="false">
      <c r="G2907" s="21" t="n">
        <v>37829.0559837963</v>
      </c>
      <c r="H2907" s="0" t="n">
        <v>18.41</v>
      </c>
    </row>
    <row r="2908" customFormat="false" ht="12.75" hidden="false" customHeight="false" outlineLevel="0" collapsed="false">
      <c r="G2908" s="21" t="n">
        <v>37829.0768171296</v>
      </c>
      <c r="H2908" s="0" t="n">
        <v>18.41</v>
      </c>
    </row>
    <row r="2909" customFormat="false" ht="12.75" hidden="false" customHeight="false" outlineLevel="0" collapsed="false">
      <c r="G2909" s="21" t="n">
        <v>37829.097650463</v>
      </c>
      <c r="H2909" s="0" t="n">
        <v>18.24</v>
      </c>
    </row>
    <row r="2910" customFormat="false" ht="12.75" hidden="false" customHeight="false" outlineLevel="0" collapsed="false">
      <c r="G2910" s="21" t="n">
        <v>37829.1184837963</v>
      </c>
      <c r="H2910" s="0" t="n">
        <v>17.92</v>
      </c>
    </row>
    <row r="2911" customFormat="false" ht="12.75" hidden="false" customHeight="false" outlineLevel="0" collapsed="false">
      <c r="G2911" s="21" t="n">
        <v>37829.1393171296</v>
      </c>
      <c r="H2911" s="0" t="n">
        <v>17.6</v>
      </c>
    </row>
    <row r="2912" customFormat="false" ht="12.75" hidden="false" customHeight="false" outlineLevel="0" collapsed="false">
      <c r="G2912" s="21" t="n">
        <v>37829.160150463</v>
      </c>
      <c r="H2912" s="0" t="n">
        <v>16.96</v>
      </c>
    </row>
    <row r="2913" customFormat="false" ht="12.75" hidden="false" customHeight="false" outlineLevel="0" collapsed="false">
      <c r="G2913" s="21" t="n">
        <v>37829.1809837963</v>
      </c>
      <c r="H2913" s="0" t="n">
        <v>16.32</v>
      </c>
    </row>
    <row r="2914" customFormat="false" ht="12.75" hidden="false" customHeight="false" outlineLevel="0" collapsed="false">
      <c r="G2914" s="21" t="n">
        <v>37829.2018171296</v>
      </c>
      <c r="H2914" s="0" t="n">
        <v>16.01</v>
      </c>
    </row>
    <row r="2915" customFormat="false" ht="12.75" hidden="false" customHeight="false" outlineLevel="0" collapsed="false">
      <c r="G2915" s="21" t="n">
        <v>37829.222650463</v>
      </c>
      <c r="H2915" s="0" t="n">
        <v>15.85</v>
      </c>
    </row>
    <row r="2916" customFormat="false" ht="12.75" hidden="false" customHeight="false" outlineLevel="0" collapsed="false">
      <c r="G2916" s="21" t="n">
        <v>37829.2434837963</v>
      </c>
      <c r="H2916" s="0" t="n">
        <v>16.01</v>
      </c>
    </row>
    <row r="2917" customFormat="false" ht="12.75" hidden="false" customHeight="false" outlineLevel="0" collapsed="false">
      <c r="G2917" s="21" t="n">
        <v>37829.2643171296</v>
      </c>
      <c r="H2917" s="0" t="n">
        <v>16.32</v>
      </c>
    </row>
    <row r="2918" customFormat="false" ht="12.75" hidden="false" customHeight="false" outlineLevel="0" collapsed="false">
      <c r="G2918" s="21" t="n">
        <v>37829.285150463</v>
      </c>
      <c r="H2918" s="0" t="n">
        <v>16.64</v>
      </c>
    </row>
    <row r="2919" customFormat="false" ht="12.75" hidden="false" customHeight="false" outlineLevel="0" collapsed="false">
      <c r="G2919" s="21" t="n">
        <v>37829.3059837963</v>
      </c>
      <c r="H2919" s="0" t="n">
        <v>16.8</v>
      </c>
    </row>
    <row r="2920" customFormat="false" ht="12.75" hidden="false" customHeight="false" outlineLevel="0" collapsed="false">
      <c r="G2920" s="21" t="n">
        <v>37829.3268171296</v>
      </c>
      <c r="H2920" s="0" t="n">
        <v>17.44</v>
      </c>
    </row>
    <row r="2921" customFormat="false" ht="12.75" hidden="false" customHeight="false" outlineLevel="0" collapsed="false">
      <c r="G2921" s="21" t="n">
        <v>37829.347650463</v>
      </c>
      <c r="H2921" s="0" t="n">
        <v>18.57</v>
      </c>
    </row>
    <row r="2922" customFormat="false" ht="12.75" hidden="false" customHeight="false" outlineLevel="0" collapsed="false">
      <c r="G2922" s="21" t="n">
        <v>37829.3684837963</v>
      </c>
      <c r="H2922" s="0" t="n">
        <v>19.71</v>
      </c>
    </row>
    <row r="2923" customFormat="false" ht="12.75" hidden="false" customHeight="false" outlineLevel="0" collapsed="false">
      <c r="G2923" s="21" t="n">
        <v>37829.3893171296</v>
      </c>
      <c r="H2923" s="0" t="n">
        <v>20.68</v>
      </c>
    </row>
    <row r="2924" customFormat="false" ht="12.75" hidden="false" customHeight="false" outlineLevel="0" collapsed="false">
      <c r="G2924" s="21" t="n">
        <v>37829.410150463</v>
      </c>
      <c r="H2924" s="0" t="n">
        <v>22</v>
      </c>
    </row>
    <row r="2925" customFormat="false" ht="12.75" hidden="false" customHeight="false" outlineLevel="0" collapsed="false">
      <c r="G2925" s="21" t="n">
        <v>37829.4309837963</v>
      </c>
      <c r="H2925" s="0" t="n">
        <v>23.18</v>
      </c>
    </row>
    <row r="2926" customFormat="false" ht="12.75" hidden="false" customHeight="false" outlineLevel="0" collapsed="false">
      <c r="G2926" s="21" t="n">
        <v>37829.4518171296</v>
      </c>
      <c r="H2926" s="0" t="n">
        <v>24.38</v>
      </c>
    </row>
    <row r="2927" customFormat="false" ht="12.75" hidden="false" customHeight="false" outlineLevel="0" collapsed="false">
      <c r="G2927" s="21" t="n">
        <v>37829.472650463</v>
      </c>
      <c r="H2927" s="0" t="n">
        <v>25.59</v>
      </c>
    </row>
    <row r="2928" customFormat="false" ht="12.75" hidden="false" customHeight="false" outlineLevel="0" collapsed="false">
      <c r="G2928" s="21" t="n">
        <v>37829.4934837963</v>
      </c>
      <c r="H2928" s="0" t="n">
        <v>27.17</v>
      </c>
    </row>
    <row r="2929" customFormat="false" ht="12.75" hidden="false" customHeight="false" outlineLevel="0" collapsed="false">
      <c r="G2929" s="21" t="n">
        <v>37829.5143171296</v>
      </c>
      <c r="H2929" s="0" t="n">
        <v>28.25</v>
      </c>
    </row>
    <row r="2930" customFormat="false" ht="12.75" hidden="false" customHeight="false" outlineLevel="0" collapsed="false">
      <c r="G2930" s="21" t="n">
        <v>37829.535150463</v>
      </c>
      <c r="H2930" s="0" t="n">
        <v>29.17</v>
      </c>
    </row>
    <row r="2931" customFormat="false" ht="12.75" hidden="false" customHeight="false" outlineLevel="0" collapsed="false">
      <c r="G2931" s="21" t="n">
        <v>37829.5559837963</v>
      </c>
      <c r="H2931" s="0" t="n">
        <v>29.91</v>
      </c>
    </row>
    <row r="2932" customFormat="false" ht="12.75" hidden="false" customHeight="false" outlineLevel="0" collapsed="false">
      <c r="G2932" s="21" t="n">
        <v>37829.5768171296</v>
      </c>
      <c r="H2932" s="0" t="n">
        <v>30.28</v>
      </c>
    </row>
    <row r="2933" customFormat="false" ht="12.75" hidden="false" customHeight="false" outlineLevel="0" collapsed="false">
      <c r="G2933" s="21" t="n">
        <v>37829.597650463</v>
      </c>
      <c r="H2933" s="0" t="n">
        <v>30.85</v>
      </c>
    </row>
    <row r="2934" customFormat="false" ht="12.75" hidden="false" customHeight="false" outlineLevel="0" collapsed="false">
      <c r="G2934" s="21" t="n">
        <v>37829.6184837963</v>
      </c>
      <c r="H2934" s="0" t="n">
        <v>31.42</v>
      </c>
    </row>
    <row r="2935" customFormat="false" ht="12.75" hidden="false" customHeight="false" outlineLevel="0" collapsed="false">
      <c r="G2935" s="21" t="n">
        <v>37829.6393171296</v>
      </c>
      <c r="H2935" s="0" t="n">
        <v>32.19</v>
      </c>
    </row>
    <row r="2936" customFormat="false" ht="12.75" hidden="false" customHeight="false" outlineLevel="0" collapsed="false">
      <c r="G2936" s="21" t="n">
        <v>37829.660150463</v>
      </c>
      <c r="H2936" s="0" t="n">
        <v>32.19</v>
      </c>
    </row>
    <row r="2937" customFormat="false" ht="12.75" hidden="false" customHeight="false" outlineLevel="0" collapsed="false">
      <c r="G2937" s="21" t="n">
        <v>37829.6809837963</v>
      </c>
      <c r="H2937" s="0" t="n">
        <v>32.01</v>
      </c>
    </row>
    <row r="2938" customFormat="false" ht="12.75" hidden="false" customHeight="false" outlineLevel="0" collapsed="false">
      <c r="G2938" s="21" t="n">
        <v>37829.7018171296</v>
      </c>
      <c r="H2938" s="0" t="n">
        <v>32.01</v>
      </c>
    </row>
    <row r="2939" customFormat="false" ht="12.75" hidden="false" customHeight="false" outlineLevel="0" collapsed="false">
      <c r="G2939" s="21" t="n">
        <v>37829.722650463</v>
      </c>
      <c r="H2939" s="0" t="n">
        <v>32.39</v>
      </c>
    </row>
    <row r="2940" customFormat="false" ht="12.75" hidden="false" customHeight="false" outlineLevel="0" collapsed="false">
      <c r="G2940" s="21" t="n">
        <v>37829.7434837963</v>
      </c>
      <c r="H2940" s="0" t="n">
        <v>32.39</v>
      </c>
    </row>
    <row r="2941" customFormat="false" ht="12.75" hidden="false" customHeight="false" outlineLevel="0" collapsed="false">
      <c r="G2941" s="21" t="n">
        <v>37829.7643171296</v>
      </c>
      <c r="H2941" s="0" t="n">
        <v>30.09</v>
      </c>
    </row>
    <row r="2942" customFormat="false" ht="12.75" hidden="false" customHeight="false" outlineLevel="0" collapsed="false">
      <c r="G2942" s="21" t="n">
        <v>37829.785150463</v>
      </c>
      <c r="H2942" s="0" t="n">
        <v>28.8</v>
      </c>
    </row>
    <row r="2943" customFormat="false" ht="12.75" hidden="false" customHeight="false" outlineLevel="0" collapsed="false">
      <c r="G2943" s="21" t="n">
        <v>37829.8059837963</v>
      </c>
      <c r="H2943" s="0" t="n">
        <v>27.89</v>
      </c>
    </row>
    <row r="2944" customFormat="false" ht="12.75" hidden="false" customHeight="false" outlineLevel="0" collapsed="false">
      <c r="G2944" s="21" t="n">
        <v>37829.8268171296</v>
      </c>
      <c r="H2944" s="0" t="n">
        <v>26.99</v>
      </c>
    </row>
    <row r="2945" customFormat="false" ht="12.75" hidden="false" customHeight="false" outlineLevel="0" collapsed="false">
      <c r="G2945" s="21" t="n">
        <v>37829.847650463</v>
      </c>
      <c r="H2945" s="0" t="n">
        <v>26.11</v>
      </c>
    </row>
    <row r="2946" customFormat="false" ht="12.75" hidden="false" customHeight="false" outlineLevel="0" collapsed="false">
      <c r="G2946" s="21" t="n">
        <v>37829.8684837963</v>
      </c>
      <c r="H2946" s="0" t="n">
        <v>25.42</v>
      </c>
    </row>
    <row r="2947" customFormat="false" ht="12.75" hidden="false" customHeight="false" outlineLevel="0" collapsed="false">
      <c r="G2947" s="21" t="n">
        <v>37829.8893171296</v>
      </c>
      <c r="H2947" s="0" t="n">
        <v>24.38</v>
      </c>
    </row>
    <row r="2948" customFormat="false" ht="12.75" hidden="false" customHeight="false" outlineLevel="0" collapsed="false">
      <c r="G2948" s="21" t="n">
        <v>37829.910150463</v>
      </c>
      <c r="H2948" s="0" t="n">
        <v>23.34</v>
      </c>
    </row>
    <row r="2949" customFormat="false" ht="12.75" hidden="false" customHeight="false" outlineLevel="0" collapsed="false">
      <c r="G2949" s="21" t="n">
        <v>37829.9309837963</v>
      </c>
      <c r="H2949" s="0" t="n">
        <v>22.33</v>
      </c>
    </row>
    <row r="2950" customFormat="false" ht="12.75" hidden="false" customHeight="false" outlineLevel="0" collapsed="false">
      <c r="G2950" s="21" t="n">
        <v>37829.9518171296</v>
      </c>
      <c r="H2950" s="0" t="n">
        <v>21.5</v>
      </c>
    </row>
    <row r="2951" customFormat="false" ht="12.75" hidden="false" customHeight="false" outlineLevel="0" collapsed="false">
      <c r="G2951" s="21" t="n">
        <v>37829.972650463</v>
      </c>
      <c r="H2951" s="0" t="n">
        <v>20.84</v>
      </c>
    </row>
    <row r="2952" customFormat="false" ht="12.75" hidden="false" customHeight="false" outlineLevel="0" collapsed="false">
      <c r="G2952" s="21" t="n">
        <v>37829.9934837963</v>
      </c>
      <c r="H2952" s="0" t="n">
        <v>20.35</v>
      </c>
    </row>
    <row r="2953" customFormat="false" ht="12.75" hidden="false" customHeight="false" outlineLevel="0" collapsed="false">
      <c r="G2953" s="21" t="n">
        <v>37830.0143171296</v>
      </c>
      <c r="H2953" s="0" t="n">
        <v>19.87</v>
      </c>
    </row>
    <row r="2954" customFormat="false" ht="12.75" hidden="false" customHeight="false" outlineLevel="0" collapsed="false">
      <c r="G2954" s="21" t="n">
        <v>37830.035150463</v>
      </c>
      <c r="H2954" s="0" t="n">
        <v>19.22</v>
      </c>
    </row>
    <row r="2955" customFormat="false" ht="12.75" hidden="false" customHeight="false" outlineLevel="0" collapsed="false">
      <c r="G2955" s="21" t="n">
        <v>37830.0559837963</v>
      </c>
      <c r="H2955" s="0" t="n">
        <v>18.73</v>
      </c>
    </row>
    <row r="2956" customFormat="false" ht="12.75" hidden="false" customHeight="false" outlineLevel="0" collapsed="false">
      <c r="G2956" s="21" t="n">
        <v>37830.0768171296</v>
      </c>
      <c r="H2956" s="0" t="n">
        <v>18.24</v>
      </c>
    </row>
    <row r="2957" customFormat="false" ht="12.75" hidden="false" customHeight="false" outlineLevel="0" collapsed="false">
      <c r="G2957" s="21" t="n">
        <v>37830.097650463</v>
      </c>
      <c r="H2957" s="0" t="n">
        <v>17.6</v>
      </c>
    </row>
    <row r="2958" customFormat="false" ht="12.75" hidden="false" customHeight="false" outlineLevel="0" collapsed="false">
      <c r="G2958" s="21" t="n">
        <v>37830.1184837963</v>
      </c>
      <c r="H2958" s="0" t="n">
        <v>17.28</v>
      </c>
    </row>
    <row r="2959" customFormat="false" ht="12.75" hidden="false" customHeight="false" outlineLevel="0" collapsed="false">
      <c r="G2959" s="21" t="n">
        <v>37830.1393171296</v>
      </c>
      <c r="H2959" s="0" t="n">
        <v>16.96</v>
      </c>
    </row>
    <row r="2960" customFormat="false" ht="12.75" hidden="false" customHeight="false" outlineLevel="0" collapsed="false">
      <c r="G2960" s="21" t="n">
        <v>37830.160150463</v>
      </c>
      <c r="H2960" s="0" t="n">
        <v>16.01</v>
      </c>
    </row>
    <row r="2961" customFormat="false" ht="12.75" hidden="false" customHeight="false" outlineLevel="0" collapsed="false">
      <c r="G2961" s="21" t="n">
        <v>37830.1809837963</v>
      </c>
      <c r="H2961" s="0" t="n">
        <v>15.53</v>
      </c>
    </row>
    <row r="2962" customFormat="false" ht="12.75" hidden="false" customHeight="false" outlineLevel="0" collapsed="false">
      <c r="G2962" s="21" t="n">
        <v>37830.2018171296</v>
      </c>
      <c r="H2962" s="0" t="n">
        <v>15.37</v>
      </c>
    </row>
    <row r="2963" customFormat="false" ht="12.75" hidden="false" customHeight="false" outlineLevel="0" collapsed="false">
      <c r="G2963" s="21" t="n">
        <v>37830.222650463</v>
      </c>
      <c r="H2963" s="0" t="n">
        <v>15.37</v>
      </c>
    </row>
    <row r="2964" customFormat="false" ht="12.75" hidden="false" customHeight="false" outlineLevel="0" collapsed="false">
      <c r="G2964" s="21" t="n">
        <v>37830.2434837963</v>
      </c>
      <c r="H2964" s="0" t="n">
        <v>15.06</v>
      </c>
    </row>
    <row r="2965" customFormat="false" ht="12.75" hidden="false" customHeight="false" outlineLevel="0" collapsed="false">
      <c r="G2965" s="21" t="n">
        <v>37830.2643171296</v>
      </c>
      <c r="H2965" s="0" t="n">
        <v>14.74</v>
      </c>
    </row>
    <row r="2966" customFormat="false" ht="12.75" hidden="false" customHeight="false" outlineLevel="0" collapsed="false">
      <c r="G2966" s="21" t="n">
        <v>37830.285150463</v>
      </c>
      <c r="H2966" s="0" t="n">
        <v>14.74</v>
      </c>
    </row>
    <row r="2967" customFormat="false" ht="12.75" hidden="false" customHeight="false" outlineLevel="0" collapsed="false">
      <c r="G2967" s="21" t="n">
        <v>37830.3059837963</v>
      </c>
      <c r="H2967" s="0" t="n">
        <v>14.58</v>
      </c>
    </row>
    <row r="2968" customFormat="false" ht="12.75" hidden="false" customHeight="false" outlineLevel="0" collapsed="false">
      <c r="G2968" s="21" t="n">
        <v>37830.3268171296</v>
      </c>
      <c r="H2968" s="0" t="n">
        <v>14.9</v>
      </c>
    </row>
    <row r="2969" customFormat="false" ht="12.75" hidden="false" customHeight="false" outlineLevel="0" collapsed="false">
      <c r="G2969" s="21" t="n">
        <v>37830.347650463</v>
      </c>
      <c r="H2969" s="0" t="n">
        <v>15.53</v>
      </c>
    </row>
    <row r="2970" customFormat="false" ht="12.75" hidden="false" customHeight="false" outlineLevel="0" collapsed="false">
      <c r="G2970" s="21" t="n">
        <v>37830.3684837963</v>
      </c>
      <c r="H2970" s="0" t="n">
        <v>16.48</v>
      </c>
    </row>
    <row r="2971" customFormat="false" ht="12.75" hidden="false" customHeight="false" outlineLevel="0" collapsed="false">
      <c r="G2971" s="21" t="n">
        <v>37830.3893171296</v>
      </c>
      <c r="H2971" s="0" t="n">
        <v>17.76</v>
      </c>
    </row>
    <row r="2972" customFormat="false" ht="12.75" hidden="false" customHeight="false" outlineLevel="0" collapsed="false">
      <c r="G2972" s="21" t="n">
        <v>37830.410150463</v>
      </c>
      <c r="H2972" s="0" t="n">
        <v>18.89</v>
      </c>
    </row>
    <row r="2973" customFormat="false" ht="12.75" hidden="false" customHeight="false" outlineLevel="0" collapsed="false">
      <c r="G2973" s="21" t="n">
        <v>37830.4309837963</v>
      </c>
      <c r="H2973" s="0" t="n">
        <v>20.03</v>
      </c>
    </row>
    <row r="2974" customFormat="false" ht="12.75" hidden="false" customHeight="false" outlineLevel="0" collapsed="false">
      <c r="G2974" s="21" t="n">
        <v>37830.4518171296</v>
      </c>
      <c r="H2974" s="0" t="n">
        <v>21.33</v>
      </c>
    </row>
    <row r="2975" customFormat="false" ht="12.75" hidden="false" customHeight="false" outlineLevel="0" collapsed="false">
      <c r="G2975" s="21" t="n">
        <v>37830.472650463</v>
      </c>
      <c r="H2975" s="0" t="n">
        <v>22.84</v>
      </c>
    </row>
    <row r="2976" customFormat="false" ht="12.75" hidden="false" customHeight="false" outlineLevel="0" collapsed="false">
      <c r="G2976" s="21" t="n">
        <v>37830.4934837963</v>
      </c>
      <c r="H2976" s="0" t="n">
        <v>24.21</v>
      </c>
    </row>
    <row r="2977" customFormat="false" ht="12.75" hidden="false" customHeight="false" outlineLevel="0" collapsed="false">
      <c r="G2977" s="21" t="n">
        <v>37830.5143171296</v>
      </c>
      <c r="H2977" s="0" t="n">
        <v>26.11</v>
      </c>
    </row>
    <row r="2978" customFormat="false" ht="12.75" hidden="false" customHeight="false" outlineLevel="0" collapsed="false">
      <c r="G2978" s="21" t="n">
        <v>37830.535150463</v>
      </c>
      <c r="H2978" s="0" t="n">
        <v>27.35</v>
      </c>
    </row>
    <row r="2979" customFormat="false" ht="12.75" hidden="false" customHeight="false" outlineLevel="0" collapsed="false">
      <c r="G2979" s="21" t="n">
        <v>37830.5559837963</v>
      </c>
      <c r="H2979" s="0" t="n">
        <v>28.8</v>
      </c>
    </row>
    <row r="2980" customFormat="false" ht="12.75" hidden="false" customHeight="false" outlineLevel="0" collapsed="false">
      <c r="G2980" s="21" t="n">
        <v>37830.5768171296</v>
      </c>
      <c r="H2980" s="0" t="n">
        <v>29.72</v>
      </c>
    </row>
    <row r="2981" customFormat="false" ht="12.75" hidden="false" customHeight="false" outlineLevel="0" collapsed="false">
      <c r="G2981" s="21" t="n">
        <v>37830.597650463</v>
      </c>
      <c r="H2981" s="0" t="n">
        <v>30.28</v>
      </c>
    </row>
    <row r="2982" customFormat="false" ht="12.75" hidden="false" customHeight="false" outlineLevel="0" collapsed="false">
      <c r="G2982" s="21" t="n">
        <v>37830.6184837963</v>
      </c>
      <c r="H2982" s="0" t="n">
        <v>30.66</v>
      </c>
    </row>
    <row r="2983" customFormat="false" ht="12.75" hidden="false" customHeight="false" outlineLevel="0" collapsed="false">
      <c r="G2983" s="21" t="n">
        <v>37830.6393171296</v>
      </c>
      <c r="H2983" s="0" t="n">
        <v>31.23</v>
      </c>
    </row>
    <row r="2984" customFormat="false" ht="12.75" hidden="false" customHeight="false" outlineLevel="0" collapsed="false">
      <c r="G2984" s="21" t="n">
        <v>37830.660150463</v>
      </c>
      <c r="H2984" s="0" t="n">
        <v>31.42</v>
      </c>
    </row>
    <row r="2985" customFormat="false" ht="12.75" hidden="false" customHeight="false" outlineLevel="0" collapsed="false">
      <c r="G2985" s="21" t="n">
        <v>37830.6809837963</v>
      </c>
      <c r="H2985" s="0" t="n">
        <v>32.19</v>
      </c>
    </row>
    <row r="2986" customFormat="false" ht="12.75" hidden="false" customHeight="false" outlineLevel="0" collapsed="false">
      <c r="G2986" s="21" t="n">
        <v>37830.7018171296</v>
      </c>
      <c r="H2986" s="0" t="n">
        <v>32.78</v>
      </c>
    </row>
    <row r="2987" customFormat="false" ht="12.75" hidden="false" customHeight="false" outlineLevel="0" collapsed="false">
      <c r="G2987" s="21" t="n">
        <v>37830.722650463</v>
      </c>
      <c r="H2987" s="0" t="n">
        <v>33.57</v>
      </c>
    </row>
    <row r="2988" customFormat="false" ht="12.75" hidden="false" customHeight="false" outlineLevel="0" collapsed="false">
      <c r="G2988" s="21" t="n">
        <v>37830.7434837963</v>
      </c>
      <c r="H2988" s="0" t="n">
        <v>34.37</v>
      </c>
    </row>
    <row r="2989" customFormat="false" ht="12.75" hidden="false" customHeight="false" outlineLevel="0" collapsed="false">
      <c r="G2989" s="21" t="n">
        <v>37830.7643171296</v>
      </c>
      <c r="H2989" s="0" t="n">
        <v>32.78</v>
      </c>
    </row>
    <row r="2990" customFormat="false" ht="12.75" hidden="false" customHeight="false" outlineLevel="0" collapsed="false">
      <c r="G2990" s="21" t="n">
        <v>37830.785150463</v>
      </c>
      <c r="H2990" s="0" t="n">
        <v>30.66</v>
      </c>
    </row>
    <row r="2991" customFormat="false" ht="12.75" hidden="false" customHeight="false" outlineLevel="0" collapsed="false">
      <c r="G2991" s="21" t="n">
        <v>37830.8059837963</v>
      </c>
      <c r="H2991" s="0" t="n">
        <v>29.72</v>
      </c>
    </row>
    <row r="2992" customFormat="false" ht="12.75" hidden="false" customHeight="false" outlineLevel="0" collapsed="false">
      <c r="G2992" s="21" t="n">
        <v>37830.8268171296</v>
      </c>
      <c r="H2992" s="0" t="n">
        <v>28.62</v>
      </c>
    </row>
    <row r="2993" customFormat="false" ht="12.75" hidden="false" customHeight="false" outlineLevel="0" collapsed="false">
      <c r="G2993" s="21" t="n">
        <v>37830.847650463</v>
      </c>
      <c r="H2993" s="0" t="n">
        <v>28.07</v>
      </c>
    </row>
    <row r="2994" customFormat="false" ht="12.75" hidden="false" customHeight="false" outlineLevel="0" collapsed="false">
      <c r="G2994" s="21" t="n">
        <v>37830.8684837963</v>
      </c>
      <c r="H2994" s="0" t="n">
        <v>27.17</v>
      </c>
    </row>
    <row r="2995" customFormat="false" ht="12.75" hidden="false" customHeight="false" outlineLevel="0" collapsed="false">
      <c r="G2995" s="21" t="n">
        <v>37830.8893171296</v>
      </c>
      <c r="H2995" s="0" t="n">
        <v>26.11</v>
      </c>
    </row>
    <row r="2996" customFormat="false" ht="12.75" hidden="false" customHeight="false" outlineLevel="0" collapsed="false">
      <c r="G2996" s="21" t="n">
        <v>37830.910150463</v>
      </c>
      <c r="H2996" s="0" t="n">
        <v>25.24</v>
      </c>
    </row>
    <row r="2997" customFormat="false" ht="12.75" hidden="false" customHeight="false" outlineLevel="0" collapsed="false">
      <c r="G2997" s="21" t="n">
        <v>37830.9309837963</v>
      </c>
      <c r="H2997" s="0" t="n">
        <v>24.03</v>
      </c>
    </row>
    <row r="2998" customFormat="false" ht="12.75" hidden="false" customHeight="false" outlineLevel="0" collapsed="false">
      <c r="G2998" s="21" t="n">
        <v>37830.9518171296</v>
      </c>
      <c r="H2998" s="0" t="n">
        <v>23.18</v>
      </c>
    </row>
    <row r="2999" customFormat="false" ht="12.75" hidden="false" customHeight="false" outlineLevel="0" collapsed="false">
      <c r="G2999" s="21" t="n">
        <v>37830.972650463</v>
      </c>
      <c r="H2999" s="0" t="n">
        <v>22.33</v>
      </c>
    </row>
    <row r="3000" customFormat="false" ht="12.75" hidden="false" customHeight="false" outlineLevel="0" collapsed="false">
      <c r="G3000" s="21" t="n">
        <v>37830.9934837963</v>
      </c>
      <c r="H3000" s="0" t="n">
        <v>21.33</v>
      </c>
    </row>
    <row r="3001" customFormat="false" ht="12.75" hidden="false" customHeight="false" outlineLevel="0" collapsed="false">
      <c r="G3001" s="21" t="n">
        <v>37831.0143171296</v>
      </c>
      <c r="H3001" s="0" t="n">
        <v>20.19</v>
      </c>
    </row>
    <row r="3002" customFormat="false" ht="12.75" hidden="false" customHeight="false" outlineLevel="0" collapsed="false">
      <c r="G3002" s="21" t="n">
        <v>37831.035150463</v>
      </c>
      <c r="H3002" s="0" t="n">
        <v>19.54</v>
      </c>
    </row>
    <row r="3003" customFormat="false" ht="12.75" hidden="false" customHeight="false" outlineLevel="0" collapsed="false">
      <c r="G3003" s="21" t="n">
        <v>37831.0559837963</v>
      </c>
      <c r="H3003" s="0" t="n">
        <v>19.06</v>
      </c>
    </row>
    <row r="3004" customFormat="false" ht="12.75" hidden="false" customHeight="false" outlineLevel="0" collapsed="false">
      <c r="G3004" s="21" t="n">
        <v>37831.0768171296</v>
      </c>
      <c r="H3004" s="0" t="n">
        <v>18.73</v>
      </c>
    </row>
    <row r="3005" customFormat="false" ht="12.75" hidden="false" customHeight="false" outlineLevel="0" collapsed="false">
      <c r="G3005" s="21" t="n">
        <v>37831.097650463</v>
      </c>
      <c r="H3005" s="0" t="n">
        <v>18.24</v>
      </c>
    </row>
    <row r="3006" customFormat="false" ht="12.75" hidden="false" customHeight="false" outlineLevel="0" collapsed="false">
      <c r="G3006" s="21" t="n">
        <v>37831.1184837963</v>
      </c>
      <c r="H3006" s="0" t="n">
        <v>17.76</v>
      </c>
    </row>
    <row r="3007" customFormat="false" ht="12.75" hidden="false" customHeight="false" outlineLevel="0" collapsed="false">
      <c r="G3007" s="21" t="n">
        <v>37831.1393171296</v>
      </c>
      <c r="H3007" s="0" t="n">
        <v>16.96</v>
      </c>
    </row>
    <row r="3008" customFormat="false" ht="12.75" hidden="false" customHeight="false" outlineLevel="0" collapsed="false">
      <c r="G3008" s="21" t="n">
        <v>37831.160150463</v>
      </c>
      <c r="H3008" s="0" t="n">
        <v>16.8</v>
      </c>
    </row>
    <row r="3009" customFormat="false" ht="12.75" hidden="false" customHeight="false" outlineLevel="0" collapsed="false">
      <c r="G3009" s="21" t="n">
        <v>37831.1809837963</v>
      </c>
      <c r="H3009" s="0" t="n">
        <v>16.48</v>
      </c>
    </row>
    <row r="3010" customFormat="false" ht="12.75" hidden="false" customHeight="false" outlineLevel="0" collapsed="false">
      <c r="G3010" s="21" t="n">
        <v>37831.2018171296</v>
      </c>
      <c r="H3010" s="0" t="n">
        <v>15.85</v>
      </c>
    </row>
    <row r="3011" customFormat="false" ht="12.75" hidden="false" customHeight="false" outlineLevel="0" collapsed="false">
      <c r="G3011" s="21" t="n">
        <v>37831.222650463</v>
      </c>
      <c r="H3011" s="0" t="n">
        <v>15.69</v>
      </c>
    </row>
    <row r="3012" customFormat="false" ht="12.75" hidden="false" customHeight="false" outlineLevel="0" collapsed="false">
      <c r="G3012" s="21" t="n">
        <v>37831.2434837963</v>
      </c>
      <c r="H3012" s="0" t="n">
        <v>15.53</v>
      </c>
    </row>
    <row r="3013" customFormat="false" ht="12.75" hidden="false" customHeight="false" outlineLevel="0" collapsed="false">
      <c r="G3013" s="21" t="n">
        <v>37831.2643171296</v>
      </c>
      <c r="H3013" s="0" t="n">
        <v>15.37</v>
      </c>
    </row>
    <row r="3014" customFormat="false" ht="12.75" hidden="false" customHeight="false" outlineLevel="0" collapsed="false">
      <c r="G3014" s="21" t="n">
        <v>37831.285150463</v>
      </c>
      <c r="H3014" s="0" t="n">
        <v>15.22</v>
      </c>
    </row>
    <row r="3015" customFormat="false" ht="12.75" hidden="false" customHeight="false" outlineLevel="0" collapsed="false">
      <c r="G3015" s="21" t="n">
        <v>37831.3059837963</v>
      </c>
      <c r="H3015" s="0" t="n">
        <v>15.06</v>
      </c>
    </row>
    <row r="3016" customFormat="false" ht="12.75" hidden="false" customHeight="false" outlineLevel="0" collapsed="false">
      <c r="G3016" s="21" t="n">
        <v>37831.3268171296</v>
      </c>
      <c r="H3016" s="0" t="n">
        <v>15.37</v>
      </c>
    </row>
    <row r="3017" customFormat="false" ht="12.75" hidden="false" customHeight="false" outlineLevel="0" collapsed="false">
      <c r="G3017" s="21" t="n">
        <v>37831.347650463</v>
      </c>
      <c r="H3017" s="0" t="n">
        <v>16.01</v>
      </c>
    </row>
    <row r="3018" customFormat="false" ht="12.75" hidden="false" customHeight="false" outlineLevel="0" collapsed="false">
      <c r="G3018" s="21" t="n">
        <v>37831.3684837963</v>
      </c>
      <c r="H3018" s="0" t="n">
        <v>16.64</v>
      </c>
    </row>
    <row r="3019" customFormat="false" ht="12.75" hidden="false" customHeight="false" outlineLevel="0" collapsed="false">
      <c r="G3019" s="21" t="n">
        <v>37831.3893171296</v>
      </c>
      <c r="H3019" s="0" t="n">
        <v>17.44</v>
      </c>
    </row>
    <row r="3020" customFormat="false" ht="12.75" hidden="false" customHeight="false" outlineLevel="0" collapsed="false">
      <c r="G3020" s="21" t="n">
        <v>37831.410150463</v>
      </c>
      <c r="H3020" s="0" t="n">
        <v>18.41</v>
      </c>
    </row>
    <row r="3021" customFormat="false" ht="12.75" hidden="false" customHeight="false" outlineLevel="0" collapsed="false">
      <c r="G3021" s="21" t="n">
        <v>37831.4309837963</v>
      </c>
      <c r="H3021" s="0" t="n">
        <v>19.54</v>
      </c>
    </row>
    <row r="3022" customFormat="false" ht="12.75" hidden="false" customHeight="false" outlineLevel="0" collapsed="false">
      <c r="G3022" s="21" t="n">
        <v>37831.4518171296</v>
      </c>
      <c r="H3022" s="0" t="n">
        <v>20.68</v>
      </c>
    </row>
    <row r="3023" customFormat="false" ht="12.75" hidden="false" customHeight="false" outlineLevel="0" collapsed="false">
      <c r="G3023" s="21" t="n">
        <v>37831.472650463</v>
      </c>
      <c r="H3023" s="0" t="n">
        <v>22.17</v>
      </c>
    </row>
    <row r="3024" customFormat="false" ht="12.75" hidden="false" customHeight="false" outlineLevel="0" collapsed="false">
      <c r="G3024" s="21" t="n">
        <v>37831.4934837963</v>
      </c>
      <c r="H3024" s="0" t="n">
        <v>23.34</v>
      </c>
    </row>
    <row r="3025" customFormat="false" ht="12.75" hidden="false" customHeight="false" outlineLevel="0" collapsed="false">
      <c r="G3025" s="21" t="n">
        <v>37831.5143171296</v>
      </c>
      <c r="H3025" s="0" t="n">
        <v>24.72</v>
      </c>
    </row>
    <row r="3026" customFormat="false" ht="12.75" hidden="false" customHeight="false" outlineLevel="0" collapsed="false">
      <c r="G3026" s="21" t="n">
        <v>37831.535150463</v>
      </c>
      <c r="H3026" s="0" t="n">
        <v>25.76</v>
      </c>
    </row>
    <row r="3027" customFormat="false" ht="12.75" hidden="false" customHeight="false" outlineLevel="0" collapsed="false">
      <c r="G3027" s="21" t="n">
        <v>37831.5559837963</v>
      </c>
      <c r="H3027" s="0" t="n">
        <v>26.46</v>
      </c>
    </row>
    <row r="3028" customFormat="false" ht="12.75" hidden="false" customHeight="false" outlineLevel="0" collapsed="false">
      <c r="G3028" s="21" t="n">
        <v>37831.5768171296</v>
      </c>
      <c r="H3028" s="0" t="n">
        <v>27.35</v>
      </c>
    </row>
    <row r="3029" customFormat="false" ht="12.75" hidden="false" customHeight="false" outlineLevel="0" collapsed="false">
      <c r="G3029" s="21" t="n">
        <v>37831.597650463</v>
      </c>
      <c r="H3029" s="0" t="n">
        <v>28.07</v>
      </c>
    </row>
    <row r="3030" customFormat="false" ht="12.75" hidden="false" customHeight="false" outlineLevel="0" collapsed="false">
      <c r="G3030" s="21" t="n">
        <v>37831.6184837963</v>
      </c>
      <c r="H3030" s="0" t="n">
        <v>28.98</v>
      </c>
    </row>
    <row r="3031" customFormat="false" ht="12.75" hidden="false" customHeight="false" outlineLevel="0" collapsed="false">
      <c r="G3031" s="21" t="n">
        <v>37831.6393171296</v>
      </c>
      <c r="H3031" s="0" t="n">
        <v>30.09</v>
      </c>
    </row>
    <row r="3032" customFormat="false" ht="12.75" hidden="false" customHeight="false" outlineLevel="0" collapsed="false">
      <c r="G3032" s="21" t="n">
        <v>37831.660150463</v>
      </c>
      <c r="H3032" s="0" t="n">
        <v>30.28</v>
      </c>
    </row>
    <row r="3033" customFormat="false" ht="12.75" hidden="false" customHeight="false" outlineLevel="0" collapsed="false">
      <c r="G3033" s="21" t="n">
        <v>37831.6809837963</v>
      </c>
      <c r="H3033" s="0" t="n">
        <v>30.85</v>
      </c>
    </row>
    <row r="3034" customFormat="false" ht="12.75" hidden="false" customHeight="false" outlineLevel="0" collapsed="false">
      <c r="G3034" s="21" t="n">
        <v>37831.7018171296</v>
      </c>
      <c r="H3034" s="0" t="n">
        <v>31.42</v>
      </c>
    </row>
    <row r="3035" customFormat="false" ht="12.75" hidden="false" customHeight="false" outlineLevel="0" collapsed="false">
      <c r="G3035" s="21" t="n">
        <v>37831.722650463</v>
      </c>
      <c r="H3035" s="0" t="n">
        <v>32.58</v>
      </c>
    </row>
    <row r="3036" customFormat="false" ht="12.75" hidden="false" customHeight="false" outlineLevel="0" collapsed="false">
      <c r="G3036" s="21" t="n">
        <v>37831.7434837963</v>
      </c>
      <c r="H3036" s="0" t="n">
        <v>33.17</v>
      </c>
    </row>
    <row r="3037" customFormat="false" ht="12.75" hidden="false" customHeight="false" outlineLevel="0" collapsed="false">
      <c r="G3037" s="21" t="n">
        <v>37831.7643171296</v>
      </c>
      <c r="H3037" s="0" t="n">
        <v>30.85</v>
      </c>
    </row>
    <row r="3038" customFormat="false" ht="12.75" hidden="false" customHeight="false" outlineLevel="0" collapsed="false">
      <c r="G3038" s="21" t="n">
        <v>37831.785150463</v>
      </c>
      <c r="H3038" s="0" t="n">
        <v>29.35</v>
      </c>
    </row>
    <row r="3039" customFormat="false" ht="12.75" hidden="false" customHeight="false" outlineLevel="0" collapsed="false">
      <c r="G3039" s="21" t="n">
        <v>37831.8059837963</v>
      </c>
      <c r="H3039" s="0" t="n">
        <v>28.25</v>
      </c>
    </row>
    <row r="3040" customFormat="false" ht="12.75" hidden="false" customHeight="false" outlineLevel="0" collapsed="false">
      <c r="G3040" s="21" t="n">
        <v>37831.8268171296</v>
      </c>
      <c r="H3040" s="0" t="n">
        <v>27.17</v>
      </c>
    </row>
    <row r="3041" customFormat="false" ht="12.75" hidden="false" customHeight="false" outlineLevel="0" collapsed="false">
      <c r="G3041" s="21" t="n">
        <v>37831.847650463</v>
      </c>
      <c r="H3041" s="0" t="n">
        <v>26.11</v>
      </c>
    </row>
    <row r="3042" customFormat="false" ht="12.75" hidden="false" customHeight="false" outlineLevel="0" collapsed="false">
      <c r="G3042" s="21" t="n">
        <v>37831.8684837963</v>
      </c>
      <c r="H3042" s="0" t="n">
        <v>24.72</v>
      </c>
    </row>
    <row r="3043" customFormat="false" ht="12.75" hidden="false" customHeight="false" outlineLevel="0" collapsed="false">
      <c r="G3043" s="21" t="n">
        <v>37831.8893171296</v>
      </c>
      <c r="H3043" s="0" t="n">
        <v>23.01</v>
      </c>
    </row>
    <row r="3044" customFormat="false" ht="12.75" hidden="false" customHeight="false" outlineLevel="0" collapsed="false">
      <c r="G3044" s="21" t="n">
        <v>37831.910150463</v>
      </c>
      <c r="H3044" s="0" t="n">
        <v>21.33</v>
      </c>
    </row>
    <row r="3045" customFormat="false" ht="12.75" hidden="false" customHeight="false" outlineLevel="0" collapsed="false">
      <c r="G3045" s="21" t="n">
        <v>37831.9309837963</v>
      </c>
      <c r="H3045" s="0" t="n">
        <v>19.71</v>
      </c>
    </row>
    <row r="3046" customFormat="false" ht="12.75" hidden="false" customHeight="false" outlineLevel="0" collapsed="false">
      <c r="G3046" s="21" t="n">
        <v>37831.9518171296</v>
      </c>
      <c r="H3046" s="0" t="n">
        <v>18.57</v>
      </c>
    </row>
    <row r="3047" customFormat="false" ht="12.75" hidden="false" customHeight="false" outlineLevel="0" collapsed="false">
      <c r="G3047" s="21" t="n">
        <v>37831.972650463</v>
      </c>
      <c r="H3047" s="0" t="n">
        <v>17.6</v>
      </c>
    </row>
    <row r="3048" customFormat="false" ht="12.75" hidden="false" customHeight="false" outlineLevel="0" collapsed="false">
      <c r="G3048" s="21" t="n">
        <v>37831.9934837963</v>
      </c>
      <c r="H3048" s="0" t="n">
        <v>16.96</v>
      </c>
    </row>
    <row r="3049" customFormat="false" ht="12.75" hidden="false" customHeight="false" outlineLevel="0" collapsed="false">
      <c r="G3049" s="21" t="n">
        <v>37832.0143171296</v>
      </c>
      <c r="H3049" s="0" t="n">
        <v>16.48</v>
      </c>
    </row>
    <row r="3050" customFormat="false" ht="12.75" hidden="false" customHeight="false" outlineLevel="0" collapsed="false">
      <c r="G3050" s="21" t="n">
        <v>37832.035150463</v>
      </c>
      <c r="H3050" s="0" t="n">
        <v>15.85</v>
      </c>
    </row>
    <row r="3051" customFormat="false" ht="12.75" hidden="false" customHeight="false" outlineLevel="0" collapsed="false">
      <c r="G3051" s="21" t="n">
        <v>37832.0559837963</v>
      </c>
      <c r="H3051" s="0" t="n">
        <v>15.69</v>
      </c>
    </row>
    <row r="3052" customFormat="false" ht="12.75" hidden="false" customHeight="false" outlineLevel="0" collapsed="false">
      <c r="G3052" s="21" t="n">
        <v>37832.0768171296</v>
      </c>
      <c r="H3052" s="0" t="n">
        <v>15.53</v>
      </c>
    </row>
    <row r="3053" customFormat="false" ht="12.75" hidden="false" customHeight="false" outlineLevel="0" collapsed="false">
      <c r="G3053" s="21" t="n">
        <v>37832.097650463</v>
      </c>
      <c r="H3053" s="0" t="n">
        <v>15.37</v>
      </c>
    </row>
    <row r="3054" customFormat="false" ht="12.75" hidden="false" customHeight="false" outlineLevel="0" collapsed="false">
      <c r="G3054" s="21" t="n">
        <v>37832.1184837963</v>
      </c>
      <c r="H3054" s="0" t="n">
        <v>15.06</v>
      </c>
    </row>
    <row r="3055" customFormat="false" ht="12.75" hidden="false" customHeight="false" outlineLevel="0" collapsed="false">
      <c r="G3055" s="21" t="n">
        <v>37832.1393171296</v>
      </c>
      <c r="H3055" s="0" t="n">
        <v>15.22</v>
      </c>
    </row>
    <row r="3056" customFormat="false" ht="12.75" hidden="false" customHeight="false" outlineLevel="0" collapsed="false">
      <c r="G3056" s="21" t="n">
        <v>37832.160150463</v>
      </c>
      <c r="H3056" s="0" t="n">
        <v>15.06</v>
      </c>
    </row>
    <row r="3057" customFormat="false" ht="12.75" hidden="false" customHeight="false" outlineLevel="0" collapsed="false">
      <c r="G3057" s="21" t="n">
        <v>37832.1809837963</v>
      </c>
      <c r="H3057" s="0" t="n">
        <v>15.37</v>
      </c>
    </row>
    <row r="3058" customFormat="false" ht="12.75" hidden="false" customHeight="false" outlineLevel="0" collapsed="false">
      <c r="G3058" s="21" t="n">
        <v>37832.2018171296</v>
      </c>
      <c r="H3058" s="0" t="n">
        <v>15.37</v>
      </c>
    </row>
    <row r="3059" customFormat="false" ht="12.75" hidden="false" customHeight="false" outlineLevel="0" collapsed="false">
      <c r="G3059" s="21" t="n">
        <v>37832.222650463</v>
      </c>
      <c r="H3059" s="0" t="n">
        <v>15.37</v>
      </c>
    </row>
    <row r="3060" customFormat="false" ht="12.75" hidden="false" customHeight="false" outlineLevel="0" collapsed="false">
      <c r="G3060" s="21" t="n">
        <v>37832.2434837963</v>
      </c>
      <c r="H3060" s="0" t="n">
        <v>15.22</v>
      </c>
    </row>
    <row r="3061" customFormat="false" ht="12.75" hidden="false" customHeight="false" outlineLevel="0" collapsed="false">
      <c r="G3061" s="21" t="n">
        <v>37832.2643171296</v>
      </c>
      <c r="H3061" s="0" t="n">
        <v>15.37</v>
      </c>
    </row>
    <row r="3062" customFormat="false" ht="12.75" hidden="false" customHeight="false" outlineLevel="0" collapsed="false">
      <c r="G3062" s="21" t="n">
        <v>37832.285150463</v>
      </c>
      <c r="H3062" s="0" t="n">
        <v>15.53</v>
      </c>
    </row>
    <row r="3063" customFormat="false" ht="12.75" hidden="false" customHeight="false" outlineLevel="0" collapsed="false">
      <c r="G3063" s="21" t="n">
        <v>37832.3059837963</v>
      </c>
      <c r="H3063" s="0" t="n">
        <v>16.17</v>
      </c>
    </row>
    <row r="3064" customFormat="false" ht="12.75" hidden="false" customHeight="false" outlineLevel="0" collapsed="false">
      <c r="G3064" s="21" t="n">
        <v>37832.3268171296</v>
      </c>
      <c r="H3064" s="0" t="n">
        <v>16.8</v>
      </c>
    </row>
    <row r="3065" customFormat="false" ht="12.75" hidden="false" customHeight="false" outlineLevel="0" collapsed="false">
      <c r="G3065" s="21" t="n">
        <v>37832.347650463</v>
      </c>
      <c r="H3065" s="0" t="n">
        <v>16.8</v>
      </c>
    </row>
    <row r="3066" customFormat="false" ht="12.75" hidden="false" customHeight="false" outlineLevel="0" collapsed="false">
      <c r="G3066" s="21" t="n">
        <v>37832.3684837963</v>
      </c>
      <c r="H3066" s="0" t="n">
        <v>16.48</v>
      </c>
    </row>
    <row r="3067" customFormat="false" ht="12.75" hidden="false" customHeight="false" outlineLevel="0" collapsed="false">
      <c r="G3067" s="21" t="n">
        <v>37832.3893171296</v>
      </c>
      <c r="H3067" s="0" t="n">
        <v>16.64</v>
      </c>
    </row>
    <row r="3068" customFormat="false" ht="12.75" hidden="false" customHeight="false" outlineLevel="0" collapsed="false">
      <c r="G3068" s="21" t="n">
        <v>37832.410150463</v>
      </c>
      <c r="H3068" s="0" t="n">
        <v>17.28</v>
      </c>
    </row>
    <row r="3069" customFormat="false" ht="12.75" hidden="false" customHeight="false" outlineLevel="0" collapsed="false">
      <c r="G3069" s="21" t="n">
        <v>37832.4309837963</v>
      </c>
      <c r="H3069" s="0" t="n">
        <v>17.6</v>
      </c>
    </row>
    <row r="3070" customFormat="false" ht="12.75" hidden="false" customHeight="false" outlineLevel="0" collapsed="false">
      <c r="G3070" s="21" t="n">
        <v>37832.4518171296</v>
      </c>
      <c r="H3070" s="0" t="n">
        <v>18.24</v>
      </c>
    </row>
    <row r="3071" customFormat="false" ht="12.75" hidden="false" customHeight="false" outlineLevel="0" collapsed="false">
      <c r="G3071" s="21" t="n">
        <v>37832.472650463</v>
      </c>
      <c r="H3071" s="0" t="n">
        <v>19.22</v>
      </c>
    </row>
    <row r="3072" customFormat="false" ht="12.75" hidden="false" customHeight="false" outlineLevel="0" collapsed="false">
      <c r="G3072" s="21" t="n">
        <v>37832.4934837963</v>
      </c>
      <c r="H3072" s="0" t="n">
        <v>19.87</v>
      </c>
    </row>
    <row r="3073" customFormat="false" ht="12.75" hidden="false" customHeight="false" outlineLevel="0" collapsed="false">
      <c r="G3073" s="21" t="n">
        <v>37832.5143171296</v>
      </c>
      <c r="H3073" s="0" t="n">
        <v>21.01</v>
      </c>
    </row>
    <row r="3074" customFormat="false" ht="12.75" hidden="false" customHeight="false" outlineLevel="0" collapsed="false">
      <c r="G3074" s="21" t="n">
        <v>37832.535150463</v>
      </c>
      <c r="H3074" s="0" t="n">
        <v>21.83</v>
      </c>
    </row>
    <row r="3075" customFormat="false" ht="12.75" hidden="false" customHeight="false" outlineLevel="0" collapsed="false">
      <c r="G3075" s="21" t="n">
        <v>37832.5559837963</v>
      </c>
      <c r="H3075" s="0" t="n">
        <v>22.5</v>
      </c>
    </row>
    <row r="3076" customFormat="false" ht="12.75" hidden="false" customHeight="false" outlineLevel="0" collapsed="false">
      <c r="G3076" s="21" t="n">
        <v>37832.5768171296</v>
      </c>
      <c r="H3076" s="0" t="n">
        <v>23.01</v>
      </c>
    </row>
    <row r="3077" customFormat="false" ht="12.75" hidden="false" customHeight="false" outlineLevel="0" collapsed="false">
      <c r="G3077" s="21" t="n">
        <v>37832.597650463</v>
      </c>
      <c r="H3077" s="0" t="n">
        <v>22.67</v>
      </c>
    </row>
    <row r="3078" customFormat="false" ht="12.75" hidden="false" customHeight="false" outlineLevel="0" collapsed="false">
      <c r="G3078" s="21" t="n">
        <v>37832.6184837963</v>
      </c>
      <c r="H3078" s="0" t="n">
        <v>23.18</v>
      </c>
    </row>
    <row r="3079" customFormat="false" ht="12.75" hidden="false" customHeight="false" outlineLevel="0" collapsed="false">
      <c r="G3079" s="21" t="n">
        <v>37832.6393171296</v>
      </c>
      <c r="H3079" s="0" t="n">
        <v>23.18</v>
      </c>
    </row>
    <row r="3080" customFormat="false" ht="12.75" hidden="false" customHeight="false" outlineLevel="0" collapsed="false">
      <c r="G3080" s="21" t="n">
        <v>37832.660150463</v>
      </c>
      <c r="H3080" s="0" t="n">
        <v>23.34</v>
      </c>
    </row>
    <row r="3081" customFormat="false" ht="12.75" hidden="false" customHeight="false" outlineLevel="0" collapsed="false">
      <c r="G3081" s="21" t="n">
        <v>37832.6809837963</v>
      </c>
      <c r="H3081" s="0" t="n">
        <v>24.89</v>
      </c>
    </row>
    <row r="3082" customFormat="false" ht="12.75" hidden="false" customHeight="false" outlineLevel="0" collapsed="false">
      <c r="G3082" s="21" t="n">
        <v>37832.7018171296</v>
      </c>
      <c r="H3082" s="0" t="n">
        <v>25.59</v>
      </c>
    </row>
    <row r="3083" customFormat="false" ht="12.75" hidden="false" customHeight="false" outlineLevel="0" collapsed="false">
      <c r="G3083" s="21" t="n">
        <v>37832.722650463</v>
      </c>
      <c r="H3083" s="0" t="n">
        <v>25.59</v>
      </c>
    </row>
    <row r="3084" customFormat="false" ht="12.75" hidden="false" customHeight="false" outlineLevel="0" collapsed="false">
      <c r="G3084" s="21" t="n">
        <v>37832.7434837963</v>
      </c>
      <c r="H3084" s="0" t="n">
        <v>25.59</v>
      </c>
    </row>
    <row r="3085" customFormat="false" ht="12.75" hidden="false" customHeight="false" outlineLevel="0" collapsed="false">
      <c r="G3085" s="21" t="n">
        <v>37832.7643171296</v>
      </c>
      <c r="H3085" s="0" t="n">
        <v>25.42</v>
      </c>
    </row>
    <row r="3086" customFormat="false" ht="12.75" hidden="false" customHeight="false" outlineLevel="0" collapsed="false">
      <c r="G3086" s="21" t="n">
        <v>37832.785150463</v>
      </c>
      <c r="H3086" s="0" t="n">
        <v>24.38</v>
      </c>
    </row>
    <row r="3087" customFormat="false" ht="12.75" hidden="false" customHeight="false" outlineLevel="0" collapsed="false">
      <c r="G3087" s="21" t="n">
        <v>37832.8059837963</v>
      </c>
      <c r="H3087" s="0" t="n">
        <v>22.67</v>
      </c>
    </row>
    <row r="3088" customFormat="false" ht="12.75" hidden="false" customHeight="false" outlineLevel="0" collapsed="false">
      <c r="G3088" s="21" t="n">
        <v>37832.8268171296</v>
      </c>
      <c r="H3088" s="0" t="n">
        <v>22</v>
      </c>
    </row>
    <row r="3089" customFormat="false" ht="12.75" hidden="false" customHeight="false" outlineLevel="0" collapsed="false">
      <c r="G3089" s="21" t="n">
        <v>37832.847650463</v>
      </c>
      <c r="H3089" s="0" t="n">
        <v>21.5</v>
      </c>
    </row>
    <row r="3090" customFormat="false" ht="12.75" hidden="false" customHeight="false" outlineLevel="0" collapsed="false">
      <c r="G3090" s="21" t="n">
        <v>37832.8684837963</v>
      </c>
      <c r="H3090" s="0" t="n">
        <v>20.68</v>
      </c>
    </row>
    <row r="3091" customFormat="false" ht="12.75" hidden="false" customHeight="false" outlineLevel="0" collapsed="false">
      <c r="G3091" s="21" t="n">
        <v>37832.8893171296</v>
      </c>
      <c r="H3091" s="0" t="n">
        <v>19.87</v>
      </c>
    </row>
    <row r="3092" customFormat="false" ht="12.75" hidden="false" customHeight="false" outlineLevel="0" collapsed="false">
      <c r="G3092" s="21" t="n">
        <v>37832.910150463</v>
      </c>
      <c r="H3092" s="0" t="n">
        <v>19.54</v>
      </c>
    </row>
    <row r="3093" customFormat="false" ht="12.75" hidden="false" customHeight="false" outlineLevel="0" collapsed="false">
      <c r="G3093" s="21" t="n">
        <v>37832.9309837963</v>
      </c>
      <c r="H3093" s="0" t="n">
        <v>19.06</v>
      </c>
    </row>
    <row r="3094" customFormat="false" ht="12.75" hidden="false" customHeight="false" outlineLevel="0" collapsed="false">
      <c r="G3094" s="21" t="n">
        <v>37832.9518171296</v>
      </c>
      <c r="H3094" s="0" t="n">
        <v>18.41</v>
      </c>
    </row>
    <row r="3095" customFormat="false" ht="12.75" hidden="false" customHeight="false" outlineLevel="0" collapsed="false">
      <c r="G3095" s="21" t="n">
        <v>37832.972650463</v>
      </c>
      <c r="H3095" s="0" t="n">
        <v>18.08</v>
      </c>
    </row>
    <row r="3096" customFormat="false" ht="12.75" hidden="false" customHeight="false" outlineLevel="0" collapsed="false">
      <c r="G3096" s="21" t="n">
        <v>37832.9934837963</v>
      </c>
      <c r="H3096" s="0" t="n">
        <v>17.6</v>
      </c>
    </row>
    <row r="3097" customFormat="false" ht="12.75" hidden="false" customHeight="false" outlineLevel="0" collapsed="false">
      <c r="G3097" s="21" t="n">
        <v>37833.0143171296</v>
      </c>
      <c r="H3097" s="0" t="n">
        <v>17.44</v>
      </c>
    </row>
    <row r="3098" customFormat="false" ht="12.75" hidden="false" customHeight="false" outlineLevel="0" collapsed="false">
      <c r="G3098" s="21" t="n">
        <v>37833.035150463</v>
      </c>
      <c r="H3098" s="0" t="n">
        <v>17.28</v>
      </c>
    </row>
    <row r="3099" customFormat="false" ht="12.75" hidden="false" customHeight="false" outlineLevel="0" collapsed="false">
      <c r="G3099" s="21" t="n">
        <v>37833.0559837963</v>
      </c>
      <c r="H3099" s="0" t="n">
        <v>17.12</v>
      </c>
    </row>
    <row r="3100" customFormat="false" ht="12.75" hidden="false" customHeight="false" outlineLevel="0" collapsed="false">
      <c r="G3100" s="21" t="n">
        <v>37833.0768171296</v>
      </c>
      <c r="H3100" s="0" t="n">
        <v>16.8</v>
      </c>
    </row>
    <row r="3101" customFormat="false" ht="12.75" hidden="false" customHeight="false" outlineLevel="0" collapsed="false">
      <c r="G3101" s="21" t="n">
        <v>37833.097650463</v>
      </c>
      <c r="H3101" s="0" t="n">
        <v>16.32</v>
      </c>
    </row>
    <row r="3102" customFormat="false" ht="12.75" hidden="false" customHeight="false" outlineLevel="0" collapsed="false">
      <c r="G3102" s="21" t="n">
        <v>37833.1184837963</v>
      </c>
      <c r="H3102" s="0" t="n">
        <v>16.32</v>
      </c>
    </row>
    <row r="3103" customFormat="false" ht="12.75" hidden="false" customHeight="false" outlineLevel="0" collapsed="false">
      <c r="G3103" s="21" t="n">
        <v>37833.1393171296</v>
      </c>
      <c r="H3103" s="0" t="n">
        <v>16.17</v>
      </c>
    </row>
    <row r="3104" customFormat="false" ht="12.75" hidden="false" customHeight="false" outlineLevel="0" collapsed="false">
      <c r="G3104" s="21" t="n">
        <v>37833.160150463</v>
      </c>
      <c r="H3104" s="0" t="n">
        <v>16.17</v>
      </c>
    </row>
    <row r="3105" customFormat="false" ht="12.75" hidden="false" customHeight="false" outlineLevel="0" collapsed="false">
      <c r="G3105" s="21" t="n">
        <v>37833.1809837963</v>
      </c>
      <c r="H3105" s="0" t="n">
        <v>16.01</v>
      </c>
    </row>
    <row r="3106" customFormat="false" ht="12.75" hidden="false" customHeight="false" outlineLevel="0" collapsed="false">
      <c r="G3106" s="21" t="n">
        <v>37833.2018171296</v>
      </c>
      <c r="H3106" s="0" t="n">
        <v>16.17</v>
      </c>
    </row>
    <row r="3107" customFormat="false" ht="12.75" hidden="false" customHeight="false" outlineLevel="0" collapsed="false">
      <c r="G3107" s="21" t="n">
        <v>37833.222650463</v>
      </c>
      <c r="H3107" s="0" t="n">
        <v>16.32</v>
      </c>
    </row>
    <row r="3108" customFormat="false" ht="12.75" hidden="false" customHeight="false" outlineLevel="0" collapsed="false">
      <c r="G3108" s="21" t="n">
        <v>37833.2434837963</v>
      </c>
      <c r="H3108" s="0" t="n">
        <v>16.17</v>
      </c>
    </row>
    <row r="3109" customFormat="false" ht="12.75" hidden="false" customHeight="false" outlineLevel="0" collapsed="false">
      <c r="G3109" s="21" t="n">
        <v>37833.2643171296</v>
      </c>
      <c r="H3109" s="0" t="n">
        <v>16.32</v>
      </c>
    </row>
    <row r="3110" customFormat="false" ht="12.75" hidden="false" customHeight="false" outlineLevel="0" collapsed="false">
      <c r="G3110" s="21" t="n">
        <v>37833.285150463</v>
      </c>
      <c r="H3110" s="0" t="n">
        <v>16.48</v>
      </c>
    </row>
    <row r="3111" customFormat="false" ht="12.75" hidden="false" customHeight="false" outlineLevel="0" collapsed="false">
      <c r="G3111" s="21" t="n">
        <v>37833.3059837963</v>
      </c>
      <c r="H3111" s="0" t="n">
        <v>16.48</v>
      </c>
    </row>
    <row r="3112" customFormat="false" ht="12.75" hidden="false" customHeight="false" outlineLevel="0" collapsed="false">
      <c r="G3112" s="21" t="n">
        <v>37833.3268171296</v>
      </c>
      <c r="H3112" s="0" t="n">
        <v>16.48</v>
      </c>
    </row>
    <row r="3113" customFormat="false" ht="12.75" hidden="false" customHeight="false" outlineLevel="0" collapsed="false">
      <c r="G3113" s="21" t="n">
        <v>37833.347650463</v>
      </c>
      <c r="H3113" s="0" t="n">
        <v>16.64</v>
      </c>
    </row>
    <row r="3114" customFormat="false" ht="12.75" hidden="false" customHeight="false" outlineLevel="0" collapsed="false">
      <c r="G3114" s="21" t="n">
        <v>37833.3684837963</v>
      </c>
      <c r="H3114" s="0" t="n">
        <v>16.64</v>
      </c>
    </row>
    <row r="3115" customFormat="false" ht="12.75" hidden="false" customHeight="false" outlineLevel="0" collapsed="false">
      <c r="G3115" s="21" t="n">
        <v>37833.3893171296</v>
      </c>
      <c r="H3115" s="0" t="n">
        <v>17.28</v>
      </c>
    </row>
    <row r="3116" customFormat="false" ht="12.75" hidden="false" customHeight="false" outlineLevel="0" collapsed="false">
      <c r="G3116" s="21" t="n">
        <v>37833.410150463</v>
      </c>
      <c r="H3116" s="0" t="n">
        <v>18.57</v>
      </c>
    </row>
    <row r="3117" customFormat="false" ht="12.75" hidden="false" customHeight="false" outlineLevel="0" collapsed="false">
      <c r="G3117" s="21" t="n">
        <v>37833.4309837963</v>
      </c>
      <c r="H3117" s="0" t="n">
        <v>19.38</v>
      </c>
    </row>
    <row r="3118" customFormat="false" ht="12.75" hidden="false" customHeight="false" outlineLevel="0" collapsed="false">
      <c r="G3118" s="21" t="n">
        <v>37833.4518171296</v>
      </c>
      <c r="H3118" s="0" t="n">
        <v>20.03</v>
      </c>
    </row>
    <row r="3119" customFormat="false" ht="12.75" hidden="false" customHeight="false" outlineLevel="0" collapsed="false">
      <c r="G3119" s="21" t="n">
        <v>37833.472650463</v>
      </c>
      <c r="H3119" s="0" t="n">
        <v>20.51</v>
      </c>
    </row>
    <row r="3120" customFormat="false" ht="12.75" hidden="false" customHeight="false" outlineLevel="0" collapsed="false">
      <c r="G3120" s="21" t="n">
        <v>37833.4934837963</v>
      </c>
      <c r="H3120" s="0" t="n">
        <v>21.5</v>
      </c>
    </row>
    <row r="3121" customFormat="false" ht="12.75" hidden="false" customHeight="false" outlineLevel="0" collapsed="false">
      <c r="G3121" s="21" t="n">
        <v>37833.5143171296</v>
      </c>
      <c r="H3121" s="0" t="n">
        <v>22.5</v>
      </c>
    </row>
    <row r="3122" customFormat="false" ht="12.75" hidden="false" customHeight="false" outlineLevel="0" collapsed="false">
      <c r="G3122" s="21" t="n">
        <v>37833.535150463</v>
      </c>
      <c r="H3122" s="0" t="n">
        <v>23.86</v>
      </c>
    </row>
    <row r="3123" customFormat="false" ht="12.75" hidden="false" customHeight="false" outlineLevel="0" collapsed="false">
      <c r="G3123" s="21" t="n">
        <v>37833.5559837963</v>
      </c>
      <c r="H3123" s="0" t="n">
        <v>24.55</v>
      </c>
    </row>
    <row r="3124" customFormat="false" ht="12.75" hidden="false" customHeight="false" outlineLevel="0" collapsed="false">
      <c r="G3124" s="21" t="n">
        <v>37833.5768171296</v>
      </c>
      <c r="H3124" s="0" t="n">
        <v>24.89</v>
      </c>
    </row>
    <row r="3125" customFormat="false" ht="12.75" hidden="false" customHeight="false" outlineLevel="0" collapsed="false">
      <c r="G3125" s="21" t="n">
        <v>37833.597650463</v>
      </c>
      <c r="H3125" s="0" t="n">
        <v>25.59</v>
      </c>
    </row>
    <row r="3126" customFormat="false" ht="12.75" hidden="false" customHeight="false" outlineLevel="0" collapsed="false">
      <c r="G3126" s="21" t="n">
        <v>37833.6184837963</v>
      </c>
      <c r="H3126" s="0" t="n">
        <v>26.11</v>
      </c>
    </row>
    <row r="3127" customFormat="false" ht="12.75" hidden="false" customHeight="false" outlineLevel="0" collapsed="false">
      <c r="G3127" s="21" t="n">
        <v>37833.6393171296</v>
      </c>
      <c r="H3127" s="0" t="n">
        <v>26.46</v>
      </c>
    </row>
    <row r="3128" customFormat="false" ht="12.75" hidden="false" customHeight="false" outlineLevel="0" collapsed="false">
      <c r="G3128" s="21" t="n">
        <v>37833.660150463</v>
      </c>
      <c r="H3128" s="0" t="n">
        <v>26.99</v>
      </c>
    </row>
    <row r="3129" customFormat="false" ht="12.75" hidden="false" customHeight="false" outlineLevel="0" collapsed="false">
      <c r="G3129" s="21" t="n">
        <v>37833.6809837963</v>
      </c>
      <c r="H3129" s="0" t="n">
        <v>26.99</v>
      </c>
    </row>
    <row r="3130" customFormat="false" ht="12.75" hidden="false" customHeight="false" outlineLevel="0" collapsed="false">
      <c r="G3130" s="21" t="n">
        <v>37833.7018171296</v>
      </c>
      <c r="H3130" s="0" t="n">
        <v>27.17</v>
      </c>
    </row>
    <row r="3131" customFormat="false" ht="12.75" hidden="false" customHeight="false" outlineLevel="0" collapsed="false">
      <c r="G3131" s="21" t="n">
        <v>37833.722650463</v>
      </c>
      <c r="H3131" s="0" t="n">
        <v>26.82</v>
      </c>
    </row>
    <row r="3132" customFormat="false" ht="12.75" hidden="false" customHeight="false" outlineLevel="0" collapsed="false">
      <c r="G3132" s="21" t="n">
        <v>37833.7434837963</v>
      </c>
      <c r="H3132" s="0" t="n">
        <v>25.24</v>
      </c>
    </row>
    <row r="3133" customFormat="false" ht="12.75" hidden="false" customHeight="false" outlineLevel="0" collapsed="false">
      <c r="G3133" s="21" t="n">
        <v>37833.7643171296</v>
      </c>
      <c r="H3133" s="0" t="n">
        <v>24.55</v>
      </c>
    </row>
    <row r="3134" customFormat="false" ht="12.75" hidden="false" customHeight="false" outlineLevel="0" collapsed="false">
      <c r="G3134" s="21" t="n">
        <v>37833.785150463</v>
      </c>
      <c r="H3134" s="0" t="n">
        <v>24.21</v>
      </c>
    </row>
    <row r="3135" customFormat="false" ht="12.75" hidden="false" customHeight="false" outlineLevel="0" collapsed="false">
      <c r="G3135" s="21" t="n">
        <v>37833.8059837963</v>
      </c>
      <c r="H3135" s="0" t="n">
        <v>23.69</v>
      </c>
    </row>
    <row r="3136" customFormat="false" ht="12.75" hidden="false" customHeight="false" outlineLevel="0" collapsed="false">
      <c r="G3136" s="21" t="n">
        <v>37833.8268171296</v>
      </c>
      <c r="H3136" s="0" t="n">
        <v>23.18</v>
      </c>
    </row>
    <row r="3137" customFormat="false" ht="12.75" hidden="false" customHeight="false" outlineLevel="0" collapsed="false">
      <c r="G3137" s="21" t="n">
        <v>37833.847650463</v>
      </c>
      <c r="H3137" s="0" t="n">
        <v>22.84</v>
      </c>
    </row>
    <row r="3138" customFormat="false" ht="12.75" hidden="false" customHeight="false" outlineLevel="0" collapsed="false">
      <c r="G3138" s="21" t="n">
        <v>37833.8684837963</v>
      </c>
      <c r="H3138" s="0" t="n">
        <v>22.17</v>
      </c>
    </row>
    <row r="3139" customFormat="false" ht="12.75" hidden="false" customHeight="false" outlineLevel="0" collapsed="false">
      <c r="G3139" s="21" t="n">
        <v>37833.8893171296</v>
      </c>
      <c r="H3139" s="0" t="n">
        <v>21.83</v>
      </c>
    </row>
    <row r="3140" customFormat="false" ht="12.75" hidden="false" customHeight="false" outlineLevel="0" collapsed="false">
      <c r="G3140" s="21" t="n">
        <v>37833.910150463</v>
      </c>
      <c r="H3140" s="0" t="n">
        <v>21.67</v>
      </c>
    </row>
    <row r="3141" customFormat="false" ht="12.75" hidden="false" customHeight="false" outlineLevel="0" collapsed="false">
      <c r="G3141" s="21" t="n">
        <v>37833.9309837963</v>
      </c>
      <c r="H3141" s="0" t="n">
        <v>21.5</v>
      </c>
    </row>
    <row r="3142" customFormat="false" ht="12.75" hidden="false" customHeight="false" outlineLevel="0" collapsed="false">
      <c r="G3142" s="21" t="n">
        <v>37833.9518171296</v>
      </c>
      <c r="H3142" s="0" t="n">
        <v>21.33</v>
      </c>
    </row>
    <row r="3143" customFormat="false" ht="12.75" hidden="false" customHeight="false" outlineLevel="0" collapsed="false">
      <c r="G3143" s="21" t="n">
        <v>37833.972650463</v>
      </c>
      <c r="H3143" s="0" t="n">
        <v>21.01</v>
      </c>
    </row>
    <row r="3144" customFormat="false" ht="12.75" hidden="false" customHeight="false" outlineLevel="0" collapsed="false">
      <c r="G3144" s="21" t="n">
        <v>37833.9934837963</v>
      </c>
      <c r="H3144" s="0" t="n">
        <v>20.51</v>
      </c>
    </row>
    <row r="3145" customFormat="false" ht="12.75" hidden="false" customHeight="false" outlineLevel="0" collapsed="false">
      <c r="G3145" s="21" t="n">
        <v>37834.0143171296</v>
      </c>
      <c r="H3145" s="0" t="n">
        <v>19.87</v>
      </c>
    </row>
    <row r="3146" customFormat="false" ht="12.75" hidden="false" customHeight="false" outlineLevel="0" collapsed="false">
      <c r="G3146" s="21" t="n">
        <v>37834.035150463</v>
      </c>
      <c r="H3146" s="0" t="n">
        <v>19.71</v>
      </c>
    </row>
    <row r="3147" customFormat="false" ht="12.75" hidden="false" customHeight="false" outlineLevel="0" collapsed="false">
      <c r="G3147" s="21" t="n">
        <v>37834.0559837963</v>
      </c>
      <c r="H3147" s="0" t="n">
        <v>19.38</v>
      </c>
    </row>
    <row r="3148" customFormat="false" ht="12.75" hidden="false" customHeight="false" outlineLevel="0" collapsed="false">
      <c r="G3148" s="21" t="n">
        <v>37834.0768171296</v>
      </c>
      <c r="H3148" s="0" t="n">
        <v>19.22</v>
      </c>
    </row>
    <row r="3149" customFormat="false" ht="12.75" hidden="false" customHeight="false" outlineLevel="0" collapsed="false">
      <c r="G3149" s="21" t="n">
        <v>37834.097650463</v>
      </c>
      <c r="H3149" s="0" t="n">
        <v>18.89</v>
      </c>
    </row>
    <row r="3150" customFormat="false" ht="12.75" hidden="false" customHeight="false" outlineLevel="0" collapsed="false">
      <c r="G3150" s="21" t="n">
        <v>37834.1184837963</v>
      </c>
      <c r="H3150" s="0" t="n">
        <v>18.41</v>
      </c>
    </row>
    <row r="3151" customFormat="false" ht="12.75" hidden="false" customHeight="false" outlineLevel="0" collapsed="false">
      <c r="G3151" s="21" t="n">
        <v>37834.1393171296</v>
      </c>
      <c r="H3151" s="0" t="n">
        <v>18.08</v>
      </c>
    </row>
    <row r="3152" customFormat="false" ht="12.75" hidden="false" customHeight="false" outlineLevel="0" collapsed="false">
      <c r="G3152" s="21" t="n">
        <v>37834.160150463</v>
      </c>
      <c r="H3152" s="0" t="n">
        <v>17.76</v>
      </c>
    </row>
    <row r="3153" customFormat="false" ht="12.75" hidden="false" customHeight="false" outlineLevel="0" collapsed="false">
      <c r="G3153" s="21" t="n">
        <v>37834.1809837963</v>
      </c>
      <c r="H3153" s="0" t="n">
        <v>17.76</v>
      </c>
    </row>
    <row r="3154" customFormat="false" ht="12.75" hidden="false" customHeight="false" outlineLevel="0" collapsed="false">
      <c r="G3154" s="21" t="n">
        <v>37834.2018171296</v>
      </c>
      <c r="H3154" s="0" t="n">
        <v>17.6</v>
      </c>
    </row>
    <row r="3155" customFormat="false" ht="12.75" hidden="false" customHeight="false" outlineLevel="0" collapsed="false">
      <c r="G3155" s="21" t="n">
        <v>37834.222650463</v>
      </c>
      <c r="H3155" s="0" t="n">
        <v>17.44</v>
      </c>
    </row>
    <row r="3156" customFormat="false" ht="12.75" hidden="false" customHeight="false" outlineLevel="0" collapsed="false">
      <c r="G3156" s="21" t="n">
        <v>37834.2434837963</v>
      </c>
      <c r="H3156" s="0" t="n">
        <v>17.28</v>
      </c>
    </row>
    <row r="3157" customFormat="false" ht="12.75" hidden="false" customHeight="false" outlineLevel="0" collapsed="false">
      <c r="G3157" s="21" t="n">
        <v>37834.2643171296</v>
      </c>
      <c r="H3157" s="0" t="n">
        <v>17.28</v>
      </c>
    </row>
    <row r="3158" customFormat="false" ht="12.75" hidden="false" customHeight="false" outlineLevel="0" collapsed="false">
      <c r="G3158" s="21" t="n">
        <v>37834.285150463</v>
      </c>
      <c r="H3158" s="0" t="n">
        <v>17.6</v>
      </c>
    </row>
    <row r="3159" customFormat="false" ht="12.75" hidden="false" customHeight="false" outlineLevel="0" collapsed="false">
      <c r="G3159" s="21" t="n">
        <v>37834.3059837963</v>
      </c>
      <c r="H3159" s="0" t="n">
        <v>17.76</v>
      </c>
    </row>
    <row r="3160" customFormat="false" ht="12.75" hidden="false" customHeight="false" outlineLevel="0" collapsed="false">
      <c r="G3160" s="21" t="n">
        <v>37834.3268171296</v>
      </c>
      <c r="H3160" s="0" t="n">
        <v>18.08</v>
      </c>
    </row>
    <row r="3161" customFormat="false" ht="12.75" hidden="false" customHeight="false" outlineLevel="0" collapsed="false">
      <c r="G3161" s="21" t="n">
        <v>37834.347650463</v>
      </c>
      <c r="H3161" s="0" t="n">
        <v>18.89</v>
      </c>
    </row>
    <row r="3162" customFormat="false" ht="12.75" hidden="false" customHeight="false" outlineLevel="0" collapsed="false">
      <c r="G3162" s="21" t="n">
        <v>37834.3684837963</v>
      </c>
      <c r="H3162" s="0" t="n">
        <v>19.54</v>
      </c>
    </row>
    <row r="3163" customFormat="false" ht="12.75" hidden="false" customHeight="false" outlineLevel="0" collapsed="false">
      <c r="G3163" s="21" t="n">
        <v>37834.3893171296</v>
      </c>
      <c r="H3163" s="0" t="n">
        <v>20.19</v>
      </c>
    </row>
    <row r="3164" customFormat="false" ht="12.75" hidden="false" customHeight="false" outlineLevel="0" collapsed="false">
      <c r="G3164" s="21" t="n">
        <v>37834.410150463</v>
      </c>
      <c r="H3164" s="0" t="n">
        <v>20.84</v>
      </c>
    </row>
    <row r="3165" customFormat="false" ht="12.75" hidden="false" customHeight="false" outlineLevel="0" collapsed="false">
      <c r="G3165" s="21" t="n">
        <v>37834.4309837963</v>
      </c>
      <c r="H3165" s="0" t="n">
        <v>21.5</v>
      </c>
    </row>
    <row r="3166" customFormat="false" ht="12.75" hidden="false" customHeight="false" outlineLevel="0" collapsed="false">
      <c r="G3166" s="21" t="n">
        <v>37834.4518171296</v>
      </c>
      <c r="H3166" s="0" t="n">
        <v>22.33</v>
      </c>
    </row>
    <row r="3167" customFormat="false" ht="12.75" hidden="false" customHeight="false" outlineLevel="0" collapsed="false">
      <c r="G3167" s="21" t="n">
        <v>37834.472650463</v>
      </c>
      <c r="H3167" s="0" t="n">
        <v>23.01</v>
      </c>
    </row>
    <row r="3168" customFormat="false" ht="12.75" hidden="false" customHeight="false" outlineLevel="0" collapsed="false">
      <c r="G3168" s="21" t="n">
        <v>37834.4934837963</v>
      </c>
      <c r="H3168" s="0" t="n">
        <v>24.03</v>
      </c>
    </row>
    <row r="3169" customFormat="false" ht="12.75" hidden="false" customHeight="false" outlineLevel="0" collapsed="false">
      <c r="G3169" s="21" t="n">
        <v>37834.5143171296</v>
      </c>
      <c r="H3169" s="0" t="n">
        <v>24.72</v>
      </c>
    </row>
    <row r="3170" customFormat="false" ht="12.75" hidden="false" customHeight="false" outlineLevel="0" collapsed="false">
      <c r="G3170" s="21" t="n">
        <v>37834.535150463</v>
      </c>
      <c r="H3170" s="0" t="n">
        <v>24.89</v>
      </c>
    </row>
    <row r="3171" customFormat="false" ht="12.75" hidden="false" customHeight="false" outlineLevel="0" collapsed="false">
      <c r="G3171" s="21" t="n">
        <v>37834.5559837963</v>
      </c>
      <c r="H3171" s="0" t="n">
        <v>25.59</v>
      </c>
    </row>
    <row r="3172" customFormat="false" ht="12.75" hidden="false" customHeight="false" outlineLevel="0" collapsed="false">
      <c r="G3172" s="21" t="n">
        <v>37834.5768171296</v>
      </c>
      <c r="H3172" s="0" t="n">
        <v>26.29</v>
      </c>
    </row>
    <row r="3173" customFormat="false" ht="12.75" hidden="false" customHeight="false" outlineLevel="0" collapsed="false">
      <c r="G3173" s="21" t="n">
        <v>37834.597650463</v>
      </c>
      <c r="H3173" s="0" t="n">
        <v>26.99</v>
      </c>
    </row>
    <row r="3174" customFormat="false" ht="12.75" hidden="false" customHeight="false" outlineLevel="0" collapsed="false">
      <c r="G3174" s="21" t="n">
        <v>37834.6184837963</v>
      </c>
      <c r="H3174" s="0" t="n">
        <v>27.71</v>
      </c>
    </row>
    <row r="3175" customFormat="false" ht="12.75" hidden="false" customHeight="false" outlineLevel="0" collapsed="false">
      <c r="G3175" s="21" t="n">
        <v>37834.6393171296</v>
      </c>
      <c r="H3175" s="0" t="n">
        <v>28.25</v>
      </c>
    </row>
    <row r="3176" customFormat="false" ht="12.75" hidden="false" customHeight="false" outlineLevel="0" collapsed="false">
      <c r="G3176" s="21" t="n">
        <v>37834.660150463</v>
      </c>
      <c r="H3176" s="0" t="n">
        <v>28.8</v>
      </c>
    </row>
    <row r="3177" customFormat="false" ht="12.75" hidden="false" customHeight="false" outlineLevel="0" collapsed="false">
      <c r="G3177" s="21" t="n">
        <v>37834.6809837963</v>
      </c>
      <c r="H3177" s="0" t="n">
        <v>29.17</v>
      </c>
    </row>
    <row r="3178" customFormat="false" ht="12.75" hidden="false" customHeight="false" outlineLevel="0" collapsed="false">
      <c r="G3178" s="21" t="n">
        <v>37834.7018171296</v>
      </c>
      <c r="H3178" s="0" t="n">
        <v>29.35</v>
      </c>
    </row>
    <row r="3179" customFormat="false" ht="12.75" hidden="false" customHeight="false" outlineLevel="0" collapsed="false">
      <c r="G3179" s="21" t="n">
        <v>37834.722650463</v>
      </c>
      <c r="H3179" s="0" t="n">
        <v>30.09</v>
      </c>
    </row>
    <row r="3180" customFormat="false" ht="12.75" hidden="false" customHeight="false" outlineLevel="0" collapsed="false">
      <c r="G3180" s="21" t="n">
        <v>37834.7434837963</v>
      </c>
      <c r="H3180" s="0" t="n">
        <v>30.66</v>
      </c>
    </row>
    <row r="3181" customFormat="false" ht="12.75" hidden="false" customHeight="false" outlineLevel="0" collapsed="false">
      <c r="G3181" s="21" t="n">
        <v>37834.7643171296</v>
      </c>
      <c r="H3181" s="0" t="n">
        <v>28.62</v>
      </c>
    </row>
    <row r="3182" customFormat="false" ht="12.75" hidden="false" customHeight="false" outlineLevel="0" collapsed="false">
      <c r="G3182" s="21" t="n">
        <v>37834.785150463</v>
      </c>
      <c r="H3182" s="0" t="n">
        <v>27.35</v>
      </c>
    </row>
    <row r="3183" customFormat="false" ht="12.75" hidden="false" customHeight="false" outlineLevel="0" collapsed="false">
      <c r="G3183" s="21" t="n">
        <v>37834.8059837963</v>
      </c>
      <c r="H3183" s="0" t="n">
        <v>26.46</v>
      </c>
    </row>
    <row r="3184" customFormat="false" ht="12.75" hidden="false" customHeight="false" outlineLevel="0" collapsed="false">
      <c r="G3184" s="21" t="n">
        <v>37834.8268171296</v>
      </c>
      <c r="H3184" s="0" t="n">
        <v>25.59</v>
      </c>
    </row>
    <row r="3185" customFormat="false" ht="12.75" hidden="false" customHeight="false" outlineLevel="0" collapsed="false">
      <c r="G3185" s="21" t="n">
        <v>37834.847650463</v>
      </c>
      <c r="H3185" s="0" t="n">
        <v>24.38</v>
      </c>
    </row>
    <row r="3186" customFormat="false" ht="12.75" hidden="false" customHeight="false" outlineLevel="0" collapsed="false">
      <c r="G3186" s="21" t="n">
        <v>37834.8684837963</v>
      </c>
      <c r="H3186" s="0" t="n">
        <v>23.34</v>
      </c>
    </row>
    <row r="3187" customFormat="false" ht="12.75" hidden="false" customHeight="false" outlineLevel="0" collapsed="false">
      <c r="G3187" s="21" t="n">
        <v>37834.8893171296</v>
      </c>
      <c r="H3187" s="0" t="n">
        <v>22.33</v>
      </c>
    </row>
    <row r="3188" customFormat="false" ht="12.75" hidden="false" customHeight="false" outlineLevel="0" collapsed="false">
      <c r="G3188" s="21" t="n">
        <v>37834.910150463</v>
      </c>
      <c r="H3188" s="0" t="n">
        <v>21.67</v>
      </c>
    </row>
    <row r="3189" customFormat="false" ht="12.75" hidden="false" customHeight="false" outlineLevel="0" collapsed="false">
      <c r="G3189" s="21" t="n">
        <v>37834.9309837963</v>
      </c>
      <c r="H3189" s="0" t="n">
        <v>21.01</v>
      </c>
    </row>
    <row r="3190" customFormat="false" ht="12.75" hidden="false" customHeight="false" outlineLevel="0" collapsed="false">
      <c r="G3190" s="21" t="n">
        <v>37834.9518171296</v>
      </c>
      <c r="H3190" s="0" t="n">
        <v>20.51</v>
      </c>
    </row>
    <row r="3191" customFormat="false" ht="12.75" hidden="false" customHeight="false" outlineLevel="0" collapsed="false">
      <c r="G3191" s="21" t="n">
        <v>37834.972650463</v>
      </c>
      <c r="H3191" s="0" t="n">
        <v>20.03</v>
      </c>
    </row>
    <row r="3192" customFormat="false" ht="12.75" hidden="false" customHeight="false" outlineLevel="0" collapsed="false">
      <c r="G3192" s="21" t="n">
        <v>37834.9934837963</v>
      </c>
      <c r="H3192" s="0" t="n">
        <v>19.71</v>
      </c>
    </row>
    <row r="3193" customFormat="false" ht="12.75" hidden="false" customHeight="false" outlineLevel="0" collapsed="false">
      <c r="G3193" s="21" t="n">
        <v>37835.0143171296</v>
      </c>
      <c r="H3193" s="0" t="n">
        <v>19.38</v>
      </c>
    </row>
    <row r="3194" customFormat="false" ht="12.75" hidden="false" customHeight="false" outlineLevel="0" collapsed="false">
      <c r="G3194" s="21" t="n">
        <v>37835.035150463</v>
      </c>
      <c r="H3194" s="0" t="n">
        <v>18.89</v>
      </c>
    </row>
    <row r="3195" customFormat="false" ht="12.75" hidden="false" customHeight="false" outlineLevel="0" collapsed="false">
      <c r="G3195" s="21" t="n">
        <v>37835.0559837963</v>
      </c>
      <c r="H3195" s="0" t="n">
        <v>18.57</v>
      </c>
    </row>
    <row r="3196" customFormat="false" ht="12.75" hidden="false" customHeight="false" outlineLevel="0" collapsed="false">
      <c r="G3196" s="21" t="n">
        <v>37835.0768171296</v>
      </c>
      <c r="H3196" s="0" t="n">
        <v>18.08</v>
      </c>
    </row>
    <row r="3197" customFormat="false" ht="12.75" hidden="false" customHeight="false" outlineLevel="0" collapsed="false">
      <c r="G3197" s="21" t="n">
        <v>37835.097650463</v>
      </c>
      <c r="H3197" s="0" t="n">
        <v>17.44</v>
      </c>
    </row>
    <row r="3198" customFormat="false" ht="12.75" hidden="false" customHeight="false" outlineLevel="0" collapsed="false">
      <c r="G3198" s="21" t="n">
        <v>37835.1184837963</v>
      </c>
      <c r="H3198" s="0" t="n">
        <v>17.12</v>
      </c>
    </row>
    <row r="3199" customFormat="false" ht="12.75" hidden="false" customHeight="false" outlineLevel="0" collapsed="false">
      <c r="G3199" s="21" t="n">
        <v>37835.1393171296</v>
      </c>
      <c r="H3199" s="0" t="n">
        <v>16.8</v>
      </c>
    </row>
    <row r="3200" customFormat="false" ht="12.75" hidden="false" customHeight="false" outlineLevel="0" collapsed="false">
      <c r="G3200" s="21" t="n">
        <v>37835.160150463</v>
      </c>
      <c r="H3200" s="0" t="n">
        <v>16.64</v>
      </c>
    </row>
    <row r="3201" customFormat="false" ht="12.75" hidden="false" customHeight="false" outlineLevel="0" collapsed="false">
      <c r="G3201" s="21" t="n">
        <v>37835.1809837963</v>
      </c>
      <c r="H3201" s="0" t="n">
        <v>16.32</v>
      </c>
    </row>
    <row r="3202" customFormat="false" ht="12.75" hidden="false" customHeight="false" outlineLevel="0" collapsed="false">
      <c r="G3202" s="21" t="n">
        <v>37835.2018171296</v>
      </c>
      <c r="H3202" s="0" t="n">
        <v>16.32</v>
      </c>
    </row>
    <row r="3203" customFormat="false" ht="12.75" hidden="false" customHeight="false" outlineLevel="0" collapsed="false">
      <c r="G3203" s="21" t="n">
        <v>37835.222650463</v>
      </c>
      <c r="H3203" s="0" t="n">
        <v>16.17</v>
      </c>
    </row>
    <row r="3204" customFormat="false" ht="12.75" hidden="false" customHeight="false" outlineLevel="0" collapsed="false">
      <c r="G3204" s="21" t="n">
        <v>37835.2434837963</v>
      </c>
      <c r="H3204" s="0" t="n">
        <v>16.17</v>
      </c>
    </row>
    <row r="3205" customFormat="false" ht="12.75" hidden="false" customHeight="false" outlineLevel="0" collapsed="false">
      <c r="G3205" s="21" t="n">
        <v>37835.2643171296</v>
      </c>
      <c r="H3205" s="0" t="n">
        <v>16.17</v>
      </c>
    </row>
    <row r="3206" customFormat="false" ht="12.75" hidden="false" customHeight="false" outlineLevel="0" collapsed="false">
      <c r="G3206" s="21" t="n">
        <v>37835.285150463</v>
      </c>
      <c r="H3206" s="0" t="n">
        <v>16.17</v>
      </c>
    </row>
    <row r="3207" customFormat="false" ht="12.75" hidden="false" customHeight="false" outlineLevel="0" collapsed="false">
      <c r="G3207" s="21" t="n">
        <v>37835.3059837963</v>
      </c>
      <c r="H3207" s="0" t="n">
        <v>16.17</v>
      </c>
    </row>
    <row r="3208" customFormat="false" ht="12.75" hidden="false" customHeight="false" outlineLevel="0" collapsed="false">
      <c r="G3208" s="21" t="n">
        <v>37835.3268171296</v>
      </c>
      <c r="H3208" s="0" t="n">
        <v>16.32</v>
      </c>
    </row>
    <row r="3209" customFormat="false" ht="12.75" hidden="false" customHeight="false" outlineLevel="0" collapsed="false">
      <c r="G3209" s="21" t="n">
        <v>37835.347650463</v>
      </c>
      <c r="H3209" s="0" t="n">
        <v>16.48</v>
      </c>
    </row>
    <row r="3210" customFormat="false" ht="12.75" hidden="false" customHeight="false" outlineLevel="0" collapsed="false">
      <c r="G3210" s="21" t="n">
        <v>37835.3684837963</v>
      </c>
      <c r="H3210" s="0" t="n">
        <v>16.64</v>
      </c>
    </row>
    <row r="3211" customFormat="false" ht="12.75" hidden="false" customHeight="false" outlineLevel="0" collapsed="false">
      <c r="G3211" s="21" t="n">
        <v>37835.3893171296</v>
      </c>
      <c r="H3211" s="0" t="n">
        <v>16.64</v>
      </c>
    </row>
    <row r="3212" customFormat="false" ht="12.75" hidden="false" customHeight="false" outlineLevel="0" collapsed="false">
      <c r="G3212" s="21" t="n">
        <v>37835.410150463</v>
      </c>
      <c r="H3212" s="0" t="n">
        <v>16.96</v>
      </c>
    </row>
    <row r="3213" customFormat="false" ht="12.75" hidden="false" customHeight="false" outlineLevel="0" collapsed="false">
      <c r="G3213" s="21" t="n">
        <v>37835.4309837963</v>
      </c>
      <c r="H3213" s="0" t="n">
        <v>17.6</v>
      </c>
    </row>
    <row r="3214" customFormat="false" ht="12.75" hidden="false" customHeight="false" outlineLevel="0" collapsed="false">
      <c r="G3214" s="21" t="n">
        <v>37835.4518171296</v>
      </c>
      <c r="H3214" s="0" t="n">
        <v>18.41</v>
      </c>
    </row>
    <row r="3215" customFormat="false" ht="12.75" hidden="false" customHeight="false" outlineLevel="0" collapsed="false">
      <c r="G3215" s="21" t="n">
        <v>37835.472650463</v>
      </c>
      <c r="H3215" s="0" t="n">
        <v>19.38</v>
      </c>
    </row>
    <row r="3216" customFormat="false" ht="12.75" hidden="false" customHeight="false" outlineLevel="0" collapsed="false">
      <c r="G3216" s="21" t="n">
        <v>37835.4934837963</v>
      </c>
      <c r="H3216" s="0" t="n">
        <v>20.35</v>
      </c>
    </row>
    <row r="3217" customFormat="false" ht="12.75" hidden="false" customHeight="false" outlineLevel="0" collapsed="false">
      <c r="G3217" s="21" t="n">
        <v>37835.5143171296</v>
      </c>
      <c r="H3217" s="0" t="n">
        <v>21.01</v>
      </c>
    </row>
    <row r="3218" customFormat="false" ht="12.75" hidden="false" customHeight="false" outlineLevel="0" collapsed="false">
      <c r="G3218" s="21" t="n">
        <v>37835.535150463</v>
      </c>
      <c r="H3218" s="0" t="n">
        <v>21.33</v>
      </c>
    </row>
    <row r="3219" customFormat="false" ht="12.75" hidden="false" customHeight="false" outlineLevel="0" collapsed="false">
      <c r="G3219" s="21" t="n">
        <v>37835.5559837963</v>
      </c>
      <c r="H3219" s="0" t="n">
        <v>21.33</v>
      </c>
    </row>
    <row r="3220" customFormat="false" ht="12.75" hidden="false" customHeight="false" outlineLevel="0" collapsed="false">
      <c r="G3220" s="21" t="n">
        <v>37835.5768171296</v>
      </c>
      <c r="H3220" s="0" t="n">
        <v>21.67</v>
      </c>
    </row>
    <row r="3221" customFormat="false" ht="12.75" hidden="false" customHeight="false" outlineLevel="0" collapsed="false">
      <c r="G3221" s="21" t="n">
        <v>37835.597650463</v>
      </c>
      <c r="H3221" s="0" t="n">
        <v>22.33</v>
      </c>
    </row>
    <row r="3222" customFormat="false" ht="12.75" hidden="false" customHeight="false" outlineLevel="0" collapsed="false">
      <c r="G3222" s="21" t="n">
        <v>37835.6184837963</v>
      </c>
      <c r="H3222" s="0" t="n">
        <v>23.34</v>
      </c>
    </row>
    <row r="3223" customFormat="false" ht="12.75" hidden="false" customHeight="false" outlineLevel="0" collapsed="false">
      <c r="G3223" s="21" t="n">
        <v>37835.6393171296</v>
      </c>
      <c r="H3223" s="0" t="n">
        <v>24.21</v>
      </c>
    </row>
    <row r="3224" customFormat="false" ht="12.75" hidden="false" customHeight="false" outlineLevel="0" collapsed="false">
      <c r="G3224" s="21" t="n">
        <v>37835.660150463</v>
      </c>
      <c r="H3224" s="0" t="n">
        <v>25.07</v>
      </c>
    </row>
    <row r="3225" customFormat="false" ht="12.75" hidden="false" customHeight="false" outlineLevel="0" collapsed="false">
      <c r="G3225" s="21" t="n">
        <v>37835.6809837963</v>
      </c>
      <c r="H3225" s="0" t="n">
        <v>25.59</v>
      </c>
    </row>
    <row r="3226" customFormat="false" ht="12.75" hidden="false" customHeight="false" outlineLevel="0" collapsed="false">
      <c r="G3226" s="21" t="n">
        <v>37835.7018171296</v>
      </c>
      <c r="H3226" s="0" t="n">
        <v>26.11</v>
      </c>
    </row>
    <row r="3227" customFormat="false" ht="12.75" hidden="false" customHeight="false" outlineLevel="0" collapsed="false">
      <c r="G3227" s="21" t="n">
        <v>37835.722650463</v>
      </c>
      <c r="H3227" s="0" t="n">
        <v>26.99</v>
      </c>
    </row>
    <row r="3228" customFormat="false" ht="12.75" hidden="false" customHeight="false" outlineLevel="0" collapsed="false">
      <c r="G3228" s="21" t="n">
        <v>37835.7434837963</v>
      </c>
      <c r="H3228" s="0" t="n">
        <v>27.17</v>
      </c>
    </row>
    <row r="3229" customFormat="false" ht="12.75" hidden="false" customHeight="false" outlineLevel="0" collapsed="false">
      <c r="G3229" s="21" t="n">
        <v>37835.7643171296</v>
      </c>
      <c r="H3229" s="0" t="n">
        <v>25.24</v>
      </c>
    </row>
    <row r="3230" customFormat="false" ht="12.75" hidden="false" customHeight="false" outlineLevel="0" collapsed="false">
      <c r="G3230" s="21" t="n">
        <v>37835.785150463</v>
      </c>
      <c r="H3230" s="0" t="n">
        <v>24.03</v>
      </c>
    </row>
    <row r="3231" customFormat="false" ht="12.75" hidden="false" customHeight="false" outlineLevel="0" collapsed="false">
      <c r="G3231" s="21" t="n">
        <v>37835.8059837963</v>
      </c>
      <c r="H3231" s="0" t="n">
        <v>23.69</v>
      </c>
    </row>
    <row r="3232" customFormat="false" ht="12.75" hidden="false" customHeight="false" outlineLevel="0" collapsed="false">
      <c r="G3232" s="21" t="n">
        <v>37835.8268171296</v>
      </c>
      <c r="H3232" s="0" t="n">
        <v>23.01</v>
      </c>
    </row>
    <row r="3233" customFormat="false" ht="12.75" hidden="false" customHeight="false" outlineLevel="0" collapsed="false">
      <c r="G3233" s="21" t="n">
        <v>37835.847650463</v>
      </c>
      <c r="H3233" s="0" t="n">
        <v>22.5</v>
      </c>
    </row>
    <row r="3234" customFormat="false" ht="12.75" hidden="false" customHeight="false" outlineLevel="0" collapsed="false">
      <c r="G3234" s="21" t="n">
        <v>37835.8684837963</v>
      </c>
      <c r="H3234" s="0" t="n">
        <v>22</v>
      </c>
    </row>
    <row r="3235" customFormat="false" ht="12.75" hidden="false" customHeight="false" outlineLevel="0" collapsed="false">
      <c r="G3235" s="21" t="n">
        <v>37835.8893171296</v>
      </c>
      <c r="H3235" s="0" t="n">
        <v>21.33</v>
      </c>
    </row>
    <row r="3236" customFormat="false" ht="12.75" hidden="false" customHeight="false" outlineLevel="0" collapsed="false">
      <c r="G3236" s="21" t="n">
        <v>37835.910150463</v>
      </c>
      <c r="H3236" s="0" t="n">
        <v>20.68</v>
      </c>
    </row>
    <row r="3237" customFormat="false" ht="12.75" hidden="false" customHeight="false" outlineLevel="0" collapsed="false">
      <c r="G3237" s="21" t="n">
        <v>37835.9309837963</v>
      </c>
      <c r="H3237" s="0" t="n">
        <v>20.19</v>
      </c>
    </row>
    <row r="3238" customFormat="false" ht="12.75" hidden="false" customHeight="false" outlineLevel="0" collapsed="false">
      <c r="G3238" s="21" t="n">
        <v>37835.9518171296</v>
      </c>
      <c r="H3238" s="0" t="n">
        <v>19.71</v>
      </c>
    </row>
    <row r="3239" customFormat="false" ht="12.75" hidden="false" customHeight="false" outlineLevel="0" collapsed="false">
      <c r="G3239" s="21" t="n">
        <v>37835.972650463</v>
      </c>
      <c r="H3239" s="0" t="n">
        <v>19.06</v>
      </c>
    </row>
    <row r="3240" customFormat="false" ht="12.75" hidden="false" customHeight="false" outlineLevel="0" collapsed="false">
      <c r="G3240" s="21" t="n">
        <v>37835.9934837963</v>
      </c>
      <c r="H3240" s="0" t="n">
        <v>18.73</v>
      </c>
    </row>
    <row r="3241" customFormat="false" ht="12.75" hidden="false" customHeight="false" outlineLevel="0" collapsed="false">
      <c r="G3241" s="21" t="n">
        <v>37836.0143171296</v>
      </c>
      <c r="H3241" s="0" t="n">
        <v>18.41</v>
      </c>
    </row>
    <row r="3242" customFormat="false" ht="12.75" hidden="false" customHeight="false" outlineLevel="0" collapsed="false">
      <c r="G3242" s="21" t="n">
        <v>37836.035150463</v>
      </c>
      <c r="H3242" s="0" t="n">
        <v>18.08</v>
      </c>
    </row>
    <row r="3243" customFormat="false" ht="12.75" hidden="false" customHeight="false" outlineLevel="0" collapsed="false">
      <c r="G3243" s="21" t="n">
        <v>37836.0559837963</v>
      </c>
      <c r="H3243" s="0" t="n">
        <v>17.76</v>
      </c>
    </row>
    <row r="3244" customFormat="false" ht="12.75" hidden="false" customHeight="false" outlineLevel="0" collapsed="false">
      <c r="G3244" s="21" t="n">
        <v>37836.0768171296</v>
      </c>
      <c r="H3244" s="0" t="n">
        <v>17.44</v>
      </c>
    </row>
    <row r="3245" customFormat="false" ht="12.75" hidden="false" customHeight="false" outlineLevel="0" collapsed="false">
      <c r="G3245" s="21" t="n">
        <v>37836.097650463</v>
      </c>
      <c r="H3245" s="0" t="n">
        <v>16.96</v>
      </c>
    </row>
    <row r="3246" customFormat="false" ht="12.75" hidden="false" customHeight="false" outlineLevel="0" collapsed="false">
      <c r="G3246" s="21" t="n">
        <v>37836.1184837963</v>
      </c>
      <c r="H3246" s="0" t="n">
        <v>16.64</v>
      </c>
    </row>
    <row r="3247" customFormat="false" ht="12.75" hidden="false" customHeight="false" outlineLevel="0" collapsed="false">
      <c r="G3247" s="21" t="n">
        <v>37836.1393171296</v>
      </c>
      <c r="H3247" s="0" t="n">
        <v>16.32</v>
      </c>
    </row>
    <row r="3248" customFormat="false" ht="12.75" hidden="false" customHeight="false" outlineLevel="0" collapsed="false">
      <c r="G3248" s="21" t="n">
        <v>37836.160150463</v>
      </c>
      <c r="H3248" s="0" t="n">
        <v>16.17</v>
      </c>
    </row>
    <row r="3249" customFormat="false" ht="12.75" hidden="false" customHeight="false" outlineLevel="0" collapsed="false">
      <c r="G3249" s="21" t="n">
        <v>37836.1809837963</v>
      </c>
      <c r="H3249" s="0" t="n">
        <v>16.17</v>
      </c>
    </row>
    <row r="3250" customFormat="false" ht="12.75" hidden="false" customHeight="false" outlineLevel="0" collapsed="false">
      <c r="G3250" s="21" t="n">
        <v>37836.2018171296</v>
      </c>
      <c r="H3250" s="0" t="n">
        <v>16.17</v>
      </c>
    </row>
    <row r="3251" customFormat="false" ht="12.75" hidden="false" customHeight="false" outlineLevel="0" collapsed="false">
      <c r="G3251" s="21" t="n">
        <v>37836.222650463</v>
      </c>
      <c r="H3251" s="0" t="n">
        <v>16.01</v>
      </c>
    </row>
    <row r="3252" customFormat="false" ht="12.75" hidden="false" customHeight="false" outlineLevel="0" collapsed="false">
      <c r="G3252" s="21" t="n">
        <v>37836.2434837963</v>
      </c>
      <c r="H3252" s="0" t="n">
        <v>15.85</v>
      </c>
    </row>
    <row r="3253" customFormat="false" ht="12.75" hidden="false" customHeight="false" outlineLevel="0" collapsed="false">
      <c r="G3253" s="21" t="n">
        <v>37836.2643171296</v>
      </c>
      <c r="H3253" s="0" t="n">
        <v>15.85</v>
      </c>
    </row>
    <row r="3254" customFormat="false" ht="12.75" hidden="false" customHeight="false" outlineLevel="0" collapsed="false">
      <c r="G3254" s="21" t="n">
        <v>37836.285150463</v>
      </c>
      <c r="H3254" s="0" t="n">
        <v>15.85</v>
      </c>
    </row>
    <row r="3255" customFormat="false" ht="12.75" hidden="false" customHeight="false" outlineLevel="0" collapsed="false">
      <c r="G3255" s="21" t="n">
        <v>37836.3059837963</v>
      </c>
      <c r="H3255" s="0" t="n">
        <v>15.85</v>
      </c>
    </row>
    <row r="3256" customFormat="false" ht="12.75" hidden="false" customHeight="false" outlineLevel="0" collapsed="false">
      <c r="G3256" s="21" t="n">
        <v>37836.3268171296</v>
      </c>
      <c r="H3256" s="0" t="n">
        <v>16.01</v>
      </c>
    </row>
    <row r="3257" customFormat="false" ht="12.75" hidden="false" customHeight="false" outlineLevel="0" collapsed="false">
      <c r="G3257" s="21" t="n">
        <v>37836.347650463</v>
      </c>
      <c r="H3257" s="0" t="n">
        <v>16.01</v>
      </c>
    </row>
    <row r="3258" customFormat="false" ht="12.75" hidden="false" customHeight="false" outlineLevel="0" collapsed="false">
      <c r="G3258" s="21" t="n">
        <v>37836.3684837963</v>
      </c>
      <c r="H3258" s="0" t="n">
        <v>16.17</v>
      </c>
    </row>
    <row r="3259" customFormat="false" ht="12.75" hidden="false" customHeight="false" outlineLevel="0" collapsed="false">
      <c r="G3259" s="21" t="n">
        <v>37836.3893171296</v>
      </c>
      <c r="H3259" s="0" t="n">
        <v>16.64</v>
      </c>
    </row>
    <row r="3260" customFormat="false" ht="12.75" hidden="false" customHeight="false" outlineLevel="0" collapsed="false">
      <c r="G3260" s="21" t="n">
        <v>37836.410150463</v>
      </c>
      <c r="H3260" s="0" t="n">
        <v>17.12</v>
      </c>
    </row>
    <row r="3261" customFormat="false" ht="12.75" hidden="false" customHeight="false" outlineLevel="0" collapsed="false">
      <c r="G3261" s="21" t="n">
        <v>37836.4309837963</v>
      </c>
      <c r="H3261" s="0" t="n">
        <v>17.44</v>
      </c>
    </row>
    <row r="3262" customFormat="false" ht="12.75" hidden="false" customHeight="false" outlineLevel="0" collapsed="false">
      <c r="G3262" s="21" t="n">
        <v>37836.4518171296</v>
      </c>
      <c r="H3262" s="0" t="n">
        <v>18.08</v>
      </c>
    </row>
    <row r="3263" customFormat="false" ht="12.75" hidden="false" customHeight="false" outlineLevel="0" collapsed="false">
      <c r="G3263" s="21" t="n">
        <v>37836.472650463</v>
      </c>
      <c r="H3263" s="0" t="n">
        <v>19.22</v>
      </c>
    </row>
    <row r="3264" customFormat="false" ht="12.75" hidden="false" customHeight="false" outlineLevel="0" collapsed="false">
      <c r="G3264" s="21" t="n">
        <v>37836.4934837963</v>
      </c>
      <c r="H3264" s="0" t="n">
        <v>20.35</v>
      </c>
    </row>
    <row r="3265" customFormat="false" ht="12.75" hidden="false" customHeight="false" outlineLevel="0" collapsed="false">
      <c r="G3265" s="21" t="n">
        <v>37836.5143171296</v>
      </c>
      <c r="H3265" s="0" t="n">
        <v>21.67</v>
      </c>
    </row>
    <row r="3266" customFormat="false" ht="12.75" hidden="false" customHeight="false" outlineLevel="0" collapsed="false">
      <c r="G3266" s="21" t="n">
        <v>37836.535150463</v>
      </c>
      <c r="H3266" s="0" t="n">
        <v>22.84</v>
      </c>
    </row>
    <row r="3267" customFormat="false" ht="12.75" hidden="false" customHeight="false" outlineLevel="0" collapsed="false">
      <c r="G3267" s="21" t="n">
        <v>37836.5559837963</v>
      </c>
      <c r="H3267" s="0" t="n">
        <v>23.69</v>
      </c>
    </row>
    <row r="3268" customFormat="false" ht="12.75" hidden="false" customHeight="false" outlineLevel="0" collapsed="false">
      <c r="G3268" s="21" t="n">
        <v>37836.5768171296</v>
      </c>
      <c r="H3268" s="0" t="n">
        <v>24.55</v>
      </c>
    </row>
    <row r="3269" customFormat="false" ht="12.75" hidden="false" customHeight="false" outlineLevel="0" collapsed="false">
      <c r="G3269" s="21" t="n">
        <v>37836.597650463</v>
      </c>
      <c r="H3269" s="0" t="n">
        <v>25.07</v>
      </c>
    </row>
    <row r="3270" customFormat="false" ht="12.75" hidden="false" customHeight="false" outlineLevel="0" collapsed="false">
      <c r="G3270" s="21" t="n">
        <v>37836.6184837963</v>
      </c>
      <c r="H3270" s="0" t="n">
        <v>25.76</v>
      </c>
    </row>
    <row r="3271" customFormat="false" ht="12.75" hidden="false" customHeight="false" outlineLevel="0" collapsed="false">
      <c r="G3271" s="21" t="n">
        <v>37836.6393171296</v>
      </c>
      <c r="H3271" s="0" t="n">
        <v>26.46</v>
      </c>
    </row>
    <row r="3272" customFormat="false" ht="12.75" hidden="false" customHeight="false" outlineLevel="0" collapsed="false">
      <c r="G3272" s="21" t="n">
        <v>37836.660150463</v>
      </c>
      <c r="H3272" s="0" t="n">
        <v>26.82</v>
      </c>
    </row>
    <row r="3273" customFormat="false" ht="12.75" hidden="false" customHeight="false" outlineLevel="0" collapsed="false">
      <c r="G3273" s="21" t="n">
        <v>37836.6809837963</v>
      </c>
      <c r="H3273" s="0" t="n">
        <v>27.35</v>
      </c>
    </row>
    <row r="3274" customFormat="false" ht="12.75" hidden="false" customHeight="false" outlineLevel="0" collapsed="false">
      <c r="G3274" s="21" t="n">
        <v>37836.7018171296</v>
      </c>
      <c r="H3274" s="0" t="n">
        <v>27.89</v>
      </c>
    </row>
    <row r="3275" customFormat="false" ht="12.75" hidden="false" customHeight="false" outlineLevel="0" collapsed="false">
      <c r="G3275" s="21" t="n">
        <v>37836.722650463</v>
      </c>
      <c r="H3275" s="0" t="n">
        <v>28.8</v>
      </c>
    </row>
    <row r="3276" customFormat="false" ht="12.75" hidden="false" customHeight="false" outlineLevel="0" collapsed="false">
      <c r="G3276" s="21" t="n">
        <v>37836.7434837963</v>
      </c>
      <c r="H3276" s="0" t="n">
        <v>28.8</v>
      </c>
    </row>
    <row r="3277" customFormat="false" ht="12.75" hidden="false" customHeight="false" outlineLevel="0" collapsed="false">
      <c r="G3277" s="21" t="n">
        <v>37836.7643171296</v>
      </c>
      <c r="H3277" s="0" t="n">
        <v>26.82</v>
      </c>
    </row>
    <row r="3278" customFormat="false" ht="12.75" hidden="false" customHeight="false" outlineLevel="0" collapsed="false">
      <c r="G3278" s="21" t="n">
        <v>37836.785150463</v>
      </c>
      <c r="H3278" s="0" t="n">
        <v>25.42</v>
      </c>
    </row>
    <row r="3279" customFormat="false" ht="12.75" hidden="false" customHeight="false" outlineLevel="0" collapsed="false">
      <c r="G3279" s="21" t="n">
        <v>37836.8059837963</v>
      </c>
      <c r="H3279" s="0" t="n">
        <v>24.89</v>
      </c>
    </row>
    <row r="3280" customFormat="false" ht="12.75" hidden="false" customHeight="false" outlineLevel="0" collapsed="false">
      <c r="G3280" s="21" t="n">
        <v>37836.8268171296</v>
      </c>
      <c r="H3280" s="0" t="n">
        <v>24.03</v>
      </c>
    </row>
    <row r="3281" customFormat="false" ht="12.75" hidden="false" customHeight="false" outlineLevel="0" collapsed="false">
      <c r="G3281" s="21" t="n">
        <v>37836.847650463</v>
      </c>
      <c r="H3281" s="0" t="n">
        <v>23.01</v>
      </c>
    </row>
    <row r="3282" customFormat="false" ht="12.75" hidden="false" customHeight="false" outlineLevel="0" collapsed="false">
      <c r="G3282" s="21" t="n">
        <v>37836.8684837963</v>
      </c>
      <c r="H3282" s="0" t="n">
        <v>22.17</v>
      </c>
    </row>
    <row r="3283" customFormat="false" ht="12.75" hidden="false" customHeight="false" outlineLevel="0" collapsed="false">
      <c r="G3283" s="21" t="n">
        <v>37836.8893171296</v>
      </c>
      <c r="H3283" s="0" t="n">
        <v>21.17</v>
      </c>
    </row>
    <row r="3284" customFormat="false" ht="12.75" hidden="false" customHeight="false" outlineLevel="0" collapsed="false">
      <c r="G3284" s="21" t="n">
        <v>37836.910150463</v>
      </c>
      <c r="H3284" s="0" t="n">
        <v>20.19</v>
      </c>
    </row>
    <row r="3285" customFormat="false" ht="12.75" hidden="false" customHeight="false" outlineLevel="0" collapsed="false">
      <c r="G3285" s="21" t="n">
        <v>37836.9309837963</v>
      </c>
      <c r="H3285" s="0" t="n">
        <v>19.54</v>
      </c>
    </row>
    <row r="3286" customFormat="false" ht="12.75" hidden="false" customHeight="false" outlineLevel="0" collapsed="false">
      <c r="G3286" s="21" t="n">
        <v>37836.9518171296</v>
      </c>
      <c r="H3286" s="0" t="n">
        <v>18.73</v>
      </c>
    </row>
    <row r="3287" customFormat="false" ht="12.75" hidden="false" customHeight="false" outlineLevel="0" collapsed="false">
      <c r="G3287" s="21" t="n">
        <v>37836.972650463</v>
      </c>
      <c r="H3287" s="0" t="n">
        <v>18.24</v>
      </c>
    </row>
    <row r="3288" customFormat="false" ht="12.75" hidden="false" customHeight="false" outlineLevel="0" collapsed="false">
      <c r="G3288" s="21" t="n">
        <v>37836.9934837963</v>
      </c>
      <c r="H3288" s="0" t="n">
        <v>17.6</v>
      </c>
    </row>
    <row r="3289" customFormat="false" ht="12.75" hidden="false" customHeight="false" outlineLevel="0" collapsed="false">
      <c r="G3289" s="21" t="n">
        <v>37837.0143171296</v>
      </c>
      <c r="H3289" s="0" t="n">
        <v>17.12</v>
      </c>
    </row>
    <row r="3290" customFormat="false" ht="12.75" hidden="false" customHeight="false" outlineLevel="0" collapsed="false">
      <c r="G3290" s="21" t="n">
        <v>37837.035150463</v>
      </c>
      <c r="H3290" s="0" t="n">
        <v>16.8</v>
      </c>
    </row>
    <row r="3291" customFormat="false" ht="12.75" hidden="false" customHeight="false" outlineLevel="0" collapsed="false">
      <c r="G3291" s="21" t="n">
        <v>37837.0559837963</v>
      </c>
      <c r="H3291" s="0" t="n">
        <v>16.8</v>
      </c>
    </row>
    <row r="3292" customFormat="false" ht="12.75" hidden="false" customHeight="false" outlineLevel="0" collapsed="false">
      <c r="G3292" s="21" t="n">
        <v>37837.0768171296</v>
      </c>
      <c r="H3292" s="0" t="n">
        <v>16.48</v>
      </c>
    </row>
    <row r="3293" customFormat="false" ht="12.75" hidden="false" customHeight="false" outlineLevel="0" collapsed="false">
      <c r="G3293" s="21" t="n">
        <v>37837.097650463</v>
      </c>
      <c r="H3293" s="0" t="n">
        <v>16.01</v>
      </c>
    </row>
    <row r="3294" customFormat="false" ht="12.75" hidden="false" customHeight="false" outlineLevel="0" collapsed="false">
      <c r="G3294" s="21" t="n">
        <v>37837.1184837963</v>
      </c>
      <c r="H3294" s="0" t="n">
        <v>15.69</v>
      </c>
    </row>
    <row r="3295" customFormat="false" ht="12.75" hidden="false" customHeight="false" outlineLevel="0" collapsed="false">
      <c r="G3295" s="21" t="n">
        <v>37837.1393171296</v>
      </c>
      <c r="H3295" s="0" t="n">
        <v>15.69</v>
      </c>
    </row>
    <row r="3296" customFormat="false" ht="12.75" hidden="false" customHeight="false" outlineLevel="0" collapsed="false">
      <c r="G3296" s="21" t="n">
        <v>37837.160150463</v>
      </c>
      <c r="H3296" s="0" t="n">
        <v>15.53</v>
      </c>
    </row>
    <row r="3297" customFormat="false" ht="12.75" hidden="false" customHeight="false" outlineLevel="0" collapsed="false">
      <c r="G3297" s="21" t="n">
        <v>37837.1809837963</v>
      </c>
      <c r="H3297" s="0" t="n">
        <v>15.53</v>
      </c>
    </row>
    <row r="3298" customFormat="false" ht="12.75" hidden="false" customHeight="false" outlineLevel="0" collapsed="false">
      <c r="G3298" s="21" t="n">
        <v>37837.2018171296</v>
      </c>
      <c r="H3298" s="0" t="n">
        <v>15.53</v>
      </c>
    </row>
    <row r="3299" customFormat="false" ht="12.75" hidden="false" customHeight="false" outlineLevel="0" collapsed="false">
      <c r="G3299" s="21" t="n">
        <v>37837.222650463</v>
      </c>
      <c r="H3299" s="0" t="n">
        <v>15.69</v>
      </c>
    </row>
    <row r="3300" customFormat="false" ht="12.75" hidden="false" customHeight="false" outlineLevel="0" collapsed="false">
      <c r="G3300" s="21" t="n">
        <v>37837.2434837963</v>
      </c>
      <c r="H3300" s="0" t="n">
        <v>15.69</v>
      </c>
    </row>
    <row r="3301" customFormat="false" ht="12.75" hidden="false" customHeight="false" outlineLevel="0" collapsed="false">
      <c r="G3301" s="21" t="n">
        <v>37837.2643171296</v>
      </c>
      <c r="H3301" s="0" t="n">
        <v>15.37</v>
      </c>
    </row>
    <row r="3302" customFormat="false" ht="12.75" hidden="false" customHeight="false" outlineLevel="0" collapsed="false">
      <c r="G3302" s="21" t="n">
        <v>37837.285150463</v>
      </c>
      <c r="H3302" s="0" t="n">
        <v>15.53</v>
      </c>
    </row>
    <row r="3303" customFormat="false" ht="12.75" hidden="false" customHeight="false" outlineLevel="0" collapsed="false">
      <c r="G3303" s="21" t="n">
        <v>37837.3059837963</v>
      </c>
      <c r="H3303" s="0" t="n">
        <v>15.53</v>
      </c>
    </row>
    <row r="3304" customFormat="false" ht="12.75" hidden="false" customHeight="false" outlineLevel="0" collapsed="false">
      <c r="G3304" s="21" t="n">
        <v>37837.3268171296</v>
      </c>
      <c r="H3304" s="0" t="n">
        <v>15.85</v>
      </c>
    </row>
    <row r="3305" customFormat="false" ht="12.75" hidden="false" customHeight="false" outlineLevel="0" collapsed="false">
      <c r="G3305" s="21" t="n">
        <v>37837.347650463</v>
      </c>
      <c r="H3305" s="0" t="n">
        <v>16.01</v>
      </c>
    </row>
    <row r="3306" customFormat="false" ht="12.75" hidden="false" customHeight="false" outlineLevel="0" collapsed="false">
      <c r="G3306" s="21" t="n">
        <v>37837.3684837963</v>
      </c>
      <c r="H3306" s="0" t="n">
        <v>16.48</v>
      </c>
    </row>
    <row r="3307" customFormat="false" ht="12.75" hidden="false" customHeight="false" outlineLevel="0" collapsed="false">
      <c r="G3307" s="21" t="n">
        <v>37837.3893171296</v>
      </c>
      <c r="H3307" s="0" t="n">
        <v>16.8</v>
      </c>
    </row>
    <row r="3308" customFormat="false" ht="12.75" hidden="false" customHeight="false" outlineLevel="0" collapsed="false">
      <c r="G3308" s="21" t="n">
        <v>37837.410150463</v>
      </c>
      <c r="H3308" s="0" t="n">
        <v>17.28</v>
      </c>
    </row>
    <row r="3309" customFormat="false" ht="12.75" hidden="false" customHeight="false" outlineLevel="0" collapsed="false">
      <c r="G3309" s="21" t="n">
        <v>37837.4309837963</v>
      </c>
      <c r="H3309" s="0" t="n">
        <v>17.76</v>
      </c>
    </row>
    <row r="3310" customFormat="false" ht="12.75" hidden="false" customHeight="false" outlineLevel="0" collapsed="false">
      <c r="G3310" s="21" t="n">
        <v>37837.4518171296</v>
      </c>
      <c r="H3310" s="0" t="n">
        <v>18.57</v>
      </c>
    </row>
    <row r="3311" customFormat="false" ht="12.75" hidden="false" customHeight="false" outlineLevel="0" collapsed="false">
      <c r="G3311" s="21" t="n">
        <v>37837.472650463</v>
      </c>
      <c r="H3311" s="0" t="n">
        <v>20.19</v>
      </c>
    </row>
    <row r="3312" customFormat="false" ht="12.75" hidden="false" customHeight="false" outlineLevel="0" collapsed="false">
      <c r="G3312" s="21" t="n">
        <v>37837.4934837963</v>
      </c>
      <c r="H3312" s="0" t="n">
        <v>21.01</v>
      </c>
    </row>
    <row r="3313" customFormat="false" ht="12.75" hidden="false" customHeight="false" outlineLevel="0" collapsed="false">
      <c r="G3313" s="21" t="n">
        <v>37837.5143171296</v>
      </c>
      <c r="H3313" s="0" t="n">
        <v>22</v>
      </c>
    </row>
    <row r="3314" customFormat="false" ht="12.75" hidden="false" customHeight="false" outlineLevel="0" collapsed="false">
      <c r="G3314" s="21" t="n">
        <v>37837.535150463</v>
      </c>
      <c r="H3314" s="0" t="n">
        <v>23.01</v>
      </c>
    </row>
    <row r="3315" customFormat="false" ht="12.75" hidden="false" customHeight="false" outlineLevel="0" collapsed="false">
      <c r="G3315" s="21" t="n">
        <v>37837.5559837963</v>
      </c>
      <c r="H3315" s="0" t="n">
        <v>23.69</v>
      </c>
    </row>
    <row r="3316" customFormat="false" ht="12.75" hidden="false" customHeight="false" outlineLevel="0" collapsed="false">
      <c r="G3316" s="21" t="n">
        <v>37837.5768171296</v>
      </c>
      <c r="H3316" s="0" t="n">
        <v>24.38</v>
      </c>
    </row>
    <row r="3317" customFormat="false" ht="12.75" hidden="false" customHeight="false" outlineLevel="0" collapsed="false">
      <c r="G3317" s="21" t="n">
        <v>37837.597650463</v>
      </c>
      <c r="H3317" s="0" t="n">
        <v>24.72</v>
      </c>
    </row>
    <row r="3318" customFormat="false" ht="12.75" hidden="false" customHeight="false" outlineLevel="0" collapsed="false">
      <c r="G3318" s="21" t="n">
        <v>37837.6184837963</v>
      </c>
      <c r="H3318" s="0" t="n">
        <v>24.89</v>
      </c>
    </row>
    <row r="3319" customFormat="false" ht="12.75" hidden="false" customHeight="false" outlineLevel="0" collapsed="false">
      <c r="G3319" s="21" t="n">
        <v>37837.6393171296</v>
      </c>
      <c r="H3319" s="0" t="n">
        <v>25.76</v>
      </c>
    </row>
    <row r="3320" customFormat="false" ht="12.75" hidden="false" customHeight="false" outlineLevel="0" collapsed="false">
      <c r="G3320" s="21" t="n">
        <v>37837.660150463</v>
      </c>
      <c r="H3320" s="0" t="n">
        <v>26.64</v>
      </c>
    </row>
    <row r="3321" customFormat="false" ht="12.75" hidden="false" customHeight="false" outlineLevel="0" collapsed="false">
      <c r="G3321" s="21" t="n">
        <v>37837.6809837963</v>
      </c>
      <c r="H3321" s="0" t="n">
        <v>26.99</v>
      </c>
    </row>
    <row r="3322" customFormat="false" ht="12.75" hidden="false" customHeight="false" outlineLevel="0" collapsed="false">
      <c r="G3322" s="21" t="n">
        <v>37837.7018171296</v>
      </c>
      <c r="H3322" s="0" t="n">
        <v>27.89</v>
      </c>
    </row>
    <row r="3323" customFormat="false" ht="12.75" hidden="false" customHeight="false" outlineLevel="0" collapsed="false">
      <c r="G3323" s="21" t="n">
        <v>37837.722650463</v>
      </c>
      <c r="H3323" s="0" t="n">
        <v>28.43</v>
      </c>
    </row>
    <row r="3324" customFormat="false" ht="12.75" hidden="false" customHeight="false" outlineLevel="0" collapsed="false">
      <c r="G3324" s="21" t="n">
        <v>37837.7434837963</v>
      </c>
      <c r="H3324" s="0" t="n">
        <v>29.35</v>
      </c>
    </row>
    <row r="3325" customFormat="false" ht="12.75" hidden="false" customHeight="false" outlineLevel="0" collapsed="false">
      <c r="G3325" s="21" t="n">
        <v>37837.7643171296</v>
      </c>
      <c r="H3325" s="0" t="n">
        <v>26.46</v>
      </c>
    </row>
    <row r="3326" customFormat="false" ht="12.75" hidden="false" customHeight="false" outlineLevel="0" collapsed="false">
      <c r="G3326" s="21" t="n">
        <v>37837.785150463</v>
      </c>
      <c r="H3326" s="0" t="n">
        <v>24.03</v>
      </c>
    </row>
    <row r="3327" customFormat="false" ht="12.75" hidden="false" customHeight="false" outlineLevel="0" collapsed="false">
      <c r="G3327" s="21" t="n">
        <v>37837.8059837963</v>
      </c>
      <c r="H3327" s="0" t="n">
        <v>23.01</v>
      </c>
    </row>
    <row r="3328" customFormat="false" ht="12.75" hidden="false" customHeight="false" outlineLevel="0" collapsed="false">
      <c r="G3328" s="21" t="n">
        <v>37837.8268171296</v>
      </c>
      <c r="H3328" s="0" t="n">
        <v>22</v>
      </c>
    </row>
    <row r="3329" customFormat="false" ht="12.75" hidden="false" customHeight="false" outlineLevel="0" collapsed="false">
      <c r="G3329" s="21" t="n">
        <v>37837.847650463</v>
      </c>
      <c r="H3329" s="0" t="n">
        <v>21.17</v>
      </c>
    </row>
    <row r="3330" customFormat="false" ht="12.75" hidden="false" customHeight="false" outlineLevel="0" collapsed="false">
      <c r="G3330" s="21" t="n">
        <v>37837.8684837963</v>
      </c>
      <c r="H3330" s="0" t="n">
        <v>20.51</v>
      </c>
    </row>
    <row r="3331" customFormat="false" ht="12.75" hidden="false" customHeight="false" outlineLevel="0" collapsed="false">
      <c r="G3331" s="21" t="n">
        <v>37837.8893171296</v>
      </c>
      <c r="H3331" s="0" t="n">
        <v>19.87</v>
      </c>
    </row>
    <row r="3332" customFormat="false" ht="12.75" hidden="false" customHeight="false" outlineLevel="0" collapsed="false">
      <c r="G3332" s="21" t="n">
        <v>37837.910150463</v>
      </c>
      <c r="H3332" s="0" t="n">
        <v>19.38</v>
      </c>
    </row>
    <row r="3333" customFormat="false" ht="12.75" hidden="false" customHeight="false" outlineLevel="0" collapsed="false">
      <c r="G3333" s="21" t="n">
        <v>37837.9309837963</v>
      </c>
      <c r="H3333" s="0" t="n">
        <v>18.57</v>
      </c>
    </row>
    <row r="3334" customFormat="false" ht="12.75" hidden="false" customHeight="false" outlineLevel="0" collapsed="false">
      <c r="G3334" s="21" t="n">
        <v>37837.9518171296</v>
      </c>
      <c r="H3334" s="0" t="n">
        <v>17.92</v>
      </c>
    </row>
    <row r="3335" customFormat="false" ht="12.75" hidden="false" customHeight="false" outlineLevel="0" collapsed="false">
      <c r="G3335" s="21" t="n">
        <v>37837.972650463</v>
      </c>
      <c r="H3335" s="0" t="n">
        <v>17.92</v>
      </c>
    </row>
    <row r="3336" customFormat="false" ht="12.75" hidden="false" customHeight="false" outlineLevel="0" collapsed="false">
      <c r="G3336" s="21" t="n">
        <v>37837.9934837963</v>
      </c>
      <c r="H3336" s="0" t="n">
        <v>17.76</v>
      </c>
    </row>
    <row r="3337" customFormat="false" ht="12.75" hidden="false" customHeight="false" outlineLevel="0" collapsed="false">
      <c r="G3337" s="21" t="n">
        <v>37838.0143171296</v>
      </c>
      <c r="H3337" s="0" t="n">
        <v>16.96</v>
      </c>
    </row>
    <row r="3338" customFormat="false" ht="12.75" hidden="false" customHeight="false" outlineLevel="0" collapsed="false">
      <c r="G3338" s="21" t="n">
        <v>37838.035150463</v>
      </c>
      <c r="H3338" s="0" t="n">
        <v>16.32</v>
      </c>
    </row>
    <row r="3339" customFormat="false" ht="12.75" hidden="false" customHeight="false" outlineLevel="0" collapsed="false">
      <c r="G3339" s="21" t="n">
        <v>37838.0559837963</v>
      </c>
      <c r="H3339" s="0" t="n">
        <v>16.01</v>
      </c>
    </row>
    <row r="3340" customFormat="false" ht="12.75" hidden="false" customHeight="false" outlineLevel="0" collapsed="false">
      <c r="G3340" s="21" t="n">
        <v>37838.0768171296</v>
      </c>
      <c r="H3340" s="0" t="n">
        <v>15.53</v>
      </c>
    </row>
    <row r="3341" customFormat="false" ht="12.75" hidden="false" customHeight="false" outlineLevel="0" collapsed="false">
      <c r="G3341" s="21" t="n">
        <v>37838.097650463</v>
      </c>
      <c r="H3341" s="0" t="n">
        <v>15.37</v>
      </c>
    </row>
    <row r="3342" customFormat="false" ht="12.75" hidden="false" customHeight="false" outlineLevel="0" collapsed="false">
      <c r="G3342" s="21" t="n">
        <v>37838.1184837963</v>
      </c>
      <c r="H3342" s="0" t="n">
        <v>15.06</v>
      </c>
    </row>
    <row r="3343" customFormat="false" ht="12.75" hidden="false" customHeight="false" outlineLevel="0" collapsed="false">
      <c r="G3343" s="21" t="n">
        <v>37838.1393171296</v>
      </c>
      <c r="H3343" s="0" t="n">
        <v>14.74</v>
      </c>
    </row>
    <row r="3344" customFormat="false" ht="12.75" hidden="false" customHeight="false" outlineLevel="0" collapsed="false">
      <c r="G3344" s="21" t="n">
        <v>37838.160150463</v>
      </c>
      <c r="H3344" s="0" t="n">
        <v>14.43</v>
      </c>
    </row>
    <row r="3345" customFormat="false" ht="12.75" hidden="false" customHeight="false" outlineLevel="0" collapsed="false">
      <c r="G3345" s="21" t="n">
        <v>37838.1809837963</v>
      </c>
      <c r="H3345" s="0" t="n">
        <v>14.58</v>
      </c>
    </row>
    <row r="3346" customFormat="false" ht="12.75" hidden="false" customHeight="false" outlineLevel="0" collapsed="false">
      <c r="G3346" s="21" t="n">
        <v>37838.2018171296</v>
      </c>
      <c r="H3346" s="0" t="n">
        <v>15.06</v>
      </c>
    </row>
    <row r="3347" customFormat="false" ht="12.75" hidden="false" customHeight="false" outlineLevel="0" collapsed="false">
      <c r="G3347" s="21" t="n">
        <v>37838.222650463</v>
      </c>
      <c r="H3347" s="0" t="n">
        <v>15.22</v>
      </c>
    </row>
    <row r="3348" customFormat="false" ht="12.75" hidden="false" customHeight="false" outlineLevel="0" collapsed="false">
      <c r="G3348" s="21" t="n">
        <v>37838.2434837963</v>
      </c>
      <c r="H3348" s="0" t="n">
        <v>15.37</v>
      </c>
    </row>
    <row r="3349" customFormat="false" ht="12.75" hidden="false" customHeight="false" outlineLevel="0" collapsed="false">
      <c r="G3349" s="21" t="n">
        <v>37838.2643171296</v>
      </c>
      <c r="H3349" s="0" t="n">
        <v>15.53</v>
      </c>
    </row>
    <row r="3350" customFormat="false" ht="12.75" hidden="false" customHeight="false" outlineLevel="0" collapsed="false">
      <c r="G3350" s="21" t="n">
        <v>37838.285150463</v>
      </c>
      <c r="H3350" s="0" t="n">
        <v>15.69</v>
      </c>
    </row>
    <row r="3351" customFormat="false" ht="12.75" hidden="false" customHeight="false" outlineLevel="0" collapsed="false">
      <c r="G3351" s="21" t="n">
        <v>37838.3059837963</v>
      </c>
      <c r="H3351" s="0" t="n">
        <v>15.85</v>
      </c>
    </row>
    <row r="3352" customFormat="false" ht="12.75" hidden="false" customHeight="false" outlineLevel="0" collapsed="false">
      <c r="G3352" s="21" t="n">
        <v>37838.3268171296</v>
      </c>
      <c r="H3352" s="0" t="n">
        <v>16.17</v>
      </c>
    </row>
    <row r="3353" customFormat="false" ht="12.75" hidden="false" customHeight="false" outlineLevel="0" collapsed="false">
      <c r="G3353" s="21" t="n">
        <v>37838.347650463</v>
      </c>
      <c r="H3353" s="0" t="n">
        <v>16.48</v>
      </c>
    </row>
    <row r="3354" customFormat="false" ht="12.75" hidden="false" customHeight="false" outlineLevel="0" collapsed="false">
      <c r="G3354" s="21" t="n">
        <v>37838.3684837963</v>
      </c>
      <c r="H3354" s="0" t="n">
        <v>16.96</v>
      </c>
    </row>
    <row r="3355" customFormat="false" ht="12.75" hidden="false" customHeight="false" outlineLevel="0" collapsed="false">
      <c r="G3355" s="21" t="n">
        <v>37838.3893171296</v>
      </c>
      <c r="H3355" s="0" t="n">
        <v>17.28</v>
      </c>
    </row>
    <row r="3356" customFormat="false" ht="12.75" hidden="false" customHeight="false" outlineLevel="0" collapsed="false">
      <c r="G3356" s="21" t="n">
        <v>37838.410150463</v>
      </c>
      <c r="H3356" s="0" t="n">
        <v>17.92</v>
      </c>
    </row>
    <row r="3357" customFormat="false" ht="12.75" hidden="false" customHeight="false" outlineLevel="0" collapsed="false">
      <c r="G3357" s="21" t="n">
        <v>37838.4309837963</v>
      </c>
      <c r="H3357" s="0" t="n">
        <v>18.57</v>
      </c>
    </row>
    <row r="3358" customFormat="false" ht="12.75" hidden="false" customHeight="false" outlineLevel="0" collapsed="false">
      <c r="G3358" s="21" t="n">
        <v>37838.4518171296</v>
      </c>
      <c r="H3358" s="0" t="n">
        <v>19.38</v>
      </c>
    </row>
    <row r="3359" customFormat="false" ht="12.75" hidden="false" customHeight="false" outlineLevel="0" collapsed="false">
      <c r="G3359" s="21" t="n">
        <v>37838.472650463</v>
      </c>
      <c r="H3359" s="0" t="n">
        <v>19.71</v>
      </c>
    </row>
    <row r="3360" customFormat="false" ht="12.75" hidden="false" customHeight="false" outlineLevel="0" collapsed="false">
      <c r="G3360" s="21" t="n">
        <v>37838.4934837963</v>
      </c>
      <c r="H3360" s="0" t="n">
        <v>19.54</v>
      </c>
    </row>
    <row r="3361" customFormat="false" ht="12.75" hidden="false" customHeight="false" outlineLevel="0" collapsed="false">
      <c r="G3361" s="21" t="n">
        <v>37838.5143171296</v>
      </c>
      <c r="H3361" s="0" t="n">
        <v>19.54</v>
      </c>
    </row>
    <row r="3362" customFormat="false" ht="12.75" hidden="false" customHeight="false" outlineLevel="0" collapsed="false">
      <c r="G3362" s="21" t="n">
        <v>37838.535150463</v>
      </c>
      <c r="H3362" s="0" t="n">
        <v>20.03</v>
      </c>
    </row>
    <row r="3363" customFormat="false" ht="12.75" hidden="false" customHeight="false" outlineLevel="0" collapsed="false">
      <c r="G3363" s="21" t="n">
        <v>37838.5559837963</v>
      </c>
      <c r="H3363" s="0" t="n">
        <v>20.51</v>
      </c>
    </row>
    <row r="3364" customFormat="false" ht="12.75" hidden="false" customHeight="false" outlineLevel="0" collapsed="false">
      <c r="G3364" s="21" t="n">
        <v>37838.5768171296</v>
      </c>
      <c r="H3364" s="0" t="n">
        <v>20.68</v>
      </c>
    </row>
    <row r="3365" customFormat="false" ht="12.75" hidden="false" customHeight="false" outlineLevel="0" collapsed="false">
      <c r="G3365" s="21" t="n">
        <v>37838.597650463</v>
      </c>
      <c r="H3365" s="0" t="n">
        <v>21.17</v>
      </c>
    </row>
    <row r="3366" customFormat="false" ht="12.75" hidden="false" customHeight="false" outlineLevel="0" collapsed="false">
      <c r="G3366" s="21" t="n">
        <v>37838.6184837963</v>
      </c>
      <c r="H3366" s="0" t="n">
        <v>22</v>
      </c>
    </row>
    <row r="3367" customFormat="false" ht="12.75" hidden="false" customHeight="false" outlineLevel="0" collapsed="false">
      <c r="G3367" s="21" t="n">
        <v>37838.6393171296</v>
      </c>
      <c r="H3367" s="0" t="n">
        <v>22.17</v>
      </c>
    </row>
    <row r="3368" customFormat="false" ht="12.75" hidden="false" customHeight="false" outlineLevel="0" collapsed="false">
      <c r="G3368" s="21" t="n">
        <v>37838.660150463</v>
      </c>
      <c r="H3368" s="0" t="n">
        <v>22.17</v>
      </c>
    </row>
    <row r="3369" customFormat="false" ht="12.75" hidden="false" customHeight="false" outlineLevel="0" collapsed="false">
      <c r="G3369" s="21" t="n">
        <v>37838.6809837963</v>
      </c>
      <c r="H3369" s="0" t="n">
        <v>22.33</v>
      </c>
    </row>
    <row r="3370" customFormat="false" ht="12.75" hidden="false" customHeight="false" outlineLevel="0" collapsed="false">
      <c r="G3370" s="21" t="n">
        <v>37838.7018171296</v>
      </c>
      <c r="H3370" s="0" t="n">
        <v>22.84</v>
      </c>
    </row>
    <row r="3371" customFormat="false" ht="12.75" hidden="false" customHeight="false" outlineLevel="0" collapsed="false">
      <c r="G3371" s="21" t="n">
        <v>37838.722650463</v>
      </c>
      <c r="H3371" s="0" t="n">
        <v>24.21</v>
      </c>
    </row>
    <row r="3372" customFormat="false" ht="12.75" hidden="false" customHeight="false" outlineLevel="0" collapsed="false">
      <c r="G3372" s="21" t="n">
        <v>37838.7434837963</v>
      </c>
      <c r="H3372" s="0" t="n">
        <v>23.18</v>
      </c>
    </row>
    <row r="3373" customFormat="false" ht="12.75" hidden="false" customHeight="false" outlineLevel="0" collapsed="false">
      <c r="G3373" s="21" t="n">
        <v>37838.7643171296</v>
      </c>
      <c r="H3373" s="0" t="n">
        <v>23.01</v>
      </c>
    </row>
    <row r="3374" customFormat="false" ht="12.75" hidden="false" customHeight="false" outlineLevel="0" collapsed="false">
      <c r="G3374" s="21" t="n">
        <v>37838.785150463</v>
      </c>
      <c r="H3374" s="0" t="n">
        <v>22.67</v>
      </c>
    </row>
    <row r="3375" customFormat="false" ht="12.75" hidden="false" customHeight="false" outlineLevel="0" collapsed="false">
      <c r="G3375" s="21" t="n">
        <v>37838.8059837963</v>
      </c>
      <c r="H3375" s="0" t="n">
        <v>21.67</v>
      </c>
    </row>
    <row r="3376" customFormat="false" ht="12.75" hidden="false" customHeight="false" outlineLevel="0" collapsed="false">
      <c r="G3376" s="21" t="n">
        <v>37838.8268171296</v>
      </c>
      <c r="H3376" s="0" t="n">
        <v>21.33</v>
      </c>
    </row>
    <row r="3377" customFormat="false" ht="12.75" hidden="false" customHeight="false" outlineLevel="0" collapsed="false">
      <c r="G3377" s="21" t="n">
        <v>37838.847650463</v>
      </c>
      <c r="H3377" s="0" t="n">
        <v>20.51</v>
      </c>
    </row>
    <row r="3378" customFormat="false" ht="12.75" hidden="false" customHeight="false" outlineLevel="0" collapsed="false">
      <c r="G3378" s="21" t="n">
        <v>37838.8684837963</v>
      </c>
      <c r="H3378" s="0" t="n">
        <v>19.87</v>
      </c>
    </row>
    <row r="3379" customFormat="false" ht="12.75" hidden="false" customHeight="false" outlineLevel="0" collapsed="false">
      <c r="G3379" s="21" t="n">
        <v>37838.8893171296</v>
      </c>
      <c r="H3379" s="0" t="n">
        <v>19.06</v>
      </c>
    </row>
    <row r="3380" customFormat="false" ht="12.75" hidden="false" customHeight="false" outlineLevel="0" collapsed="false">
      <c r="G3380" s="21" t="n">
        <v>37838.910150463</v>
      </c>
      <c r="H3380" s="0" t="n">
        <v>18.08</v>
      </c>
    </row>
    <row r="3381" customFormat="false" ht="12.75" hidden="false" customHeight="false" outlineLevel="0" collapsed="false">
      <c r="G3381" s="21" t="n">
        <v>37838.9309837963</v>
      </c>
      <c r="H3381" s="0" t="n">
        <v>17.6</v>
      </c>
    </row>
    <row r="3382" customFormat="false" ht="12.75" hidden="false" customHeight="false" outlineLevel="0" collapsed="false">
      <c r="G3382" s="21" t="n">
        <v>37838.9518171296</v>
      </c>
      <c r="H3382" s="0" t="n">
        <v>17.12</v>
      </c>
    </row>
    <row r="3383" customFormat="false" ht="12.75" hidden="false" customHeight="false" outlineLevel="0" collapsed="false">
      <c r="G3383" s="21" t="n">
        <v>37838.972650463</v>
      </c>
      <c r="H3383" s="0" t="n">
        <v>16.64</v>
      </c>
    </row>
    <row r="3384" customFormat="false" ht="12.75" hidden="false" customHeight="false" outlineLevel="0" collapsed="false">
      <c r="G3384" s="21" t="n">
        <v>37838.9934837963</v>
      </c>
      <c r="H3384" s="0" t="n">
        <v>16.17</v>
      </c>
    </row>
    <row r="3385" customFormat="false" ht="12.75" hidden="false" customHeight="false" outlineLevel="0" collapsed="false">
      <c r="G3385" s="21" t="n">
        <v>37839.0143171296</v>
      </c>
      <c r="H3385" s="0" t="n">
        <v>15.85</v>
      </c>
    </row>
    <row r="3386" customFormat="false" ht="12.75" hidden="false" customHeight="false" outlineLevel="0" collapsed="false">
      <c r="G3386" s="21" t="n">
        <v>37839.035150463</v>
      </c>
      <c r="H3386" s="0" t="n">
        <v>15.37</v>
      </c>
    </row>
    <row r="3387" customFormat="false" ht="12.75" hidden="false" customHeight="false" outlineLevel="0" collapsed="false">
      <c r="G3387" s="21" t="n">
        <v>37839.0559837963</v>
      </c>
      <c r="H3387" s="0" t="n">
        <v>14.9</v>
      </c>
    </row>
    <row r="3388" customFormat="false" ht="12.75" hidden="false" customHeight="false" outlineLevel="0" collapsed="false">
      <c r="G3388" s="21" t="n">
        <v>37839.0768171296</v>
      </c>
      <c r="H3388" s="0" t="n">
        <v>14.74</v>
      </c>
    </row>
    <row r="3389" customFormat="false" ht="12.75" hidden="false" customHeight="false" outlineLevel="0" collapsed="false">
      <c r="G3389" s="21" t="n">
        <v>37839.097650463</v>
      </c>
      <c r="H3389" s="0" t="n">
        <v>14.43</v>
      </c>
    </row>
    <row r="3390" customFormat="false" ht="12.75" hidden="false" customHeight="false" outlineLevel="0" collapsed="false">
      <c r="G3390" s="21" t="n">
        <v>37839.1184837963</v>
      </c>
      <c r="H3390" s="0" t="n">
        <v>14.12</v>
      </c>
    </row>
    <row r="3391" customFormat="false" ht="12.75" hidden="false" customHeight="false" outlineLevel="0" collapsed="false">
      <c r="G3391" s="21" t="n">
        <v>37839.1393171296</v>
      </c>
      <c r="H3391" s="0" t="n">
        <v>13.96</v>
      </c>
    </row>
    <row r="3392" customFormat="false" ht="12.75" hidden="false" customHeight="false" outlineLevel="0" collapsed="false">
      <c r="G3392" s="21" t="n">
        <v>37839.160150463</v>
      </c>
      <c r="H3392" s="0" t="n">
        <v>13.81</v>
      </c>
    </row>
    <row r="3393" customFormat="false" ht="12.75" hidden="false" customHeight="false" outlineLevel="0" collapsed="false">
      <c r="G3393" s="21" t="n">
        <v>37839.1809837963</v>
      </c>
      <c r="H3393" s="0" t="n">
        <v>13.66</v>
      </c>
    </row>
    <row r="3394" customFormat="false" ht="12.75" hidden="false" customHeight="false" outlineLevel="0" collapsed="false">
      <c r="G3394" s="21" t="n">
        <v>37839.2018171296</v>
      </c>
      <c r="H3394" s="0" t="n">
        <v>13.66</v>
      </c>
    </row>
    <row r="3395" customFormat="false" ht="12.75" hidden="false" customHeight="false" outlineLevel="0" collapsed="false">
      <c r="G3395" s="21" t="n">
        <v>37839.222650463</v>
      </c>
      <c r="H3395" s="0" t="n">
        <v>13.5</v>
      </c>
    </row>
    <row r="3396" customFormat="false" ht="12.75" hidden="false" customHeight="false" outlineLevel="0" collapsed="false">
      <c r="G3396" s="21" t="n">
        <v>37839.2434837963</v>
      </c>
      <c r="H3396" s="0" t="n">
        <v>13.5</v>
      </c>
    </row>
    <row r="3397" customFormat="false" ht="12.75" hidden="false" customHeight="false" outlineLevel="0" collapsed="false">
      <c r="G3397" s="21" t="n">
        <v>37839.2643171296</v>
      </c>
      <c r="H3397" s="0" t="n">
        <v>13.34</v>
      </c>
    </row>
    <row r="3398" customFormat="false" ht="12.75" hidden="false" customHeight="false" outlineLevel="0" collapsed="false">
      <c r="G3398" s="21" t="n">
        <v>37839.285150463</v>
      </c>
      <c r="H3398" s="0" t="n">
        <v>13.5</v>
      </c>
    </row>
    <row r="3399" customFormat="false" ht="12.75" hidden="false" customHeight="false" outlineLevel="0" collapsed="false">
      <c r="G3399" s="21" t="n">
        <v>37839.3059837963</v>
      </c>
      <c r="H3399" s="0" t="n">
        <v>14.12</v>
      </c>
    </row>
    <row r="3400" customFormat="false" ht="12.75" hidden="false" customHeight="false" outlineLevel="0" collapsed="false">
      <c r="G3400" s="21" t="n">
        <v>37839.3268171296</v>
      </c>
      <c r="H3400" s="0" t="n">
        <v>14.9</v>
      </c>
    </row>
    <row r="3401" customFormat="false" ht="12.75" hidden="false" customHeight="false" outlineLevel="0" collapsed="false">
      <c r="G3401" s="21" t="n">
        <v>37839.347650463</v>
      </c>
      <c r="H3401" s="0" t="n">
        <v>15.69</v>
      </c>
    </row>
    <row r="3402" customFormat="false" ht="12.75" hidden="false" customHeight="false" outlineLevel="0" collapsed="false">
      <c r="G3402" s="21" t="n">
        <v>37839.3684837963</v>
      </c>
      <c r="H3402" s="0" t="n">
        <v>16.17</v>
      </c>
    </row>
    <row r="3403" customFormat="false" ht="12.75" hidden="false" customHeight="false" outlineLevel="0" collapsed="false">
      <c r="G3403" s="21" t="n">
        <v>37839.3893171296</v>
      </c>
      <c r="H3403" s="0" t="n">
        <v>16.64</v>
      </c>
    </row>
    <row r="3404" customFormat="false" ht="12.75" hidden="false" customHeight="false" outlineLevel="0" collapsed="false">
      <c r="G3404" s="21" t="n">
        <v>37839.410150463</v>
      </c>
      <c r="H3404" s="0" t="n">
        <v>17.28</v>
      </c>
    </row>
    <row r="3405" customFormat="false" ht="12.75" hidden="false" customHeight="false" outlineLevel="0" collapsed="false">
      <c r="G3405" s="21" t="n">
        <v>37839.4309837963</v>
      </c>
      <c r="H3405" s="0" t="n">
        <v>17.92</v>
      </c>
    </row>
    <row r="3406" customFormat="false" ht="12.75" hidden="false" customHeight="false" outlineLevel="0" collapsed="false">
      <c r="G3406" s="21" t="n">
        <v>37839.4518171296</v>
      </c>
      <c r="H3406" s="0" t="n">
        <v>18.73</v>
      </c>
    </row>
    <row r="3407" customFormat="false" ht="12.75" hidden="false" customHeight="false" outlineLevel="0" collapsed="false">
      <c r="G3407" s="21" t="n">
        <v>37839.472650463</v>
      </c>
      <c r="H3407" s="0" t="n">
        <v>19.71</v>
      </c>
    </row>
    <row r="3408" customFormat="false" ht="12.75" hidden="false" customHeight="false" outlineLevel="0" collapsed="false">
      <c r="G3408" s="21" t="n">
        <v>37839.4934837963</v>
      </c>
      <c r="H3408" s="0" t="n">
        <v>20.35</v>
      </c>
    </row>
    <row r="3409" customFormat="false" ht="12.75" hidden="false" customHeight="false" outlineLevel="0" collapsed="false">
      <c r="G3409" s="21" t="n">
        <v>37839.5143171296</v>
      </c>
      <c r="H3409" s="0" t="n">
        <v>21.67</v>
      </c>
    </row>
    <row r="3410" customFormat="false" ht="12.75" hidden="false" customHeight="false" outlineLevel="0" collapsed="false">
      <c r="G3410" s="21" t="n">
        <v>37839.535150463</v>
      </c>
      <c r="H3410" s="0" t="n">
        <v>22.5</v>
      </c>
    </row>
    <row r="3411" customFormat="false" ht="12.75" hidden="false" customHeight="false" outlineLevel="0" collapsed="false">
      <c r="G3411" s="21" t="n">
        <v>37839.5559837963</v>
      </c>
      <c r="H3411" s="0" t="n">
        <v>22.84</v>
      </c>
    </row>
    <row r="3412" customFormat="false" ht="12.75" hidden="false" customHeight="false" outlineLevel="0" collapsed="false">
      <c r="G3412" s="21" t="n">
        <v>37839.5768171296</v>
      </c>
      <c r="H3412" s="0" t="n">
        <v>24.21</v>
      </c>
    </row>
    <row r="3413" customFormat="false" ht="12.75" hidden="false" customHeight="false" outlineLevel="0" collapsed="false">
      <c r="G3413" s="21" t="n">
        <v>37839.597650463</v>
      </c>
      <c r="H3413" s="0" t="n">
        <v>24.03</v>
      </c>
    </row>
    <row r="3414" customFormat="false" ht="12.75" hidden="false" customHeight="false" outlineLevel="0" collapsed="false">
      <c r="G3414" s="21" t="n">
        <v>37839.6184837963</v>
      </c>
      <c r="H3414" s="0" t="n">
        <v>24.38</v>
      </c>
    </row>
    <row r="3415" customFormat="false" ht="12.75" hidden="false" customHeight="false" outlineLevel="0" collapsed="false">
      <c r="G3415" s="21" t="n">
        <v>37839.6393171296</v>
      </c>
      <c r="H3415" s="0" t="n">
        <v>25.42</v>
      </c>
    </row>
    <row r="3416" customFormat="false" ht="12.75" hidden="false" customHeight="false" outlineLevel="0" collapsed="false">
      <c r="G3416" s="21" t="n">
        <v>37839.660150463</v>
      </c>
      <c r="H3416" s="0" t="n">
        <v>25.76</v>
      </c>
    </row>
    <row r="3417" customFormat="false" ht="12.75" hidden="false" customHeight="false" outlineLevel="0" collapsed="false">
      <c r="G3417" s="21" t="n">
        <v>37839.6809837963</v>
      </c>
      <c r="H3417" s="0" t="n">
        <v>26.82</v>
      </c>
    </row>
    <row r="3418" customFormat="false" ht="12.75" hidden="false" customHeight="false" outlineLevel="0" collapsed="false">
      <c r="G3418" s="21" t="n">
        <v>37839.7018171296</v>
      </c>
      <c r="H3418" s="0" t="n">
        <v>27.35</v>
      </c>
    </row>
    <row r="3419" customFormat="false" ht="12.75" hidden="false" customHeight="false" outlineLevel="0" collapsed="false">
      <c r="G3419" s="21" t="n">
        <v>37839.722650463</v>
      </c>
      <c r="H3419" s="0" t="n">
        <v>27.53</v>
      </c>
    </row>
    <row r="3420" customFormat="false" ht="12.75" hidden="false" customHeight="false" outlineLevel="0" collapsed="false">
      <c r="G3420" s="21" t="n">
        <v>37839.7434837963</v>
      </c>
      <c r="H3420" s="0" t="n">
        <v>27.71</v>
      </c>
    </row>
    <row r="3421" customFormat="false" ht="12.75" hidden="false" customHeight="false" outlineLevel="0" collapsed="false">
      <c r="G3421" s="21" t="n">
        <v>37839.7643171296</v>
      </c>
      <c r="H3421" s="0" t="n">
        <v>24.89</v>
      </c>
    </row>
    <row r="3422" customFormat="false" ht="12.75" hidden="false" customHeight="false" outlineLevel="0" collapsed="false">
      <c r="G3422" s="21" t="n">
        <v>37839.785150463</v>
      </c>
      <c r="H3422" s="0" t="n">
        <v>22.84</v>
      </c>
    </row>
    <row r="3423" customFormat="false" ht="12.75" hidden="false" customHeight="false" outlineLevel="0" collapsed="false">
      <c r="G3423" s="21" t="n">
        <v>37839.8059837963</v>
      </c>
      <c r="H3423" s="0" t="n">
        <v>21.83</v>
      </c>
    </row>
    <row r="3424" customFormat="false" ht="12.75" hidden="false" customHeight="false" outlineLevel="0" collapsed="false">
      <c r="G3424" s="21" t="n">
        <v>37839.8268171296</v>
      </c>
      <c r="H3424" s="0" t="n">
        <v>21.01</v>
      </c>
    </row>
    <row r="3425" customFormat="false" ht="12.75" hidden="false" customHeight="false" outlineLevel="0" collapsed="false">
      <c r="G3425" s="21" t="n">
        <v>37839.847650463</v>
      </c>
      <c r="H3425" s="0" t="n">
        <v>20.35</v>
      </c>
    </row>
    <row r="3426" customFormat="false" ht="12.75" hidden="false" customHeight="false" outlineLevel="0" collapsed="false">
      <c r="G3426" s="21" t="n">
        <v>37839.8684837963</v>
      </c>
      <c r="H3426" s="0" t="n">
        <v>19.54</v>
      </c>
    </row>
    <row r="3427" customFormat="false" ht="12.75" hidden="false" customHeight="false" outlineLevel="0" collapsed="false">
      <c r="G3427" s="21" t="n">
        <v>37839.8893171296</v>
      </c>
      <c r="H3427" s="0" t="n">
        <v>18.41</v>
      </c>
    </row>
    <row r="3428" customFormat="false" ht="12.75" hidden="false" customHeight="false" outlineLevel="0" collapsed="false">
      <c r="G3428" s="21" t="n">
        <v>37839.910150463</v>
      </c>
      <c r="H3428" s="0" t="n">
        <v>18.08</v>
      </c>
    </row>
    <row r="3429" customFormat="false" ht="12.75" hidden="false" customHeight="false" outlineLevel="0" collapsed="false">
      <c r="G3429" s="21" t="n">
        <v>37839.9309837963</v>
      </c>
      <c r="H3429" s="0" t="n">
        <v>17.6</v>
      </c>
    </row>
    <row r="3430" customFormat="false" ht="12.75" hidden="false" customHeight="false" outlineLevel="0" collapsed="false">
      <c r="G3430" s="21" t="n">
        <v>37839.9518171296</v>
      </c>
      <c r="H3430" s="0" t="n">
        <v>17.12</v>
      </c>
    </row>
    <row r="3431" customFormat="false" ht="12.75" hidden="false" customHeight="false" outlineLevel="0" collapsed="false">
      <c r="G3431" s="21" t="n">
        <v>37839.972650463</v>
      </c>
      <c r="H3431" s="0" t="n">
        <v>16.8</v>
      </c>
    </row>
    <row r="3432" customFormat="false" ht="12.75" hidden="false" customHeight="false" outlineLevel="0" collapsed="false">
      <c r="G3432" s="21" t="n">
        <v>37839.9934837963</v>
      </c>
      <c r="H3432" s="0" t="n">
        <v>16.48</v>
      </c>
    </row>
    <row r="3433" customFormat="false" ht="12.75" hidden="false" customHeight="false" outlineLevel="0" collapsed="false">
      <c r="G3433" s="21" t="n">
        <v>37840.0143171296</v>
      </c>
      <c r="H3433" s="0" t="n">
        <v>16.17</v>
      </c>
    </row>
    <row r="3434" customFormat="false" ht="12.75" hidden="false" customHeight="false" outlineLevel="0" collapsed="false">
      <c r="G3434" s="21" t="n">
        <v>37840.035150463</v>
      </c>
      <c r="H3434" s="0" t="n">
        <v>15.85</v>
      </c>
    </row>
    <row r="3435" customFormat="false" ht="12.75" hidden="false" customHeight="false" outlineLevel="0" collapsed="false">
      <c r="G3435" s="21" t="n">
        <v>37840.0559837963</v>
      </c>
      <c r="H3435" s="0" t="n">
        <v>15.53</v>
      </c>
    </row>
    <row r="3436" customFormat="false" ht="12.75" hidden="false" customHeight="false" outlineLevel="0" collapsed="false">
      <c r="G3436" s="21" t="n">
        <v>37840.0768171296</v>
      </c>
      <c r="H3436" s="0" t="n">
        <v>15.22</v>
      </c>
    </row>
    <row r="3437" customFormat="false" ht="12.75" hidden="false" customHeight="false" outlineLevel="0" collapsed="false">
      <c r="G3437" s="21" t="n">
        <v>37840.097650463</v>
      </c>
      <c r="H3437" s="0" t="n">
        <v>15.06</v>
      </c>
    </row>
    <row r="3438" customFormat="false" ht="12.75" hidden="false" customHeight="false" outlineLevel="0" collapsed="false">
      <c r="G3438" s="21" t="n">
        <v>37840.1184837963</v>
      </c>
      <c r="H3438" s="0" t="n">
        <v>14.58</v>
      </c>
    </row>
    <row r="3439" customFormat="false" ht="12.75" hidden="false" customHeight="false" outlineLevel="0" collapsed="false">
      <c r="G3439" s="21" t="n">
        <v>37840.1393171296</v>
      </c>
      <c r="H3439" s="0" t="n">
        <v>14.27</v>
      </c>
    </row>
    <row r="3440" customFormat="false" ht="12.75" hidden="false" customHeight="false" outlineLevel="0" collapsed="false">
      <c r="G3440" s="21" t="n">
        <v>37840.160150463</v>
      </c>
      <c r="H3440" s="0" t="n">
        <v>14.12</v>
      </c>
    </row>
    <row r="3441" customFormat="false" ht="12.75" hidden="false" customHeight="false" outlineLevel="0" collapsed="false">
      <c r="G3441" s="21" t="n">
        <v>37840.1809837963</v>
      </c>
      <c r="H3441" s="0" t="n">
        <v>13.81</v>
      </c>
    </row>
    <row r="3442" customFormat="false" ht="12.75" hidden="false" customHeight="false" outlineLevel="0" collapsed="false">
      <c r="G3442" s="21" t="n">
        <v>37840.2018171296</v>
      </c>
      <c r="H3442" s="0" t="n">
        <v>13.66</v>
      </c>
    </row>
    <row r="3443" customFormat="false" ht="12.75" hidden="false" customHeight="false" outlineLevel="0" collapsed="false">
      <c r="G3443" s="21" t="n">
        <v>37840.222650463</v>
      </c>
      <c r="H3443" s="0" t="n">
        <v>13.5</v>
      </c>
    </row>
    <row r="3444" customFormat="false" ht="12.75" hidden="false" customHeight="false" outlineLevel="0" collapsed="false">
      <c r="G3444" s="21" t="n">
        <v>37840.2434837963</v>
      </c>
      <c r="H3444" s="0" t="n">
        <v>13.34</v>
      </c>
    </row>
    <row r="3445" customFormat="false" ht="12.75" hidden="false" customHeight="false" outlineLevel="0" collapsed="false">
      <c r="G3445" s="21" t="n">
        <v>37840.2643171296</v>
      </c>
      <c r="H3445" s="0" t="n">
        <v>13.96</v>
      </c>
    </row>
    <row r="3446" customFormat="false" ht="12.75" hidden="false" customHeight="false" outlineLevel="0" collapsed="false">
      <c r="G3446" s="21" t="n">
        <v>37840.285150463</v>
      </c>
      <c r="H3446" s="0" t="n">
        <v>14.27</v>
      </c>
    </row>
    <row r="3447" customFormat="false" ht="12.75" hidden="false" customHeight="false" outlineLevel="0" collapsed="false">
      <c r="G3447" s="21" t="n">
        <v>37840.3059837963</v>
      </c>
      <c r="H3447" s="0" t="n">
        <v>14.74</v>
      </c>
    </row>
    <row r="3448" customFormat="false" ht="12.75" hidden="false" customHeight="false" outlineLevel="0" collapsed="false">
      <c r="G3448" s="21" t="n">
        <v>37840.3268171296</v>
      </c>
      <c r="H3448" s="0" t="n">
        <v>15.37</v>
      </c>
    </row>
    <row r="3449" customFormat="false" ht="12.75" hidden="false" customHeight="false" outlineLevel="0" collapsed="false">
      <c r="G3449" s="21" t="n">
        <v>37840.347650463</v>
      </c>
      <c r="H3449" s="0" t="n">
        <v>15.85</v>
      </c>
    </row>
    <row r="3450" customFormat="false" ht="12.75" hidden="false" customHeight="false" outlineLevel="0" collapsed="false">
      <c r="G3450" s="21" t="n">
        <v>37840.3684837963</v>
      </c>
      <c r="H3450" s="0" t="n">
        <v>16.32</v>
      </c>
    </row>
    <row r="3451" customFormat="false" ht="12.75" hidden="false" customHeight="false" outlineLevel="0" collapsed="false">
      <c r="G3451" s="21" t="n">
        <v>37840.3893171296</v>
      </c>
      <c r="H3451" s="0" t="n">
        <v>16.64</v>
      </c>
    </row>
    <row r="3452" customFormat="false" ht="12.75" hidden="false" customHeight="false" outlineLevel="0" collapsed="false">
      <c r="G3452" s="21" t="n">
        <v>37840.410150463</v>
      </c>
      <c r="H3452" s="0" t="n">
        <v>16.8</v>
      </c>
    </row>
    <row r="3453" customFormat="false" ht="12.75" hidden="false" customHeight="false" outlineLevel="0" collapsed="false">
      <c r="G3453" s="21" t="n">
        <v>37840.4309837963</v>
      </c>
      <c r="H3453" s="0" t="n">
        <v>17.44</v>
      </c>
    </row>
    <row r="3454" customFormat="false" ht="12.75" hidden="false" customHeight="false" outlineLevel="0" collapsed="false">
      <c r="G3454" s="21" t="n">
        <v>37840.4518171296</v>
      </c>
      <c r="H3454" s="0" t="n">
        <v>18.24</v>
      </c>
    </row>
    <row r="3455" customFormat="false" ht="12.75" hidden="false" customHeight="false" outlineLevel="0" collapsed="false">
      <c r="G3455" s="21" t="n">
        <v>37840.472650463</v>
      </c>
      <c r="H3455" s="0" t="n">
        <v>19.06</v>
      </c>
    </row>
    <row r="3456" customFormat="false" ht="12.75" hidden="false" customHeight="false" outlineLevel="0" collapsed="false">
      <c r="G3456" s="21" t="n">
        <v>37840.4934837963</v>
      </c>
      <c r="H3456" s="0" t="n">
        <v>19.87</v>
      </c>
    </row>
    <row r="3457" customFormat="false" ht="12.75" hidden="false" customHeight="false" outlineLevel="0" collapsed="false">
      <c r="G3457" s="21" t="n">
        <v>37840.5143171296</v>
      </c>
      <c r="H3457" s="0" t="n">
        <v>20.84</v>
      </c>
    </row>
    <row r="3458" customFormat="false" ht="12.75" hidden="false" customHeight="false" outlineLevel="0" collapsed="false">
      <c r="G3458" s="21" t="n">
        <v>37840.535150463</v>
      </c>
      <c r="H3458" s="0" t="n">
        <v>22</v>
      </c>
    </row>
    <row r="3459" customFormat="false" ht="12.75" hidden="false" customHeight="false" outlineLevel="0" collapsed="false">
      <c r="G3459" s="21" t="n">
        <v>37840.5559837963</v>
      </c>
      <c r="H3459" s="0" t="n">
        <v>22.67</v>
      </c>
    </row>
    <row r="3460" customFormat="false" ht="12.75" hidden="false" customHeight="false" outlineLevel="0" collapsed="false">
      <c r="G3460" s="21" t="n">
        <v>37840.5768171296</v>
      </c>
      <c r="H3460" s="0" t="n">
        <v>23.34</v>
      </c>
    </row>
    <row r="3461" customFormat="false" ht="12.75" hidden="false" customHeight="false" outlineLevel="0" collapsed="false">
      <c r="G3461" s="21" t="n">
        <v>37840.597650463</v>
      </c>
      <c r="H3461" s="0" t="n">
        <v>23.86</v>
      </c>
    </row>
    <row r="3462" customFormat="false" ht="12.75" hidden="false" customHeight="false" outlineLevel="0" collapsed="false">
      <c r="G3462" s="21" t="n">
        <v>37840.6184837963</v>
      </c>
      <c r="H3462" s="0" t="n">
        <v>24.55</v>
      </c>
    </row>
    <row r="3463" customFormat="false" ht="12.75" hidden="false" customHeight="false" outlineLevel="0" collapsed="false">
      <c r="G3463" s="21" t="n">
        <v>37840.6393171296</v>
      </c>
      <c r="H3463" s="0" t="n">
        <v>24.89</v>
      </c>
    </row>
    <row r="3464" customFormat="false" ht="12.75" hidden="false" customHeight="false" outlineLevel="0" collapsed="false">
      <c r="G3464" s="21" t="n">
        <v>37840.660150463</v>
      </c>
      <c r="H3464" s="0" t="n">
        <v>25.24</v>
      </c>
    </row>
    <row r="3465" customFormat="false" ht="12.75" hidden="false" customHeight="false" outlineLevel="0" collapsed="false">
      <c r="G3465" s="21" t="n">
        <v>37840.6809837963</v>
      </c>
      <c r="H3465" s="0" t="n">
        <v>26.99</v>
      </c>
    </row>
    <row r="3466" customFormat="false" ht="12.75" hidden="false" customHeight="false" outlineLevel="0" collapsed="false">
      <c r="G3466" s="21" t="n">
        <v>37840.7018171296</v>
      </c>
      <c r="H3466" s="0" t="n">
        <v>27.35</v>
      </c>
    </row>
    <row r="3467" customFormat="false" ht="12.75" hidden="false" customHeight="false" outlineLevel="0" collapsed="false">
      <c r="G3467" s="21" t="n">
        <v>37840.722650463</v>
      </c>
      <c r="H3467" s="0" t="n">
        <v>28.43</v>
      </c>
    </row>
    <row r="3468" customFormat="false" ht="12.75" hidden="false" customHeight="false" outlineLevel="0" collapsed="false">
      <c r="G3468" s="21" t="n">
        <v>37840.7434837963</v>
      </c>
      <c r="H3468" s="0" t="n">
        <v>28.07</v>
      </c>
    </row>
    <row r="3469" customFormat="false" ht="12.75" hidden="false" customHeight="false" outlineLevel="0" collapsed="false">
      <c r="G3469" s="21" t="n">
        <v>37840.7643171296</v>
      </c>
      <c r="H3469" s="0" t="n">
        <v>25.59</v>
      </c>
    </row>
    <row r="3470" customFormat="false" ht="12.75" hidden="false" customHeight="false" outlineLevel="0" collapsed="false">
      <c r="G3470" s="21" t="n">
        <v>37840.785150463</v>
      </c>
      <c r="H3470" s="0" t="n">
        <v>23.52</v>
      </c>
    </row>
    <row r="3471" customFormat="false" ht="12.75" hidden="false" customHeight="false" outlineLevel="0" collapsed="false">
      <c r="G3471" s="21" t="n">
        <v>37840.8059837963</v>
      </c>
      <c r="H3471" s="0" t="n">
        <v>22.33</v>
      </c>
    </row>
    <row r="3472" customFormat="false" ht="12.75" hidden="false" customHeight="false" outlineLevel="0" collapsed="false">
      <c r="G3472" s="21" t="n">
        <v>37840.8268171296</v>
      </c>
      <c r="H3472" s="0" t="n">
        <v>21.33</v>
      </c>
    </row>
    <row r="3473" customFormat="false" ht="12.75" hidden="false" customHeight="false" outlineLevel="0" collapsed="false">
      <c r="G3473" s="21" t="n">
        <v>37840.847650463</v>
      </c>
      <c r="H3473" s="0" t="n">
        <v>20.68</v>
      </c>
    </row>
    <row r="3474" customFormat="false" ht="12.75" hidden="false" customHeight="false" outlineLevel="0" collapsed="false">
      <c r="G3474" s="21" t="n">
        <v>37840.8684837963</v>
      </c>
      <c r="H3474" s="0" t="n">
        <v>20.03</v>
      </c>
    </row>
    <row r="3475" customFormat="false" ht="12.75" hidden="false" customHeight="false" outlineLevel="0" collapsed="false">
      <c r="G3475" s="21" t="n">
        <v>37840.8893171296</v>
      </c>
      <c r="H3475" s="0" t="n">
        <v>18.89</v>
      </c>
    </row>
    <row r="3476" customFormat="false" ht="12.75" hidden="false" customHeight="false" outlineLevel="0" collapsed="false">
      <c r="G3476" s="21" t="n">
        <v>37840.910150463</v>
      </c>
      <c r="H3476" s="0" t="n">
        <v>18.24</v>
      </c>
    </row>
    <row r="3477" customFormat="false" ht="12.75" hidden="false" customHeight="false" outlineLevel="0" collapsed="false">
      <c r="G3477" s="21" t="n">
        <v>37840.9309837963</v>
      </c>
      <c r="H3477" s="0" t="n">
        <v>17.76</v>
      </c>
    </row>
    <row r="3478" customFormat="false" ht="12.75" hidden="false" customHeight="false" outlineLevel="0" collapsed="false">
      <c r="G3478" s="21" t="n">
        <v>37840.9518171296</v>
      </c>
      <c r="H3478" s="0" t="n">
        <v>17.28</v>
      </c>
    </row>
    <row r="3479" customFormat="false" ht="12.75" hidden="false" customHeight="false" outlineLevel="0" collapsed="false">
      <c r="G3479" s="21" t="n">
        <v>37840.972650463</v>
      </c>
      <c r="H3479" s="0" t="n">
        <v>16.96</v>
      </c>
    </row>
    <row r="3480" customFormat="false" ht="12.75" hidden="false" customHeight="false" outlineLevel="0" collapsed="false">
      <c r="G3480" s="21" t="n">
        <v>37840.9934837963</v>
      </c>
      <c r="H3480" s="0" t="n">
        <v>16.64</v>
      </c>
    </row>
    <row r="3481" customFormat="false" ht="12.75" hidden="false" customHeight="false" outlineLevel="0" collapsed="false">
      <c r="G3481" s="21" t="n">
        <v>37841.0143171296</v>
      </c>
      <c r="H3481" s="0" t="n">
        <v>16.32</v>
      </c>
    </row>
    <row r="3482" customFormat="false" ht="12.75" hidden="false" customHeight="false" outlineLevel="0" collapsed="false">
      <c r="G3482" s="21" t="n">
        <v>37841.035150463</v>
      </c>
      <c r="H3482" s="0" t="n">
        <v>15.85</v>
      </c>
    </row>
    <row r="3483" customFormat="false" ht="12.75" hidden="false" customHeight="false" outlineLevel="0" collapsed="false">
      <c r="G3483" s="21" t="n">
        <v>37841.0559837963</v>
      </c>
      <c r="H3483" s="0" t="n">
        <v>15.53</v>
      </c>
    </row>
    <row r="3484" customFormat="false" ht="12.75" hidden="false" customHeight="false" outlineLevel="0" collapsed="false">
      <c r="G3484" s="21" t="n">
        <v>37841.0768171296</v>
      </c>
      <c r="H3484" s="0" t="n">
        <v>15.22</v>
      </c>
    </row>
    <row r="3485" customFormat="false" ht="12.75" hidden="false" customHeight="false" outlineLevel="0" collapsed="false">
      <c r="G3485" s="21" t="n">
        <v>37841.097650463</v>
      </c>
      <c r="H3485" s="0" t="n">
        <v>14.9</v>
      </c>
    </row>
    <row r="3486" customFormat="false" ht="12.75" hidden="false" customHeight="false" outlineLevel="0" collapsed="false">
      <c r="G3486" s="21" t="n">
        <v>37841.1184837963</v>
      </c>
      <c r="H3486" s="0" t="n">
        <v>14.58</v>
      </c>
    </row>
    <row r="3487" customFormat="false" ht="12.75" hidden="false" customHeight="false" outlineLevel="0" collapsed="false">
      <c r="G3487" s="21" t="n">
        <v>37841.1393171296</v>
      </c>
      <c r="H3487" s="0" t="n">
        <v>14.27</v>
      </c>
    </row>
    <row r="3488" customFormat="false" ht="12.75" hidden="false" customHeight="false" outlineLevel="0" collapsed="false">
      <c r="G3488" s="21" t="n">
        <v>37841.160150463</v>
      </c>
      <c r="H3488" s="0" t="n">
        <v>14.12</v>
      </c>
    </row>
    <row r="3489" customFormat="false" ht="12.75" hidden="false" customHeight="false" outlineLevel="0" collapsed="false">
      <c r="G3489" s="21" t="n">
        <v>37841.1809837963</v>
      </c>
      <c r="H3489" s="0" t="n">
        <v>13.81</v>
      </c>
    </row>
    <row r="3490" customFormat="false" ht="12.75" hidden="false" customHeight="false" outlineLevel="0" collapsed="false">
      <c r="G3490" s="21" t="n">
        <v>37841.2018171296</v>
      </c>
      <c r="H3490" s="0" t="n">
        <v>13.66</v>
      </c>
    </row>
    <row r="3491" customFormat="false" ht="12.75" hidden="false" customHeight="false" outlineLevel="0" collapsed="false">
      <c r="G3491" s="21" t="n">
        <v>37841.222650463</v>
      </c>
      <c r="H3491" s="0" t="n">
        <v>13.5</v>
      </c>
    </row>
    <row r="3492" customFormat="false" ht="12.75" hidden="false" customHeight="false" outlineLevel="0" collapsed="false">
      <c r="G3492" s="21" t="n">
        <v>37841.2434837963</v>
      </c>
      <c r="H3492" s="0" t="n">
        <v>13.34</v>
      </c>
    </row>
    <row r="3493" customFormat="false" ht="12.75" hidden="false" customHeight="false" outlineLevel="0" collapsed="false">
      <c r="G3493" s="21" t="n">
        <v>37841.2643171296</v>
      </c>
      <c r="H3493" s="0" t="n">
        <v>13.34</v>
      </c>
    </row>
    <row r="3494" customFormat="false" ht="12.75" hidden="false" customHeight="false" outlineLevel="0" collapsed="false">
      <c r="G3494" s="21" t="n">
        <v>37841.285150463</v>
      </c>
      <c r="H3494" s="0" t="n">
        <v>13.34</v>
      </c>
    </row>
    <row r="3495" customFormat="false" ht="12.75" hidden="false" customHeight="false" outlineLevel="0" collapsed="false">
      <c r="G3495" s="21" t="n">
        <v>37841.3059837963</v>
      </c>
      <c r="H3495" s="0" t="n">
        <v>13.34</v>
      </c>
    </row>
    <row r="3496" customFormat="false" ht="12.75" hidden="false" customHeight="false" outlineLevel="0" collapsed="false">
      <c r="G3496" s="21" t="n">
        <v>37841.3268171296</v>
      </c>
      <c r="H3496" s="0" t="n">
        <v>13.81</v>
      </c>
    </row>
    <row r="3497" customFormat="false" ht="12.75" hidden="false" customHeight="false" outlineLevel="0" collapsed="false">
      <c r="G3497" s="21" t="n">
        <v>37841.347650463</v>
      </c>
      <c r="H3497" s="0" t="n">
        <v>14.58</v>
      </c>
    </row>
    <row r="3498" customFormat="false" ht="12.75" hidden="false" customHeight="false" outlineLevel="0" collapsed="false">
      <c r="G3498" s="21" t="n">
        <v>37841.3684837963</v>
      </c>
      <c r="H3498" s="0" t="n">
        <v>15.53</v>
      </c>
    </row>
    <row r="3499" customFormat="false" ht="12.75" hidden="false" customHeight="false" outlineLevel="0" collapsed="false">
      <c r="G3499" s="21" t="n">
        <v>37841.3893171296</v>
      </c>
      <c r="H3499" s="0" t="n">
        <v>16.48</v>
      </c>
    </row>
    <row r="3500" customFormat="false" ht="12.75" hidden="false" customHeight="false" outlineLevel="0" collapsed="false">
      <c r="G3500" s="21" t="n">
        <v>37841.410150463</v>
      </c>
      <c r="H3500" s="0" t="n">
        <v>17.6</v>
      </c>
    </row>
    <row r="3501" customFormat="false" ht="12.75" hidden="false" customHeight="false" outlineLevel="0" collapsed="false">
      <c r="G3501" s="21" t="n">
        <v>37841.4309837963</v>
      </c>
      <c r="H3501" s="0" t="n">
        <v>18.57</v>
      </c>
    </row>
    <row r="3502" customFormat="false" ht="12.75" hidden="false" customHeight="false" outlineLevel="0" collapsed="false">
      <c r="G3502" s="21" t="n">
        <v>37841.4518171296</v>
      </c>
      <c r="H3502" s="0" t="n">
        <v>19.54</v>
      </c>
    </row>
    <row r="3503" customFormat="false" ht="12.75" hidden="false" customHeight="false" outlineLevel="0" collapsed="false">
      <c r="G3503" s="21" t="n">
        <v>37841.472650463</v>
      </c>
      <c r="H3503" s="0" t="n">
        <v>20.68</v>
      </c>
    </row>
    <row r="3504" customFormat="false" ht="12.75" hidden="false" customHeight="false" outlineLevel="0" collapsed="false">
      <c r="G3504" s="21" t="n">
        <v>37841.4934837963</v>
      </c>
      <c r="H3504" s="0" t="n">
        <v>21.67</v>
      </c>
    </row>
    <row r="3505" customFormat="false" ht="12.75" hidden="false" customHeight="false" outlineLevel="0" collapsed="false">
      <c r="G3505" s="21" t="n">
        <v>37841.5143171296</v>
      </c>
      <c r="H3505" s="0" t="n">
        <v>22.67</v>
      </c>
    </row>
    <row r="3506" customFormat="false" ht="12.75" hidden="false" customHeight="false" outlineLevel="0" collapsed="false">
      <c r="G3506" s="21" t="n">
        <v>37841.535150463</v>
      </c>
      <c r="H3506" s="0" t="n">
        <v>24.21</v>
      </c>
    </row>
    <row r="3507" customFormat="false" ht="12.75" hidden="false" customHeight="false" outlineLevel="0" collapsed="false">
      <c r="G3507" s="21" t="n">
        <v>37841.5559837963</v>
      </c>
      <c r="H3507" s="0" t="n">
        <v>25.24</v>
      </c>
    </row>
    <row r="3508" customFormat="false" ht="12.75" hidden="false" customHeight="false" outlineLevel="0" collapsed="false">
      <c r="G3508" s="21" t="n">
        <v>37841.5768171296</v>
      </c>
      <c r="H3508" s="0" t="n">
        <v>25.59</v>
      </c>
    </row>
    <row r="3509" customFormat="false" ht="12.75" hidden="false" customHeight="false" outlineLevel="0" collapsed="false">
      <c r="G3509" s="21" t="n">
        <v>37841.597650463</v>
      </c>
      <c r="H3509" s="0" t="n">
        <v>25.76</v>
      </c>
    </row>
    <row r="3510" customFormat="false" ht="12.75" hidden="false" customHeight="false" outlineLevel="0" collapsed="false">
      <c r="G3510" s="21" t="n">
        <v>37841.6184837963</v>
      </c>
      <c r="H3510" s="0" t="n">
        <v>26.64</v>
      </c>
    </row>
    <row r="3511" customFormat="false" ht="12.75" hidden="false" customHeight="false" outlineLevel="0" collapsed="false">
      <c r="G3511" s="21" t="n">
        <v>37841.6393171296</v>
      </c>
      <c r="H3511" s="0" t="n">
        <v>27.35</v>
      </c>
    </row>
    <row r="3512" customFormat="false" ht="12.75" hidden="false" customHeight="false" outlineLevel="0" collapsed="false">
      <c r="G3512" s="21" t="n">
        <v>37841.660150463</v>
      </c>
      <c r="H3512" s="0" t="n">
        <v>27.71</v>
      </c>
    </row>
    <row r="3513" customFormat="false" ht="12.75" hidden="false" customHeight="false" outlineLevel="0" collapsed="false">
      <c r="G3513" s="21" t="n">
        <v>37841.6809837963</v>
      </c>
      <c r="H3513" s="0" t="n">
        <v>28.8</v>
      </c>
    </row>
    <row r="3514" customFormat="false" ht="12.75" hidden="false" customHeight="false" outlineLevel="0" collapsed="false">
      <c r="G3514" s="21" t="n">
        <v>37841.7018171296</v>
      </c>
      <c r="H3514" s="0" t="n">
        <v>29.17</v>
      </c>
    </row>
    <row r="3515" customFormat="false" ht="12.75" hidden="false" customHeight="false" outlineLevel="0" collapsed="false">
      <c r="G3515" s="21" t="n">
        <v>37841.722650463</v>
      </c>
      <c r="H3515" s="0" t="n">
        <v>30.09</v>
      </c>
    </row>
    <row r="3516" customFormat="false" ht="12.75" hidden="false" customHeight="false" outlineLevel="0" collapsed="false">
      <c r="G3516" s="21" t="n">
        <v>37841.7434837963</v>
      </c>
      <c r="H3516" s="0" t="n">
        <v>30.28</v>
      </c>
    </row>
    <row r="3517" customFormat="false" ht="12.75" hidden="false" customHeight="false" outlineLevel="0" collapsed="false">
      <c r="G3517" s="21" t="n">
        <v>37841.7643171296</v>
      </c>
      <c r="H3517" s="0" t="n">
        <v>27.71</v>
      </c>
    </row>
    <row r="3518" customFormat="false" ht="12.75" hidden="false" customHeight="false" outlineLevel="0" collapsed="false">
      <c r="G3518" s="21" t="n">
        <v>37841.785150463</v>
      </c>
      <c r="H3518" s="0" t="n">
        <v>25.42</v>
      </c>
    </row>
    <row r="3519" customFormat="false" ht="12.75" hidden="false" customHeight="false" outlineLevel="0" collapsed="false">
      <c r="G3519" s="21" t="n">
        <v>37841.8059837963</v>
      </c>
      <c r="H3519" s="0" t="n">
        <v>24.38</v>
      </c>
    </row>
    <row r="3520" customFormat="false" ht="12.75" hidden="false" customHeight="false" outlineLevel="0" collapsed="false">
      <c r="G3520" s="21" t="n">
        <v>37841.8268171296</v>
      </c>
      <c r="H3520" s="0" t="n">
        <v>23.69</v>
      </c>
    </row>
    <row r="3521" customFormat="false" ht="12.75" hidden="false" customHeight="false" outlineLevel="0" collapsed="false">
      <c r="G3521" s="21" t="n">
        <v>37841.847650463</v>
      </c>
      <c r="H3521" s="0" t="n">
        <v>22.84</v>
      </c>
    </row>
    <row r="3522" customFormat="false" ht="12.75" hidden="false" customHeight="false" outlineLevel="0" collapsed="false">
      <c r="G3522" s="21" t="n">
        <v>37841.8684837963</v>
      </c>
      <c r="H3522" s="0" t="n">
        <v>21.67</v>
      </c>
    </row>
    <row r="3523" customFormat="false" ht="12.75" hidden="false" customHeight="false" outlineLevel="0" collapsed="false">
      <c r="G3523" s="21" t="n">
        <v>37841.8893171296</v>
      </c>
      <c r="H3523" s="0" t="n">
        <v>20.51</v>
      </c>
    </row>
    <row r="3524" customFormat="false" ht="12.75" hidden="false" customHeight="false" outlineLevel="0" collapsed="false">
      <c r="G3524" s="21" t="n">
        <v>37841.910150463</v>
      </c>
      <c r="H3524" s="0" t="n">
        <v>19.71</v>
      </c>
    </row>
    <row r="3525" customFormat="false" ht="12.75" hidden="false" customHeight="false" outlineLevel="0" collapsed="false">
      <c r="G3525" s="21" t="n">
        <v>37841.9309837963</v>
      </c>
      <c r="H3525" s="0" t="n">
        <v>19.06</v>
      </c>
    </row>
    <row r="3526" customFormat="false" ht="12.75" hidden="false" customHeight="false" outlineLevel="0" collapsed="false">
      <c r="G3526" s="21" t="n">
        <v>37841.9518171296</v>
      </c>
      <c r="H3526" s="0" t="n">
        <v>18.41</v>
      </c>
    </row>
    <row r="3527" customFormat="false" ht="12.75" hidden="false" customHeight="false" outlineLevel="0" collapsed="false">
      <c r="G3527" s="21" t="n">
        <v>37841.972650463</v>
      </c>
      <c r="H3527" s="0" t="n">
        <v>17.92</v>
      </c>
    </row>
    <row r="3528" customFormat="false" ht="12.75" hidden="false" customHeight="false" outlineLevel="0" collapsed="false">
      <c r="G3528" s="21" t="n">
        <v>37841.9934837963</v>
      </c>
      <c r="H3528" s="0" t="n">
        <v>17.44</v>
      </c>
    </row>
    <row r="3529" customFormat="false" ht="12.75" hidden="false" customHeight="false" outlineLevel="0" collapsed="false">
      <c r="G3529" s="21" t="n">
        <v>37842.0143171296</v>
      </c>
      <c r="H3529" s="0" t="n">
        <v>17.44</v>
      </c>
    </row>
    <row r="3530" customFormat="false" ht="12.75" hidden="false" customHeight="false" outlineLevel="0" collapsed="false">
      <c r="G3530" s="21" t="n">
        <v>37842.035150463</v>
      </c>
      <c r="H3530" s="0" t="n">
        <v>17.28</v>
      </c>
    </row>
    <row r="3531" customFormat="false" ht="12.75" hidden="false" customHeight="false" outlineLevel="0" collapsed="false">
      <c r="G3531" s="21" t="n">
        <v>37842.0559837963</v>
      </c>
      <c r="H3531" s="0" t="n">
        <v>16.96</v>
      </c>
    </row>
    <row r="3532" customFormat="false" ht="12.75" hidden="false" customHeight="false" outlineLevel="0" collapsed="false">
      <c r="G3532" s="21" t="n">
        <v>37842.0768171296</v>
      </c>
      <c r="H3532" s="0" t="n">
        <v>16.64</v>
      </c>
    </row>
    <row r="3533" customFormat="false" ht="12.75" hidden="false" customHeight="false" outlineLevel="0" collapsed="false">
      <c r="G3533" s="21" t="n">
        <v>37842.097650463</v>
      </c>
      <c r="H3533" s="0" t="n">
        <v>16.32</v>
      </c>
    </row>
    <row r="3534" customFormat="false" ht="12.75" hidden="false" customHeight="false" outlineLevel="0" collapsed="false">
      <c r="G3534" s="21" t="n">
        <v>37842.1184837963</v>
      </c>
      <c r="H3534" s="0" t="n">
        <v>16.01</v>
      </c>
    </row>
    <row r="3535" customFormat="false" ht="12.75" hidden="false" customHeight="false" outlineLevel="0" collapsed="false">
      <c r="G3535" s="21" t="n">
        <v>37842.1393171296</v>
      </c>
      <c r="H3535" s="0" t="n">
        <v>15.69</v>
      </c>
    </row>
    <row r="3536" customFormat="false" ht="12.75" hidden="false" customHeight="false" outlineLevel="0" collapsed="false">
      <c r="G3536" s="21" t="n">
        <v>37842.160150463</v>
      </c>
      <c r="H3536" s="0" t="n">
        <v>15.37</v>
      </c>
    </row>
    <row r="3537" customFormat="false" ht="12.75" hidden="false" customHeight="false" outlineLevel="0" collapsed="false">
      <c r="G3537" s="21" t="n">
        <v>37842.1809837963</v>
      </c>
      <c r="H3537" s="0" t="n">
        <v>15.22</v>
      </c>
    </row>
    <row r="3538" customFormat="false" ht="12.75" hidden="false" customHeight="false" outlineLevel="0" collapsed="false">
      <c r="G3538" s="21" t="n">
        <v>37842.2018171296</v>
      </c>
      <c r="H3538" s="0" t="n">
        <v>15.06</v>
      </c>
    </row>
    <row r="3539" customFormat="false" ht="12.75" hidden="false" customHeight="false" outlineLevel="0" collapsed="false">
      <c r="G3539" s="21" t="n">
        <v>37842.222650463</v>
      </c>
      <c r="H3539" s="0" t="n">
        <v>15.37</v>
      </c>
    </row>
    <row r="3540" customFormat="false" ht="12.75" hidden="false" customHeight="false" outlineLevel="0" collapsed="false">
      <c r="G3540" s="21" t="n">
        <v>37842.2434837963</v>
      </c>
      <c r="H3540" s="0" t="n">
        <v>15.37</v>
      </c>
    </row>
    <row r="3541" customFormat="false" ht="12.75" hidden="false" customHeight="false" outlineLevel="0" collapsed="false">
      <c r="G3541" s="21" t="n">
        <v>37842.2643171296</v>
      </c>
      <c r="H3541" s="0" t="n">
        <v>15.53</v>
      </c>
    </row>
    <row r="3542" customFormat="false" ht="12.75" hidden="false" customHeight="false" outlineLevel="0" collapsed="false">
      <c r="G3542" s="21" t="n">
        <v>37842.285150463</v>
      </c>
      <c r="H3542" s="0" t="n">
        <v>16.01</v>
      </c>
    </row>
    <row r="3543" customFormat="false" ht="12.75" hidden="false" customHeight="false" outlineLevel="0" collapsed="false">
      <c r="G3543" s="21" t="n">
        <v>37842.3059837963</v>
      </c>
      <c r="H3543" s="0" t="n">
        <v>16.32</v>
      </c>
    </row>
    <row r="3544" customFormat="false" ht="12.75" hidden="false" customHeight="false" outlineLevel="0" collapsed="false">
      <c r="G3544" s="21" t="n">
        <v>37842.3268171296</v>
      </c>
      <c r="H3544" s="0" t="n">
        <v>16.48</v>
      </c>
    </row>
    <row r="3545" customFormat="false" ht="12.75" hidden="false" customHeight="false" outlineLevel="0" collapsed="false">
      <c r="G3545" s="21" t="n">
        <v>37842.347650463</v>
      </c>
      <c r="H3545" s="0" t="n">
        <v>16.48</v>
      </c>
    </row>
    <row r="3546" customFormat="false" ht="12.75" hidden="false" customHeight="false" outlineLevel="0" collapsed="false">
      <c r="G3546" s="21" t="n">
        <v>37842.3684837963</v>
      </c>
      <c r="H3546" s="0" t="n">
        <v>16.64</v>
      </c>
    </row>
    <row r="3547" customFormat="false" ht="12.75" hidden="false" customHeight="false" outlineLevel="0" collapsed="false">
      <c r="G3547" s="21" t="n">
        <v>37842.3893171296</v>
      </c>
      <c r="H3547" s="0" t="n">
        <v>17.12</v>
      </c>
    </row>
    <row r="3548" customFormat="false" ht="12.75" hidden="false" customHeight="false" outlineLevel="0" collapsed="false">
      <c r="G3548" s="21" t="n">
        <v>37842.410150463</v>
      </c>
      <c r="H3548" s="0" t="n">
        <v>17.76</v>
      </c>
    </row>
    <row r="3549" customFormat="false" ht="12.75" hidden="false" customHeight="false" outlineLevel="0" collapsed="false">
      <c r="G3549" s="21" t="n">
        <v>37842.4309837963</v>
      </c>
      <c r="H3549" s="0" t="n">
        <v>18.41</v>
      </c>
    </row>
    <row r="3550" customFormat="false" ht="12.75" hidden="false" customHeight="false" outlineLevel="0" collapsed="false">
      <c r="G3550" s="21" t="n">
        <v>37842.4518171296</v>
      </c>
      <c r="H3550" s="0" t="n">
        <v>19.06</v>
      </c>
    </row>
    <row r="3551" customFormat="false" ht="12.75" hidden="false" customHeight="false" outlineLevel="0" collapsed="false">
      <c r="G3551" s="21" t="n">
        <v>37842.472650463</v>
      </c>
      <c r="H3551" s="0" t="n">
        <v>19.87</v>
      </c>
    </row>
    <row r="3552" customFormat="false" ht="12.75" hidden="false" customHeight="false" outlineLevel="0" collapsed="false">
      <c r="G3552" s="21" t="n">
        <v>37842.4934837963</v>
      </c>
      <c r="H3552" s="0" t="n">
        <v>20.68</v>
      </c>
    </row>
    <row r="3553" customFormat="false" ht="12.75" hidden="false" customHeight="false" outlineLevel="0" collapsed="false">
      <c r="G3553" s="21" t="n">
        <v>37842.5143171296</v>
      </c>
      <c r="H3553" s="0" t="n">
        <v>21.67</v>
      </c>
    </row>
    <row r="3554" customFormat="false" ht="12.75" hidden="false" customHeight="false" outlineLevel="0" collapsed="false">
      <c r="G3554" s="21" t="n">
        <v>37842.535150463</v>
      </c>
      <c r="H3554" s="0" t="n">
        <v>23.01</v>
      </c>
    </row>
    <row r="3555" customFormat="false" ht="12.75" hidden="false" customHeight="false" outlineLevel="0" collapsed="false">
      <c r="G3555" s="21" t="n">
        <v>37842.5559837963</v>
      </c>
      <c r="H3555" s="0" t="n">
        <v>24.03</v>
      </c>
    </row>
    <row r="3556" customFormat="false" ht="12.75" hidden="false" customHeight="false" outlineLevel="0" collapsed="false">
      <c r="G3556" s="21" t="n">
        <v>37842.5768171296</v>
      </c>
      <c r="H3556" s="0" t="n">
        <v>24.89</v>
      </c>
    </row>
    <row r="3557" customFormat="false" ht="12.75" hidden="false" customHeight="false" outlineLevel="0" collapsed="false">
      <c r="G3557" s="21" t="n">
        <v>37842.597650463</v>
      </c>
      <c r="H3557" s="0" t="n">
        <v>25.24</v>
      </c>
    </row>
    <row r="3558" customFormat="false" ht="12.75" hidden="false" customHeight="false" outlineLevel="0" collapsed="false">
      <c r="G3558" s="21" t="n">
        <v>37842.6184837963</v>
      </c>
      <c r="H3558" s="0" t="n">
        <v>25.76</v>
      </c>
    </row>
    <row r="3559" customFormat="false" ht="12.75" hidden="false" customHeight="false" outlineLevel="0" collapsed="false">
      <c r="G3559" s="21" t="n">
        <v>37842.6393171296</v>
      </c>
      <c r="H3559" s="0" t="n">
        <v>26.29</v>
      </c>
    </row>
    <row r="3560" customFormat="false" ht="12.75" hidden="false" customHeight="false" outlineLevel="0" collapsed="false">
      <c r="G3560" s="21" t="n">
        <v>37842.660150463</v>
      </c>
      <c r="H3560" s="0" t="n">
        <v>26.99</v>
      </c>
    </row>
    <row r="3561" customFormat="false" ht="12.75" hidden="false" customHeight="false" outlineLevel="0" collapsed="false">
      <c r="G3561" s="21" t="n">
        <v>37842.6809837963</v>
      </c>
      <c r="H3561" s="0" t="n">
        <v>28.07</v>
      </c>
    </row>
    <row r="3562" customFormat="false" ht="12.75" hidden="false" customHeight="false" outlineLevel="0" collapsed="false">
      <c r="G3562" s="21" t="n">
        <v>37842.7018171296</v>
      </c>
      <c r="H3562" s="0" t="n">
        <v>28.98</v>
      </c>
    </row>
    <row r="3563" customFormat="false" ht="12.75" hidden="false" customHeight="false" outlineLevel="0" collapsed="false">
      <c r="G3563" s="21" t="n">
        <v>37842.722650463</v>
      </c>
      <c r="H3563" s="0" t="n">
        <v>31.04</v>
      </c>
    </row>
    <row r="3564" customFormat="false" ht="12.75" hidden="false" customHeight="false" outlineLevel="0" collapsed="false">
      <c r="G3564" s="21" t="n">
        <v>37842.7434837963</v>
      </c>
      <c r="H3564" s="0" t="n">
        <v>31.23</v>
      </c>
    </row>
    <row r="3565" customFormat="false" ht="12.75" hidden="false" customHeight="false" outlineLevel="0" collapsed="false">
      <c r="G3565" s="21" t="n">
        <v>37842.7643171296</v>
      </c>
      <c r="H3565" s="0" t="n">
        <v>28.25</v>
      </c>
    </row>
    <row r="3566" customFormat="false" ht="12.75" hidden="false" customHeight="false" outlineLevel="0" collapsed="false">
      <c r="G3566" s="21" t="n">
        <v>37842.785150463</v>
      </c>
      <c r="H3566" s="0" t="n">
        <v>25.59</v>
      </c>
    </row>
    <row r="3567" customFormat="false" ht="12.75" hidden="false" customHeight="false" outlineLevel="0" collapsed="false">
      <c r="G3567" s="21" t="n">
        <v>37842.8059837963</v>
      </c>
      <c r="H3567" s="0" t="n">
        <v>24.21</v>
      </c>
    </row>
    <row r="3568" customFormat="false" ht="12.75" hidden="false" customHeight="false" outlineLevel="0" collapsed="false">
      <c r="G3568" s="21" t="n">
        <v>37842.8268171296</v>
      </c>
      <c r="H3568" s="0" t="n">
        <v>23.18</v>
      </c>
    </row>
    <row r="3569" customFormat="false" ht="12.75" hidden="false" customHeight="false" outlineLevel="0" collapsed="false">
      <c r="G3569" s="21" t="n">
        <v>37842.847650463</v>
      </c>
      <c r="H3569" s="0" t="n">
        <v>22.5</v>
      </c>
    </row>
    <row r="3570" customFormat="false" ht="12.75" hidden="false" customHeight="false" outlineLevel="0" collapsed="false">
      <c r="G3570" s="21" t="n">
        <v>37842.8684837963</v>
      </c>
      <c r="H3570" s="0" t="n">
        <v>21.67</v>
      </c>
    </row>
    <row r="3571" customFormat="false" ht="12.75" hidden="false" customHeight="false" outlineLevel="0" collapsed="false">
      <c r="G3571" s="21" t="n">
        <v>37842.8893171296</v>
      </c>
      <c r="H3571" s="0" t="n">
        <v>20.84</v>
      </c>
    </row>
    <row r="3572" customFormat="false" ht="12.75" hidden="false" customHeight="false" outlineLevel="0" collapsed="false">
      <c r="G3572" s="21" t="n">
        <v>37842.910150463</v>
      </c>
      <c r="H3572" s="0" t="n">
        <v>19.71</v>
      </c>
    </row>
    <row r="3573" customFormat="false" ht="12.75" hidden="false" customHeight="false" outlineLevel="0" collapsed="false">
      <c r="G3573" s="21" t="n">
        <v>37842.9309837963</v>
      </c>
      <c r="H3573" s="0" t="n">
        <v>18.89</v>
      </c>
    </row>
    <row r="3574" customFormat="false" ht="12.75" hidden="false" customHeight="false" outlineLevel="0" collapsed="false">
      <c r="G3574" s="21" t="n">
        <v>37842.9518171296</v>
      </c>
      <c r="H3574" s="0" t="n">
        <v>18.41</v>
      </c>
    </row>
    <row r="3575" customFormat="false" ht="12.75" hidden="false" customHeight="false" outlineLevel="0" collapsed="false">
      <c r="G3575" s="21" t="n">
        <v>37842.972650463</v>
      </c>
      <c r="H3575" s="0" t="n">
        <v>18.08</v>
      </c>
    </row>
    <row r="3576" customFormat="false" ht="12.75" hidden="false" customHeight="false" outlineLevel="0" collapsed="false">
      <c r="G3576" s="21" t="n">
        <v>37842.9934837963</v>
      </c>
      <c r="H3576" s="0" t="n">
        <v>17.76</v>
      </c>
    </row>
    <row r="3577" customFormat="false" ht="12.75" hidden="false" customHeight="false" outlineLevel="0" collapsed="false">
      <c r="G3577" s="21" t="n">
        <v>37843.0143171296</v>
      </c>
      <c r="H3577" s="0" t="n">
        <v>17.6</v>
      </c>
    </row>
    <row r="3578" customFormat="false" ht="12.75" hidden="false" customHeight="false" outlineLevel="0" collapsed="false">
      <c r="G3578" s="21" t="n">
        <v>37843.035150463</v>
      </c>
      <c r="H3578" s="0" t="n">
        <v>17.44</v>
      </c>
    </row>
    <row r="3579" customFormat="false" ht="12.75" hidden="false" customHeight="false" outlineLevel="0" collapsed="false">
      <c r="G3579" s="21" t="n">
        <v>37843.0559837963</v>
      </c>
      <c r="H3579" s="0" t="n">
        <v>17.28</v>
      </c>
    </row>
    <row r="3580" customFormat="false" ht="12.75" hidden="false" customHeight="false" outlineLevel="0" collapsed="false">
      <c r="G3580" s="21" t="n">
        <v>37843.0768171296</v>
      </c>
      <c r="H3580" s="0" t="n">
        <v>16.96</v>
      </c>
    </row>
    <row r="3581" customFormat="false" ht="12.75" hidden="false" customHeight="false" outlineLevel="0" collapsed="false">
      <c r="G3581" s="21" t="n">
        <v>37843.097650463</v>
      </c>
      <c r="H3581" s="0" t="n">
        <v>16.64</v>
      </c>
    </row>
    <row r="3582" customFormat="false" ht="12.75" hidden="false" customHeight="false" outlineLevel="0" collapsed="false">
      <c r="G3582" s="21" t="n">
        <v>37843.1184837963</v>
      </c>
      <c r="H3582" s="0" t="n">
        <v>16.48</v>
      </c>
    </row>
    <row r="3583" customFormat="false" ht="12.75" hidden="false" customHeight="false" outlineLevel="0" collapsed="false">
      <c r="G3583" s="21" t="n">
        <v>37843.1393171296</v>
      </c>
      <c r="H3583" s="0" t="n">
        <v>16.17</v>
      </c>
    </row>
    <row r="3584" customFormat="false" ht="12.75" hidden="false" customHeight="false" outlineLevel="0" collapsed="false">
      <c r="G3584" s="21" t="n">
        <v>37843.160150463</v>
      </c>
      <c r="H3584" s="0" t="n">
        <v>16.01</v>
      </c>
    </row>
    <row r="3585" customFormat="false" ht="12.75" hidden="false" customHeight="false" outlineLevel="0" collapsed="false">
      <c r="G3585" s="21" t="n">
        <v>37843.1809837963</v>
      </c>
      <c r="H3585" s="0" t="n">
        <v>15.69</v>
      </c>
    </row>
    <row r="3586" customFormat="false" ht="12.75" hidden="false" customHeight="false" outlineLevel="0" collapsed="false">
      <c r="G3586" s="21" t="n">
        <v>37843.2018171296</v>
      </c>
      <c r="H3586" s="0" t="n">
        <v>15.53</v>
      </c>
    </row>
    <row r="3587" customFormat="false" ht="12.75" hidden="false" customHeight="false" outlineLevel="0" collapsed="false">
      <c r="G3587" s="21" t="n">
        <v>37843.222650463</v>
      </c>
      <c r="H3587" s="0" t="n">
        <v>15.53</v>
      </c>
    </row>
    <row r="3588" customFormat="false" ht="12.75" hidden="false" customHeight="false" outlineLevel="0" collapsed="false">
      <c r="G3588" s="21" t="n">
        <v>37843.2434837963</v>
      </c>
      <c r="H3588" s="0" t="n">
        <v>15.37</v>
      </c>
    </row>
    <row r="3589" customFormat="false" ht="12.75" hidden="false" customHeight="false" outlineLevel="0" collapsed="false">
      <c r="G3589" s="21" t="n">
        <v>37843.2643171296</v>
      </c>
      <c r="H3589" s="0" t="n">
        <v>15.37</v>
      </c>
    </row>
    <row r="3590" customFormat="false" ht="12.75" hidden="false" customHeight="false" outlineLevel="0" collapsed="false">
      <c r="G3590" s="21" t="n">
        <v>37843.285150463</v>
      </c>
      <c r="H3590" s="0" t="n">
        <v>15.22</v>
      </c>
    </row>
    <row r="3591" customFormat="false" ht="12.75" hidden="false" customHeight="false" outlineLevel="0" collapsed="false">
      <c r="G3591" s="21" t="n">
        <v>37843.3059837963</v>
      </c>
      <c r="H3591" s="0" t="n">
        <v>15.22</v>
      </c>
    </row>
    <row r="3592" customFormat="false" ht="12.75" hidden="false" customHeight="false" outlineLevel="0" collapsed="false">
      <c r="G3592" s="21" t="n">
        <v>37843.3268171296</v>
      </c>
      <c r="H3592" s="0" t="n">
        <v>15.69</v>
      </c>
    </row>
    <row r="3593" customFormat="false" ht="12.75" hidden="false" customHeight="false" outlineLevel="0" collapsed="false">
      <c r="G3593" s="21" t="n">
        <v>37843.347650463</v>
      </c>
      <c r="H3593" s="0" t="n">
        <v>16.17</v>
      </c>
    </row>
    <row r="3594" customFormat="false" ht="12.75" hidden="false" customHeight="false" outlineLevel="0" collapsed="false">
      <c r="G3594" s="21" t="n">
        <v>37843.3684837963</v>
      </c>
      <c r="H3594" s="0" t="n">
        <v>16.64</v>
      </c>
    </row>
    <row r="3595" customFormat="false" ht="12.75" hidden="false" customHeight="false" outlineLevel="0" collapsed="false">
      <c r="G3595" s="21" t="n">
        <v>37843.3893171296</v>
      </c>
      <c r="H3595" s="0" t="n">
        <v>17.44</v>
      </c>
    </row>
    <row r="3596" customFormat="false" ht="12.75" hidden="false" customHeight="false" outlineLevel="0" collapsed="false">
      <c r="G3596" s="21" t="n">
        <v>37843.410150463</v>
      </c>
      <c r="H3596" s="0" t="n">
        <v>18.08</v>
      </c>
    </row>
    <row r="3597" customFormat="false" ht="12.75" hidden="false" customHeight="false" outlineLevel="0" collapsed="false">
      <c r="G3597" s="21" t="n">
        <v>37843.4309837963</v>
      </c>
      <c r="H3597" s="0" t="n">
        <v>19.06</v>
      </c>
    </row>
    <row r="3598" customFormat="false" ht="12.75" hidden="false" customHeight="false" outlineLevel="0" collapsed="false">
      <c r="G3598" s="21" t="n">
        <v>37843.4518171296</v>
      </c>
      <c r="H3598" s="0" t="n">
        <v>19.87</v>
      </c>
    </row>
    <row r="3599" customFormat="false" ht="12.75" hidden="false" customHeight="false" outlineLevel="0" collapsed="false">
      <c r="G3599" s="21" t="n">
        <v>37843.472650463</v>
      </c>
      <c r="H3599" s="0" t="n">
        <v>20.68</v>
      </c>
    </row>
    <row r="3600" customFormat="false" ht="12.75" hidden="false" customHeight="false" outlineLevel="0" collapsed="false">
      <c r="G3600" s="21" t="n">
        <v>37843.4934837963</v>
      </c>
      <c r="H3600" s="0" t="n">
        <v>21.67</v>
      </c>
    </row>
    <row r="3601" customFormat="false" ht="12.75" hidden="false" customHeight="false" outlineLevel="0" collapsed="false">
      <c r="G3601" s="21" t="n">
        <v>37843.5143171296</v>
      </c>
      <c r="H3601" s="0" t="n">
        <v>22.67</v>
      </c>
    </row>
    <row r="3602" customFormat="false" ht="12.75" hidden="false" customHeight="false" outlineLevel="0" collapsed="false">
      <c r="G3602" s="21" t="n">
        <v>37843.535150463</v>
      </c>
      <c r="H3602" s="0" t="n">
        <v>23.69</v>
      </c>
    </row>
    <row r="3603" customFormat="false" ht="12.75" hidden="false" customHeight="false" outlineLevel="0" collapsed="false">
      <c r="G3603" s="21" t="n">
        <v>37843.5559837963</v>
      </c>
      <c r="H3603" s="0" t="n">
        <v>24.55</v>
      </c>
    </row>
    <row r="3604" customFormat="false" ht="12.75" hidden="false" customHeight="false" outlineLevel="0" collapsed="false">
      <c r="G3604" s="21" t="n">
        <v>37843.5768171296</v>
      </c>
      <c r="H3604" s="0" t="n">
        <v>24.89</v>
      </c>
    </row>
    <row r="3605" customFormat="false" ht="12.75" hidden="false" customHeight="false" outlineLevel="0" collapsed="false">
      <c r="G3605" s="21" t="n">
        <v>37843.597650463</v>
      </c>
      <c r="H3605" s="0" t="n">
        <v>25.42</v>
      </c>
    </row>
    <row r="3606" customFormat="false" ht="12.75" hidden="false" customHeight="false" outlineLevel="0" collapsed="false">
      <c r="G3606" s="21" t="n">
        <v>37843.6184837963</v>
      </c>
      <c r="H3606" s="0" t="n">
        <v>25.93</v>
      </c>
    </row>
    <row r="3607" customFormat="false" ht="12.75" hidden="false" customHeight="false" outlineLevel="0" collapsed="false">
      <c r="G3607" s="21" t="n">
        <v>37843.6393171296</v>
      </c>
      <c r="H3607" s="0" t="n">
        <v>26.82</v>
      </c>
    </row>
    <row r="3608" customFormat="false" ht="12.75" hidden="false" customHeight="false" outlineLevel="0" collapsed="false">
      <c r="G3608" s="21" t="n">
        <v>37843.660150463</v>
      </c>
      <c r="H3608" s="0" t="n">
        <v>27.17</v>
      </c>
    </row>
    <row r="3609" customFormat="false" ht="12.75" hidden="false" customHeight="false" outlineLevel="0" collapsed="false">
      <c r="G3609" s="21" t="n">
        <v>37843.6809837963</v>
      </c>
      <c r="H3609" s="0" t="n">
        <v>28.25</v>
      </c>
    </row>
    <row r="3610" customFormat="false" ht="12.75" hidden="false" customHeight="false" outlineLevel="0" collapsed="false">
      <c r="G3610" s="21" t="n">
        <v>37843.7018171296</v>
      </c>
      <c r="H3610" s="0" t="n">
        <v>28.43</v>
      </c>
    </row>
    <row r="3611" customFormat="false" ht="12.75" hidden="false" customHeight="false" outlineLevel="0" collapsed="false">
      <c r="G3611" s="21" t="n">
        <v>37843.722650463</v>
      </c>
      <c r="H3611" s="0" t="n">
        <v>28.8</v>
      </c>
    </row>
    <row r="3612" customFormat="false" ht="12.75" hidden="false" customHeight="false" outlineLevel="0" collapsed="false">
      <c r="G3612" s="21" t="n">
        <v>37843.7434837963</v>
      </c>
      <c r="H3612" s="0" t="n">
        <v>29.35</v>
      </c>
    </row>
    <row r="3613" customFormat="false" ht="12.75" hidden="false" customHeight="false" outlineLevel="0" collapsed="false">
      <c r="G3613" s="21" t="n">
        <v>37843.7643171296</v>
      </c>
      <c r="H3613" s="0" t="n">
        <v>25.76</v>
      </c>
    </row>
    <row r="3614" customFormat="false" ht="12.75" hidden="false" customHeight="false" outlineLevel="0" collapsed="false">
      <c r="G3614" s="21" t="n">
        <v>37843.785150463</v>
      </c>
      <c r="H3614" s="0" t="n">
        <v>24.21</v>
      </c>
    </row>
    <row r="3615" customFormat="false" ht="12.75" hidden="false" customHeight="false" outlineLevel="0" collapsed="false">
      <c r="G3615" s="21" t="n">
        <v>37843.8059837963</v>
      </c>
      <c r="H3615" s="0" t="n">
        <v>22.84</v>
      </c>
    </row>
    <row r="3616" customFormat="false" ht="12.75" hidden="false" customHeight="false" outlineLevel="0" collapsed="false">
      <c r="G3616" s="21" t="n">
        <v>37843.8268171296</v>
      </c>
      <c r="H3616" s="0" t="n">
        <v>21.83</v>
      </c>
    </row>
    <row r="3617" customFormat="false" ht="12.75" hidden="false" customHeight="false" outlineLevel="0" collapsed="false">
      <c r="G3617" s="21" t="n">
        <v>37843.847650463</v>
      </c>
      <c r="H3617" s="0" t="n">
        <v>21.17</v>
      </c>
    </row>
    <row r="3618" customFormat="false" ht="12.75" hidden="false" customHeight="false" outlineLevel="0" collapsed="false">
      <c r="G3618" s="21" t="n">
        <v>37843.8684837963</v>
      </c>
      <c r="H3618" s="0" t="n">
        <v>20.68</v>
      </c>
    </row>
    <row r="3619" customFormat="false" ht="12.75" hidden="false" customHeight="false" outlineLevel="0" collapsed="false">
      <c r="G3619" s="21" t="n">
        <v>37843.8893171296</v>
      </c>
      <c r="H3619" s="0" t="n">
        <v>20.03</v>
      </c>
    </row>
    <row r="3620" customFormat="false" ht="12.75" hidden="false" customHeight="false" outlineLevel="0" collapsed="false">
      <c r="G3620" s="21" t="n">
        <v>37843.910150463</v>
      </c>
      <c r="H3620" s="0" t="n">
        <v>19.54</v>
      </c>
    </row>
    <row r="3621" customFormat="false" ht="12.75" hidden="false" customHeight="false" outlineLevel="0" collapsed="false">
      <c r="G3621" s="21" t="n">
        <v>37843.9309837963</v>
      </c>
      <c r="H3621" s="0" t="n">
        <v>19.06</v>
      </c>
    </row>
    <row r="3622" customFormat="false" ht="12.75" hidden="false" customHeight="false" outlineLevel="0" collapsed="false">
      <c r="G3622" s="21" t="n">
        <v>37843.9518171296</v>
      </c>
      <c r="H3622" s="0" t="n">
        <v>18.57</v>
      </c>
    </row>
    <row r="3623" customFormat="false" ht="12.75" hidden="false" customHeight="false" outlineLevel="0" collapsed="false">
      <c r="G3623" s="21" t="n">
        <v>37843.972650463</v>
      </c>
      <c r="H3623" s="0" t="n">
        <v>18.41</v>
      </c>
    </row>
    <row r="3624" customFormat="false" ht="12.75" hidden="false" customHeight="false" outlineLevel="0" collapsed="false">
      <c r="G3624" s="21" t="n">
        <v>37843.9934837963</v>
      </c>
      <c r="H3624" s="0" t="n">
        <v>18.08</v>
      </c>
    </row>
    <row r="3625" customFormat="false" ht="12.75" hidden="false" customHeight="false" outlineLevel="0" collapsed="false">
      <c r="G3625" s="21" t="n">
        <v>37844.0143171296</v>
      </c>
      <c r="H3625" s="0" t="n">
        <v>17.92</v>
      </c>
    </row>
    <row r="3626" customFormat="false" ht="12.75" hidden="false" customHeight="false" outlineLevel="0" collapsed="false">
      <c r="G3626" s="21" t="n">
        <v>37844.035150463</v>
      </c>
      <c r="H3626" s="0" t="n">
        <v>17.76</v>
      </c>
    </row>
    <row r="3627" customFormat="false" ht="12.75" hidden="false" customHeight="false" outlineLevel="0" collapsed="false">
      <c r="G3627" s="21" t="n">
        <v>37844.0559837963</v>
      </c>
      <c r="H3627" s="0" t="n">
        <v>17.6</v>
      </c>
    </row>
    <row r="3628" customFormat="false" ht="12.75" hidden="false" customHeight="false" outlineLevel="0" collapsed="false">
      <c r="G3628" s="21" t="n">
        <v>37844.0768171296</v>
      </c>
      <c r="H3628" s="0" t="n">
        <v>17.44</v>
      </c>
    </row>
    <row r="3629" customFormat="false" ht="12.75" hidden="false" customHeight="false" outlineLevel="0" collapsed="false">
      <c r="G3629" s="21" t="n">
        <v>37844.097650463</v>
      </c>
      <c r="H3629" s="0" t="n">
        <v>17.28</v>
      </c>
    </row>
    <row r="3630" customFormat="false" ht="12.75" hidden="false" customHeight="false" outlineLevel="0" collapsed="false">
      <c r="G3630" s="21" t="n">
        <v>37844.1184837963</v>
      </c>
      <c r="H3630" s="0" t="n">
        <v>16.96</v>
      </c>
    </row>
    <row r="3631" customFormat="false" ht="12.75" hidden="false" customHeight="false" outlineLevel="0" collapsed="false">
      <c r="G3631" s="21" t="n">
        <v>37844.1393171296</v>
      </c>
      <c r="H3631" s="0" t="n">
        <v>16.8</v>
      </c>
    </row>
    <row r="3632" customFormat="false" ht="12.75" hidden="false" customHeight="false" outlineLevel="0" collapsed="false">
      <c r="G3632" s="21" t="n">
        <v>37844.160150463</v>
      </c>
      <c r="H3632" s="0" t="n">
        <v>16.8</v>
      </c>
    </row>
    <row r="3633" customFormat="false" ht="12.75" hidden="false" customHeight="false" outlineLevel="0" collapsed="false">
      <c r="G3633" s="21" t="n">
        <v>37844.1809837963</v>
      </c>
      <c r="H3633" s="0" t="n">
        <v>16.64</v>
      </c>
    </row>
    <row r="3634" customFormat="false" ht="12.75" hidden="false" customHeight="false" outlineLevel="0" collapsed="false">
      <c r="G3634" s="21" t="n">
        <v>37844.2018171296</v>
      </c>
      <c r="H3634" s="0" t="n">
        <v>16.32</v>
      </c>
    </row>
    <row r="3635" customFormat="false" ht="12.75" hidden="false" customHeight="false" outlineLevel="0" collapsed="false">
      <c r="G3635" s="21" t="n">
        <v>37844.222650463</v>
      </c>
      <c r="H3635" s="0" t="n">
        <v>16.01</v>
      </c>
    </row>
    <row r="3636" customFormat="false" ht="12.75" hidden="false" customHeight="false" outlineLevel="0" collapsed="false">
      <c r="G3636" s="21" t="n">
        <v>37844.2434837963</v>
      </c>
      <c r="H3636" s="0" t="n">
        <v>16.17</v>
      </c>
    </row>
    <row r="3637" customFormat="false" ht="12.75" hidden="false" customHeight="false" outlineLevel="0" collapsed="false">
      <c r="G3637" s="21" t="n">
        <v>37844.2643171296</v>
      </c>
      <c r="H3637" s="0" t="n">
        <v>16.01</v>
      </c>
    </row>
    <row r="3638" customFormat="false" ht="12.75" hidden="false" customHeight="false" outlineLevel="0" collapsed="false">
      <c r="G3638" s="21" t="n">
        <v>37844.285150463</v>
      </c>
      <c r="H3638" s="0" t="n">
        <v>15.37</v>
      </c>
    </row>
    <row r="3639" customFormat="false" ht="12.75" hidden="false" customHeight="false" outlineLevel="0" collapsed="false">
      <c r="G3639" s="21" t="n">
        <v>37844.3059837963</v>
      </c>
      <c r="H3639" s="0" t="n">
        <v>14.9</v>
      </c>
    </row>
    <row r="3640" customFormat="false" ht="12.75" hidden="false" customHeight="false" outlineLevel="0" collapsed="false">
      <c r="G3640" s="21" t="n">
        <v>37844.3268171296</v>
      </c>
      <c r="H3640" s="0" t="n">
        <v>15.53</v>
      </c>
    </row>
    <row r="3641" customFormat="false" ht="12.75" hidden="false" customHeight="false" outlineLevel="0" collapsed="false">
      <c r="G3641" s="21" t="n">
        <v>37844.347650463</v>
      </c>
      <c r="H3641" s="0" t="n">
        <v>16.32</v>
      </c>
    </row>
    <row r="3642" customFormat="false" ht="12.75" hidden="false" customHeight="false" outlineLevel="0" collapsed="false">
      <c r="G3642" s="21" t="n">
        <v>37844.3684837963</v>
      </c>
      <c r="H3642" s="0" t="n">
        <v>16.8</v>
      </c>
    </row>
    <row r="3643" customFormat="false" ht="12.75" hidden="false" customHeight="false" outlineLevel="0" collapsed="false">
      <c r="G3643" s="21" t="n">
        <v>37844.3893171296</v>
      </c>
      <c r="H3643" s="0" t="n">
        <v>17.6</v>
      </c>
    </row>
    <row r="3644" customFormat="false" ht="12.75" hidden="false" customHeight="false" outlineLevel="0" collapsed="false">
      <c r="G3644" s="21" t="n">
        <v>37844.410150463</v>
      </c>
      <c r="H3644" s="0" t="n">
        <v>18.41</v>
      </c>
    </row>
    <row r="3645" customFormat="false" ht="12.75" hidden="false" customHeight="false" outlineLevel="0" collapsed="false">
      <c r="G3645" s="21" t="n">
        <v>37844.4309837963</v>
      </c>
      <c r="H3645" s="0" t="n">
        <v>19.22</v>
      </c>
    </row>
    <row r="3646" customFormat="false" ht="12.75" hidden="false" customHeight="false" outlineLevel="0" collapsed="false">
      <c r="G3646" s="21" t="n">
        <v>37844.4518171296</v>
      </c>
      <c r="H3646" s="0" t="n">
        <v>20.19</v>
      </c>
    </row>
    <row r="3647" customFormat="false" ht="12.75" hidden="false" customHeight="false" outlineLevel="0" collapsed="false">
      <c r="G3647" s="21" t="n">
        <v>37844.472650463</v>
      </c>
      <c r="H3647" s="0" t="n">
        <v>21.33</v>
      </c>
    </row>
    <row r="3648" customFormat="false" ht="12.75" hidden="false" customHeight="false" outlineLevel="0" collapsed="false">
      <c r="G3648" s="21" t="n">
        <v>37844.4934837963</v>
      </c>
      <c r="H3648" s="0" t="n">
        <v>22.33</v>
      </c>
    </row>
    <row r="3649" customFormat="false" ht="12.75" hidden="false" customHeight="false" outlineLevel="0" collapsed="false">
      <c r="G3649" s="21" t="n">
        <v>37844.5143171296</v>
      </c>
      <c r="H3649" s="0" t="n">
        <v>23.34</v>
      </c>
    </row>
    <row r="3650" customFormat="false" ht="12.75" hidden="false" customHeight="false" outlineLevel="0" collapsed="false">
      <c r="G3650" s="21" t="n">
        <v>37844.535150463</v>
      </c>
      <c r="H3650" s="0" t="n">
        <v>24.38</v>
      </c>
    </row>
    <row r="3651" customFormat="false" ht="12.75" hidden="false" customHeight="false" outlineLevel="0" collapsed="false">
      <c r="G3651" s="21" t="n">
        <v>37844.5559837963</v>
      </c>
      <c r="H3651" s="0" t="n">
        <v>25.07</v>
      </c>
    </row>
    <row r="3652" customFormat="false" ht="12.75" hidden="false" customHeight="false" outlineLevel="0" collapsed="false">
      <c r="G3652" s="21" t="n">
        <v>37844.5768171296</v>
      </c>
      <c r="H3652" s="0" t="n">
        <v>25.42</v>
      </c>
    </row>
    <row r="3653" customFormat="false" ht="12.75" hidden="false" customHeight="false" outlineLevel="0" collapsed="false">
      <c r="G3653" s="21" t="n">
        <v>37844.597650463</v>
      </c>
      <c r="H3653" s="0" t="n">
        <v>25.93</v>
      </c>
    </row>
    <row r="3654" customFormat="false" ht="12.75" hidden="false" customHeight="false" outlineLevel="0" collapsed="false">
      <c r="G3654" s="21" t="n">
        <v>37844.6184837963</v>
      </c>
      <c r="H3654" s="0" t="n">
        <v>26.46</v>
      </c>
    </row>
    <row r="3655" customFormat="false" ht="12.75" hidden="false" customHeight="false" outlineLevel="0" collapsed="false">
      <c r="G3655" s="21" t="n">
        <v>37844.6393171296</v>
      </c>
      <c r="H3655" s="0" t="n">
        <v>26.82</v>
      </c>
    </row>
    <row r="3656" customFormat="false" ht="12.75" hidden="false" customHeight="false" outlineLevel="0" collapsed="false">
      <c r="G3656" s="21" t="n">
        <v>37844.660150463</v>
      </c>
      <c r="H3656" s="0" t="n">
        <v>27.17</v>
      </c>
    </row>
    <row r="3657" customFormat="false" ht="12.75" hidden="false" customHeight="false" outlineLevel="0" collapsed="false">
      <c r="G3657" s="21" t="n">
        <v>37844.6809837963</v>
      </c>
      <c r="H3657" s="0" t="n">
        <v>27.35</v>
      </c>
    </row>
    <row r="3658" customFormat="false" ht="12.75" hidden="false" customHeight="false" outlineLevel="0" collapsed="false">
      <c r="G3658" s="21" t="n">
        <v>37844.7018171296</v>
      </c>
      <c r="H3658" s="0" t="n">
        <v>27.53</v>
      </c>
    </row>
    <row r="3659" customFormat="false" ht="12.75" hidden="false" customHeight="false" outlineLevel="0" collapsed="false">
      <c r="G3659" s="21" t="n">
        <v>37844.722650463</v>
      </c>
      <c r="H3659" s="0" t="n">
        <v>28.25</v>
      </c>
    </row>
    <row r="3660" customFormat="false" ht="12.75" hidden="false" customHeight="false" outlineLevel="0" collapsed="false">
      <c r="G3660" s="21" t="n">
        <v>37844.7434837963</v>
      </c>
      <c r="H3660" s="0" t="n">
        <v>28.62</v>
      </c>
    </row>
    <row r="3661" customFormat="false" ht="12.75" hidden="false" customHeight="false" outlineLevel="0" collapsed="false">
      <c r="G3661" s="21" t="n">
        <v>37844.7643171296</v>
      </c>
      <c r="H3661" s="0" t="n">
        <v>25.42</v>
      </c>
    </row>
    <row r="3662" customFormat="false" ht="12.75" hidden="false" customHeight="false" outlineLevel="0" collapsed="false">
      <c r="G3662" s="21" t="n">
        <v>37844.785150463</v>
      </c>
      <c r="H3662" s="0" t="n">
        <v>23.86</v>
      </c>
    </row>
    <row r="3663" customFormat="false" ht="12.75" hidden="false" customHeight="false" outlineLevel="0" collapsed="false">
      <c r="G3663" s="21" t="n">
        <v>37844.8059837963</v>
      </c>
      <c r="H3663" s="0" t="n">
        <v>23.18</v>
      </c>
    </row>
    <row r="3664" customFormat="false" ht="12.75" hidden="false" customHeight="false" outlineLevel="0" collapsed="false">
      <c r="G3664" s="21" t="n">
        <v>37844.8268171296</v>
      </c>
      <c r="H3664" s="0" t="n">
        <v>22.33</v>
      </c>
    </row>
    <row r="3665" customFormat="false" ht="12.75" hidden="false" customHeight="false" outlineLevel="0" collapsed="false">
      <c r="G3665" s="21" t="n">
        <v>37844.847650463</v>
      </c>
      <c r="H3665" s="0" t="n">
        <v>21.33</v>
      </c>
    </row>
    <row r="3666" customFormat="false" ht="12.75" hidden="false" customHeight="false" outlineLevel="0" collapsed="false">
      <c r="G3666" s="21" t="n">
        <v>37844.8684837963</v>
      </c>
      <c r="H3666" s="0" t="n">
        <v>20.51</v>
      </c>
    </row>
    <row r="3667" customFormat="false" ht="12.75" hidden="false" customHeight="false" outlineLevel="0" collapsed="false">
      <c r="G3667" s="21" t="n">
        <v>37844.8893171296</v>
      </c>
      <c r="H3667" s="0" t="n">
        <v>19.71</v>
      </c>
    </row>
    <row r="3668" customFormat="false" ht="12.75" hidden="false" customHeight="false" outlineLevel="0" collapsed="false">
      <c r="G3668" s="21" t="n">
        <v>37844.910150463</v>
      </c>
      <c r="H3668" s="0" t="n">
        <v>19.22</v>
      </c>
    </row>
    <row r="3669" customFormat="false" ht="12.75" hidden="false" customHeight="false" outlineLevel="0" collapsed="false">
      <c r="G3669" s="21" t="n">
        <v>37844.9309837963</v>
      </c>
      <c r="H3669" s="0" t="n">
        <v>18.89</v>
      </c>
    </row>
    <row r="3670" customFormat="false" ht="12.75" hidden="false" customHeight="false" outlineLevel="0" collapsed="false">
      <c r="G3670" s="21" t="n">
        <v>37844.9518171296</v>
      </c>
      <c r="H3670" s="0" t="n">
        <v>18.73</v>
      </c>
    </row>
    <row r="3671" customFormat="false" ht="12.75" hidden="false" customHeight="false" outlineLevel="0" collapsed="false">
      <c r="G3671" s="21" t="n">
        <v>37844.972650463</v>
      </c>
      <c r="H3671" s="0" t="n">
        <v>18.41</v>
      </c>
    </row>
    <row r="3672" customFormat="false" ht="12.75" hidden="false" customHeight="false" outlineLevel="0" collapsed="false">
      <c r="G3672" s="21" t="n">
        <v>37844.9934837963</v>
      </c>
      <c r="H3672" s="0" t="n">
        <v>18.08</v>
      </c>
    </row>
    <row r="3673" customFormat="false" ht="12.75" hidden="false" customHeight="false" outlineLevel="0" collapsed="false">
      <c r="G3673" s="21" t="n">
        <v>37845.0143171296</v>
      </c>
      <c r="H3673" s="0" t="n">
        <v>17.92</v>
      </c>
    </row>
    <row r="3674" customFormat="false" ht="12.75" hidden="false" customHeight="false" outlineLevel="0" collapsed="false">
      <c r="G3674" s="21" t="n">
        <v>37845.035150463</v>
      </c>
      <c r="H3674" s="0" t="n">
        <v>17.76</v>
      </c>
    </row>
    <row r="3675" customFormat="false" ht="12.75" hidden="false" customHeight="false" outlineLevel="0" collapsed="false">
      <c r="G3675" s="21" t="n">
        <v>37845.0559837963</v>
      </c>
      <c r="H3675" s="0" t="n">
        <v>16.8</v>
      </c>
    </row>
    <row r="3676" customFormat="false" ht="12.75" hidden="false" customHeight="false" outlineLevel="0" collapsed="false">
      <c r="G3676" s="21" t="n">
        <v>37845.0768171296</v>
      </c>
      <c r="H3676" s="0" t="n">
        <v>16.32</v>
      </c>
    </row>
    <row r="3677" customFormat="false" ht="12.75" hidden="false" customHeight="false" outlineLevel="0" collapsed="false">
      <c r="G3677" s="21" t="n">
        <v>37845.097650463</v>
      </c>
      <c r="H3677" s="0" t="n">
        <v>15.85</v>
      </c>
    </row>
    <row r="3678" customFormat="false" ht="12.75" hidden="false" customHeight="false" outlineLevel="0" collapsed="false">
      <c r="G3678" s="21" t="n">
        <v>37845.1184837963</v>
      </c>
      <c r="H3678" s="0" t="n">
        <v>15.53</v>
      </c>
    </row>
    <row r="3679" customFormat="false" ht="12.75" hidden="false" customHeight="false" outlineLevel="0" collapsed="false">
      <c r="G3679" s="21" t="n">
        <v>37845.1393171296</v>
      </c>
      <c r="H3679" s="0" t="n">
        <v>15.69</v>
      </c>
    </row>
    <row r="3680" customFormat="false" ht="12.75" hidden="false" customHeight="false" outlineLevel="0" collapsed="false">
      <c r="G3680" s="21" t="n">
        <v>37845.160150463</v>
      </c>
      <c r="H3680" s="0" t="n">
        <v>15.37</v>
      </c>
    </row>
    <row r="3681" customFormat="false" ht="12.75" hidden="false" customHeight="false" outlineLevel="0" collapsed="false">
      <c r="G3681" s="21" t="n">
        <v>37845.1809837963</v>
      </c>
      <c r="H3681" s="0" t="n">
        <v>15.06</v>
      </c>
    </row>
    <row r="3682" customFormat="false" ht="12.75" hidden="false" customHeight="false" outlineLevel="0" collapsed="false">
      <c r="G3682" s="21" t="n">
        <v>37845.2018171296</v>
      </c>
      <c r="H3682" s="0" t="n">
        <v>14.74</v>
      </c>
    </row>
    <row r="3683" customFormat="false" ht="12.75" hidden="false" customHeight="false" outlineLevel="0" collapsed="false">
      <c r="G3683" s="21" t="n">
        <v>37845.222650463</v>
      </c>
      <c r="H3683" s="0" t="n">
        <v>14.58</v>
      </c>
    </row>
    <row r="3684" customFormat="false" ht="12.75" hidden="false" customHeight="false" outlineLevel="0" collapsed="false">
      <c r="G3684" s="21" t="n">
        <v>37845.2434837963</v>
      </c>
      <c r="H3684" s="0" t="n">
        <v>14.27</v>
      </c>
    </row>
    <row r="3685" customFormat="false" ht="12.75" hidden="false" customHeight="false" outlineLevel="0" collapsed="false">
      <c r="G3685" s="21" t="n">
        <v>37845.2643171296</v>
      </c>
      <c r="H3685" s="0" t="n">
        <v>14.12</v>
      </c>
    </row>
    <row r="3686" customFormat="false" ht="12.75" hidden="false" customHeight="false" outlineLevel="0" collapsed="false">
      <c r="G3686" s="21" t="n">
        <v>37845.285150463</v>
      </c>
      <c r="H3686" s="0" t="n">
        <v>13.96</v>
      </c>
    </row>
    <row r="3687" customFormat="false" ht="12.75" hidden="false" customHeight="false" outlineLevel="0" collapsed="false">
      <c r="G3687" s="21" t="n">
        <v>37845.3059837963</v>
      </c>
      <c r="H3687" s="0" t="n">
        <v>13.81</v>
      </c>
    </row>
    <row r="3688" customFormat="false" ht="12.75" hidden="false" customHeight="false" outlineLevel="0" collapsed="false">
      <c r="G3688" s="21" t="n">
        <v>37845.3268171296</v>
      </c>
      <c r="H3688" s="0" t="n">
        <v>14.12</v>
      </c>
    </row>
    <row r="3689" customFormat="false" ht="12.75" hidden="false" customHeight="false" outlineLevel="0" collapsed="false">
      <c r="G3689" s="21" t="n">
        <v>37845.347650463</v>
      </c>
      <c r="H3689" s="0" t="n">
        <v>14.9</v>
      </c>
    </row>
    <row r="3690" customFormat="false" ht="12.75" hidden="false" customHeight="false" outlineLevel="0" collapsed="false">
      <c r="G3690" s="21" t="n">
        <v>37845.3684837963</v>
      </c>
      <c r="H3690" s="0" t="n">
        <v>16.01</v>
      </c>
    </row>
    <row r="3691" customFormat="false" ht="12.75" hidden="false" customHeight="false" outlineLevel="0" collapsed="false">
      <c r="G3691" s="21" t="n">
        <v>37845.3893171296</v>
      </c>
      <c r="H3691" s="0" t="n">
        <v>17.12</v>
      </c>
    </row>
    <row r="3692" customFormat="false" ht="12.75" hidden="false" customHeight="false" outlineLevel="0" collapsed="false">
      <c r="G3692" s="21" t="n">
        <v>37845.410150463</v>
      </c>
      <c r="H3692" s="0" t="n">
        <v>18.08</v>
      </c>
    </row>
    <row r="3693" customFormat="false" ht="12.75" hidden="false" customHeight="false" outlineLevel="0" collapsed="false">
      <c r="G3693" s="21" t="n">
        <v>37845.4309837963</v>
      </c>
      <c r="H3693" s="0" t="n">
        <v>19.38</v>
      </c>
    </row>
    <row r="3694" customFormat="false" ht="12.75" hidden="false" customHeight="false" outlineLevel="0" collapsed="false">
      <c r="G3694" s="21" t="n">
        <v>37845.4518171296</v>
      </c>
      <c r="H3694" s="0" t="n">
        <v>20.35</v>
      </c>
    </row>
    <row r="3695" customFormat="false" ht="12.75" hidden="false" customHeight="false" outlineLevel="0" collapsed="false">
      <c r="G3695" s="21" t="n">
        <v>37845.472650463</v>
      </c>
      <c r="H3695" s="0" t="n">
        <v>21.17</v>
      </c>
    </row>
    <row r="3696" customFormat="false" ht="12.75" hidden="false" customHeight="false" outlineLevel="0" collapsed="false">
      <c r="G3696" s="21" t="n">
        <v>37845.4934837963</v>
      </c>
      <c r="H3696" s="0" t="n">
        <v>22.33</v>
      </c>
    </row>
    <row r="3697" customFormat="false" ht="12.75" hidden="false" customHeight="false" outlineLevel="0" collapsed="false">
      <c r="G3697" s="21" t="n">
        <v>37845.5143171296</v>
      </c>
      <c r="H3697" s="0" t="n">
        <v>23.34</v>
      </c>
    </row>
    <row r="3698" customFormat="false" ht="12.75" hidden="false" customHeight="false" outlineLevel="0" collapsed="false">
      <c r="G3698" s="21" t="n">
        <v>37845.535150463</v>
      </c>
      <c r="H3698" s="0" t="n">
        <v>24.72</v>
      </c>
    </row>
    <row r="3699" customFormat="false" ht="12.75" hidden="false" customHeight="false" outlineLevel="0" collapsed="false">
      <c r="G3699" s="21" t="n">
        <v>37845.5559837963</v>
      </c>
      <c r="H3699" s="0" t="n">
        <v>25.76</v>
      </c>
    </row>
    <row r="3700" customFormat="false" ht="12.75" hidden="false" customHeight="false" outlineLevel="0" collapsed="false">
      <c r="G3700" s="21" t="n">
        <v>37845.5768171296</v>
      </c>
      <c r="H3700" s="0" t="n">
        <v>26.64</v>
      </c>
    </row>
    <row r="3701" customFormat="false" ht="12.75" hidden="false" customHeight="false" outlineLevel="0" collapsed="false">
      <c r="G3701" s="21" t="n">
        <v>37845.597650463</v>
      </c>
      <c r="H3701" s="0" t="n">
        <v>27.71</v>
      </c>
    </row>
    <row r="3702" customFormat="false" ht="12.75" hidden="false" customHeight="false" outlineLevel="0" collapsed="false">
      <c r="G3702" s="21" t="n">
        <v>37845.6184837963</v>
      </c>
      <c r="H3702" s="0" t="n">
        <v>30.28</v>
      </c>
    </row>
    <row r="3703" customFormat="false" ht="12.75" hidden="false" customHeight="false" outlineLevel="0" collapsed="false">
      <c r="G3703" s="21" t="n">
        <v>37845.6393171296</v>
      </c>
      <c r="H3703" s="0" t="n">
        <v>30.66</v>
      </c>
    </row>
    <row r="3704" customFormat="false" ht="12.75" hidden="false" customHeight="false" outlineLevel="0" collapsed="false">
      <c r="G3704" s="21" t="n">
        <v>37845.660150463</v>
      </c>
      <c r="H3704" s="0" t="n">
        <v>30.66</v>
      </c>
    </row>
    <row r="3705" customFormat="false" ht="12.75" hidden="false" customHeight="false" outlineLevel="0" collapsed="false">
      <c r="G3705" s="21" t="n">
        <v>37845.6809837963</v>
      </c>
      <c r="H3705" s="0" t="n">
        <v>30.66</v>
      </c>
    </row>
    <row r="3706" customFormat="false" ht="12.75" hidden="false" customHeight="false" outlineLevel="0" collapsed="false">
      <c r="G3706" s="21" t="n">
        <v>37845.7018171296</v>
      </c>
      <c r="H3706" s="0" t="n">
        <v>31.23</v>
      </c>
    </row>
    <row r="3707" customFormat="false" ht="12.75" hidden="false" customHeight="false" outlineLevel="0" collapsed="false">
      <c r="G3707" s="21" t="n">
        <v>37845.722650463</v>
      </c>
      <c r="H3707" s="0" t="n">
        <v>30.85</v>
      </c>
    </row>
    <row r="3708" customFormat="false" ht="12.75" hidden="false" customHeight="false" outlineLevel="0" collapsed="false">
      <c r="G3708" s="21" t="n">
        <v>37845.7434837963</v>
      </c>
      <c r="H3708" s="0" t="n">
        <v>30.66</v>
      </c>
    </row>
    <row r="3709" customFormat="false" ht="12.75" hidden="false" customHeight="false" outlineLevel="0" collapsed="false">
      <c r="G3709" s="21" t="n">
        <v>37845.7643171296</v>
      </c>
      <c r="H3709" s="0" t="n">
        <v>26.46</v>
      </c>
    </row>
    <row r="3710" customFormat="false" ht="12.75" hidden="false" customHeight="false" outlineLevel="0" collapsed="false">
      <c r="G3710" s="21" t="n">
        <v>37845.785150463</v>
      </c>
      <c r="H3710" s="0" t="n">
        <v>24.72</v>
      </c>
    </row>
    <row r="3711" customFormat="false" ht="12.75" hidden="false" customHeight="false" outlineLevel="0" collapsed="false">
      <c r="G3711" s="21" t="n">
        <v>37845.8059837963</v>
      </c>
      <c r="H3711" s="0" t="n">
        <v>23.86</v>
      </c>
    </row>
    <row r="3712" customFormat="false" ht="12.75" hidden="false" customHeight="false" outlineLevel="0" collapsed="false">
      <c r="G3712" s="21" t="n">
        <v>37845.8268171296</v>
      </c>
      <c r="H3712" s="0" t="n">
        <v>22.67</v>
      </c>
    </row>
    <row r="3713" customFormat="false" ht="12.75" hidden="false" customHeight="false" outlineLevel="0" collapsed="false">
      <c r="G3713" s="21" t="n">
        <v>37845.847650463</v>
      </c>
      <c r="H3713" s="0" t="n">
        <v>21.33</v>
      </c>
    </row>
    <row r="3714" customFormat="false" ht="12.75" hidden="false" customHeight="false" outlineLevel="0" collapsed="false">
      <c r="G3714" s="21" t="n">
        <v>37845.8684837963</v>
      </c>
      <c r="H3714" s="0" t="n">
        <v>20.35</v>
      </c>
    </row>
    <row r="3715" customFormat="false" ht="12.75" hidden="false" customHeight="false" outlineLevel="0" collapsed="false">
      <c r="G3715" s="21" t="n">
        <v>37845.8893171296</v>
      </c>
      <c r="H3715" s="0" t="n">
        <v>19.87</v>
      </c>
    </row>
    <row r="3716" customFormat="false" ht="12.75" hidden="false" customHeight="false" outlineLevel="0" collapsed="false">
      <c r="G3716" s="21" t="n">
        <v>37845.910150463</v>
      </c>
      <c r="H3716" s="0" t="n">
        <v>19.54</v>
      </c>
    </row>
    <row r="3717" customFormat="false" ht="12.75" hidden="false" customHeight="false" outlineLevel="0" collapsed="false">
      <c r="G3717" s="21" t="n">
        <v>37845.9309837963</v>
      </c>
      <c r="H3717" s="0" t="n">
        <v>19.06</v>
      </c>
    </row>
    <row r="3718" customFormat="false" ht="12.75" hidden="false" customHeight="false" outlineLevel="0" collapsed="false">
      <c r="G3718" s="21" t="n">
        <v>37845.9518171296</v>
      </c>
      <c r="H3718" s="0" t="n">
        <v>18.41</v>
      </c>
    </row>
    <row r="3719" customFormat="false" ht="12.75" hidden="false" customHeight="false" outlineLevel="0" collapsed="false">
      <c r="G3719" s="21" t="n">
        <v>37845.972650463</v>
      </c>
      <c r="H3719" s="0" t="n">
        <v>17.76</v>
      </c>
    </row>
    <row r="3720" customFormat="false" ht="12.75" hidden="false" customHeight="false" outlineLevel="0" collapsed="false">
      <c r="G3720" s="21" t="n">
        <v>37845.9934837963</v>
      </c>
      <c r="H3720" s="0" t="n">
        <v>17.28</v>
      </c>
    </row>
    <row r="3721" customFormat="false" ht="12.75" hidden="false" customHeight="false" outlineLevel="0" collapsed="false">
      <c r="G3721" s="21" t="n">
        <v>37846.0143171296</v>
      </c>
      <c r="H3721" s="0" t="n">
        <v>16.8</v>
      </c>
    </row>
    <row r="3722" customFormat="false" ht="12.75" hidden="false" customHeight="false" outlineLevel="0" collapsed="false">
      <c r="G3722" s="21" t="n">
        <v>37846.035150463</v>
      </c>
      <c r="H3722" s="0" t="n">
        <v>16.64</v>
      </c>
    </row>
    <row r="3723" customFormat="false" ht="12.75" hidden="false" customHeight="false" outlineLevel="0" collapsed="false">
      <c r="G3723" s="21" t="n">
        <v>37846.0559837963</v>
      </c>
      <c r="H3723" s="0" t="n">
        <v>16.01</v>
      </c>
    </row>
    <row r="3724" customFormat="false" ht="12.75" hidden="false" customHeight="false" outlineLevel="0" collapsed="false">
      <c r="G3724" s="21" t="n">
        <v>37846.0768171296</v>
      </c>
      <c r="H3724" s="0" t="n">
        <v>15.69</v>
      </c>
    </row>
    <row r="3725" customFormat="false" ht="12.75" hidden="false" customHeight="false" outlineLevel="0" collapsed="false">
      <c r="G3725" s="21" t="n">
        <v>37846.097650463</v>
      </c>
      <c r="H3725" s="0" t="n">
        <v>15.37</v>
      </c>
    </row>
    <row r="3726" customFormat="false" ht="12.75" hidden="false" customHeight="false" outlineLevel="0" collapsed="false">
      <c r="G3726" s="21" t="n">
        <v>37846.1184837963</v>
      </c>
      <c r="H3726" s="0" t="n">
        <v>15.06</v>
      </c>
    </row>
    <row r="3727" customFormat="false" ht="12.75" hidden="false" customHeight="false" outlineLevel="0" collapsed="false">
      <c r="G3727" s="21" t="n">
        <v>37846.1393171296</v>
      </c>
      <c r="H3727" s="0" t="n">
        <v>15.06</v>
      </c>
    </row>
    <row r="3728" customFormat="false" ht="12.75" hidden="false" customHeight="false" outlineLevel="0" collapsed="false">
      <c r="G3728" s="21" t="n">
        <v>37846.160150463</v>
      </c>
      <c r="H3728" s="0" t="n">
        <v>14.74</v>
      </c>
    </row>
    <row r="3729" customFormat="false" ht="12.75" hidden="false" customHeight="false" outlineLevel="0" collapsed="false">
      <c r="G3729" s="21" t="n">
        <v>37846.1809837963</v>
      </c>
      <c r="H3729" s="0" t="n">
        <v>14.12</v>
      </c>
    </row>
    <row r="3730" customFormat="false" ht="12.75" hidden="false" customHeight="false" outlineLevel="0" collapsed="false">
      <c r="G3730" s="21" t="n">
        <v>37846.2018171296</v>
      </c>
      <c r="H3730" s="0" t="n">
        <v>13.81</v>
      </c>
    </row>
    <row r="3731" customFormat="false" ht="12.75" hidden="false" customHeight="false" outlineLevel="0" collapsed="false">
      <c r="G3731" s="21" t="n">
        <v>37846.222650463</v>
      </c>
      <c r="H3731" s="0" t="n">
        <v>13.66</v>
      </c>
    </row>
    <row r="3732" customFormat="false" ht="12.75" hidden="false" customHeight="false" outlineLevel="0" collapsed="false">
      <c r="G3732" s="21" t="n">
        <v>37846.2434837963</v>
      </c>
      <c r="H3732" s="0" t="n">
        <v>13.34</v>
      </c>
    </row>
    <row r="3733" customFormat="false" ht="12.75" hidden="false" customHeight="false" outlineLevel="0" collapsed="false">
      <c r="G3733" s="21" t="n">
        <v>37846.2643171296</v>
      </c>
      <c r="H3733" s="0" t="n">
        <v>13.34</v>
      </c>
    </row>
    <row r="3734" customFormat="false" ht="12.75" hidden="false" customHeight="false" outlineLevel="0" collapsed="false">
      <c r="G3734" s="21" t="n">
        <v>37846.285150463</v>
      </c>
      <c r="H3734" s="0" t="n">
        <v>13.19</v>
      </c>
    </row>
    <row r="3735" customFormat="false" ht="12.75" hidden="false" customHeight="false" outlineLevel="0" collapsed="false">
      <c r="G3735" s="21" t="n">
        <v>37846.3059837963</v>
      </c>
      <c r="H3735" s="0" t="n">
        <v>13.04</v>
      </c>
    </row>
    <row r="3736" customFormat="false" ht="12.75" hidden="false" customHeight="false" outlineLevel="0" collapsed="false">
      <c r="G3736" s="21" t="n">
        <v>37846.3268171296</v>
      </c>
      <c r="H3736" s="0" t="n">
        <v>13.34</v>
      </c>
    </row>
    <row r="3737" customFormat="false" ht="12.75" hidden="false" customHeight="false" outlineLevel="0" collapsed="false">
      <c r="G3737" s="21" t="n">
        <v>37846.347650463</v>
      </c>
      <c r="H3737" s="0" t="n">
        <v>14.12</v>
      </c>
    </row>
    <row r="3738" customFormat="false" ht="12.75" hidden="false" customHeight="false" outlineLevel="0" collapsed="false">
      <c r="G3738" s="21" t="n">
        <v>37846.3684837963</v>
      </c>
      <c r="H3738" s="0" t="n">
        <v>15.06</v>
      </c>
    </row>
    <row r="3739" customFormat="false" ht="12.75" hidden="false" customHeight="false" outlineLevel="0" collapsed="false">
      <c r="G3739" s="21" t="n">
        <v>37846.3893171296</v>
      </c>
      <c r="H3739" s="0" t="n">
        <v>16.32</v>
      </c>
    </row>
    <row r="3740" customFormat="false" ht="12.75" hidden="false" customHeight="false" outlineLevel="0" collapsed="false">
      <c r="G3740" s="21" t="n">
        <v>37846.410150463</v>
      </c>
      <c r="H3740" s="0" t="n">
        <v>17.6</v>
      </c>
    </row>
    <row r="3741" customFormat="false" ht="12.75" hidden="false" customHeight="false" outlineLevel="0" collapsed="false">
      <c r="G3741" s="21" t="n">
        <v>37846.4309837963</v>
      </c>
      <c r="H3741" s="0" t="n">
        <v>18.73</v>
      </c>
    </row>
    <row r="3742" customFormat="false" ht="12.75" hidden="false" customHeight="false" outlineLevel="0" collapsed="false">
      <c r="G3742" s="21" t="n">
        <v>37846.4518171296</v>
      </c>
      <c r="H3742" s="0" t="n">
        <v>19.87</v>
      </c>
    </row>
    <row r="3743" customFormat="false" ht="12.75" hidden="false" customHeight="false" outlineLevel="0" collapsed="false">
      <c r="G3743" s="21" t="n">
        <v>37846.472650463</v>
      </c>
      <c r="H3743" s="0" t="n">
        <v>20.84</v>
      </c>
    </row>
    <row r="3744" customFormat="false" ht="12.75" hidden="false" customHeight="false" outlineLevel="0" collapsed="false">
      <c r="G3744" s="21" t="n">
        <v>37846.4934837963</v>
      </c>
      <c r="H3744" s="0" t="n">
        <v>22.17</v>
      </c>
    </row>
    <row r="3745" customFormat="false" ht="12.75" hidden="false" customHeight="false" outlineLevel="0" collapsed="false">
      <c r="G3745" s="21" t="n">
        <v>37846.5143171296</v>
      </c>
      <c r="H3745" s="0" t="n">
        <v>23.69</v>
      </c>
    </row>
    <row r="3746" customFormat="false" ht="12.75" hidden="false" customHeight="false" outlineLevel="0" collapsed="false">
      <c r="G3746" s="21" t="n">
        <v>37846.535150463</v>
      </c>
      <c r="H3746" s="0" t="n">
        <v>24.89</v>
      </c>
    </row>
    <row r="3747" customFormat="false" ht="12.75" hidden="false" customHeight="false" outlineLevel="0" collapsed="false">
      <c r="G3747" s="21" t="n">
        <v>37846.5559837963</v>
      </c>
      <c r="H3747" s="0" t="n">
        <v>25.76</v>
      </c>
    </row>
    <row r="3748" customFormat="false" ht="12.75" hidden="false" customHeight="false" outlineLevel="0" collapsed="false">
      <c r="G3748" s="21" t="n">
        <v>37846.5768171296</v>
      </c>
      <c r="H3748" s="0" t="n">
        <v>26.29</v>
      </c>
    </row>
    <row r="3749" customFormat="false" ht="12.75" hidden="false" customHeight="false" outlineLevel="0" collapsed="false">
      <c r="G3749" s="21" t="n">
        <v>37846.597650463</v>
      </c>
      <c r="H3749" s="0" t="n">
        <v>26.99</v>
      </c>
    </row>
    <row r="3750" customFormat="false" ht="12.75" hidden="false" customHeight="false" outlineLevel="0" collapsed="false">
      <c r="G3750" s="21" t="n">
        <v>37846.6184837963</v>
      </c>
      <c r="H3750" s="0" t="n">
        <v>27.53</v>
      </c>
    </row>
    <row r="3751" customFormat="false" ht="12.75" hidden="false" customHeight="false" outlineLevel="0" collapsed="false">
      <c r="G3751" s="21" t="n">
        <v>37846.6393171296</v>
      </c>
      <c r="H3751" s="0" t="n">
        <v>28.07</v>
      </c>
    </row>
    <row r="3752" customFormat="false" ht="12.75" hidden="false" customHeight="false" outlineLevel="0" collapsed="false">
      <c r="G3752" s="21" t="n">
        <v>37846.660150463</v>
      </c>
      <c r="H3752" s="0" t="n">
        <v>28.8</v>
      </c>
    </row>
    <row r="3753" customFormat="false" ht="12.75" hidden="false" customHeight="false" outlineLevel="0" collapsed="false">
      <c r="G3753" s="21" t="n">
        <v>37846.6809837963</v>
      </c>
      <c r="H3753" s="0" t="n">
        <v>29.54</v>
      </c>
    </row>
    <row r="3754" customFormat="false" ht="12.75" hidden="false" customHeight="false" outlineLevel="0" collapsed="false">
      <c r="G3754" s="21" t="n">
        <v>37846.7018171296</v>
      </c>
      <c r="H3754" s="0" t="n">
        <v>29.91</v>
      </c>
    </row>
    <row r="3755" customFormat="false" ht="12.75" hidden="false" customHeight="false" outlineLevel="0" collapsed="false">
      <c r="G3755" s="21" t="n">
        <v>37846.722650463</v>
      </c>
      <c r="H3755" s="0" t="n">
        <v>30.85</v>
      </c>
    </row>
    <row r="3756" customFormat="false" ht="12.75" hidden="false" customHeight="false" outlineLevel="0" collapsed="false">
      <c r="G3756" s="21" t="n">
        <v>37846.7434837963</v>
      </c>
      <c r="H3756" s="0" t="n">
        <v>31.62</v>
      </c>
    </row>
    <row r="3757" customFormat="false" ht="12.75" hidden="false" customHeight="false" outlineLevel="0" collapsed="false">
      <c r="G3757" s="21" t="n">
        <v>37846.7643171296</v>
      </c>
      <c r="H3757" s="0" t="n">
        <v>29.72</v>
      </c>
    </row>
    <row r="3758" customFormat="false" ht="12.75" hidden="false" customHeight="false" outlineLevel="0" collapsed="false">
      <c r="G3758" s="21" t="n">
        <v>37846.785150463</v>
      </c>
      <c r="H3758" s="0" t="n">
        <v>28.43</v>
      </c>
    </row>
    <row r="3759" customFormat="false" ht="12.75" hidden="false" customHeight="false" outlineLevel="0" collapsed="false">
      <c r="G3759" s="21" t="n">
        <v>37846.8059837963</v>
      </c>
      <c r="H3759" s="0" t="n">
        <v>26.46</v>
      </c>
    </row>
    <row r="3760" customFormat="false" ht="12.75" hidden="false" customHeight="false" outlineLevel="0" collapsed="false">
      <c r="G3760" s="21" t="n">
        <v>37846.8268171296</v>
      </c>
      <c r="H3760" s="0" t="n">
        <v>25.07</v>
      </c>
    </row>
    <row r="3761" customFormat="false" ht="12.75" hidden="false" customHeight="false" outlineLevel="0" collapsed="false">
      <c r="G3761" s="21" t="n">
        <v>37846.847650463</v>
      </c>
      <c r="H3761" s="0" t="n">
        <v>23.18</v>
      </c>
    </row>
    <row r="3762" customFormat="false" ht="12.75" hidden="false" customHeight="false" outlineLevel="0" collapsed="false">
      <c r="G3762" s="21" t="n">
        <v>37846.8684837963</v>
      </c>
      <c r="H3762" s="0" t="n">
        <v>22</v>
      </c>
    </row>
    <row r="3763" customFormat="false" ht="12.75" hidden="false" customHeight="false" outlineLevel="0" collapsed="false">
      <c r="G3763" s="21" t="n">
        <v>37846.8893171296</v>
      </c>
      <c r="H3763" s="0" t="n">
        <v>20.84</v>
      </c>
    </row>
    <row r="3764" customFormat="false" ht="12.75" hidden="false" customHeight="false" outlineLevel="0" collapsed="false">
      <c r="G3764" s="21" t="n">
        <v>37846.910150463</v>
      </c>
      <c r="H3764" s="0" t="n">
        <v>19.71</v>
      </c>
    </row>
    <row r="3765" customFormat="false" ht="12.75" hidden="false" customHeight="false" outlineLevel="0" collapsed="false">
      <c r="G3765" s="21" t="n">
        <v>37846.9309837963</v>
      </c>
      <c r="H3765" s="0" t="n">
        <v>18.89</v>
      </c>
    </row>
    <row r="3766" customFormat="false" ht="12.75" hidden="false" customHeight="false" outlineLevel="0" collapsed="false">
      <c r="G3766" s="21" t="n">
        <v>37846.9518171296</v>
      </c>
      <c r="H3766" s="0" t="n">
        <v>18.08</v>
      </c>
    </row>
    <row r="3767" customFormat="false" ht="12.75" hidden="false" customHeight="false" outlineLevel="0" collapsed="false">
      <c r="G3767" s="21" t="n">
        <v>37846.972650463</v>
      </c>
      <c r="H3767" s="0" t="n">
        <v>17.6</v>
      </c>
    </row>
    <row r="3768" customFormat="false" ht="12.75" hidden="false" customHeight="false" outlineLevel="0" collapsed="false">
      <c r="G3768" s="21" t="n">
        <v>37846.9934837963</v>
      </c>
      <c r="H3768" s="0" t="n">
        <v>17.12</v>
      </c>
    </row>
    <row r="3769" customFormat="false" ht="12.75" hidden="false" customHeight="false" outlineLevel="0" collapsed="false">
      <c r="G3769" s="21" t="n">
        <v>37847.0143171296</v>
      </c>
      <c r="H3769" s="0" t="n">
        <v>16.8</v>
      </c>
    </row>
    <row r="3770" customFormat="false" ht="12.75" hidden="false" customHeight="false" outlineLevel="0" collapsed="false">
      <c r="G3770" s="21" t="n">
        <v>37847.035150463</v>
      </c>
      <c r="H3770" s="0" t="n">
        <v>16.48</v>
      </c>
    </row>
    <row r="3771" customFormat="false" ht="12.75" hidden="false" customHeight="false" outlineLevel="0" collapsed="false">
      <c r="G3771" s="21" t="n">
        <v>37847.0559837963</v>
      </c>
      <c r="H3771" s="0" t="n">
        <v>16.64</v>
      </c>
    </row>
    <row r="3772" customFormat="false" ht="12.75" hidden="false" customHeight="false" outlineLevel="0" collapsed="false">
      <c r="G3772" s="21" t="n">
        <v>37847.0768171296</v>
      </c>
      <c r="H3772" s="0" t="n">
        <v>16.48</v>
      </c>
    </row>
    <row r="3773" customFormat="false" ht="12.75" hidden="false" customHeight="false" outlineLevel="0" collapsed="false">
      <c r="G3773" s="21" t="n">
        <v>37847.097650463</v>
      </c>
      <c r="H3773" s="0" t="n">
        <v>16.32</v>
      </c>
    </row>
    <row r="3774" customFormat="false" ht="12.75" hidden="false" customHeight="false" outlineLevel="0" collapsed="false">
      <c r="G3774" s="21" t="n">
        <v>37847.1184837963</v>
      </c>
      <c r="H3774" s="0" t="n">
        <v>15.85</v>
      </c>
    </row>
    <row r="3775" customFormat="false" ht="12.75" hidden="false" customHeight="false" outlineLevel="0" collapsed="false">
      <c r="G3775" s="21" t="n">
        <v>37847.1393171296</v>
      </c>
      <c r="H3775" s="0" t="n">
        <v>15.22</v>
      </c>
    </row>
    <row r="3776" customFormat="false" ht="12.75" hidden="false" customHeight="false" outlineLevel="0" collapsed="false">
      <c r="G3776" s="21" t="n">
        <v>37847.160150463</v>
      </c>
      <c r="H3776" s="0" t="n">
        <v>14.27</v>
      </c>
    </row>
    <row r="3777" customFormat="false" ht="12.75" hidden="false" customHeight="false" outlineLevel="0" collapsed="false">
      <c r="G3777" s="21" t="n">
        <v>37847.1809837963</v>
      </c>
      <c r="H3777" s="0" t="n">
        <v>13.34</v>
      </c>
    </row>
    <row r="3778" customFormat="false" ht="12.75" hidden="false" customHeight="false" outlineLevel="0" collapsed="false">
      <c r="G3778" s="21" t="n">
        <v>37847.2018171296</v>
      </c>
      <c r="H3778" s="0" t="n">
        <v>13.34</v>
      </c>
    </row>
    <row r="3779" customFormat="false" ht="12.75" hidden="false" customHeight="false" outlineLevel="0" collapsed="false">
      <c r="G3779" s="21" t="n">
        <v>37847.222650463</v>
      </c>
      <c r="H3779" s="0" t="n">
        <v>13.5</v>
      </c>
    </row>
    <row r="3780" customFormat="false" ht="12.75" hidden="false" customHeight="false" outlineLevel="0" collapsed="false">
      <c r="G3780" s="21" t="n">
        <v>37847.2434837963</v>
      </c>
      <c r="H3780" s="0" t="n">
        <v>13.34</v>
      </c>
    </row>
    <row r="3781" customFormat="false" ht="12.75" hidden="false" customHeight="false" outlineLevel="0" collapsed="false">
      <c r="G3781" s="21" t="n">
        <v>37847.2643171296</v>
      </c>
      <c r="H3781" s="0" t="n">
        <v>13.5</v>
      </c>
    </row>
    <row r="3782" customFormat="false" ht="12.75" hidden="false" customHeight="false" outlineLevel="0" collapsed="false">
      <c r="G3782" s="21" t="n">
        <v>37847.285150463</v>
      </c>
      <c r="H3782" s="0" t="n">
        <v>13.5</v>
      </c>
    </row>
    <row r="3783" customFormat="false" ht="12.75" hidden="false" customHeight="false" outlineLevel="0" collapsed="false">
      <c r="G3783" s="21" t="n">
        <v>37847.3059837963</v>
      </c>
      <c r="H3783" s="0" t="n">
        <v>13.66</v>
      </c>
    </row>
    <row r="3784" customFormat="false" ht="12.75" hidden="false" customHeight="false" outlineLevel="0" collapsed="false">
      <c r="G3784" s="21" t="n">
        <v>37847.3268171296</v>
      </c>
      <c r="H3784" s="0" t="n">
        <v>13.81</v>
      </c>
    </row>
    <row r="3785" customFormat="false" ht="12.75" hidden="false" customHeight="false" outlineLevel="0" collapsed="false">
      <c r="G3785" s="21" t="n">
        <v>37847.347650463</v>
      </c>
      <c r="H3785" s="0" t="n">
        <v>13.96</v>
      </c>
    </row>
    <row r="3786" customFormat="false" ht="12.75" hidden="false" customHeight="false" outlineLevel="0" collapsed="false">
      <c r="G3786" s="21" t="n">
        <v>37847.3684837963</v>
      </c>
      <c r="H3786" s="0" t="n">
        <v>14.12</v>
      </c>
    </row>
    <row r="3787" customFormat="false" ht="12.75" hidden="false" customHeight="false" outlineLevel="0" collapsed="false">
      <c r="G3787" s="21" t="n">
        <v>37847.3893171296</v>
      </c>
      <c r="H3787" s="0" t="n">
        <v>14.58</v>
      </c>
    </row>
    <row r="3788" customFormat="false" ht="12.75" hidden="false" customHeight="false" outlineLevel="0" collapsed="false">
      <c r="G3788" s="21" t="n">
        <v>37847.410150463</v>
      </c>
      <c r="H3788" s="0" t="n">
        <v>14.74</v>
      </c>
    </row>
    <row r="3789" customFormat="false" ht="12.75" hidden="false" customHeight="false" outlineLevel="0" collapsed="false">
      <c r="G3789" s="21" t="n">
        <v>37847.4309837963</v>
      </c>
      <c r="H3789" s="0" t="n">
        <v>15.53</v>
      </c>
    </row>
    <row r="3790" customFormat="false" ht="12.75" hidden="false" customHeight="false" outlineLevel="0" collapsed="false">
      <c r="G3790" s="21" t="n">
        <v>37847.4518171296</v>
      </c>
      <c r="H3790" s="0" t="n">
        <v>16.64</v>
      </c>
    </row>
    <row r="3791" customFormat="false" ht="12.75" hidden="false" customHeight="false" outlineLevel="0" collapsed="false">
      <c r="G3791" s="21" t="n">
        <v>37847.472650463</v>
      </c>
      <c r="H3791" s="0" t="n">
        <v>17.76</v>
      </c>
    </row>
    <row r="3792" customFormat="false" ht="12.75" hidden="false" customHeight="false" outlineLevel="0" collapsed="false">
      <c r="G3792" s="21" t="n">
        <v>37847.4934837963</v>
      </c>
      <c r="H3792" s="0" t="n">
        <v>19.22</v>
      </c>
    </row>
    <row r="3793" customFormat="false" ht="12.75" hidden="false" customHeight="false" outlineLevel="0" collapsed="false">
      <c r="G3793" s="21" t="n">
        <v>37847.5143171296</v>
      </c>
      <c r="H3793" s="0" t="n">
        <v>20.84</v>
      </c>
    </row>
    <row r="3794" customFormat="false" ht="12.75" hidden="false" customHeight="false" outlineLevel="0" collapsed="false">
      <c r="G3794" s="21" t="n">
        <v>37847.535150463</v>
      </c>
      <c r="H3794" s="0" t="n">
        <v>22.17</v>
      </c>
    </row>
    <row r="3795" customFormat="false" ht="12.75" hidden="false" customHeight="false" outlineLevel="0" collapsed="false">
      <c r="G3795" s="21" t="n">
        <v>37847.5559837963</v>
      </c>
      <c r="H3795" s="0" t="n">
        <v>23.18</v>
      </c>
    </row>
    <row r="3796" customFormat="false" ht="12.75" hidden="false" customHeight="false" outlineLevel="0" collapsed="false">
      <c r="G3796" s="21" t="n">
        <v>37847.5768171296</v>
      </c>
      <c r="H3796" s="0" t="n">
        <v>24.21</v>
      </c>
    </row>
    <row r="3797" customFormat="false" ht="12.75" hidden="false" customHeight="false" outlineLevel="0" collapsed="false">
      <c r="G3797" s="21" t="n">
        <v>37847.597650463</v>
      </c>
      <c r="H3797" s="0" t="n">
        <v>25.07</v>
      </c>
    </row>
    <row r="3798" customFormat="false" ht="12.75" hidden="false" customHeight="false" outlineLevel="0" collapsed="false">
      <c r="G3798" s="21" t="n">
        <v>37847.6184837963</v>
      </c>
      <c r="H3798" s="0" t="n">
        <v>25.93</v>
      </c>
    </row>
    <row r="3799" customFormat="false" ht="12.75" hidden="false" customHeight="false" outlineLevel="0" collapsed="false">
      <c r="G3799" s="21" t="n">
        <v>37847.6393171296</v>
      </c>
      <c r="H3799" s="0" t="n">
        <v>25.93</v>
      </c>
    </row>
    <row r="3800" customFormat="false" ht="12.75" hidden="false" customHeight="false" outlineLevel="0" collapsed="false">
      <c r="G3800" s="21" t="n">
        <v>37847.660150463</v>
      </c>
      <c r="H3800" s="0" t="n">
        <v>25.42</v>
      </c>
    </row>
    <row r="3801" customFormat="false" ht="12.75" hidden="false" customHeight="false" outlineLevel="0" collapsed="false">
      <c r="G3801" s="21" t="n">
        <v>37847.6809837963</v>
      </c>
      <c r="H3801" s="0" t="n">
        <v>26.29</v>
      </c>
    </row>
    <row r="3802" customFormat="false" ht="12.75" hidden="false" customHeight="false" outlineLevel="0" collapsed="false">
      <c r="G3802" s="21" t="n">
        <v>37847.7018171296</v>
      </c>
      <c r="H3802" s="0" t="n">
        <v>27.17</v>
      </c>
    </row>
    <row r="3803" customFormat="false" ht="12.75" hidden="false" customHeight="false" outlineLevel="0" collapsed="false">
      <c r="G3803" s="21" t="n">
        <v>37847.722650463</v>
      </c>
      <c r="H3803" s="0" t="n">
        <v>26.11</v>
      </c>
    </row>
    <row r="3804" customFormat="false" ht="12.75" hidden="false" customHeight="false" outlineLevel="0" collapsed="false">
      <c r="G3804" s="21" t="n">
        <v>37847.7434837963</v>
      </c>
      <c r="H3804" s="0" t="n">
        <v>26.11</v>
      </c>
    </row>
    <row r="3805" customFormat="false" ht="12.75" hidden="false" customHeight="false" outlineLevel="0" collapsed="false">
      <c r="G3805" s="21" t="n">
        <v>37847.7643171296</v>
      </c>
      <c r="H3805" s="0" t="n">
        <v>25.93</v>
      </c>
    </row>
    <row r="3806" customFormat="false" ht="12.75" hidden="false" customHeight="false" outlineLevel="0" collapsed="false">
      <c r="G3806" s="21" t="n">
        <v>37847.785150463</v>
      </c>
      <c r="H3806" s="0" t="n">
        <v>25.42</v>
      </c>
    </row>
    <row r="3807" customFormat="false" ht="12.75" hidden="false" customHeight="false" outlineLevel="0" collapsed="false">
      <c r="G3807" s="21" t="n">
        <v>37847.8059837963</v>
      </c>
      <c r="H3807" s="0" t="n">
        <v>24.03</v>
      </c>
    </row>
    <row r="3808" customFormat="false" ht="12.75" hidden="false" customHeight="false" outlineLevel="0" collapsed="false">
      <c r="G3808" s="21" t="n">
        <v>37847.8268171296</v>
      </c>
      <c r="H3808" s="0" t="n">
        <v>23.18</v>
      </c>
    </row>
    <row r="3809" customFormat="false" ht="12.75" hidden="false" customHeight="false" outlineLevel="0" collapsed="false">
      <c r="G3809" s="21" t="n">
        <v>37847.847650463</v>
      </c>
      <c r="H3809" s="0" t="n">
        <v>22.5</v>
      </c>
    </row>
    <row r="3810" customFormat="false" ht="12.75" hidden="false" customHeight="false" outlineLevel="0" collapsed="false">
      <c r="G3810" s="21" t="n">
        <v>37847.8684837963</v>
      </c>
      <c r="H3810" s="0" t="n">
        <v>21.67</v>
      </c>
    </row>
    <row r="3811" customFormat="false" ht="12.75" hidden="false" customHeight="false" outlineLevel="0" collapsed="false">
      <c r="G3811" s="21" t="n">
        <v>37847.8893171296</v>
      </c>
      <c r="H3811" s="0" t="n">
        <v>20.51</v>
      </c>
    </row>
    <row r="3812" customFormat="false" ht="12.75" hidden="false" customHeight="false" outlineLevel="0" collapsed="false">
      <c r="G3812" s="21" t="n">
        <v>37847.910150463</v>
      </c>
      <c r="H3812" s="0" t="n">
        <v>19.54</v>
      </c>
    </row>
    <row r="3813" customFormat="false" ht="12.75" hidden="false" customHeight="false" outlineLevel="0" collapsed="false">
      <c r="G3813" s="21" t="n">
        <v>37847.9309837963</v>
      </c>
      <c r="H3813" s="0" t="n">
        <v>18.57</v>
      </c>
    </row>
    <row r="3814" customFormat="false" ht="12.75" hidden="false" customHeight="false" outlineLevel="0" collapsed="false">
      <c r="G3814" s="21" t="n">
        <v>37847.9518171296</v>
      </c>
      <c r="H3814" s="0" t="n">
        <v>17.92</v>
      </c>
    </row>
    <row r="3815" customFormat="false" ht="12.75" hidden="false" customHeight="false" outlineLevel="0" collapsed="false">
      <c r="G3815" s="21" t="n">
        <v>37847.972650463</v>
      </c>
      <c r="H3815" s="0" t="n">
        <v>17.6</v>
      </c>
    </row>
    <row r="3816" customFormat="false" ht="12.75" hidden="false" customHeight="false" outlineLevel="0" collapsed="false">
      <c r="G3816" s="21" t="n">
        <v>37847.9934837963</v>
      </c>
      <c r="H3816" s="0" t="n">
        <v>16.96</v>
      </c>
    </row>
    <row r="3817" customFormat="false" ht="12.75" hidden="false" customHeight="false" outlineLevel="0" collapsed="false">
      <c r="G3817" s="21" t="n">
        <v>37848.0143171296</v>
      </c>
      <c r="H3817" s="0" t="n">
        <v>16.8</v>
      </c>
    </row>
    <row r="3818" customFormat="false" ht="12.75" hidden="false" customHeight="false" outlineLevel="0" collapsed="false">
      <c r="G3818" s="21" t="n">
        <v>37848.035150463</v>
      </c>
      <c r="H3818" s="0" t="n">
        <v>16.8</v>
      </c>
    </row>
    <row r="3819" customFormat="false" ht="12.75" hidden="false" customHeight="false" outlineLevel="0" collapsed="false">
      <c r="G3819" s="21" t="n">
        <v>37848.0559837963</v>
      </c>
      <c r="H3819" s="0" t="n">
        <v>16.64</v>
      </c>
    </row>
    <row r="3820" customFormat="false" ht="12.75" hidden="false" customHeight="false" outlineLevel="0" collapsed="false">
      <c r="G3820" s="21" t="n">
        <v>37848.0768171296</v>
      </c>
      <c r="H3820" s="0" t="n">
        <v>16.17</v>
      </c>
    </row>
    <row r="3821" customFormat="false" ht="12.75" hidden="false" customHeight="false" outlineLevel="0" collapsed="false">
      <c r="G3821" s="21" t="n">
        <v>37848.097650463</v>
      </c>
      <c r="H3821" s="0" t="n">
        <v>15.85</v>
      </c>
    </row>
    <row r="3822" customFormat="false" ht="12.75" hidden="false" customHeight="false" outlineLevel="0" collapsed="false">
      <c r="G3822" s="21" t="n">
        <v>37848.1184837963</v>
      </c>
      <c r="H3822" s="0" t="n">
        <v>15.69</v>
      </c>
    </row>
    <row r="3823" customFormat="false" ht="12.75" hidden="false" customHeight="false" outlineLevel="0" collapsed="false">
      <c r="G3823" s="21" t="n">
        <v>37848.1393171296</v>
      </c>
      <c r="H3823" s="0" t="n">
        <v>15.53</v>
      </c>
    </row>
    <row r="3824" customFormat="false" ht="12.75" hidden="false" customHeight="false" outlineLevel="0" collapsed="false">
      <c r="G3824" s="21" t="n">
        <v>37848.160150463</v>
      </c>
      <c r="H3824" s="0" t="n">
        <v>15.37</v>
      </c>
    </row>
    <row r="3825" customFormat="false" ht="12.75" hidden="false" customHeight="false" outlineLevel="0" collapsed="false">
      <c r="G3825" s="21" t="n">
        <v>37848.1809837963</v>
      </c>
      <c r="H3825" s="0" t="n">
        <v>15.06</v>
      </c>
    </row>
    <row r="3826" customFormat="false" ht="12.75" hidden="false" customHeight="false" outlineLevel="0" collapsed="false">
      <c r="G3826" s="21" t="n">
        <v>37848.2018171296</v>
      </c>
      <c r="H3826" s="0" t="n">
        <v>15.06</v>
      </c>
    </row>
    <row r="3827" customFormat="false" ht="12.75" hidden="false" customHeight="false" outlineLevel="0" collapsed="false">
      <c r="G3827" s="21" t="n">
        <v>37848.222650463</v>
      </c>
      <c r="H3827" s="0" t="n">
        <v>14.9</v>
      </c>
    </row>
    <row r="3828" customFormat="false" ht="12.75" hidden="false" customHeight="false" outlineLevel="0" collapsed="false">
      <c r="G3828" s="21" t="n">
        <v>37848.2434837963</v>
      </c>
      <c r="H3828" s="0" t="n">
        <v>14.74</v>
      </c>
    </row>
    <row r="3829" customFormat="false" ht="12.75" hidden="false" customHeight="false" outlineLevel="0" collapsed="false">
      <c r="G3829" s="21" t="n">
        <v>37848.2643171296</v>
      </c>
      <c r="H3829" s="0" t="n">
        <v>14.58</v>
      </c>
    </row>
    <row r="3830" customFormat="false" ht="12.75" hidden="false" customHeight="false" outlineLevel="0" collapsed="false">
      <c r="G3830" s="21" t="n">
        <v>37848.285150463</v>
      </c>
      <c r="H3830" s="0" t="n">
        <v>14.27</v>
      </c>
    </row>
    <row r="3831" customFormat="false" ht="12.75" hidden="false" customHeight="false" outlineLevel="0" collapsed="false">
      <c r="G3831" s="21" t="n">
        <v>37848.3059837963</v>
      </c>
      <c r="H3831" s="0" t="n">
        <v>14.12</v>
      </c>
    </row>
    <row r="3832" customFormat="false" ht="12.75" hidden="false" customHeight="false" outlineLevel="0" collapsed="false">
      <c r="G3832" s="21" t="n">
        <v>37848.3268171296</v>
      </c>
      <c r="H3832" s="0" t="n">
        <v>14.43</v>
      </c>
    </row>
    <row r="3833" customFormat="false" ht="12.75" hidden="false" customHeight="false" outlineLevel="0" collapsed="false">
      <c r="G3833" s="21" t="n">
        <v>37848.347650463</v>
      </c>
      <c r="H3833" s="0" t="n">
        <v>14.9</v>
      </c>
    </row>
    <row r="3834" customFormat="false" ht="12.75" hidden="false" customHeight="false" outlineLevel="0" collapsed="false">
      <c r="G3834" s="21" t="n">
        <v>37848.3684837963</v>
      </c>
      <c r="H3834" s="0" t="n">
        <v>15.69</v>
      </c>
    </row>
    <row r="3835" customFormat="false" ht="12.75" hidden="false" customHeight="false" outlineLevel="0" collapsed="false">
      <c r="G3835" s="21" t="n">
        <v>37848.3893171296</v>
      </c>
      <c r="H3835" s="0" t="n">
        <v>16.48</v>
      </c>
    </row>
    <row r="3836" customFormat="false" ht="12.75" hidden="false" customHeight="false" outlineLevel="0" collapsed="false">
      <c r="G3836" s="21" t="n">
        <v>37848.410150463</v>
      </c>
      <c r="H3836" s="0" t="n">
        <v>17.28</v>
      </c>
    </row>
    <row r="3837" customFormat="false" ht="12.75" hidden="false" customHeight="false" outlineLevel="0" collapsed="false">
      <c r="G3837" s="21" t="n">
        <v>37848.4309837963</v>
      </c>
      <c r="H3837" s="0" t="n">
        <v>18.41</v>
      </c>
    </row>
    <row r="3838" customFormat="false" ht="12.75" hidden="false" customHeight="false" outlineLevel="0" collapsed="false">
      <c r="G3838" s="21" t="n">
        <v>37848.4518171296</v>
      </c>
      <c r="H3838" s="0" t="n">
        <v>19.38</v>
      </c>
    </row>
    <row r="3839" customFormat="false" ht="12.75" hidden="false" customHeight="false" outlineLevel="0" collapsed="false">
      <c r="G3839" s="21" t="n">
        <v>37848.472650463</v>
      </c>
      <c r="H3839" s="0" t="n">
        <v>20.51</v>
      </c>
    </row>
    <row r="3840" customFormat="false" ht="12.75" hidden="false" customHeight="false" outlineLevel="0" collapsed="false">
      <c r="G3840" s="21" t="n">
        <v>37848.4934837963</v>
      </c>
      <c r="H3840" s="0" t="n">
        <v>21.67</v>
      </c>
    </row>
    <row r="3841" customFormat="false" ht="12.75" hidden="false" customHeight="false" outlineLevel="0" collapsed="false">
      <c r="G3841" s="21" t="n">
        <v>37848.5143171296</v>
      </c>
      <c r="H3841" s="0" t="n">
        <v>22.84</v>
      </c>
    </row>
    <row r="3842" customFormat="false" ht="12.75" hidden="false" customHeight="false" outlineLevel="0" collapsed="false">
      <c r="G3842" s="21" t="n">
        <v>37848.535150463</v>
      </c>
      <c r="H3842" s="0" t="n">
        <v>24.03</v>
      </c>
    </row>
    <row r="3843" customFormat="false" ht="12.75" hidden="false" customHeight="false" outlineLevel="0" collapsed="false">
      <c r="G3843" s="21" t="n">
        <v>37848.5559837963</v>
      </c>
      <c r="H3843" s="0" t="n">
        <v>25.07</v>
      </c>
    </row>
    <row r="3844" customFormat="false" ht="12.75" hidden="false" customHeight="false" outlineLevel="0" collapsed="false">
      <c r="G3844" s="21" t="n">
        <v>37848.5768171296</v>
      </c>
      <c r="H3844" s="0" t="n">
        <v>25.76</v>
      </c>
    </row>
    <row r="3845" customFormat="false" ht="12.75" hidden="false" customHeight="false" outlineLevel="0" collapsed="false">
      <c r="G3845" s="21" t="n">
        <v>37848.597650463</v>
      </c>
      <c r="H3845" s="0" t="n">
        <v>26.64</v>
      </c>
    </row>
    <row r="3846" customFormat="false" ht="12.75" hidden="false" customHeight="false" outlineLevel="0" collapsed="false">
      <c r="G3846" s="21" t="n">
        <v>37848.6184837963</v>
      </c>
      <c r="H3846" s="0" t="n">
        <v>27.71</v>
      </c>
    </row>
    <row r="3847" customFormat="false" ht="12.75" hidden="false" customHeight="false" outlineLevel="0" collapsed="false">
      <c r="G3847" s="21" t="n">
        <v>37848.6393171296</v>
      </c>
      <c r="H3847" s="0" t="n">
        <v>28.62</v>
      </c>
    </row>
    <row r="3848" customFormat="false" ht="12.75" hidden="false" customHeight="false" outlineLevel="0" collapsed="false">
      <c r="G3848" s="21" t="n">
        <v>37848.660150463</v>
      </c>
      <c r="H3848" s="0" t="n">
        <v>28.98</v>
      </c>
    </row>
    <row r="3849" customFormat="false" ht="12.75" hidden="false" customHeight="false" outlineLevel="0" collapsed="false">
      <c r="G3849" s="21" t="n">
        <v>37848.6809837963</v>
      </c>
      <c r="H3849" s="0" t="n">
        <v>30.47</v>
      </c>
    </row>
    <row r="3850" customFormat="false" ht="12.75" hidden="false" customHeight="false" outlineLevel="0" collapsed="false">
      <c r="G3850" s="21" t="n">
        <v>37848.7018171296</v>
      </c>
      <c r="H3850" s="0" t="n">
        <v>31.23</v>
      </c>
    </row>
    <row r="3851" customFormat="false" ht="12.75" hidden="false" customHeight="false" outlineLevel="0" collapsed="false">
      <c r="G3851" s="21" t="n">
        <v>37848.722650463</v>
      </c>
      <c r="H3851" s="0" t="n">
        <v>32.01</v>
      </c>
    </row>
    <row r="3852" customFormat="false" ht="12.75" hidden="false" customHeight="false" outlineLevel="0" collapsed="false">
      <c r="G3852" s="21" t="n">
        <v>37848.7434837963</v>
      </c>
      <c r="H3852" s="0" t="n">
        <v>32.01</v>
      </c>
    </row>
    <row r="3853" customFormat="false" ht="12.75" hidden="false" customHeight="false" outlineLevel="0" collapsed="false">
      <c r="G3853" s="21" t="n">
        <v>37848.7643171296</v>
      </c>
      <c r="H3853" s="0" t="n">
        <v>28.25</v>
      </c>
    </row>
    <row r="3854" customFormat="false" ht="12.75" hidden="false" customHeight="false" outlineLevel="0" collapsed="false">
      <c r="G3854" s="21" t="n">
        <v>37848.785150463</v>
      </c>
      <c r="H3854" s="0" t="n">
        <v>26.11</v>
      </c>
    </row>
    <row r="3855" customFormat="false" ht="12.75" hidden="false" customHeight="false" outlineLevel="0" collapsed="false">
      <c r="G3855" s="21" t="n">
        <v>37848.8059837963</v>
      </c>
      <c r="H3855" s="0" t="n">
        <v>24.21</v>
      </c>
    </row>
    <row r="3856" customFormat="false" ht="12.75" hidden="false" customHeight="false" outlineLevel="0" collapsed="false">
      <c r="G3856" s="21" t="n">
        <v>37848.8268171296</v>
      </c>
      <c r="H3856" s="0" t="n">
        <v>22.5</v>
      </c>
    </row>
    <row r="3857" customFormat="false" ht="12.75" hidden="false" customHeight="false" outlineLevel="0" collapsed="false">
      <c r="G3857" s="21" t="n">
        <v>37848.847650463</v>
      </c>
      <c r="H3857" s="0" t="n">
        <v>21.5</v>
      </c>
    </row>
    <row r="3858" customFormat="false" ht="12.75" hidden="false" customHeight="false" outlineLevel="0" collapsed="false">
      <c r="G3858" s="21" t="n">
        <v>37848.8684837963</v>
      </c>
      <c r="H3858" s="0" t="n">
        <v>21.01</v>
      </c>
    </row>
    <row r="3859" customFormat="false" ht="12.75" hidden="false" customHeight="false" outlineLevel="0" collapsed="false">
      <c r="G3859" s="21" t="n">
        <v>37848.8893171296</v>
      </c>
      <c r="H3859" s="0" t="n">
        <v>20.19</v>
      </c>
    </row>
    <row r="3860" customFormat="false" ht="12.75" hidden="false" customHeight="false" outlineLevel="0" collapsed="false">
      <c r="G3860" s="21" t="n">
        <v>37848.910150463</v>
      </c>
      <c r="H3860" s="0" t="n">
        <v>19.71</v>
      </c>
    </row>
    <row r="3861" customFormat="false" ht="12.75" hidden="false" customHeight="false" outlineLevel="0" collapsed="false">
      <c r="G3861" s="21" t="n">
        <v>37848.9309837963</v>
      </c>
      <c r="H3861" s="0" t="n">
        <v>19.22</v>
      </c>
    </row>
    <row r="3862" customFormat="false" ht="12.75" hidden="false" customHeight="false" outlineLevel="0" collapsed="false">
      <c r="G3862" s="21" t="n">
        <v>37848.9518171296</v>
      </c>
      <c r="H3862" s="0" t="n">
        <v>18.57</v>
      </c>
    </row>
    <row r="3863" customFormat="false" ht="12.75" hidden="false" customHeight="false" outlineLevel="0" collapsed="false">
      <c r="G3863" s="21" t="n">
        <v>37848.972650463</v>
      </c>
      <c r="H3863" s="0" t="n">
        <v>18.08</v>
      </c>
    </row>
    <row r="3864" customFormat="false" ht="12.75" hidden="false" customHeight="false" outlineLevel="0" collapsed="false">
      <c r="G3864" s="21" t="n">
        <v>37848.9934837963</v>
      </c>
      <c r="H3864" s="0" t="n">
        <v>17.92</v>
      </c>
    </row>
    <row r="3865" customFormat="false" ht="12.75" hidden="false" customHeight="false" outlineLevel="0" collapsed="false">
      <c r="G3865" s="21" t="n">
        <v>37849.0143171296</v>
      </c>
      <c r="H3865" s="0" t="n">
        <v>17.92</v>
      </c>
    </row>
    <row r="3866" customFormat="false" ht="12.75" hidden="false" customHeight="false" outlineLevel="0" collapsed="false">
      <c r="G3866" s="21" t="n">
        <v>37849.035150463</v>
      </c>
      <c r="H3866" s="0" t="n">
        <v>17.28</v>
      </c>
    </row>
    <row r="3867" customFormat="false" ht="12.75" hidden="false" customHeight="false" outlineLevel="0" collapsed="false">
      <c r="G3867" s="21" t="n">
        <v>37849.0559837963</v>
      </c>
      <c r="H3867" s="0" t="n">
        <v>16.64</v>
      </c>
    </row>
    <row r="3868" customFormat="false" ht="12.75" hidden="false" customHeight="false" outlineLevel="0" collapsed="false">
      <c r="G3868" s="21" t="n">
        <v>37849.0768171296</v>
      </c>
      <c r="H3868" s="0" t="n">
        <v>16.32</v>
      </c>
    </row>
    <row r="3869" customFormat="false" ht="12.75" hidden="false" customHeight="false" outlineLevel="0" collapsed="false">
      <c r="G3869" s="21" t="n">
        <v>37849.097650463</v>
      </c>
      <c r="H3869" s="0" t="n">
        <v>16.01</v>
      </c>
    </row>
    <row r="3870" customFormat="false" ht="12.75" hidden="false" customHeight="false" outlineLevel="0" collapsed="false">
      <c r="G3870" s="21" t="n">
        <v>37849.1184837963</v>
      </c>
      <c r="H3870" s="0" t="n">
        <v>16.01</v>
      </c>
    </row>
    <row r="3871" customFormat="false" ht="12.75" hidden="false" customHeight="false" outlineLevel="0" collapsed="false">
      <c r="G3871" s="21" t="n">
        <v>37849.1393171296</v>
      </c>
      <c r="H3871" s="0" t="n">
        <v>15.85</v>
      </c>
    </row>
    <row r="3872" customFormat="false" ht="12.75" hidden="false" customHeight="false" outlineLevel="0" collapsed="false">
      <c r="G3872" s="21" t="n">
        <v>37849.160150463</v>
      </c>
      <c r="H3872" s="0" t="n">
        <v>15.37</v>
      </c>
    </row>
    <row r="3873" customFormat="false" ht="12.75" hidden="false" customHeight="false" outlineLevel="0" collapsed="false">
      <c r="G3873" s="21" t="n">
        <v>37849.1809837963</v>
      </c>
      <c r="H3873" s="0" t="n">
        <v>14.9</v>
      </c>
    </row>
    <row r="3874" customFormat="false" ht="12.75" hidden="false" customHeight="false" outlineLevel="0" collapsed="false">
      <c r="G3874" s="21" t="n">
        <v>37849.2018171296</v>
      </c>
      <c r="H3874" s="0" t="n">
        <v>14.74</v>
      </c>
    </row>
    <row r="3875" customFormat="false" ht="12.75" hidden="false" customHeight="false" outlineLevel="0" collapsed="false">
      <c r="G3875" s="21" t="n">
        <v>37849.222650463</v>
      </c>
      <c r="H3875" s="0" t="n">
        <v>14.58</v>
      </c>
    </row>
    <row r="3876" customFormat="false" ht="12.75" hidden="false" customHeight="false" outlineLevel="0" collapsed="false">
      <c r="G3876" s="21" t="n">
        <v>37849.2434837963</v>
      </c>
      <c r="H3876" s="0" t="n">
        <v>14.43</v>
      </c>
    </row>
    <row r="3877" customFormat="false" ht="12.75" hidden="false" customHeight="false" outlineLevel="0" collapsed="false">
      <c r="G3877" s="21" t="n">
        <v>37849.2643171296</v>
      </c>
      <c r="H3877" s="0" t="n">
        <v>14.27</v>
      </c>
    </row>
    <row r="3878" customFormat="false" ht="12.75" hidden="false" customHeight="false" outlineLevel="0" collapsed="false">
      <c r="G3878" s="21" t="n">
        <v>37849.285150463</v>
      </c>
      <c r="H3878" s="0" t="n">
        <v>14.43</v>
      </c>
    </row>
    <row r="3879" customFormat="false" ht="12.75" hidden="false" customHeight="false" outlineLevel="0" collapsed="false">
      <c r="G3879" s="21" t="n">
        <v>37849.3059837963</v>
      </c>
      <c r="H3879" s="0" t="n">
        <v>14.27</v>
      </c>
    </row>
    <row r="3880" customFormat="false" ht="12.75" hidden="false" customHeight="false" outlineLevel="0" collapsed="false">
      <c r="G3880" s="21" t="n">
        <v>37849.3268171296</v>
      </c>
      <c r="H3880" s="0" t="n">
        <v>14.58</v>
      </c>
    </row>
    <row r="3881" customFormat="false" ht="12.75" hidden="false" customHeight="false" outlineLevel="0" collapsed="false">
      <c r="G3881" s="21" t="n">
        <v>37849.347650463</v>
      </c>
      <c r="H3881" s="0" t="n">
        <v>15.06</v>
      </c>
    </row>
    <row r="3882" customFormat="false" ht="12.75" hidden="false" customHeight="false" outlineLevel="0" collapsed="false">
      <c r="G3882" s="21" t="n">
        <v>37849.3684837963</v>
      </c>
      <c r="H3882" s="0" t="n">
        <v>16.17</v>
      </c>
    </row>
    <row r="3883" customFormat="false" ht="12.75" hidden="false" customHeight="false" outlineLevel="0" collapsed="false">
      <c r="G3883" s="21" t="n">
        <v>37849.3893171296</v>
      </c>
      <c r="H3883" s="0" t="n">
        <v>17.44</v>
      </c>
    </row>
    <row r="3884" customFormat="false" ht="12.75" hidden="false" customHeight="false" outlineLevel="0" collapsed="false">
      <c r="G3884" s="21" t="n">
        <v>37849.410150463</v>
      </c>
      <c r="H3884" s="0" t="n">
        <v>18.41</v>
      </c>
    </row>
    <row r="3885" customFormat="false" ht="12.75" hidden="false" customHeight="false" outlineLevel="0" collapsed="false">
      <c r="G3885" s="21" t="n">
        <v>37849.4309837963</v>
      </c>
      <c r="H3885" s="0" t="n">
        <v>19.71</v>
      </c>
    </row>
    <row r="3886" customFormat="false" ht="12.75" hidden="false" customHeight="false" outlineLevel="0" collapsed="false">
      <c r="G3886" s="21" t="n">
        <v>37849.4518171296</v>
      </c>
      <c r="H3886" s="0" t="n">
        <v>20.84</v>
      </c>
    </row>
    <row r="3887" customFormat="false" ht="12.75" hidden="false" customHeight="false" outlineLevel="0" collapsed="false">
      <c r="G3887" s="21" t="n">
        <v>37849.472650463</v>
      </c>
      <c r="H3887" s="0" t="n">
        <v>22.5</v>
      </c>
    </row>
    <row r="3888" customFormat="false" ht="12.75" hidden="false" customHeight="false" outlineLevel="0" collapsed="false">
      <c r="G3888" s="21" t="n">
        <v>37849.4934837963</v>
      </c>
      <c r="H3888" s="0" t="n">
        <v>24.03</v>
      </c>
    </row>
    <row r="3889" customFormat="false" ht="12.75" hidden="false" customHeight="false" outlineLevel="0" collapsed="false">
      <c r="G3889" s="21" t="n">
        <v>37849.5143171296</v>
      </c>
      <c r="H3889" s="0" t="n">
        <v>25.24</v>
      </c>
    </row>
    <row r="3890" customFormat="false" ht="12.75" hidden="false" customHeight="false" outlineLevel="0" collapsed="false">
      <c r="G3890" s="21" t="n">
        <v>37849.535150463</v>
      </c>
      <c r="H3890" s="0" t="n">
        <v>26.82</v>
      </c>
    </row>
    <row r="3891" customFormat="false" ht="12.75" hidden="false" customHeight="false" outlineLevel="0" collapsed="false">
      <c r="G3891" s="21" t="n">
        <v>37849.5559837963</v>
      </c>
      <c r="H3891" s="0" t="n">
        <v>28.07</v>
      </c>
    </row>
    <row r="3892" customFormat="false" ht="12.75" hidden="false" customHeight="false" outlineLevel="0" collapsed="false">
      <c r="G3892" s="21" t="n">
        <v>37849.5768171296</v>
      </c>
      <c r="H3892" s="0" t="n">
        <v>28.62</v>
      </c>
    </row>
    <row r="3893" customFormat="false" ht="12.75" hidden="false" customHeight="false" outlineLevel="0" collapsed="false">
      <c r="G3893" s="21" t="n">
        <v>37849.597650463</v>
      </c>
      <c r="H3893" s="0" t="n">
        <v>29.17</v>
      </c>
    </row>
    <row r="3894" customFormat="false" ht="12.75" hidden="false" customHeight="false" outlineLevel="0" collapsed="false">
      <c r="G3894" s="21" t="n">
        <v>37849.6184837963</v>
      </c>
      <c r="H3894" s="0" t="n">
        <v>29.91</v>
      </c>
    </row>
    <row r="3895" customFormat="false" ht="12.75" hidden="false" customHeight="false" outlineLevel="0" collapsed="false">
      <c r="G3895" s="21" t="n">
        <v>37849.6393171296</v>
      </c>
      <c r="H3895" s="0" t="n">
        <v>30.47</v>
      </c>
    </row>
    <row r="3896" customFormat="false" ht="12.75" hidden="false" customHeight="false" outlineLevel="0" collapsed="false">
      <c r="G3896" s="21" t="n">
        <v>37849.660150463</v>
      </c>
      <c r="H3896" s="0" t="n">
        <v>30.85</v>
      </c>
    </row>
    <row r="3897" customFormat="false" ht="12.75" hidden="false" customHeight="false" outlineLevel="0" collapsed="false">
      <c r="G3897" s="21" t="n">
        <v>37849.6809837963</v>
      </c>
      <c r="H3897" s="0" t="n">
        <v>31.42</v>
      </c>
    </row>
    <row r="3898" customFormat="false" ht="12.75" hidden="false" customHeight="false" outlineLevel="0" collapsed="false">
      <c r="G3898" s="21" t="n">
        <v>37849.7018171296</v>
      </c>
      <c r="H3898" s="0" t="n">
        <v>33.37</v>
      </c>
    </row>
    <row r="3899" customFormat="false" ht="12.75" hidden="false" customHeight="false" outlineLevel="0" collapsed="false">
      <c r="G3899" s="21" t="n">
        <v>37849.722650463</v>
      </c>
      <c r="H3899" s="0" t="n">
        <v>34.58</v>
      </c>
    </row>
    <row r="3900" customFormat="false" ht="12.75" hidden="false" customHeight="false" outlineLevel="0" collapsed="false">
      <c r="G3900" s="21" t="n">
        <v>37849.7434837963</v>
      </c>
      <c r="H3900" s="0" t="n">
        <v>35.19</v>
      </c>
    </row>
    <row r="3901" customFormat="false" ht="12.75" hidden="false" customHeight="false" outlineLevel="0" collapsed="false">
      <c r="G3901" s="21" t="n">
        <v>37849.7643171296</v>
      </c>
      <c r="H3901" s="0" t="n">
        <v>32.58</v>
      </c>
    </row>
    <row r="3902" customFormat="false" ht="12.75" hidden="false" customHeight="false" outlineLevel="0" collapsed="false">
      <c r="G3902" s="21" t="n">
        <v>37849.785150463</v>
      </c>
      <c r="H3902" s="0" t="n">
        <v>29.35</v>
      </c>
    </row>
    <row r="3903" customFormat="false" ht="12.75" hidden="false" customHeight="false" outlineLevel="0" collapsed="false">
      <c r="G3903" s="21" t="n">
        <v>37849.8059837963</v>
      </c>
      <c r="H3903" s="0" t="n">
        <v>27.17</v>
      </c>
    </row>
    <row r="3904" customFormat="false" ht="12.75" hidden="false" customHeight="false" outlineLevel="0" collapsed="false">
      <c r="G3904" s="21" t="n">
        <v>37849.8268171296</v>
      </c>
      <c r="H3904" s="0" t="n">
        <v>25.42</v>
      </c>
    </row>
    <row r="3905" customFormat="false" ht="12.75" hidden="false" customHeight="false" outlineLevel="0" collapsed="false">
      <c r="G3905" s="21" t="n">
        <v>37849.847650463</v>
      </c>
      <c r="H3905" s="0" t="n">
        <v>24.21</v>
      </c>
    </row>
    <row r="3906" customFormat="false" ht="12.75" hidden="false" customHeight="false" outlineLevel="0" collapsed="false">
      <c r="G3906" s="21" t="n">
        <v>37849.8684837963</v>
      </c>
      <c r="H3906" s="0" t="n">
        <v>23.01</v>
      </c>
    </row>
    <row r="3907" customFormat="false" ht="12.75" hidden="false" customHeight="false" outlineLevel="0" collapsed="false">
      <c r="G3907" s="21" t="n">
        <v>37849.8893171296</v>
      </c>
      <c r="H3907" s="0" t="n">
        <v>21.67</v>
      </c>
    </row>
    <row r="3908" customFormat="false" ht="12.75" hidden="false" customHeight="false" outlineLevel="0" collapsed="false">
      <c r="G3908" s="21" t="n">
        <v>37849.910150463</v>
      </c>
      <c r="H3908" s="0" t="n">
        <v>20.51</v>
      </c>
    </row>
    <row r="3909" customFormat="false" ht="12.75" hidden="false" customHeight="false" outlineLevel="0" collapsed="false">
      <c r="G3909" s="21" t="n">
        <v>37849.9309837963</v>
      </c>
      <c r="H3909" s="0" t="n">
        <v>19.71</v>
      </c>
    </row>
    <row r="3910" customFormat="false" ht="12.75" hidden="false" customHeight="false" outlineLevel="0" collapsed="false">
      <c r="G3910" s="21" t="n">
        <v>37849.9518171296</v>
      </c>
      <c r="H3910" s="0" t="n">
        <v>19.22</v>
      </c>
    </row>
    <row r="3911" customFormat="false" ht="12.75" hidden="false" customHeight="false" outlineLevel="0" collapsed="false">
      <c r="G3911" s="21" t="n">
        <v>37849.972650463</v>
      </c>
      <c r="H3911" s="0" t="n">
        <v>18.57</v>
      </c>
    </row>
    <row r="3912" customFormat="false" ht="12.75" hidden="false" customHeight="false" outlineLevel="0" collapsed="false">
      <c r="G3912" s="21" t="n">
        <v>37849.9934837963</v>
      </c>
      <c r="H3912" s="0" t="n">
        <v>18.08</v>
      </c>
    </row>
    <row r="3913" customFormat="false" ht="12.75" hidden="false" customHeight="false" outlineLevel="0" collapsed="false">
      <c r="G3913" s="21" t="n">
        <v>37850.0143171296</v>
      </c>
      <c r="H3913" s="0" t="n">
        <v>17.76</v>
      </c>
    </row>
    <row r="3914" customFormat="false" ht="12.75" hidden="false" customHeight="false" outlineLevel="0" collapsed="false">
      <c r="G3914" s="21" t="n">
        <v>37850.035150463</v>
      </c>
      <c r="H3914" s="0" t="n">
        <v>17.44</v>
      </c>
    </row>
    <row r="3915" customFormat="false" ht="12.75" hidden="false" customHeight="false" outlineLevel="0" collapsed="false">
      <c r="G3915" s="21" t="n">
        <v>37850.0559837963</v>
      </c>
      <c r="H3915" s="0" t="n">
        <v>16.96</v>
      </c>
    </row>
    <row r="3916" customFormat="false" ht="12.75" hidden="false" customHeight="false" outlineLevel="0" collapsed="false">
      <c r="G3916" s="21" t="n">
        <v>37850.0768171296</v>
      </c>
      <c r="H3916" s="0" t="n">
        <v>16.64</v>
      </c>
    </row>
    <row r="3917" customFormat="false" ht="12.75" hidden="false" customHeight="false" outlineLevel="0" collapsed="false">
      <c r="G3917" s="21" t="n">
        <v>37850.097650463</v>
      </c>
      <c r="H3917" s="0" t="n">
        <v>16.32</v>
      </c>
    </row>
    <row r="3918" customFormat="false" ht="12.75" hidden="false" customHeight="false" outlineLevel="0" collapsed="false">
      <c r="G3918" s="21" t="n">
        <v>37850.1184837963</v>
      </c>
      <c r="H3918" s="0" t="n">
        <v>16.01</v>
      </c>
    </row>
    <row r="3919" customFormat="false" ht="12.75" hidden="false" customHeight="false" outlineLevel="0" collapsed="false">
      <c r="G3919" s="21" t="n">
        <v>37850.1393171296</v>
      </c>
      <c r="H3919" s="0" t="n">
        <v>15.69</v>
      </c>
    </row>
    <row r="3920" customFormat="false" ht="12.75" hidden="false" customHeight="false" outlineLevel="0" collapsed="false">
      <c r="G3920" s="21" t="n">
        <v>37850.160150463</v>
      </c>
      <c r="H3920" s="0" t="n">
        <v>15.37</v>
      </c>
    </row>
    <row r="3921" customFormat="false" ht="12.75" hidden="false" customHeight="false" outlineLevel="0" collapsed="false">
      <c r="G3921" s="21" t="n">
        <v>37850.1809837963</v>
      </c>
      <c r="H3921" s="0" t="n">
        <v>15.06</v>
      </c>
    </row>
    <row r="3922" customFormat="false" ht="12.75" hidden="false" customHeight="false" outlineLevel="0" collapsed="false">
      <c r="G3922" s="21" t="n">
        <v>37850.2018171296</v>
      </c>
      <c r="H3922" s="0" t="n">
        <v>14.9</v>
      </c>
    </row>
    <row r="3923" customFormat="false" ht="12.75" hidden="false" customHeight="false" outlineLevel="0" collapsed="false">
      <c r="G3923" s="21" t="n">
        <v>37850.222650463</v>
      </c>
      <c r="H3923" s="0" t="n">
        <v>14.74</v>
      </c>
    </row>
    <row r="3924" customFormat="false" ht="12.75" hidden="false" customHeight="false" outlineLevel="0" collapsed="false">
      <c r="G3924" s="21" t="n">
        <v>37850.2434837963</v>
      </c>
      <c r="H3924" s="0" t="n">
        <v>14.74</v>
      </c>
    </row>
    <row r="3925" customFormat="false" ht="12.75" hidden="false" customHeight="false" outlineLevel="0" collapsed="false">
      <c r="G3925" s="21" t="n">
        <v>37850.2643171296</v>
      </c>
      <c r="H3925" s="0" t="n">
        <v>14.74</v>
      </c>
    </row>
    <row r="3926" customFormat="false" ht="12.75" hidden="false" customHeight="false" outlineLevel="0" collapsed="false">
      <c r="G3926" s="21" t="n">
        <v>37850.285150463</v>
      </c>
      <c r="H3926" s="0" t="n">
        <v>14.58</v>
      </c>
    </row>
    <row r="3927" customFormat="false" ht="12.75" hidden="false" customHeight="false" outlineLevel="0" collapsed="false">
      <c r="G3927" s="21" t="n">
        <v>37850.3059837963</v>
      </c>
      <c r="H3927" s="0" t="n">
        <v>14.43</v>
      </c>
    </row>
    <row r="3928" customFormat="false" ht="12.75" hidden="false" customHeight="false" outlineLevel="0" collapsed="false">
      <c r="G3928" s="21" t="n">
        <v>37850.3268171296</v>
      </c>
      <c r="H3928" s="0" t="n">
        <v>14.58</v>
      </c>
    </row>
    <row r="3929" customFormat="false" ht="12.75" hidden="false" customHeight="false" outlineLevel="0" collapsed="false">
      <c r="G3929" s="21" t="n">
        <v>37850.347650463</v>
      </c>
      <c r="H3929" s="0" t="n">
        <v>15.06</v>
      </c>
    </row>
    <row r="3930" customFormat="false" ht="12.75" hidden="false" customHeight="false" outlineLevel="0" collapsed="false">
      <c r="G3930" s="21" t="n">
        <v>37850.3684837963</v>
      </c>
      <c r="H3930" s="0" t="n">
        <v>15.85</v>
      </c>
    </row>
    <row r="3931" customFormat="false" ht="12.75" hidden="false" customHeight="false" outlineLevel="0" collapsed="false">
      <c r="G3931" s="21" t="n">
        <v>37850.3893171296</v>
      </c>
      <c r="H3931" s="0" t="n">
        <v>16.96</v>
      </c>
    </row>
    <row r="3932" customFormat="false" ht="12.75" hidden="false" customHeight="false" outlineLevel="0" collapsed="false">
      <c r="G3932" s="21" t="n">
        <v>37850.410150463</v>
      </c>
      <c r="H3932" s="0" t="n">
        <v>18.24</v>
      </c>
    </row>
    <row r="3933" customFormat="false" ht="12.75" hidden="false" customHeight="false" outlineLevel="0" collapsed="false">
      <c r="G3933" s="21" t="n">
        <v>37850.4309837963</v>
      </c>
      <c r="H3933" s="0" t="n">
        <v>19.54</v>
      </c>
    </row>
    <row r="3934" customFormat="false" ht="12.75" hidden="false" customHeight="false" outlineLevel="0" collapsed="false">
      <c r="G3934" s="21" t="n">
        <v>37850.4518171296</v>
      </c>
      <c r="H3934" s="0" t="n">
        <v>21.01</v>
      </c>
    </row>
    <row r="3935" customFormat="false" ht="12.75" hidden="false" customHeight="false" outlineLevel="0" collapsed="false">
      <c r="G3935" s="21" t="n">
        <v>37850.472650463</v>
      </c>
      <c r="H3935" s="0" t="n">
        <v>22.33</v>
      </c>
    </row>
    <row r="3936" customFormat="false" ht="12.75" hidden="false" customHeight="false" outlineLevel="0" collapsed="false">
      <c r="G3936" s="21" t="n">
        <v>37850.4934837963</v>
      </c>
      <c r="H3936" s="0" t="n">
        <v>24.38</v>
      </c>
    </row>
    <row r="3937" customFormat="false" ht="12.75" hidden="false" customHeight="false" outlineLevel="0" collapsed="false">
      <c r="G3937" s="21" t="n">
        <v>37850.5143171296</v>
      </c>
      <c r="H3937" s="0" t="n">
        <v>26.11</v>
      </c>
    </row>
    <row r="3938" customFormat="false" ht="12.75" hidden="false" customHeight="false" outlineLevel="0" collapsed="false">
      <c r="G3938" s="21" t="n">
        <v>37850.535150463</v>
      </c>
      <c r="H3938" s="0" t="n">
        <v>27.35</v>
      </c>
    </row>
    <row r="3939" customFormat="false" ht="12.75" hidden="false" customHeight="false" outlineLevel="0" collapsed="false">
      <c r="G3939" s="21" t="n">
        <v>37850.5559837963</v>
      </c>
      <c r="H3939" s="0" t="n">
        <v>28.43</v>
      </c>
    </row>
    <row r="3940" customFormat="false" ht="12.75" hidden="false" customHeight="false" outlineLevel="0" collapsed="false">
      <c r="G3940" s="21" t="n">
        <v>37850.5768171296</v>
      </c>
      <c r="H3940" s="0" t="n">
        <v>29.17</v>
      </c>
    </row>
    <row r="3941" customFormat="false" ht="12.75" hidden="false" customHeight="false" outlineLevel="0" collapsed="false">
      <c r="G3941" s="21" t="n">
        <v>37850.597650463</v>
      </c>
      <c r="H3941" s="0" t="n">
        <v>29.91</v>
      </c>
    </row>
    <row r="3942" customFormat="false" ht="12.75" hidden="false" customHeight="false" outlineLevel="0" collapsed="false">
      <c r="G3942" s="21" t="n">
        <v>37850.6184837963</v>
      </c>
      <c r="H3942" s="0" t="n">
        <v>30.28</v>
      </c>
    </row>
    <row r="3943" customFormat="false" ht="12.75" hidden="false" customHeight="false" outlineLevel="0" collapsed="false">
      <c r="G3943" s="21" t="n">
        <v>37850.6393171296</v>
      </c>
      <c r="H3943" s="0" t="n">
        <v>31.04</v>
      </c>
    </row>
    <row r="3944" customFormat="false" ht="12.75" hidden="false" customHeight="false" outlineLevel="0" collapsed="false">
      <c r="G3944" s="21" t="n">
        <v>37850.660150463</v>
      </c>
      <c r="H3944" s="0" t="n">
        <v>31.42</v>
      </c>
    </row>
    <row r="3945" customFormat="false" ht="12.75" hidden="false" customHeight="false" outlineLevel="0" collapsed="false">
      <c r="G3945" s="21" t="n">
        <v>37850.6809837963</v>
      </c>
      <c r="H3945" s="0" t="n">
        <v>31.81</v>
      </c>
    </row>
    <row r="3946" customFormat="false" ht="12.75" hidden="false" customHeight="false" outlineLevel="0" collapsed="false">
      <c r="G3946" s="21" t="n">
        <v>37850.7018171296</v>
      </c>
      <c r="H3946" s="0" t="n">
        <v>32.19</v>
      </c>
    </row>
    <row r="3947" customFormat="false" ht="12.75" hidden="false" customHeight="false" outlineLevel="0" collapsed="false">
      <c r="G3947" s="21" t="n">
        <v>37850.722650463</v>
      </c>
      <c r="H3947" s="0" t="n">
        <v>32.58</v>
      </c>
    </row>
    <row r="3948" customFormat="false" ht="12.75" hidden="false" customHeight="false" outlineLevel="0" collapsed="false">
      <c r="G3948" s="21" t="n">
        <v>37850.7434837963</v>
      </c>
      <c r="H3948" s="0" t="n">
        <v>32.58</v>
      </c>
    </row>
    <row r="3949" customFormat="false" ht="12.75" hidden="false" customHeight="false" outlineLevel="0" collapsed="false">
      <c r="G3949" s="21" t="n">
        <v>37850.7643171296</v>
      </c>
      <c r="H3949" s="0" t="n">
        <v>30.28</v>
      </c>
    </row>
    <row r="3950" customFormat="false" ht="12.75" hidden="false" customHeight="false" outlineLevel="0" collapsed="false">
      <c r="G3950" s="21" t="n">
        <v>37850.785150463</v>
      </c>
      <c r="H3950" s="0" t="n">
        <v>28.8</v>
      </c>
    </row>
    <row r="3951" customFormat="false" ht="12.75" hidden="false" customHeight="false" outlineLevel="0" collapsed="false">
      <c r="G3951" s="21" t="n">
        <v>37850.8059837963</v>
      </c>
      <c r="H3951" s="0" t="n">
        <v>27.89</v>
      </c>
    </row>
    <row r="3952" customFormat="false" ht="12.75" hidden="false" customHeight="false" outlineLevel="0" collapsed="false">
      <c r="G3952" s="21" t="n">
        <v>37850.8268171296</v>
      </c>
      <c r="H3952" s="0" t="n">
        <v>27.17</v>
      </c>
    </row>
    <row r="3953" customFormat="false" ht="12.75" hidden="false" customHeight="false" outlineLevel="0" collapsed="false">
      <c r="G3953" s="21" t="n">
        <v>37850.847650463</v>
      </c>
      <c r="H3953" s="0" t="n">
        <v>25.93</v>
      </c>
    </row>
    <row r="3954" customFormat="false" ht="12.75" hidden="false" customHeight="false" outlineLevel="0" collapsed="false">
      <c r="G3954" s="21" t="n">
        <v>37850.8684837963</v>
      </c>
      <c r="H3954" s="0" t="n">
        <v>24.38</v>
      </c>
    </row>
    <row r="3955" customFormat="false" ht="12.75" hidden="false" customHeight="false" outlineLevel="0" collapsed="false">
      <c r="G3955" s="21" t="n">
        <v>37850.8893171296</v>
      </c>
      <c r="H3955" s="0" t="n">
        <v>23.01</v>
      </c>
    </row>
    <row r="3956" customFormat="false" ht="12.75" hidden="false" customHeight="false" outlineLevel="0" collapsed="false">
      <c r="G3956" s="21" t="n">
        <v>37850.910150463</v>
      </c>
      <c r="H3956" s="0" t="n">
        <v>22.17</v>
      </c>
    </row>
    <row r="3957" customFormat="false" ht="12.75" hidden="false" customHeight="false" outlineLevel="0" collapsed="false">
      <c r="G3957" s="21" t="n">
        <v>37850.9309837963</v>
      </c>
      <c r="H3957" s="0" t="n">
        <v>21.17</v>
      </c>
    </row>
    <row r="3958" customFormat="false" ht="12.75" hidden="false" customHeight="false" outlineLevel="0" collapsed="false">
      <c r="G3958" s="21" t="n">
        <v>37850.9518171296</v>
      </c>
      <c r="H3958" s="0" t="n">
        <v>20.35</v>
      </c>
    </row>
    <row r="3959" customFormat="false" ht="12.75" hidden="false" customHeight="false" outlineLevel="0" collapsed="false">
      <c r="G3959" s="21" t="n">
        <v>37850.972650463</v>
      </c>
      <c r="H3959" s="0" t="n">
        <v>19.54</v>
      </c>
    </row>
    <row r="3960" customFormat="false" ht="12.75" hidden="false" customHeight="false" outlineLevel="0" collapsed="false">
      <c r="G3960" s="21" t="n">
        <v>37850.9934837963</v>
      </c>
      <c r="H3960" s="0" t="n">
        <v>19.22</v>
      </c>
    </row>
    <row r="3961" customFormat="false" ht="12.75" hidden="false" customHeight="false" outlineLevel="0" collapsed="false">
      <c r="G3961" s="21" t="n">
        <v>37851.0143171296</v>
      </c>
      <c r="H3961" s="0" t="n">
        <v>19.06</v>
      </c>
    </row>
    <row r="3962" customFormat="false" ht="12.75" hidden="false" customHeight="false" outlineLevel="0" collapsed="false">
      <c r="G3962" s="21" t="n">
        <v>37851.035150463</v>
      </c>
      <c r="H3962" s="0" t="n">
        <v>18.57</v>
      </c>
    </row>
    <row r="3963" customFormat="false" ht="12.75" hidden="false" customHeight="false" outlineLevel="0" collapsed="false">
      <c r="G3963" s="21" t="n">
        <v>37851.0559837963</v>
      </c>
      <c r="H3963" s="0" t="n">
        <v>17.92</v>
      </c>
    </row>
    <row r="3964" customFormat="false" ht="12.75" hidden="false" customHeight="false" outlineLevel="0" collapsed="false">
      <c r="G3964" s="21" t="n">
        <v>37851.0768171296</v>
      </c>
      <c r="H3964" s="0" t="n">
        <v>17.12</v>
      </c>
    </row>
    <row r="3965" customFormat="false" ht="12.75" hidden="false" customHeight="false" outlineLevel="0" collapsed="false">
      <c r="G3965" s="21" t="n">
        <v>37851.097650463</v>
      </c>
      <c r="H3965" s="0" t="n">
        <v>16.48</v>
      </c>
    </row>
    <row r="3966" customFormat="false" ht="12.75" hidden="false" customHeight="false" outlineLevel="0" collapsed="false">
      <c r="G3966" s="21" t="n">
        <v>37851.1184837963</v>
      </c>
      <c r="H3966" s="0" t="n">
        <v>15.85</v>
      </c>
    </row>
    <row r="3967" customFormat="false" ht="12.75" hidden="false" customHeight="false" outlineLevel="0" collapsed="false">
      <c r="G3967" s="21" t="n">
        <v>37851.1393171296</v>
      </c>
      <c r="H3967" s="0" t="n">
        <v>15.69</v>
      </c>
    </row>
    <row r="3968" customFormat="false" ht="12.75" hidden="false" customHeight="false" outlineLevel="0" collapsed="false">
      <c r="G3968" s="21" t="n">
        <v>37851.160150463</v>
      </c>
      <c r="H3968" s="0" t="n">
        <v>15.37</v>
      </c>
    </row>
    <row r="3969" customFormat="false" ht="12.75" hidden="false" customHeight="false" outlineLevel="0" collapsed="false">
      <c r="G3969" s="21" t="n">
        <v>37851.1809837963</v>
      </c>
      <c r="H3969" s="0" t="n">
        <v>14.9</v>
      </c>
    </row>
    <row r="3970" customFormat="false" ht="12.75" hidden="false" customHeight="false" outlineLevel="0" collapsed="false">
      <c r="G3970" s="21" t="n">
        <v>37851.2018171296</v>
      </c>
      <c r="H3970" s="0" t="n">
        <v>14.58</v>
      </c>
    </row>
    <row r="3971" customFormat="false" ht="12.75" hidden="false" customHeight="false" outlineLevel="0" collapsed="false">
      <c r="G3971" s="21" t="n">
        <v>37851.222650463</v>
      </c>
      <c r="H3971" s="0" t="n">
        <v>14.43</v>
      </c>
    </row>
    <row r="3972" customFormat="false" ht="12.75" hidden="false" customHeight="false" outlineLevel="0" collapsed="false">
      <c r="G3972" s="21" t="n">
        <v>37851.2434837963</v>
      </c>
      <c r="H3972" s="0" t="n">
        <v>14.27</v>
      </c>
    </row>
    <row r="3973" customFormat="false" ht="12.75" hidden="false" customHeight="false" outlineLevel="0" collapsed="false">
      <c r="G3973" s="21" t="n">
        <v>37851.2643171296</v>
      </c>
      <c r="H3973" s="0" t="n">
        <v>13.96</v>
      </c>
    </row>
    <row r="3974" customFormat="false" ht="12.75" hidden="false" customHeight="false" outlineLevel="0" collapsed="false">
      <c r="G3974" s="21" t="n">
        <v>37851.285150463</v>
      </c>
      <c r="H3974" s="0" t="n">
        <v>13.81</v>
      </c>
    </row>
    <row r="3975" customFormat="false" ht="12.75" hidden="false" customHeight="false" outlineLevel="0" collapsed="false">
      <c r="G3975" s="21" t="n">
        <v>37851.3059837963</v>
      </c>
      <c r="H3975" s="0" t="n">
        <v>13.81</v>
      </c>
    </row>
    <row r="3976" customFormat="false" ht="12.75" hidden="false" customHeight="false" outlineLevel="0" collapsed="false">
      <c r="G3976" s="21" t="n">
        <v>37851.3268171296</v>
      </c>
      <c r="H3976" s="0" t="n">
        <v>13.81</v>
      </c>
    </row>
    <row r="3977" customFormat="false" ht="12.75" hidden="false" customHeight="false" outlineLevel="0" collapsed="false">
      <c r="G3977" s="21" t="n">
        <v>37851.347650463</v>
      </c>
      <c r="H3977" s="0" t="n">
        <v>14.27</v>
      </c>
    </row>
    <row r="3978" customFormat="false" ht="12.75" hidden="false" customHeight="false" outlineLevel="0" collapsed="false">
      <c r="G3978" s="21" t="n">
        <v>37851.3684837963</v>
      </c>
      <c r="H3978" s="0" t="n">
        <v>15.06</v>
      </c>
    </row>
    <row r="3979" customFormat="false" ht="12.75" hidden="false" customHeight="false" outlineLevel="0" collapsed="false">
      <c r="G3979" s="21" t="n">
        <v>37851.3893171296</v>
      </c>
      <c r="H3979" s="0" t="n">
        <v>16.01</v>
      </c>
    </row>
    <row r="3980" customFormat="false" ht="12.75" hidden="false" customHeight="false" outlineLevel="0" collapsed="false">
      <c r="G3980" s="21" t="n">
        <v>37851.410150463</v>
      </c>
      <c r="H3980" s="0" t="n">
        <v>16.96</v>
      </c>
    </row>
    <row r="3981" customFormat="false" ht="12.75" hidden="false" customHeight="false" outlineLevel="0" collapsed="false">
      <c r="G3981" s="21" t="n">
        <v>37851.4309837963</v>
      </c>
      <c r="H3981" s="0" t="n">
        <v>18.08</v>
      </c>
    </row>
    <row r="3982" customFormat="false" ht="12.75" hidden="false" customHeight="false" outlineLevel="0" collapsed="false">
      <c r="G3982" s="21" t="n">
        <v>37851.4518171296</v>
      </c>
      <c r="H3982" s="0" t="n">
        <v>19.38</v>
      </c>
    </row>
    <row r="3983" customFormat="false" ht="12.75" hidden="false" customHeight="false" outlineLevel="0" collapsed="false">
      <c r="G3983" s="21" t="n">
        <v>37851.472650463</v>
      </c>
      <c r="H3983" s="0" t="n">
        <v>20.68</v>
      </c>
    </row>
    <row r="3984" customFormat="false" ht="12.75" hidden="false" customHeight="false" outlineLevel="0" collapsed="false">
      <c r="G3984" s="21" t="n">
        <v>37851.4934837963</v>
      </c>
      <c r="H3984" s="0" t="n">
        <v>22</v>
      </c>
    </row>
    <row r="3985" customFormat="false" ht="12.75" hidden="false" customHeight="false" outlineLevel="0" collapsed="false">
      <c r="G3985" s="21" t="n">
        <v>37851.5143171296</v>
      </c>
      <c r="H3985" s="0" t="n">
        <v>23.69</v>
      </c>
    </row>
    <row r="3986" customFormat="false" ht="12.75" hidden="false" customHeight="false" outlineLevel="0" collapsed="false">
      <c r="G3986" s="21" t="n">
        <v>37851.535150463</v>
      </c>
      <c r="H3986" s="0" t="n">
        <v>24.89</v>
      </c>
    </row>
    <row r="3987" customFormat="false" ht="12.75" hidden="false" customHeight="false" outlineLevel="0" collapsed="false">
      <c r="G3987" s="21" t="n">
        <v>37851.5559837963</v>
      </c>
      <c r="H3987" s="0" t="n">
        <v>26.11</v>
      </c>
    </row>
    <row r="3988" customFormat="false" ht="12.75" hidden="false" customHeight="false" outlineLevel="0" collapsed="false">
      <c r="G3988" s="21" t="n">
        <v>37851.5768171296</v>
      </c>
      <c r="H3988" s="0" t="n">
        <v>27.17</v>
      </c>
    </row>
    <row r="3989" customFormat="false" ht="12.75" hidden="false" customHeight="false" outlineLevel="0" collapsed="false">
      <c r="G3989" s="21" t="n">
        <v>37851.597650463</v>
      </c>
      <c r="H3989" s="0" t="n">
        <v>28.07</v>
      </c>
    </row>
    <row r="3990" customFormat="false" ht="12.75" hidden="false" customHeight="false" outlineLevel="0" collapsed="false">
      <c r="G3990" s="21" t="n">
        <v>37851.6184837963</v>
      </c>
      <c r="H3990" s="0" t="n">
        <v>28.43</v>
      </c>
    </row>
    <row r="3991" customFormat="false" ht="12.75" hidden="false" customHeight="false" outlineLevel="0" collapsed="false">
      <c r="G3991" s="21" t="n">
        <v>37851.6393171296</v>
      </c>
      <c r="H3991" s="0" t="n">
        <v>28.98</v>
      </c>
    </row>
    <row r="3992" customFormat="false" ht="12.75" hidden="false" customHeight="false" outlineLevel="0" collapsed="false">
      <c r="G3992" s="21" t="n">
        <v>37851.660150463</v>
      </c>
      <c r="H3992" s="0" t="n">
        <v>29.54</v>
      </c>
    </row>
    <row r="3993" customFormat="false" ht="12.75" hidden="false" customHeight="false" outlineLevel="0" collapsed="false">
      <c r="G3993" s="21" t="n">
        <v>37851.6809837963</v>
      </c>
      <c r="H3993" s="0" t="n">
        <v>30.09</v>
      </c>
    </row>
    <row r="3994" customFormat="false" ht="12.75" hidden="false" customHeight="false" outlineLevel="0" collapsed="false">
      <c r="G3994" s="21" t="n">
        <v>37851.7018171296</v>
      </c>
      <c r="H3994" s="0" t="n">
        <v>30.47</v>
      </c>
    </row>
    <row r="3995" customFormat="false" ht="12.75" hidden="false" customHeight="false" outlineLevel="0" collapsed="false">
      <c r="G3995" s="21" t="n">
        <v>37851.722650463</v>
      </c>
      <c r="H3995" s="0" t="n">
        <v>30.85</v>
      </c>
    </row>
    <row r="3996" customFormat="false" ht="12.75" hidden="false" customHeight="false" outlineLevel="0" collapsed="false">
      <c r="G3996" s="21" t="n">
        <v>37851.7434837963</v>
      </c>
      <c r="H3996" s="0" t="n">
        <v>31.62</v>
      </c>
    </row>
    <row r="3997" customFormat="false" ht="12.75" hidden="false" customHeight="false" outlineLevel="0" collapsed="false">
      <c r="G3997" s="21" t="n">
        <v>37851.7643171296</v>
      </c>
      <c r="H3997" s="0" t="n">
        <v>28.43</v>
      </c>
    </row>
    <row r="3998" customFormat="false" ht="12.75" hidden="false" customHeight="false" outlineLevel="0" collapsed="false">
      <c r="G3998" s="21" t="n">
        <v>37851.785150463</v>
      </c>
      <c r="H3998" s="0" t="n">
        <v>26.99</v>
      </c>
    </row>
    <row r="3999" customFormat="false" ht="12.75" hidden="false" customHeight="false" outlineLevel="0" collapsed="false">
      <c r="G3999" s="21" t="n">
        <v>37851.8059837963</v>
      </c>
      <c r="H3999" s="0" t="n">
        <v>25.93</v>
      </c>
    </row>
    <row r="4000" customFormat="false" ht="12.75" hidden="false" customHeight="false" outlineLevel="0" collapsed="false">
      <c r="G4000" s="21" t="n">
        <v>37851.8268171296</v>
      </c>
      <c r="H4000" s="0" t="n">
        <v>24.38</v>
      </c>
    </row>
    <row r="4001" customFormat="false" ht="12.75" hidden="false" customHeight="false" outlineLevel="0" collapsed="false">
      <c r="G4001" s="21" t="n">
        <v>37851.847650463</v>
      </c>
      <c r="H4001" s="0" t="n">
        <v>22.84</v>
      </c>
    </row>
    <row r="4002" customFormat="false" ht="12.75" hidden="false" customHeight="false" outlineLevel="0" collapsed="false">
      <c r="G4002" s="21" t="n">
        <v>37851.8684837963</v>
      </c>
      <c r="H4002" s="0" t="n">
        <v>21.5</v>
      </c>
    </row>
    <row r="4003" customFormat="false" ht="12.75" hidden="false" customHeight="false" outlineLevel="0" collapsed="false">
      <c r="G4003" s="21" t="n">
        <v>37851.8893171296</v>
      </c>
      <c r="H4003" s="0" t="n">
        <v>20.35</v>
      </c>
    </row>
    <row r="4004" customFormat="false" ht="12.75" hidden="false" customHeight="false" outlineLevel="0" collapsed="false">
      <c r="G4004" s="21" t="n">
        <v>37851.910150463</v>
      </c>
      <c r="H4004" s="0" t="n">
        <v>19.38</v>
      </c>
    </row>
    <row r="4005" customFormat="false" ht="12.75" hidden="false" customHeight="false" outlineLevel="0" collapsed="false">
      <c r="G4005" s="21" t="n">
        <v>37851.9309837963</v>
      </c>
      <c r="H4005" s="0" t="n">
        <v>18.41</v>
      </c>
    </row>
    <row r="4006" customFormat="false" ht="12.75" hidden="false" customHeight="false" outlineLevel="0" collapsed="false">
      <c r="G4006" s="21" t="n">
        <v>37851.9518171296</v>
      </c>
      <c r="H4006" s="0" t="n">
        <v>17.44</v>
      </c>
    </row>
    <row r="4007" customFormat="false" ht="12.75" hidden="false" customHeight="false" outlineLevel="0" collapsed="false">
      <c r="G4007" s="21" t="n">
        <v>37851.972650463</v>
      </c>
      <c r="H4007" s="0" t="n">
        <v>16.64</v>
      </c>
    </row>
    <row r="4008" customFormat="false" ht="12.75" hidden="false" customHeight="false" outlineLevel="0" collapsed="false">
      <c r="G4008" s="21" t="n">
        <v>37851.9934837963</v>
      </c>
      <c r="H4008" s="0" t="n">
        <v>16.17</v>
      </c>
    </row>
    <row r="4009" customFormat="false" ht="12.75" hidden="false" customHeight="false" outlineLevel="0" collapsed="false">
      <c r="G4009" s="21" t="n">
        <v>37852.0143171296</v>
      </c>
      <c r="H4009" s="0" t="n">
        <v>15.69</v>
      </c>
    </row>
    <row r="4010" customFormat="false" ht="12.75" hidden="false" customHeight="false" outlineLevel="0" collapsed="false">
      <c r="G4010" s="21" t="n">
        <v>37852.035150463</v>
      </c>
      <c r="H4010" s="0" t="n">
        <v>15.06</v>
      </c>
    </row>
    <row r="4011" customFormat="false" ht="12.75" hidden="false" customHeight="false" outlineLevel="0" collapsed="false">
      <c r="G4011" s="21" t="n">
        <v>37852.0559837963</v>
      </c>
      <c r="H4011" s="0" t="n">
        <v>14.9</v>
      </c>
    </row>
    <row r="4012" customFormat="false" ht="12.75" hidden="false" customHeight="false" outlineLevel="0" collapsed="false">
      <c r="G4012" s="21" t="n">
        <v>37852.0768171296</v>
      </c>
      <c r="H4012" s="0" t="n">
        <v>14.9</v>
      </c>
    </row>
    <row r="4013" customFormat="false" ht="12.75" hidden="false" customHeight="false" outlineLevel="0" collapsed="false">
      <c r="G4013" s="21" t="n">
        <v>37852.097650463</v>
      </c>
      <c r="H4013" s="0" t="n">
        <v>14.9</v>
      </c>
    </row>
    <row r="4014" customFormat="false" ht="12.75" hidden="false" customHeight="false" outlineLevel="0" collapsed="false">
      <c r="G4014" s="21" t="n">
        <v>37852.1184837963</v>
      </c>
      <c r="H4014" s="0" t="n">
        <v>14.74</v>
      </c>
    </row>
    <row r="4015" customFormat="false" ht="12.75" hidden="false" customHeight="false" outlineLevel="0" collapsed="false">
      <c r="G4015" s="21" t="n">
        <v>37852.1393171296</v>
      </c>
      <c r="H4015" s="0" t="n">
        <v>14.74</v>
      </c>
    </row>
    <row r="4016" customFormat="false" ht="12.75" hidden="false" customHeight="false" outlineLevel="0" collapsed="false">
      <c r="G4016" s="21" t="n">
        <v>37852.160150463</v>
      </c>
      <c r="H4016" s="0" t="n">
        <v>14.74</v>
      </c>
    </row>
    <row r="4017" customFormat="false" ht="12.75" hidden="false" customHeight="false" outlineLevel="0" collapsed="false">
      <c r="G4017" s="21" t="n">
        <v>37852.1809837963</v>
      </c>
      <c r="H4017" s="0" t="n">
        <v>14.58</v>
      </c>
    </row>
    <row r="4018" customFormat="false" ht="12.75" hidden="false" customHeight="false" outlineLevel="0" collapsed="false">
      <c r="G4018" s="21" t="n">
        <v>37852.2018171296</v>
      </c>
      <c r="H4018" s="0" t="n">
        <v>14.43</v>
      </c>
    </row>
    <row r="4019" customFormat="false" ht="12.75" hidden="false" customHeight="false" outlineLevel="0" collapsed="false">
      <c r="G4019" s="21" t="n">
        <v>37852.222650463</v>
      </c>
      <c r="H4019" s="0" t="n">
        <v>14.43</v>
      </c>
    </row>
    <row r="4020" customFormat="false" ht="12.75" hidden="false" customHeight="false" outlineLevel="0" collapsed="false">
      <c r="G4020" s="21" t="n">
        <v>37852.2434837963</v>
      </c>
      <c r="H4020" s="0" t="n">
        <v>14.12</v>
      </c>
    </row>
    <row r="4021" customFormat="false" ht="12.75" hidden="false" customHeight="false" outlineLevel="0" collapsed="false">
      <c r="G4021" s="21" t="n">
        <v>37852.2643171296</v>
      </c>
      <c r="H4021" s="0" t="n">
        <v>14.12</v>
      </c>
    </row>
    <row r="4022" customFormat="false" ht="12.75" hidden="false" customHeight="false" outlineLevel="0" collapsed="false">
      <c r="G4022" s="21" t="n">
        <v>37852.285150463</v>
      </c>
      <c r="H4022" s="0" t="n">
        <v>14.12</v>
      </c>
    </row>
    <row r="4023" customFormat="false" ht="12.75" hidden="false" customHeight="false" outlineLevel="0" collapsed="false">
      <c r="G4023" s="21" t="n">
        <v>37852.3059837963</v>
      </c>
      <c r="H4023" s="0" t="n">
        <v>13.81</v>
      </c>
    </row>
    <row r="4024" customFormat="false" ht="12.75" hidden="false" customHeight="false" outlineLevel="0" collapsed="false">
      <c r="G4024" s="21" t="n">
        <v>37852.3268171296</v>
      </c>
      <c r="H4024" s="0" t="n">
        <v>14.12</v>
      </c>
    </row>
    <row r="4025" customFormat="false" ht="12.75" hidden="false" customHeight="false" outlineLevel="0" collapsed="false">
      <c r="G4025" s="21" t="n">
        <v>37852.347650463</v>
      </c>
      <c r="H4025" s="0" t="n">
        <v>14.43</v>
      </c>
    </row>
    <row r="4026" customFormat="false" ht="12.75" hidden="false" customHeight="false" outlineLevel="0" collapsed="false">
      <c r="G4026" s="21" t="n">
        <v>37852.3684837963</v>
      </c>
      <c r="H4026" s="0" t="n">
        <v>14.74</v>
      </c>
    </row>
    <row r="4027" customFormat="false" ht="12.75" hidden="false" customHeight="false" outlineLevel="0" collapsed="false">
      <c r="G4027" s="21" t="n">
        <v>37852.3893171296</v>
      </c>
      <c r="H4027" s="0" t="n">
        <v>15.22</v>
      </c>
    </row>
    <row r="4028" customFormat="false" ht="12.75" hidden="false" customHeight="false" outlineLevel="0" collapsed="false">
      <c r="G4028" s="21" t="n">
        <v>37852.410150463</v>
      </c>
      <c r="H4028" s="0" t="n">
        <v>15.85</v>
      </c>
    </row>
    <row r="4029" customFormat="false" ht="12.75" hidden="false" customHeight="false" outlineLevel="0" collapsed="false">
      <c r="G4029" s="21" t="n">
        <v>37852.4309837963</v>
      </c>
      <c r="H4029" s="0" t="n">
        <v>16.8</v>
      </c>
    </row>
    <row r="4030" customFormat="false" ht="12.75" hidden="false" customHeight="false" outlineLevel="0" collapsed="false">
      <c r="G4030" s="21" t="n">
        <v>37852.4518171296</v>
      </c>
      <c r="H4030" s="0" t="n">
        <v>17.28</v>
      </c>
    </row>
    <row r="4031" customFormat="false" ht="12.75" hidden="false" customHeight="false" outlineLevel="0" collapsed="false">
      <c r="G4031" s="21" t="n">
        <v>37852.472650463</v>
      </c>
      <c r="H4031" s="0" t="n">
        <v>17.76</v>
      </c>
    </row>
    <row r="4032" customFormat="false" ht="12.75" hidden="false" customHeight="false" outlineLevel="0" collapsed="false">
      <c r="G4032" s="21" t="n">
        <v>37852.4934837963</v>
      </c>
      <c r="H4032" s="0" t="n">
        <v>18.73</v>
      </c>
    </row>
    <row r="4033" customFormat="false" ht="12.75" hidden="false" customHeight="false" outlineLevel="0" collapsed="false">
      <c r="G4033" s="21" t="n">
        <v>37852.5143171296</v>
      </c>
      <c r="H4033" s="0" t="n">
        <v>19.71</v>
      </c>
    </row>
    <row r="4034" customFormat="false" ht="12.75" hidden="false" customHeight="false" outlineLevel="0" collapsed="false">
      <c r="G4034" s="21" t="n">
        <v>37852.535150463</v>
      </c>
      <c r="H4034" s="0" t="n">
        <v>20.68</v>
      </c>
    </row>
    <row r="4035" customFormat="false" ht="12.75" hidden="false" customHeight="false" outlineLevel="0" collapsed="false">
      <c r="G4035" s="21" t="n">
        <v>37852.5559837963</v>
      </c>
      <c r="H4035" s="0" t="n">
        <v>21.83</v>
      </c>
    </row>
    <row r="4036" customFormat="false" ht="12.75" hidden="false" customHeight="false" outlineLevel="0" collapsed="false">
      <c r="G4036" s="21" t="n">
        <v>37852.5768171296</v>
      </c>
      <c r="H4036" s="0" t="n">
        <v>22.5</v>
      </c>
    </row>
    <row r="4037" customFormat="false" ht="12.75" hidden="false" customHeight="false" outlineLevel="0" collapsed="false">
      <c r="G4037" s="21" t="n">
        <v>37852.597650463</v>
      </c>
      <c r="H4037" s="0" t="n">
        <v>23.34</v>
      </c>
    </row>
    <row r="4038" customFormat="false" ht="12.75" hidden="false" customHeight="false" outlineLevel="0" collapsed="false">
      <c r="G4038" s="21" t="n">
        <v>37852.6184837963</v>
      </c>
      <c r="H4038" s="0" t="n">
        <v>23.69</v>
      </c>
    </row>
    <row r="4039" customFormat="false" ht="12.75" hidden="false" customHeight="false" outlineLevel="0" collapsed="false">
      <c r="G4039" s="21" t="n">
        <v>37852.6393171296</v>
      </c>
      <c r="H4039" s="0" t="n">
        <v>23.86</v>
      </c>
    </row>
    <row r="4040" customFormat="false" ht="12.75" hidden="false" customHeight="false" outlineLevel="0" collapsed="false">
      <c r="G4040" s="21" t="n">
        <v>37852.660150463</v>
      </c>
      <c r="H4040" s="0" t="n">
        <v>24.38</v>
      </c>
    </row>
    <row r="4041" customFormat="false" ht="12.75" hidden="false" customHeight="false" outlineLevel="0" collapsed="false">
      <c r="G4041" s="21" t="n">
        <v>37852.6809837963</v>
      </c>
      <c r="H4041" s="0" t="n">
        <v>24.89</v>
      </c>
    </row>
    <row r="4042" customFormat="false" ht="12.75" hidden="false" customHeight="false" outlineLevel="0" collapsed="false">
      <c r="G4042" s="21" t="n">
        <v>37852.7018171296</v>
      </c>
      <c r="H4042" s="0" t="n">
        <v>25.59</v>
      </c>
    </row>
    <row r="4043" customFormat="false" ht="12.75" hidden="false" customHeight="false" outlineLevel="0" collapsed="false">
      <c r="G4043" s="21" t="n">
        <v>37852.722650463</v>
      </c>
      <c r="H4043" s="0" t="n">
        <v>27.17</v>
      </c>
    </row>
    <row r="4044" customFormat="false" ht="12.75" hidden="false" customHeight="false" outlineLevel="0" collapsed="false">
      <c r="G4044" s="21" t="n">
        <v>37852.7434837963</v>
      </c>
      <c r="H4044" s="0" t="n">
        <v>26.82</v>
      </c>
    </row>
    <row r="4045" customFormat="false" ht="12.75" hidden="false" customHeight="false" outlineLevel="0" collapsed="false">
      <c r="G4045" s="21" t="n">
        <v>37852.7643171296</v>
      </c>
      <c r="H4045" s="0" t="n">
        <v>25.42</v>
      </c>
    </row>
    <row r="4046" customFormat="false" ht="12.75" hidden="false" customHeight="false" outlineLevel="0" collapsed="false">
      <c r="G4046" s="21" t="n">
        <v>37852.785150463</v>
      </c>
      <c r="H4046" s="0" t="n">
        <v>24.72</v>
      </c>
    </row>
    <row r="4047" customFormat="false" ht="12.75" hidden="false" customHeight="false" outlineLevel="0" collapsed="false">
      <c r="G4047" s="21" t="n">
        <v>37852.8059837963</v>
      </c>
      <c r="H4047" s="0" t="n">
        <v>24.21</v>
      </c>
    </row>
    <row r="4048" customFormat="false" ht="12.75" hidden="false" customHeight="false" outlineLevel="0" collapsed="false">
      <c r="G4048" s="21" t="n">
        <v>37852.8268171296</v>
      </c>
      <c r="H4048" s="0" t="n">
        <v>23.01</v>
      </c>
    </row>
    <row r="4049" customFormat="false" ht="12.75" hidden="false" customHeight="false" outlineLevel="0" collapsed="false">
      <c r="G4049" s="21" t="n">
        <v>37852.847650463</v>
      </c>
      <c r="H4049" s="0" t="n">
        <v>21.83</v>
      </c>
    </row>
    <row r="4050" customFormat="false" ht="12.75" hidden="false" customHeight="false" outlineLevel="0" collapsed="false">
      <c r="G4050" s="21" t="n">
        <v>37852.8684837963</v>
      </c>
      <c r="H4050" s="0" t="n">
        <v>20.68</v>
      </c>
    </row>
    <row r="4051" customFormat="false" ht="12.75" hidden="false" customHeight="false" outlineLevel="0" collapsed="false">
      <c r="G4051" s="21" t="n">
        <v>37852.8893171296</v>
      </c>
      <c r="H4051" s="0" t="n">
        <v>20.03</v>
      </c>
    </row>
    <row r="4052" customFormat="false" ht="12.75" hidden="false" customHeight="false" outlineLevel="0" collapsed="false">
      <c r="G4052" s="21" t="n">
        <v>37852.910150463</v>
      </c>
      <c r="H4052" s="0" t="n">
        <v>19.54</v>
      </c>
    </row>
    <row r="4053" customFormat="false" ht="12.75" hidden="false" customHeight="false" outlineLevel="0" collapsed="false">
      <c r="G4053" s="21" t="n">
        <v>37852.9309837963</v>
      </c>
      <c r="H4053" s="0" t="n">
        <v>18.89</v>
      </c>
    </row>
    <row r="4054" customFormat="false" ht="12.75" hidden="false" customHeight="false" outlineLevel="0" collapsed="false">
      <c r="G4054" s="21" t="n">
        <v>37852.9518171296</v>
      </c>
      <c r="H4054" s="0" t="n">
        <v>18.41</v>
      </c>
    </row>
    <row r="4055" customFormat="false" ht="12.75" hidden="false" customHeight="false" outlineLevel="0" collapsed="false">
      <c r="G4055" s="21" t="n">
        <v>37852.972650463</v>
      </c>
      <c r="H4055" s="0" t="n">
        <v>17.92</v>
      </c>
    </row>
    <row r="4056" customFormat="false" ht="12.75" hidden="false" customHeight="false" outlineLevel="0" collapsed="false">
      <c r="G4056" s="21" t="n">
        <v>37852.9934837963</v>
      </c>
      <c r="H4056" s="0" t="n">
        <v>17.6</v>
      </c>
    </row>
    <row r="4057" customFormat="false" ht="12.75" hidden="false" customHeight="false" outlineLevel="0" collapsed="false">
      <c r="G4057" s="21" t="n">
        <v>37853.0143171296</v>
      </c>
      <c r="H4057" s="0" t="n">
        <v>17.28</v>
      </c>
    </row>
    <row r="4058" customFormat="false" ht="12.75" hidden="false" customHeight="false" outlineLevel="0" collapsed="false">
      <c r="G4058" s="21" t="n">
        <v>37853.035150463</v>
      </c>
      <c r="H4058" s="0" t="n">
        <v>17.12</v>
      </c>
    </row>
    <row r="4059" customFormat="false" ht="12.75" hidden="false" customHeight="false" outlineLevel="0" collapsed="false">
      <c r="G4059" s="21" t="n">
        <v>37853.0559837963</v>
      </c>
      <c r="H4059" s="0" t="n">
        <v>16.64</v>
      </c>
    </row>
    <row r="4060" customFormat="false" ht="12.75" hidden="false" customHeight="false" outlineLevel="0" collapsed="false">
      <c r="G4060" s="21" t="n">
        <v>37853.0768171296</v>
      </c>
      <c r="H4060" s="0" t="n">
        <v>16.17</v>
      </c>
    </row>
    <row r="4061" customFormat="false" ht="12.75" hidden="false" customHeight="false" outlineLevel="0" collapsed="false">
      <c r="G4061" s="21" t="n">
        <v>37853.097650463</v>
      </c>
      <c r="H4061" s="0" t="n">
        <v>15.85</v>
      </c>
    </row>
    <row r="4062" customFormat="false" ht="12.75" hidden="false" customHeight="false" outlineLevel="0" collapsed="false">
      <c r="G4062" s="21" t="n">
        <v>37853.1184837963</v>
      </c>
      <c r="H4062" s="0" t="n">
        <v>15.53</v>
      </c>
    </row>
    <row r="4063" customFormat="false" ht="12.75" hidden="false" customHeight="false" outlineLevel="0" collapsed="false">
      <c r="G4063" s="21" t="n">
        <v>37853.1393171296</v>
      </c>
      <c r="H4063" s="0" t="n">
        <v>15.06</v>
      </c>
    </row>
    <row r="4064" customFormat="false" ht="12.75" hidden="false" customHeight="false" outlineLevel="0" collapsed="false">
      <c r="G4064" s="21" t="n">
        <v>37853.160150463</v>
      </c>
      <c r="H4064" s="0" t="n">
        <v>14.58</v>
      </c>
    </row>
    <row r="4065" customFormat="false" ht="12.75" hidden="false" customHeight="false" outlineLevel="0" collapsed="false">
      <c r="G4065" s="21" t="n">
        <v>37853.1809837963</v>
      </c>
      <c r="H4065" s="0" t="n">
        <v>14.74</v>
      </c>
    </row>
    <row r="4066" customFormat="false" ht="12.75" hidden="false" customHeight="false" outlineLevel="0" collapsed="false">
      <c r="G4066" s="21" t="n">
        <v>37853.2018171296</v>
      </c>
      <c r="H4066" s="0" t="n">
        <v>14.74</v>
      </c>
    </row>
    <row r="4067" customFormat="false" ht="12.75" hidden="false" customHeight="false" outlineLevel="0" collapsed="false">
      <c r="G4067" s="21" t="n">
        <v>37853.222650463</v>
      </c>
      <c r="H4067" s="0" t="n">
        <v>14.74</v>
      </c>
    </row>
    <row r="4068" customFormat="false" ht="12.75" hidden="false" customHeight="false" outlineLevel="0" collapsed="false">
      <c r="G4068" s="21" t="n">
        <v>37853.2434837963</v>
      </c>
      <c r="H4068" s="0" t="n">
        <v>14.43</v>
      </c>
    </row>
    <row r="4069" customFormat="false" ht="12.75" hidden="false" customHeight="false" outlineLevel="0" collapsed="false">
      <c r="G4069" s="21" t="n">
        <v>37853.2643171296</v>
      </c>
      <c r="H4069" s="0" t="n">
        <v>14.43</v>
      </c>
    </row>
    <row r="4070" customFormat="false" ht="12.75" hidden="false" customHeight="false" outlineLevel="0" collapsed="false">
      <c r="G4070" s="21" t="n">
        <v>37853.285150463</v>
      </c>
      <c r="H4070" s="0" t="n">
        <v>14.27</v>
      </c>
    </row>
    <row r="4071" customFormat="false" ht="12.75" hidden="false" customHeight="false" outlineLevel="0" collapsed="false">
      <c r="G4071" s="21" t="n">
        <v>37853.3059837963</v>
      </c>
      <c r="H4071" s="0" t="n">
        <v>14.27</v>
      </c>
    </row>
    <row r="4072" customFormat="false" ht="12.75" hidden="false" customHeight="false" outlineLevel="0" collapsed="false">
      <c r="G4072" s="21" t="n">
        <v>37853.3268171296</v>
      </c>
      <c r="H4072" s="0" t="n">
        <v>14.43</v>
      </c>
    </row>
    <row r="4073" customFormat="false" ht="12.75" hidden="false" customHeight="false" outlineLevel="0" collapsed="false">
      <c r="G4073" s="21" t="n">
        <v>37853.347650463</v>
      </c>
      <c r="H4073" s="0" t="n">
        <v>14.43</v>
      </c>
    </row>
    <row r="4074" customFormat="false" ht="12.75" hidden="false" customHeight="false" outlineLevel="0" collapsed="false">
      <c r="G4074" s="21" t="n">
        <v>37853.3684837963</v>
      </c>
      <c r="H4074" s="0" t="n">
        <v>15.06</v>
      </c>
    </row>
    <row r="4075" customFormat="false" ht="12.75" hidden="false" customHeight="false" outlineLevel="0" collapsed="false">
      <c r="G4075" s="21" t="n">
        <v>37853.3893171296</v>
      </c>
      <c r="H4075" s="0" t="n">
        <v>15.85</v>
      </c>
    </row>
    <row r="4076" customFormat="false" ht="12.75" hidden="false" customHeight="false" outlineLevel="0" collapsed="false">
      <c r="G4076" s="21" t="n">
        <v>37853.410150463</v>
      </c>
      <c r="H4076" s="0" t="n">
        <v>16.8</v>
      </c>
    </row>
    <row r="4077" customFormat="false" ht="12.75" hidden="false" customHeight="false" outlineLevel="0" collapsed="false">
      <c r="G4077" s="21" t="n">
        <v>37853.4309837963</v>
      </c>
      <c r="H4077" s="0" t="n">
        <v>17.92</v>
      </c>
    </row>
    <row r="4078" customFormat="false" ht="12.75" hidden="false" customHeight="false" outlineLevel="0" collapsed="false">
      <c r="G4078" s="21" t="n">
        <v>37853.4518171296</v>
      </c>
      <c r="H4078" s="0" t="n">
        <v>19.06</v>
      </c>
    </row>
    <row r="4079" customFormat="false" ht="12.75" hidden="false" customHeight="false" outlineLevel="0" collapsed="false">
      <c r="G4079" s="21" t="n">
        <v>37853.472650463</v>
      </c>
      <c r="H4079" s="0" t="n">
        <v>20.35</v>
      </c>
    </row>
    <row r="4080" customFormat="false" ht="12.75" hidden="false" customHeight="false" outlineLevel="0" collapsed="false">
      <c r="G4080" s="21" t="n">
        <v>37853.4934837963</v>
      </c>
      <c r="H4080" s="0" t="n">
        <v>21.67</v>
      </c>
    </row>
    <row r="4081" customFormat="false" ht="12.75" hidden="false" customHeight="false" outlineLevel="0" collapsed="false">
      <c r="G4081" s="21" t="n">
        <v>37853.5143171296</v>
      </c>
      <c r="H4081" s="0" t="n">
        <v>23.18</v>
      </c>
    </row>
    <row r="4082" customFormat="false" ht="12.75" hidden="false" customHeight="false" outlineLevel="0" collapsed="false">
      <c r="G4082" s="21" t="n">
        <v>37853.535150463</v>
      </c>
      <c r="H4082" s="0" t="n">
        <v>24.21</v>
      </c>
    </row>
    <row r="4083" customFormat="false" ht="12.75" hidden="false" customHeight="false" outlineLevel="0" collapsed="false">
      <c r="G4083" s="21" t="n">
        <v>37853.5559837963</v>
      </c>
      <c r="H4083" s="0" t="n">
        <v>25.07</v>
      </c>
    </row>
    <row r="4084" customFormat="false" ht="12.75" hidden="false" customHeight="false" outlineLevel="0" collapsed="false">
      <c r="G4084" s="21" t="n">
        <v>37853.5768171296</v>
      </c>
      <c r="H4084" s="0" t="n">
        <v>25.93</v>
      </c>
    </row>
    <row r="4085" customFormat="false" ht="12.75" hidden="false" customHeight="false" outlineLevel="0" collapsed="false">
      <c r="G4085" s="21" t="n">
        <v>37853.597650463</v>
      </c>
      <c r="H4085" s="0" t="n">
        <v>26.64</v>
      </c>
    </row>
    <row r="4086" customFormat="false" ht="12.75" hidden="false" customHeight="false" outlineLevel="0" collapsed="false">
      <c r="G4086" s="21" t="n">
        <v>37853.6184837963</v>
      </c>
      <c r="H4086" s="0" t="n">
        <v>27.35</v>
      </c>
    </row>
    <row r="4087" customFormat="false" ht="12.75" hidden="false" customHeight="false" outlineLevel="0" collapsed="false">
      <c r="G4087" s="21" t="n">
        <v>37853.6393171296</v>
      </c>
      <c r="H4087" s="0" t="n">
        <v>28.07</v>
      </c>
    </row>
    <row r="4088" customFormat="false" ht="12.75" hidden="false" customHeight="false" outlineLevel="0" collapsed="false">
      <c r="G4088" s="21" t="n">
        <v>37853.660150463</v>
      </c>
      <c r="H4088" s="0" t="n">
        <v>28.62</v>
      </c>
    </row>
    <row r="4089" customFormat="false" ht="12.75" hidden="false" customHeight="false" outlineLevel="0" collapsed="false">
      <c r="G4089" s="21" t="n">
        <v>37853.6809837963</v>
      </c>
      <c r="H4089" s="0" t="n">
        <v>28.98</v>
      </c>
    </row>
    <row r="4090" customFormat="false" ht="12.75" hidden="false" customHeight="false" outlineLevel="0" collapsed="false">
      <c r="G4090" s="21" t="n">
        <v>37853.7018171296</v>
      </c>
      <c r="H4090" s="0" t="n">
        <v>29.54</v>
      </c>
    </row>
    <row r="4091" customFormat="false" ht="12.75" hidden="false" customHeight="false" outlineLevel="0" collapsed="false">
      <c r="G4091" s="21" t="n">
        <v>37853.722650463</v>
      </c>
      <c r="H4091" s="0" t="n">
        <v>30.09</v>
      </c>
    </row>
    <row r="4092" customFormat="false" ht="12.75" hidden="false" customHeight="false" outlineLevel="0" collapsed="false">
      <c r="G4092" s="21" t="n">
        <v>37853.7434837963</v>
      </c>
      <c r="H4092" s="0" t="n">
        <v>30.09</v>
      </c>
    </row>
    <row r="4093" customFormat="false" ht="12.75" hidden="false" customHeight="false" outlineLevel="0" collapsed="false">
      <c r="G4093" s="21" t="n">
        <v>37853.7643171296</v>
      </c>
      <c r="H4093" s="0" t="n">
        <v>27.89</v>
      </c>
    </row>
    <row r="4094" customFormat="false" ht="12.75" hidden="false" customHeight="false" outlineLevel="0" collapsed="false">
      <c r="G4094" s="21" t="n">
        <v>37853.785150463</v>
      </c>
      <c r="H4094" s="0" t="n">
        <v>27.17</v>
      </c>
    </row>
    <row r="4095" customFormat="false" ht="12.75" hidden="false" customHeight="false" outlineLevel="0" collapsed="false">
      <c r="G4095" s="21" t="n">
        <v>37853.8059837963</v>
      </c>
      <c r="H4095" s="0" t="n">
        <v>26.46</v>
      </c>
    </row>
    <row r="4096" customFormat="false" ht="12.75" hidden="false" customHeight="false" outlineLevel="0" collapsed="false">
      <c r="G4096" s="21" t="n">
        <v>37853.8268171296</v>
      </c>
      <c r="H4096" s="0" t="n">
        <v>25.93</v>
      </c>
    </row>
    <row r="4097" customFormat="false" ht="12.75" hidden="false" customHeight="false" outlineLevel="0" collapsed="false">
      <c r="G4097" s="21" t="n">
        <v>37853.847650463</v>
      </c>
      <c r="H4097" s="0" t="n">
        <v>25.07</v>
      </c>
    </row>
    <row r="4098" customFormat="false" ht="12.75" hidden="false" customHeight="false" outlineLevel="0" collapsed="false">
      <c r="G4098" s="21" t="n">
        <v>37853.8684837963</v>
      </c>
      <c r="H4098" s="0" t="n">
        <v>24.03</v>
      </c>
    </row>
    <row r="4099" customFormat="false" ht="12.75" hidden="false" customHeight="false" outlineLevel="0" collapsed="false">
      <c r="G4099" s="21" t="n">
        <v>37853.8893171296</v>
      </c>
      <c r="H4099" s="0" t="n">
        <v>23.01</v>
      </c>
    </row>
    <row r="4100" customFormat="false" ht="12.75" hidden="false" customHeight="false" outlineLevel="0" collapsed="false">
      <c r="G4100" s="21" t="n">
        <v>37853.910150463</v>
      </c>
      <c r="H4100" s="0" t="n">
        <v>22.33</v>
      </c>
    </row>
    <row r="4101" customFormat="false" ht="12.75" hidden="false" customHeight="false" outlineLevel="0" collapsed="false">
      <c r="G4101" s="21" t="n">
        <v>37853.9309837963</v>
      </c>
      <c r="H4101" s="0" t="n">
        <v>21.83</v>
      </c>
    </row>
    <row r="4102" customFormat="false" ht="12.75" hidden="false" customHeight="false" outlineLevel="0" collapsed="false">
      <c r="G4102" s="21" t="n">
        <v>37853.9518171296</v>
      </c>
      <c r="H4102" s="0" t="n">
        <v>21.01</v>
      </c>
    </row>
    <row r="4103" customFormat="false" ht="12.75" hidden="false" customHeight="false" outlineLevel="0" collapsed="false">
      <c r="G4103" s="21" t="n">
        <v>37853.972650463</v>
      </c>
      <c r="H4103" s="0" t="n">
        <v>20.51</v>
      </c>
    </row>
    <row r="4104" customFormat="false" ht="12.75" hidden="false" customHeight="false" outlineLevel="0" collapsed="false">
      <c r="G4104" s="21" t="n">
        <v>37853.9934837963</v>
      </c>
      <c r="H4104" s="0" t="n">
        <v>19.87</v>
      </c>
    </row>
    <row r="4105" customFormat="false" ht="12.75" hidden="false" customHeight="false" outlineLevel="0" collapsed="false">
      <c r="G4105" s="21" t="n">
        <v>37854.0143171296</v>
      </c>
      <c r="H4105" s="0" t="n">
        <v>19.06</v>
      </c>
    </row>
    <row r="4106" customFormat="false" ht="12.75" hidden="false" customHeight="false" outlineLevel="0" collapsed="false">
      <c r="G4106" s="21" t="n">
        <v>37854.035150463</v>
      </c>
      <c r="H4106" s="0" t="n">
        <v>18.41</v>
      </c>
    </row>
    <row r="4107" customFormat="false" ht="12.75" hidden="false" customHeight="false" outlineLevel="0" collapsed="false">
      <c r="G4107" s="21" t="n">
        <v>37854.0559837963</v>
      </c>
      <c r="H4107" s="0" t="n">
        <v>17.76</v>
      </c>
    </row>
    <row r="4108" customFormat="false" ht="12.75" hidden="false" customHeight="false" outlineLevel="0" collapsed="false">
      <c r="G4108" s="21" t="n">
        <v>37854.0768171296</v>
      </c>
      <c r="H4108" s="0" t="n">
        <v>17.28</v>
      </c>
    </row>
    <row r="4109" customFormat="false" ht="12.75" hidden="false" customHeight="false" outlineLevel="0" collapsed="false">
      <c r="G4109" s="21" t="n">
        <v>37854.097650463</v>
      </c>
      <c r="H4109" s="0" t="n">
        <v>16.8</v>
      </c>
    </row>
    <row r="4110" customFormat="false" ht="12.75" hidden="false" customHeight="false" outlineLevel="0" collapsed="false">
      <c r="G4110" s="21" t="n">
        <v>37854.1184837963</v>
      </c>
      <c r="H4110" s="0" t="n">
        <v>16.48</v>
      </c>
    </row>
    <row r="4111" customFormat="false" ht="12.75" hidden="false" customHeight="false" outlineLevel="0" collapsed="false">
      <c r="G4111" s="21" t="n">
        <v>37854.1393171296</v>
      </c>
      <c r="H4111" s="0" t="n">
        <v>16.17</v>
      </c>
    </row>
    <row r="4112" customFormat="false" ht="12.75" hidden="false" customHeight="false" outlineLevel="0" collapsed="false">
      <c r="G4112" s="21" t="n">
        <v>37854.160150463</v>
      </c>
      <c r="H4112" s="0" t="n">
        <v>16.01</v>
      </c>
    </row>
    <row r="4113" customFormat="false" ht="12.75" hidden="false" customHeight="false" outlineLevel="0" collapsed="false">
      <c r="G4113" s="21" t="n">
        <v>37854.1809837963</v>
      </c>
      <c r="H4113" s="0" t="n">
        <v>15.85</v>
      </c>
    </row>
    <row r="4114" customFormat="false" ht="12.75" hidden="false" customHeight="false" outlineLevel="0" collapsed="false">
      <c r="G4114" s="21" t="n">
        <v>37854.2018171296</v>
      </c>
      <c r="H4114" s="0" t="n">
        <v>15.69</v>
      </c>
    </row>
    <row r="4115" customFormat="false" ht="12.75" hidden="false" customHeight="false" outlineLevel="0" collapsed="false">
      <c r="G4115" s="21" t="n">
        <v>37854.222650463</v>
      </c>
      <c r="H4115" s="0" t="n">
        <v>15.69</v>
      </c>
    </row>
    <row r="4116" customFormat="false" ht="12.75" hidden="false" customHeight="false" outlineLevel="0" collapsed="false">
      <c r="G4116" s="21" t="n">
        <v>37854.2434837963</v>
      </c>
      <c r="H4116" s="0" t="n">
        <v>15.69</v>
      </c>
    </row>
    <row r="4117" customFormat="false" ht="12.75" hidden="false" customHeight="false" outlineLevel="0" collapsed="false">
      <c r="G4117" s="21" t="n">
        <v>37854.2643171296</v>
      </c>
      <c r="H4117" s="0" t="n">
        <v>15.85</v>
      </c>
    </row>
    <row r="4118" customFormat="false" ht="12.75" hidden="false" customHeight="false" outlineLevel="0" collapsed="false">
      <c r="G4118" s="21" t="n">
        <v>37854.285150463</v>
      </c>
      <c r="H4118" s="0" t="n">
        <v>15.85</v>
      </c>
    </row>
    <row r="4119" customFormat="false" ht="12.75" hidden="false" customHeight="false" outlineLevel="0" collapsed="false">
      <c r="G4119" s="21" t="n">
        <v>37854.3059837963</v>
      </c>
      <c r="H4119" s="0" t="n">
        <v>15.85</v>
      </c>
    </row>
    <row r="4120" customFormat="false" ht="12.75" hidden="false" customHeight="false" outlineLevel="0" collapsed="false">
      <c r="G4120" s="21" t="n">
        <v>37854.3268171296</v>
      </c>
      <c r="H4120" s="0" t="n">
        <v>16.01</v>
      </c>
    </row>
    <row r="4121" customFormat="false" ht="12.75" hidden="false" customHeight="false" outlineLevel="0" collapsed="false">
      <c r="G4121" s="21" t="n">
        <v>37854.347650463</v>
      </c>
      <c r="H4121" s="0" t="n">
        <v>16.01</v>
      </c>
    </row>
    <row r="4122" customFormat="false" ht="12.75" hidden="false" customHeight="false" outlineLevel="0" collapsed="false">
      <c r="G4122" s="21" t="n">
        <v>37854.3684837963</v>
      </c>
      <c r="H4122" s="0" t="n">
        <v>16.17</v>
      </c>
    </row>
    <row r="4123" customFormat="false" ht="12.75" hidden="false" customHeight="false" outlineLevel="0" collapsed="false">
      <c r="G4123" s="21" t="n">
        <v>37854.3893171296</v>
      </c>
      <c r="H4123" s="0" t="n">
        <v>16.32</v>
      </c>
    </row>
    <row r="4124" customFormat="false" ht="12.75" hidden="false" customHeight="false" outlineLevel="0" collapsed="false">
      <c r="G4124" s="21" t="n">
        <v>37854.410150463</v>
      </c>
      <c r="H4124" s="0" t="n">
        <v>16.48</v>
      </c>
    </row>
    <row r="4125" customFormat="false" ht="12.75" hidden="false" customHeight="false" outlineLevel="0" collapsed="false">
      <c r="G4125" s="21" t="n">
        <v>37854.4309837963</v>
      </c>
      <c r="H4125" s="0" t="n">
        <v>16.96</v>
      </c>
    </row>
    <row r="4126" customFormat="false" ht="12.75" hidden="false" customHeight="false" outlineLevel="0" collapsed="false">
      <c r="G4126" s="21" t="n">
        <v>37854.4518171296</v>
      </c>
      <c r="H4126" s="0" t="n">
        <v>17.44</v>
      </c>
    </row>
    <row r="4127" customFormat="false" ht="12.75" hidden="false" customHeight="false" outlineLevel="0" collapsed="false">
      <c r="G4127" s="21" t="n">
        <v>37854.472650463</v>
      </c>
      <c r="H4127" s="0" t="n">
        <v>18.08</v>
      </c>
    </row>
    <row r="4128" customFormat="false" ht="12.75" hidden="false" customHeight="false" outlineLevel="0" collapsed="false">
      <c r="G4128" s="21" t="n">
        <v>37854.4934837963</v>
      </c>
      <c r="H4128" s="0" t="n">
        <v>18.73</v>
      </c>
    </row>
    <row r="4129" customFormat="false" ht="12.75" hidden="false" customHeight="false" outlineLevel="0" collapsed="false">
      <c r="G4129" s="21" t="n">
        <v>37854.5143171296</v>
      </c>
      <c r="H4129" s="0" t="n">
        <v>19.71</v>
      </c>
    </row>
    <row r="4130" customFormat="false" ht="12.75" hidden="false" customHeight="false" outlineLevel="0" collapsed="false">
      <c r="G4130" s="21" t="n">
        <v>37854.535150463</v>
      </c>
      <c r="H4130" s="0" t="n">
        <v>21.01</v>
      </c>
    </row>
    <row r="4131" customFormat="false" ht="12.75" hidden="false" customHeight="false" outlineLevel="0" collapsed="false">
      <c r="G4131" s="21" t="n">
        <v>37854.5559837963</v>
      </c>
      <c r="H4131" s="0" t="n">
        <v>21.83</v>
      </c>
    </row>
    <row r="4132" customFormat="false" ht="12.75" hidden="false" customHeight="false" outlineLevel="0" collapsed="false">
      <c r="G4132" s="21" t="n">
        <v>37854.5768171296</v>
      </c>
      <c r="H4132" s="0" t="n">
        <v>22.84</v>
      </c>
    </row>
    <row r="4133" customFormat="false" ht="12.75" hidden="false" customHeight="false" outlineLevel="0" collapsed="false">
      <c r="G4133" s="21" t="n">
        <v>37854.597650463</v>
      </c>
      <c r="H4133" s="0" t="n">
        <v>23.86</v>
      </c>
    </row>
    <row r="4134" customFormat="false" ht="12.75" hidden="false" customHeight="false" outlineLevel="0" collapsed="false">
      <c r="G4134" s="21" t="n">
        <v>37854.6184837963</v>
      </c>
      <c r="H4134" s="0" t="n">
        <v>24.72</v>
      </c>
    </row>
    <row r="4135" customFormat="false" ht="12.75" hidden="false" customHeight="false" outlineLevel="0" collapsed="false">
      <c r="G4135" s="21" t="n">
        <v>37854.6393171296</v>
      </c>
      <c r="H4135" s="0" t="n">
        <v>25.24</v>
      </c>
    </row>
    <row r="4136" customFormat="false" ht="12.75" hidden="false" customHeight="false" outlineLevel="0" collapsed="false">
      <c r="G4136" s="21" t="n">
        <v>37854.660150463</v>
      </c>
      <c r="H4136" s="0" t="n">
        <v>25.42</v>
      </c>
    </row>
    <row r="4137" customFormat="false" ht="12.75" hidden="false" customHeight="false" outlineLevel="0" collapsed="false">
      <c r="G4137" s="21" t="n">
        <v>37854.6809837963</v>
      </c>
      <c r="H4137" s="0" t="n">
        <v>26.11</v>
      </c>
    </row>
    <row r="4138" customFormat="false" ht="12.75" hidden="false" customHeight="false" outlineLevel="0" collapsed="false">
      <c r="G4138" s="21" t="n">
        <v>37854.7018171296</v>
      </c>
      <c r="H4138" s="0" t="n">
        <v>26.46</v>
      </c>
    </row>
    <row r="4139" customFormat="false" ht="12.75" hidden="false" customHeight="false" outlineLevel="0" collapsed="false">
      <c r="G4139" s="21" t="n">
        <v>37854.722650463</v>
      </c>
      <c r="H4139" s="0" t="n">
        <v>27.53</v>
      </c>
    </row>
    <row r="4140" customFormat="false" ht="12.75" hidden="false" customHeight="false" outlineLevel="0" collapsed="false">
      <c r="G4140" s="21" t="n">
        <v>37854.7434837963</v>
      </c>
      <c r="H4140" s="0" t="n">
        <v>26.82</v>
      </c>
    </row>
    <row r="4141" customFormat="false" ht="12.75" hidden="false" customHeight="false" outlineLevel="0" collapsed="false">
      <c r="G4141" s="21" t="n">
        <v>37854.7643171296</v>
      </c>
      <c r="H4141" s="0" t="n">
        <v>25.07</v>
      </c>
    </row>
    <row r="4142" customFormat="false" ht="12.75" hidden="false" customHeight="false" outlineLevel="0" collapsed="false">
      <c r="G4142" s="21" t="n">
        <v>37854.785150463</v>
      </c>
      <c r="H4142" s="0" t="n">
        <v>24.38</v>
      </c>
    </row>
    <row r="4143" customFormat="false" ht="12.75" hidden="false" customHeight="false" outlineLevel="0" collapsed="false">
      <c r="G4143" s="21" t="n">
        <v>37854.8059837963</v>
      </c>
      <c r="H4143" s="0" t="n">
        <v>23.86</v>
      </c>
    </row>
    <row r="4144" customFormat="false" ht="12.75" hidden="false" customHeight="false" outlineLevel="0" collapsed="false">
      <c r="G4144" s="21" t="n">
        <v>37854.8268171296</v>
      </c>
      <c r="H4144" s="0" t="n">
        <v>23.01</v>
      </c>
    </row>
    <row r="4145" customFormat="false" ht="12.75" hidden="false" customHeight="false" outlineLevel="0" collapsed="false">
      <c r="G4145" s="21" t="n">
        <v>37854.847650463</v>
      </c>
      <c r="H4145" s="0" t="n">
        <v>22</v>
      </c>
    </row>
    <row r="4146" customFormat="false" ht="12.75" hidden="false" customHeight="false" outlineLevel="0" collapsed="false">
      <c r="G4146" s="21" t="n">
        <v>37854.8684837963</v>
      </c>
      <c r="H4146" s="0" t="n">
        <v>21.17</v>
      </c>
    </row>
    <row r="4147" customFormat="false" ht="12.75" hidden="false" customHeight="false" outlineLevel="0" collapsed="false">
      <c r="G4147" s="21" t="n">
        <v>37854.8893171296</v>
      </c>
      <c r="H4147" s="0" t="n">
        <v>20.84</v>
      </c>
    </row>
    <row r="4148" customFormat="false" ht="12.75" hidden="false" customHeight="false" outlineLevel="0" collapsed="false">
      <c r="G4148" s="21" t="n">
        <v>37854.910150463</v>
      </c>
      <c r="H4148" s="0" t="n">
        <v>20.35</v>
      </c>
    </row>
    <row r="4149" customFormat="false" ht="12.75" hidden="false" customHeight="false" outlineLevel="0" collapsed="false">
      <c r="G4149" s="21" t="n">
        <v>37854.9309837963</v>
      </c>
      <c r="H4149" s="0" t="n">
        <v>20.03</v>
      </c>
    </row>
    <row r="4150" customFormat="false" ht="12.75" hidden="false" customHeight="false" outlineLevel="0" collapsed="false">
      <c r="G4150" s="21" t="n">
        <v>37854.9518171296</v>
      </c>
      <c r="H4150" s="0" t="n">
        <v>19.54</v>
      </c>
    </row>
    <row r="4151" customFormat="false" ht="12.75" hidden="false" customHeight="false" outlineLevel="0" collapsed="false">
      <c r="G4151" s="21" t="n">
        <v>37854.972650463</v>
      </c>
      <c r="H4151" s="0" t="n">
        <v>19.22</v>
      </c>
    </row>
    <row r="4152" customFormat="false" ht="12.75" hidden="false" customHeight="false" outlineLevel="0" collapsed="false">
      <c r="G4152" s="21" t="n">
        <v>37854.9934837963</v>
      </c>
      <c r="H4152" s="0" t="n">
        <v>19.22</v>
      </c>
    </row>
    <row r="4153" customFormat="false" ht="12.75" hidden="false" customHeight="false" outlineLevel="0" collapsed="false">
      <c r="G4153" s="21" t="n">
        <v>37855.0143171296</v>
      </c>
      <c r="H4153" s="0" t="n">
        <v>18.89</v>
      </c>
    </row>
    <row r="4154" customFormat="false" ht="12.75" hidden="false" customHeight="false" outlineLevel="0" collapsed="false">
      <c r="G4154" s="21" t="n">
        <v>37855.035150463</v>
      </c>
      <c r="H4154" s="0" t="n">
        <v>18.57</v>
      </c>
    </row>
    <row r="4155" customFormat="false" ht="12.75" hidden="false" customHeight="false" outlineLevel="0" collapsed="false">
      <c r="G4155" s="21" t="n">
        <v>37855.0559837963</v>
      </c>
      <c r="H4155" s="0" t="n">
        <v>18.24</v>
      </c>
    </row>
    <row r="4156" customFormat="false" ht="12.75" hidden="false" customHeight="false" outlineLevel="0" collapsed="false">
      <c r="G4156" s="21" t="n">
        <v>37855.0768171296</v>
      </c>
      <c r="H4156" s="0" t="n">
        <v>17.76</v>
      </c>
    </row>
    <row r="4157" customFormat="false" ht="12.75" hidden="false" customHeight="false" outlineLevel="0" collapsed="false">
      <c r="G4157" s="21" t="n">
        <v>37855.097650463</v>
      </c>
      <c r="H4157" s="0" t="n">
        <v>17.28</v>
      </c>
    </row>
    <row r="4158" customFormat="false" ht="12.75" hidden="false" customHeight="false" outlineLevel="0" collapsed="false">
      <c r="G4158" s="21" t="n">
        <v>37855.1184837963</v>
      </c>
      <c r="H4158" s="0" t="n">
        <v>17.12</v>
      </c>
    </row>
    <row r="4159" customFormat="false" ht="12.75" hidden="false" customHeight="false" outlineLevel="0" collapsed="false">
      <c r="G4159" s="21" t="n">
        <v>37855.1393171296</v>
      </c>
      <c r="H4159" s="0" t="n">
        <v>16.96</v>
      </c>
    </row>
    <row r="4160" customFormat="false" ht="12.75" hidden="false" customHeight="false" outlineLevel="0" collapsed="false">
      <c r="G4160" s="21" t="n">
        <v>37855.160150463</v>
      </c>
      <c r="H4160" s="0" t="n">
        <v>16.48</v>
      </c>
    </row>
    <row r="4161" customFormat="false" ht="12.75" hidden="false" customHeight="false" outlineLevel="0" collapsed="false">
      <c r="G4161" s="21" t="n">
        <v>37855.1809837963</v>
      </c>
      <c r="H4161" s="0" t="n">
        <v>16.01</v>
      </c>
    </row>
    <row r="4162" customFormat="false" ht="12.75" hidden="false" customHeight="false" outlineLevel="0" collapsed="false">
      <c r="G4162" s="21" t="n">
        <v>37855.2018171296</v>
      </c>
      <c r="H4162" s="0" t="n">
        <v>15.85</v>
      </c>
    </row>
    <row r="4163" customFormat="false" ht="12.75" hidden="false" customHeight="false" outlineLevel="0" collapsed="false">
      <c r="G4163" s="21" t="n">
        <v>37855.222650463</v>
      </c>
      <c r="H4163" s="0" t="n">
        <v>15.85</v>
      </c>
    </row>
    <row r="4164" customFormat="false" ht="12.75" hidden="false" customHeight="false" outlineLevel="0" collapsed="false">
      <c r="G4164" s="21" t="n">
        <v>37855.2434837963</v>
      </c>
      <c r="H4164" s="0" t="n">
        <v>15.85</v>
      </c>
    </row>
    <row r="4165" customFormat="false" ht="12.75" hidden="false" customHeight="false" outlineLevel="0" collapsed="false">
      <c r="G4165" s="21" t="n">
        <v>37855.2643171296</v>
      </c>
      <c r="H4165" s="0" t="n">
        <v>15.85</v>
      </c>
    </row>
    <row r="4166" customFormat="false" ht="12.75" hidden="false" customHeight="false" outlineLevel="0" collapsed="false">
      <c r="G4166" s="21" t="n">
        <v>37855.285150463</v>
      </c>
      <c r="H4166" s="0" t="n">
        <v>16.32</v>
      </c>
    </row>
    <row r="4167" customFormat="false" ht="12.75" hidden="false" customHeight="false" outlineLevel="0" collapsed="false">
      <c r="G4167" s="21" t="n">
        <v>37855.3059837963</v>
      </c>
      <c r="H4167" s="0" t="n">
        <v>16.32</v>
      </c>
    </row>
    <row r="4168" customFormat="false" ht="12.75" hidden="false" customHeight="false" outlineLevel="0" collapsed="false">
      <c r="G4168" s="21" t="n">
        <v>37855.3268171296</v>
      </c>
      <c r="H4168" s="0" t="n">
        <v>16.32</v>
      </c>
    </row>
    <row r="4169" customFormat="false" ht="12.75" hidden="false" customHeight="false" outlineLevel="0" collapsed="false">
      <c r="G4169" s="21" t="n">
        <v>37855.347650463</v>
      </c>
      <c r="H4169" s="0" t="n">
        <v>16.8</v>
      </c>
    </row>
    <row r="4170" customFormat="false" ht="12.75" hidden="false" customHeight="false" outlineLevel="0" collapsed="false">
      <c r="G4170" s="21" t="n">
        <v>37855.3684837963</v>
      </c>
      <c r="H4170" s="0" t="n">
        <v>17.12</v>
      </c>
    </row>
    <row r="4171" customFormat="false" ht="12.75" hidden="false" customHeight="false" outlineLevel="0" collapsed="false">
      <c r="G4171" s="21" t="n">
        <v>37855.3893171296</v>
      </c>
      <c r="H4171" s="0" t="n">
        <v>17.44</v>
      </c>
    </row>
    <row r="4172" customFormat="false" ht="12.75" hidden="false" customHeight="false" outlineLevel="0" collapsed="false">
      <c r="G4172" s="21" t="n">
        <v>37855.410150463</v>
      </c>
      <c r="H4172" s="0" t="n">
        <v>17.6</v>
      </c>
    </row>
    <row r="4173" customFormat="false" ht="12.75" hidden="false" customHeight="false" outlineLevel="0" collapsed="false">
      <c r="G4173" s="21" t="n">
        <v>37855.4309837963</v>
      </c>
      <c r="H4173" s="0" t="n">
        <v>17.92</v>
      </c>
    </row>
    <row r="4174" customFormat="false" ht="12.75" hidden="false" customHeight="false" outlineLevel="0" collapsed="false">
      <c r="G4174" s="21" t="n">
        <v>37855.4518171296</v>
      </c>
      <c r="H4174" s="0" t="n">
        <v>18.24</v>
      </c>
    </row>
    <row r="4175" customFormat="false" ht="12.75" hidden="false" customHeight="false" outlineLevel="0" collapsed="false">
      <c r="G4175" s="21" t="n">
        <v>37855.472650463</v>
      </c>
      <c r="H4175" s="0" t="n">
        <v>18.73</v>
      </c>
    </row>
    <row r="4176" customFormat="false" ht="12.75" hidden="false" customHeight="false" outlineLevel="0" collapsed="false">
      <c r="G4176" s="21" t="n">
        <v>37855.4934837963</v>
      </c>
      <c r="H4176" s="0" t="n">
        <v>19.22</v>
      </c>
    </row>
    <row r="4177" customFormat="false" ht="12.75" hidden="false" customHeight="false" outlineLevel="0" collapsed="false">
      <c r="G4177" s="21" t="n">
        <v>37855.5143171296</v>
      </c>
      <c r="H4177" s="0" t="n">
        <v>19.71</v>
      </c>
    </row>
    <row r="4178" customFormat="false" ht="12.75" hidden="false" customHeight="false" outlineLevel="0" collapsed="false">
      <c r="G4178" s="21" t="n">
        <v>37855.535150463</v>
      </c>
      <c r="H4178" s="0" t="n">
        <v>19.87</v>
      </c>
    </row>
    <row r="4179" customFormat="false" ht="12.75" hidden="false" customHeight="false" outlineLevel="0" collapsed="false">
      <c r="G4179" s="21" t="n">
        <v>37855.5559837963</v>
      </c>
      <c r="H4179" s="0" t="n">
        <v>20.03</v>
      </c>
    </row>
    <row r="4180" customFormat="false" ht="12.75" hidden="false" customHeight="false" outlineLevel="0" collapsed="false">
      <c r="G4180" s="21" t="n">
        <v>37855.5768171296</v>
      </c>
      <c r="H4180" s="0" t="n">
        <v>20.84</v>
      </c>
    </row>
    <row r="4181" customFormat="false" ht="12.75" hidden="false" customHeight="false" outlineLevel="0" collapsed="false">
      <c r="G4181" s="21" t="n">
        <v>37855.597650463</v>
      </c>
      <c r="H4181" s="0" t="n">
        <v>21.5</v>
      </c>
    </row>
    <row r="4182" customFormat="false" ht="12.75" hidden="false" customHeight="false" outlineLevel="0" collapsed="false">
      <c r="G4182" s="21" t="n">
        <v>37855.6184837963</v>
      </c>
      <c r="H4182" s="0" t="n">
        <v>22</v>
      </c>
    </row>
    <row r="4183" customFormat="false" ht="12.75" hidden="false" customHeight="false" outlineLevel="0" collapsed="false">
      <c r="G4183" s="21" t="n">
        <v>37855.6393171296</v>
      </c>
      <c r="H4183" s="0" t="n">
        <v>22.5</v>
      </c>
    </row>
    <row r="4184" customFormat="false" ht="12.75" hidden="false" customHeight="false" outlineLevel="0" collapsed="false">
      <c r="G4184" s="21" t="n">
        <v>37855.660150463</v>
      </c>
      <c r="H4184" s="0" t="n">
        <v>23.18</v>
      </c>
    </row>
    <row r="4185" customFormat="false" ht="12.75" hidden="false" customHeight="false" outlineLevel="0" collapsed="false">
      <c r="G4185" s="21" t="n">
        <v>37855.6809837963</v>
      </c>
      <c r="H4185" s="0" t="n">
        <v>23.69</v>
      </c>
    </row>
    <row r="4186" customFormat="false" ht="12.75" hidden="false" customHeight="false" outlineLevel="0" collapsed="false">
      <c r="G4186" s="21" t="n">
        <v>37855.7018171296</v>
      </c>
      <c r="H4186" s="0" t="n">
        <v>24.38</v>
      </c>
    </row>
    <row r="4187" customFormat="false" ht="12.75" hidden="false" customHeight="false" outlineLevel="0" collapsed="false">
      <c r="G4187" s="21" t="n">
        <v>37855.722650463</v>
      </c>
      <c r="H4187" s="0" t="n">
        <v>25.07</v>
      </c>
    </row>
    <row r="4188" customFormat="false" ht="12.75" hidden="false" customHeight="false" outlineLevel="0" collapsed="false">
      <c r="G4188" s="21" t="n">
        <v>37855.7434837963</v>
      </c>
      <c r="H4188" s="0" t="n">
        <v>25.24</v>
      </c>
    </row>
    <row r="4189" customFormat="false" ht="12.75" hidden="false" customHeight="false" outlineLevel="0" collapsed="false">
      <c r="G4189" s="21" t="n">
        <v>37855.7643171296</v>
      </c>
      <c r="H4189" s="0" t="n">
        <v>23.01</v>
      </c>
    </row>
    <row r="4190" customFormat="false" ht="12.75" hidden="false" customHeight="false" outlineLevel="0" collapsed="false">
      <c r="G4190" s="21" t="n">
        <v>37855.785150463</v>
      </c>
      <c r="H4190" s="0" t="n">
        <v>22.5</v>
      </c>
    </row>
    <row r="4191" customFormat="false" ht="12.75" hidden="false" customHeight="false" outlineLevel="0" collapsed="false">
      <c r="G4191" s="21" t="n">
        <v>37855.8059837963</v>
      </c>
      <c r="H4191" s="0" t="n">
        <v>22.17</v>
      </c>
    </row>
    <row r="4192" customFormat="false" ht="12.75" hidden="false" customHeight="false" outlineLevel="0" collapsed="false">
      <c r="G4192" s="21" t="n">
        <v>37855.8268171296</v>
      </c>
      <c r="H4192" s="0" t="n">
        <v>21.5</v>
      </c>
    </row>
    <row r="4193" customFormat="false" ht="12.75" hidden="false" customHeight="false" outlineLevel="0" collapsed="false">
      <c r="G4193" s="21" t="n">
        <v>37855.847650463</v>
      </c>
      <c r="H4193" s="0" t="n">
        <v>20.84</v>
      </c>
    </row>
    <row r="4194" customFormat="false" ht="12.75" hidden="false" customHeight="false" outlineLevel="0" collapsed="false">
      <c r="G4194" s="21" t="n">
        <v>37855.8684837963</v>
      </c>
      <c r="H4194" s="0" t="n">
        <v>20.03</v>
      </c>
    </row>
    <row r="4195" customFormat="false" ht="12.75" hidden="false" customHeight="false" outlineLevel="0" collapsed="false">
      <c r="G4195" s="21" t="n">
        <v>37855.8893171296</v>
      </c>
      <c r="H4195" s="0" t="n">
        <v>19.06</v>
      </c>
    </row>
    <row r="4196" customFormat="false" ht="12.75" hidden="false" customHeight="false" outlineLevel="0" collapsed="false">
      <c r="G4196" s="21" t="n">
        <v>37855.910150463</v>
      </c>
      <c r="H4196" s="0" t="n">
        <v>18.24</v>
      </c>
    </row>
    <row r="4197" customFormat="false" ht="12.75" hidden="false" customHeight="false" outlineLevel="0" collapsed="false">
      <c r="G4197" s="21" t="n">
        <v>37855.9309837963</v>
      </c>
      <c r="H4197" s="0" t="n">
        <v>17.76</v>
      </c>
    </row>
    <row r="4198" customFormat="false" ht="12.75" hidden="false" customHeight="false" outlineLevel="0" collapsed="false">
      <c r="G4198" s="21" t="n">
        <v>37855.9518171296</v>
      </c>
      <c r="H4198" s="0" t="n">
        <v>17.12</v>
      </c>
    </row>
    <row r="4199" customFormat="false" ht="12.75" hidden="false" customHeight="false" outlineLevel="0" collapsed="false">
      <c r="G4199" s="21" t="n">
        <v>37855.972650463</v>
      </c>
      <c r="H4199" s="0" t="n">
        <v>16.64</v>
      </c>
    </row>
    <row r="4200" customFormat="false" ht="12.75" hidden="false" customHeight="false" outlineLevel="0" collapsed="false">
      <c r="G4200" s="21" t="n">
        <v>37855.9934837963</v>
      </c>
      <c r="H4200" s="0" t="n">
        <v>16.17</v>
      </c>
    </row>
    <row r="4201" customFormat="false" ht="12.75" hidden="false" customHeight="false" outlineLevel="0" collapsed="false">
      <c r="G4201" s="21" t="n">
        <v>37856.0143171296</v>
      </c>
      <c r="H4201" s="0" t="n">
        <v>15.85</v>
      </c>
    </row>
    <row r="4202" customFormat="false" ht="12.75" hidden="false" customHeight="false" outlineLevel="0" collapsed="false">
      <c r="G4202" s="21" t="n">
        <v>37856.035150463</v>
      </c>
      <c r="H4202" s="0" t="n">
        <v>15.53</v>
      </c>
    </row>
    <row r="4203" customFormat="false" ht="12.75" hidden="false" customHeight="false" outlineLevel="0" collapsed="false">
      <c r="G4203" s="21" t="n">
        <v>37856.0559837963</v>
      </c>
      <c r="H4203" s="0" t="n">
        <v>15.22</v>
      </c>
    </row>
    <row r="4204" customFormat="false" ht="12.75" hidden="false" customHeight="false" outlineLevel="0" collapsed="false">
      <c r="G4204" s="21" t="n">
        <v>37856.0768171296</v>
      </c>
      <c r="H4204" s="0" t="n">
        <v>15.37</v>
      </c>
    </row>
    <row r="4205" customFormat="false" ht="12.75" hidden="false" customHeight="false" outlineLevel="0" collapsed="false">
      <c r="G4205" s="21" t="n">
        <v>37856.097650463</v>
      </c>
      <c r="H4205" s="0" t="n">
        <v>15.37</v>
      </c>
    </row>
    <row r="4206" customFormat="false" ht="12.75" hidden="false" customHeight="false" outlineLevel="0" collapsed="false">
      <c r="G4206" s="21" t="n">
        <v>37856.1184837963</v>
      </c>
      <c r="H4206" s="0" t="n">
        <v>15.06</v>
      </c>
    </row>
    <row r="4207" customFormat="false" ht="12.75" hidden="false" customHeight="false" outlineLevel="0" collapsed="false">
      <c r="G4207" s="21" t="n">
        <v>37856.1393171296</v>
      </c>
      <c r="H4207" s="0" t="n">
        <v>14.74</v>
      </c>
    </row>
    <row r="4208" customFormat="false" ht="12.75" hidden="false" customHeight="false" outlineLevel="0" collapsed="false">
      <c r="G4208" s="21" t="n">
        <v>37856.160150463</v>
      </c>
      <c r="H4208" s="0" t="n">
        <v>14.74</v>
      </c>
    </row>
    <row r="4209" customFormat="false" ht="12.75" hidden="false" customHeight="false" outlineLevel="0" collapsed="false">
      <c r="G4209" s="21" t="n">
        <v>37856.1809837963</v>
      </c>
      <c r="H4209" s="0" t="n">
        <v>14.43</v>
      </c>
    </row>
    <row r="4210" customFormat="false" ht="12.75" hidden="false" customHeight="false" outlineLevel="0" collapsed="false">
      <c r="G4210" s="21" t="n">
        <v>37856.2018171296</v>
      </c>
      <c r="H4210" s="0" t="n">
        <v>14.12</v>
      </c>
    </row>
    <row r="4211" customFormat="false" ht="12.75" hidden="false" customHeight="false" outlineLevel="0" collapsed="false">
      <c r="G4211" s="21" t="n">
        <v>37856.222650463</v>
      </c>
      <c r="H4211" s="0" t="n">
        <v>13.81</v>
      </c>
    </row>
    <row r="4212" customFormat="false" ht="12.75" hidden="false" customHeight="false" outlineLevel="0" collapsed="false">
      <c r="G4212" s="21" t="n">
        <v>37856.2434837963</v>
      </c>
      <c r="H4212" s="0" t="n">
        <v>13.66</v>
      </c>
    </row>
    <row r="4213" customFormat="false" ht="12.75" hidden="false" customHeight="false" outlineLevel="0" collapsed="false">
      <c r="G4213" s="21" t="n">
        <v>37856.2643171296</v>
      </c>
      <c r="H4213" s="0" t="n">
        <v>13.5</v>
      </c>
    </row>
    <row r="4214" customFormat="false" ht="12.75" hidden="false" customHeight="false" outlineLevel="0" collapsed="false">
      <c r="G4214" s="21" t="n">
        <v>37856.285150463</v>
      </c>
      <c r="H4214" s="0" t="n">
        <v>13.34</v>
      </c>
    </row>
    <row r="4215" customFormat="false" ht="12.75" hidden="false" customHeight="false" outlineLevel="0" collapsed="false">
      <c r="G4215" s="21" t="n">
        <v>37856.3059837963</v>
      </c>
      <c r="H4215" s="0" t="n">
        <v>13.34</v>
      </c>
    </row>
    <row r="4216" customFormat="false" ht="12.75" hidden="false" customHeight="false" outlineLevel="0" collapsed="false">
      <c r="G4216" s="21" t="n">
        <v>37856.3268171296</v>
      </c>
      <c r="H4216" s="0" t="n">
        <v>13.66</v>
      </c>
    </row>
    <row r="4217" customFormat="false" ht="12.75" hidden="false" customHeight="false" outlineLevel="0" collapsed="false">
      <c r="G4217" s="21" t="n">
        <v>37856.347650463</v>
      </c>
      <c r="H4217" s="0" t="n">
        <v>14.27</v>
      </c>
    </row>
    <row r="4218" customFormat="false" ht="12.75" hidden="false" customHeight="false" outlineLevel="0" collapsed="false">
      <c r="G4218" s="21" t="n">
        <v>37856.3684837963</v>
      </c>
      <c r="H4218" s="0" t="n">
        <v>15.22</v>
      </c>
    </row>
    <row r="4219" customFormat="false" ht="12.75" hidden="false" customHeight="false" outlineLevel="0" collapsed="false">
      <c r="G4219" s="21" t="n">
        <v>37856.3893171296</v>
      </c>
      <c r="H4219" s="0" t="n">
        <v>16.17</v>
      </c>
    </row>
    <row r="4220" customFormat="false" ht="12.75" hidden="false" customHeight="false" outlineLevel="0" collapsed="false">
      <c r="G4220" s="21" t="n">
        <v>37856.410150463</v>
      </c>
      <c r="H4220" s="0" t="n">
        <v>16.96</v>
      </c>
    </row>
    <row r="4221" customFormat="false" ht="12.75" hidden="false" customHeight="false" outlineLevel="0" collapsed="false">
      <c r="G4221" s="21" t="n">
        <v>37856.4309837963</v>
      </c>
      <c r="H4221" s="0" t="n">
        <v>17.92</v>
      </c>
    </row>
    <row r="4222" customFormat="false" ht="12.75" hidden="false" customHeight="false" outlineLevel="0" collapsed="false">
      <c r="G4222" s="21" t="n">
        <v>37856.4518171296</v>
      </c>
      <c r="H4222" s="0" t="n">
        <v>19.06</v>
      </c>
    </row>
    <row r="4223" customFormat="false" ht="12.75" hidden="false" customHeight="false" outlineLevel="0" collapsed="false">
      <c r="G4223" s="21" t="n">
        <v>37856.472650463</v>
      </c>
      <c r="H4223" s="0" t="n">
        <v>20.03</v>
      </c>
    </row>
    <row r="4224" customFormat="false" ht="12.75" hidden="false" customHeight="false" outlineLevel="0" collapsed="false">
      <c r="G4224" s="21" t="n">
        <v>37856.4934837963</v>
      </c>
      <c r="H4224" s="0" t="n">
        <v>21.17</v>
      </c>
    </row>
    <row r="4225" customFormat="false" ht="12.75" hidden="false" customHeight="false" outlineLevel="0" collapsed="false">
      <c r="G4225" s="21" t="n">
        <v>37856.5143171296</v>
      </c>
      <c r="H4225" s="0" t="n">
        <v>22.67</v>
      </c>
    </row>
    <row r="4226" customFormat="false" ht="12.75" hidden="false" customHeight="false" outlineLevel="0" collapsed="false">
      <c r="G4226" s="21" t="n">
        <v>37856.535150463</v>
      </c>
      <c r="H4226" s="0" t="n">
        <v>23.86</v>
      </c>
    </row>
    <row r="4227" customFormat="false" ht="12.75" hidden="false" customHeight="false" outlineLevel="0" collapsed="false">
      <c r="G4227" s="21" t="n">
        <v>37856.5559837963</v>
      </c>
      <c r="H4227" s="0" t="n">
        <v>24.55</v>
      </c>
    </row>
    <row r="4228" customFormat="false" ht="12.75" hidden="false" customHeight="false" outlineLevel="0" collapsed="false">
      <c r="G4228" s="21" t="n">
        <v>37856.5768171296</v>
      </c>
      <c r="H4228" s="0" t="n">
        <v>25.07</v>
      </c>
    </row>
    <row r="4229" customFormat="false" ht="12.75" hidden="false" customHeight="false" outlineLevel="0" collapsed="false">
      <c r="G4229" s="21" t="n">
        <v>37856.597650463</v>
      </c>
      <c r="H4229" s="0" t="n">
        <v>25.59</v>
      </c>
    </row>
    <row r="4230" customFormat="false" ht="12.75" hidden="false" customHeight="false" outlineLevel="0" collapsed="false">
      <c r="G4230" s="21" t="n">
        <v>37856.6184837963</v>
      </c>
      <c r="H4230" s="0" t="n">
        <v>26.29</v>
      </c>
    </row>
    <row r="4231" customFormat="false" ht="12.75" hidden="false" customHeight="false" outlineLevel="0" collapsed="false">
      <c r="G4231" s="21" t="n">
        <v>37856.6393171296</v>
      </c>
      <c r="H4231" s="0" t="n">
        <v>26.82</v>
      </c>
    </row>
    <row r="4232" customFormat="false" ht="12.75" hidden="false" customHeight="false" outlineLevel="0" collapsed="false">
      <c r="G4232" s="21" t="n">
        <v>37856.660150463</v>
      </c>
      <c r="H4232" s="0" t="n">
        <v>27.35</v>
      </c>
    </row>
    <row r="4233" customFormat="false" ht="12.75" hidden="false" customHeight="false" outlineLevel="0" collapsed="false">
      <c r="G4233" s="21" t="n">
        <v>37856.6809837963</v>
      </c>
      <c r="H4233" s="0" t="n">
        <v>27.89</v>
      </c>
    </row>
    <row r="4234" customFormat="false" ht="12.75" hidden="false" customHeight="false" outlineLevel="0" collapsed="false">
      <c r="G4234" s="21" t="n">
        <v>37856.7018171296</v>
      </c>
      <c r="H4234" s="0" t="n">
        <v>28.43</v>
      </c>
    </row>
    <row r="4235" customFormat="false" ht="12.75" hidden="false" customHeight="false" outlineLevel="0" collapsed="false">
      <c r="G4235" s="21" t="n">
        <v>37856.722650463</v>
      </c>
      <c r="H4235" s="0" t="n">
        <v>29.17</v>
      </c>
    </row>
    <row r="4236" customFormat="false" ht="12.75" hidden="false" customHeight="false" outlineLevel="0" collapsed="false">
      <c r="G4236" s="21" t="n">
        <v>37856.7434837963</v>
      </c>
      <c r="H4236" s="0" t="n">
        <v>29.17</v>
      </c>
    </row>
    <row r="4237" customFormat="false" ht="12.75" hidden="false" customHeight="false" outlineLevel="0" collapsed="false">
      <c r="G4237" s="21" t="n">
        <v>37856.7643171296</v>
      </c>
      <c r="H4237" s="0" t="n">
        <v>28.07</v>
      </c>
    </row>
    <row r="4238" customFormat="false" ht="12.75" hidden="false" customHeight="false" outlineLevel="0" collapsed="false">
      <c r="G4238" s="21" t="n">
        <v>37856.785150463</v>
      </c>
      <c r="H4238" s="0" t="n">
        <v>26.64</v>
      </c>
    </row>
    <row r="4239" customFormat="false" ht="12.75" hidden="false" customHeight="false" outlineLevel="0" collapsed="false">
      <c r="G4239" s="21" t="n">
        <v>37856.8059837963</v>
      </c>
      <c r="H4239" s="0" t="n">
        <v>25.24</v>
      </c>
    </row>
    <row r="4240" customFormat="false" ht="12.75" hidden="false" customHeight="false" outlineLevel="0" collapsed="false">
      <c r="G4240" s="21" t="n">
        <v>37856.8268171296</v>
      </c>
      <c r="H4240" s="0" t="n">
        <v>23.86</v>
      </c>
    </row>
    <row r="4241" customFormat="false" ht="12.75" hidden="false" customHeight="false" outlineLevel="0" collapsed="false">
      <c r="G4241" s="21" t="n">
        <v>37856.847650463</v>
      </c>
      <c r="H4241" s="0" t="n">
        <v>23.01</v>
      </c>
    </row>
    <row r="4242" customFormat="false" ht="12.75" hidden="false" customHeight="false" outlineLevel="0" collapsed="false">
      <c r="G4242" s="21" t="n">
        <v>37856.8684837963</v>
      </c>
      <c r="H4242" s="0" t="n">
        <v>21.5</v>
      </c>
    </row>
    <row r="4243" customFormat="false" ht="12.75" hidden="false" customHeight="false" outlineLevel="0" collapsed="false">
      <c r="G4243" s="21" t="n">
        <v>37856.8893171296</v>
      </c>
      <c r="H4243" s="0" t="n">
        <v>20.68</v>
      </c>
    </row>
    <row r="4244" customFormat="false" ht="12.75" hidden="false" customHeight="false" outlineLevel="0" collapsed="false">
      <c r="G4244" s="21" t="n">
        <v>37856.910150463</v>
      </c>
      <c r="H4244" s="0" t="n">
        <v>19.87</v>
      </c>
    </row>
    <row r="4245" customFormat="false" ht="12.75" hidden="false" customHeight="false" outlineLevel="0" collapsed="false">
      <c r="G4245" s="21" t="n">
        <v>37856.9309837963</v>
      </c>
      <c r="H4245" s="0" t="n">
        <v>19.38</v>
      </c>
    </row>
    <row r="4246" customFormat="false" ht="12.75" hidden="false" customHeight="false" outlineLevel="0" collapsed="false">
      <c r="G4246" s="21" t="n">
        <v>37856.9518171296</v>
      </c>
      <c r="H4246" s="0" t="n">
        <v>18.89</v>
      </c>
    </row>
    <row r="4247" customFormat="false" ht="12.75" hidden="false" customHeight="false" outlineLevel="0" collapsed="false">
      <c r="G4247" s="21" t="n">
        <v>37856.972650463</v>
      </c>
      <c r="H4247" s="0" t="n">
        <v>18.57</v>
      </c>
    </row>
    <row r="4248" customFormat="false" ht="12.75" hidden="false" customHeight="false" outlineLevel="0" collapsed="false">
      <c r="G4248" s="21" t="n">
        <v>37856.9934837963</v>
      </c>
      <c r="H4248" s="0" t="n">
        <v>18.41</v>
      </c>
    </row>
    <row r="4249" customFormat="false" ht="12.75" hidden="false" customHeight="false" outlineLevel="0" collapsed="false">
      <c r="G4249" s="21" t="n">
        <v>37857.0143171296</v>
      </c>
      <c r="H4249" s="0" t="n">
        <v>18.24</v>
      </c>
    </row>
    <row r="4250" customFormat="false" ht="12.75" hidden="false" customHeight="false" outlineLevel="0" collapsed="false">
      <c r="G4250" s="21" t="n">
        <v>37857.035150463</v>
      </c>
      <c r="H4250" s="0" t="n">
        <v>17.76</v>
      </c>
    </row>
    <row r="4251" customFormat="false" ht="12.75" hidden="false" customHeight="false" outlineLevel="0" collapsed="false">
      <c r="G4251" s="21" t="n">
        <v>37857.0559837963</v>
      </c>
      <c r="H4251" s="0" t="n">
        <v>17.6</v>
      </c>
    </row>
    <row r="4252" customFormat="false" ht="12.75" hidden="false" customHeight="false" outlineLevel="0" collapsed="false">
      <c r="G4252" s="21" t="n">
        <v>37857.0768171296</v>
      </c>
      <c r="H4252" s="0" t="n">
        <v>17.6</v>
      </c>
    </row>
    <row r="4253" customFormat="false" ht="12.75" hidden="false" customHeight="false" outlineLevel="0" collapsed="false">
      <c r="G4253" s="21" t="n">
        <v>37857.097650463</v>
      </c>
      <c r="H4253" s="0" t="n">
        <v>17.28</v>
      </c>
    </row>
    <row r="4254" customFormat="false" ht="12.75" hidden="false" customHeight="false" outlineLevel="0" collapsed="false">
      <c r="G4254" s="21" t="n">
        <v>37857.1184837963</v>
      </c>
      <c r="H4254" s="0" t="n">
        <v>16.96</v>
      </c>
    </row>
    <row r="4255" customFormat="false" ht="12.75" hidden="false" customHeight="false" outlineLevel="0" collapsed="false">
      <c r="G4255" s="21" t="n">
        <v>37857.1393171296</v>
      </c>
      <c r="H4255" s="0" t="n">
        <v>16.8</v>
      </c>
    </row>
    <row r="4256" customFormat="false" ht="12.75" hidden="false" customHeight="false" outlineLevel="0" collapsed="false">
      <c r="G4256" s="21" t="n">
        <v>37857.160150463</v>
      </c>
      <c r="H4256" s="0" t="n">
        <v>16.64</v>
      </c>
    </row>
    <row r="4257" customFormat="false" ht="12.75" hidden="false" customHeight="false" outlineLevel="0" collapsed="false">
      <c r="G4257" s="21" t="n">
        <v>37857.1809837963</v>
      </c>
      <c r="H4257" s="0" t="n">
        <v>16.64</v>
      </c>
    </row>
    <row r="4258" customFormat="false" ht="12.75" hidden="false" customHeight="false" outlineLevel="0" collapsed="false">
      <c r="G4258" s="21" t="n">
        <v>37857.2018171296</v>
      </c>
      <c r="H4258" s="0" t="n">
        <v>16.64</v>
      </c>
    </row>
    <row r="4259" customFormat="false" ht="12.75" hidden="false" customHeight="false" outlineLevel="0" collapsed="false">
      <c r="G4259" s="21" t="n">
        <v>37857.222650463</v>
      </c>
      <c r="H4259" s="0" t="n">
        <v>16.64</v>
      </c>
    </row>
    <row r="4260" customFormat="false" ht="12.75" hidden="false" customHeight="false" outlineLevel="0" collapsed="false">
      <c r="G4260" s="21" t="n">
        <v>37857.2434837963</v>
      </c>
      <c r="H4260" s="0" t="n">
        <v>16.48</v>
      </c>
    </row>
    <row r="4261" customFormat="false" ht="12.75" hidden="false" customHeight="false" outlineLevel="0" collapsed="false">
      <c r="G4261" s="21" t="n">
        <v>37857.2643171296</v>
      </c>
      <c r="H4261" s="0" t="n">
        <v>16.32</v>
      </c>
    </row>
    <row r="4262" customFormat="false" ht="12.75" hidden="false" customHeight="false" outlineLevel="0" collapsed="false">
      <c r="G4262" s="21" t="n">
        <v>37857.285150463</v>
      </c>
      <c r="H4262" s="0" t="n">
        <v>15.85</v>
      </c>
    </row>
    <row r="4263" customFormat="false" ht="12.75" hidden="false" customHeight="false" outlineLevel="0" collapsed="false">
      <c r="G4263" s="21" t="n">
        <v>37857.3059837963</v>
      </c>
      <c r="H4263" s="0" t="n">
        <v>15.37</v>
      </c>
    </row>
    <row r="4264" customFormat="false" ht="12.75" hidden="false" customHeight="false" outlineLevel="0" collapsed="false">
      <c r="G4264" s="21" t="n">
        <v>37857.3268171296</v>
      </c>
      <c r="H4264" s="0" t="n">
        <v>15.53</v>
      </c>
    </row>
    <row r="4265" customFormat="false" ht="12.75" hidden="false" customHeight="false" outlineLevel="0" collapsed="false">
      <c r="G4265" s="21" t="n">
        <v>37857.347650463</v>
      </c>
      <c r="H4265" s="0" t="n">
        <v>16.01</v>
      </c>
    </row>
    <row r="4266" customFormat="false" ht="12.75" hidden="false" customHeight="false" outlineLevel="0" collapsed="false">
      <c r="G4266" s="21" t="n">
        <v>37857.3684837963</v>
      </c>
      <c r="H4266" s="0" t="n">
        <v>17.12</v>
      </c>
    </row>
    <row r="4267" customFormat="false" ht="12.75" hidden="false" customHeight="false" outlineLevel="0" collapsed="false">
      <c r="G4267" s="21" t="n">
        <v>37857.3893171296</v>
      </c>
      <c r="H4267" s="0" t="n">
        <v>18.24</v>
      </c>
    </row>
    <row r="4268" customFormat="false" ht="12.75" hidden="false" customHeight="false" outlineLevel="0" collapsed="false">
      <c r="G4268" s="21" t="n">
        <v>37857.410150463</v>
      </c>
      <c r="H4268" s="0" t="n">
        <v>19.38</v>
      </c>
    </row>
    <row r="4269" customFormat="false" ht="12.75" hidden="false" customHeight="false" outlineLevel="0" collapsed="false">
      <c r="G4269" s="21" t="n">
        <v>37857.4309837963</v>
      </c>
      <c r="H4269" s="0" t="n">
        <v>20.35</v>
      </c>
    </row>
    <row r="4270" customFormat="false" ht="12.75" hidden="false" customHeight="false" outlineLevel="0" collapsed="false">
      <c r="G4270" s="21" t="n">
        <v>37857.4518171296</v>
      </c>
      <c r="H4270" s="0" t="n">
        <v>21.67</v>
      </c>
    </row>
    <row r="4271" customFormat="false" ht="12.75" hidden="false" customHeight="false" outlineLevel="0" collapsed="false">
      <c r="G4271" s="21" t="n">
        <v>37857.472650463</v>
      </c>
      <c r="H4271" s="0" t="n">
        <v>23.01</v>
      </c>
    </row>
    <row r="4272" customFormat="false" ht="12.75" hidden="false" customHeight="false" outlineLevel="0" collapsed="false">
      <c r="G4272" s="21" t="n">
        <v>37857.4934837963</v>
      </c>
      <c r="H4272" s="0" t="n">
        <v>24.38</v>
      </c>
    </row>
    <row r="4273" customFormat="false" ht="12.75" hidden="false" customHeight="false" outlineLevel="0" collapsed="false">
      <c r="G4273" s="21" t="n">
        <v>37857.5143171296</v>
      </c>
      <c r="H4273" s="0" t="n">
        <v>25.76</v>
      </c>
    </row>
    <row r="4274" customFormat="false" ht="12.75" hidden="false" customHeight="false" outlineLevel="0" collapsed="false">
      <c r="G4274" s="21" t="n">
        <v>37857.535150463</v>
      </c>
      <c r="H4274" s="0" t="n">
        <v>26.82</v>
      </c>
    </row>
    <row r="4275" customFormat="false" ht="12.75" hidden="false" customHeight="false" outlineLevel="0" collapsed="false">
      <c r="G4275" s="21" t="n">
        <v>37857.5559837963</v>
      </c>
      <c r="H4275" s="0" t="n">
        <v>27.35</v>
      </c>
    </row>
    <row r="4276" customFormat="false" ht="12.75" hidden="false" customHeight="false" outlineLevel="0" collapsed="false">
      <c r="G4276" s="21" t="n">
        <v>37857.5768171296</v>
      </c>
      <c r="H4276" s="0" t="n">
        <v>27.71</v>
      </c>
    </row>
    <row r="4277" customFormat="false" ht="12.75" hidden="false" customHeight="false" outlineLevel="0" collapsed="false">
      <c r="G4277" s="21" t="n">
        <v>37857.597650463</v>
      </c>
      <c r="H4277" s="0" t="n">
        <v>28.98</v>
      </c>
    </row>
    <row r="4278" customFormat="false" ht="12.75" hidden="false" customHeight="false" outlineLevel="0" collapsed="false">
      <c r="G4278" s="21" t="n">
        <v>37857.6184837963</v>
      </c>
      <c r="H4278" s="0" t="n">
        <v>29.54</v>
      </c>
    </row>
    <row r="4279" customFormat="false" ht="12.75" hidden="false" customHeight="false" outlineLevel="0" collapsed="false">
      <c r="G4279" s="21" t="n">
        <v>37857.6393171296</v>
      </c>
      <c r="H4279" s="0" t="n">
        <v>30.09</v>
      </c>
    </row>
    <row r="4280" customFormat="false" ht="12.75" hidden="false" customHeight="false" outlineLevel="0" collapsed="false">
      <c r="G4280" s="21" t="n">
        <v>37857.660150463</v>
      </c>
      <c r="H4280" s="0" t="n">
        <v>30.47</v>
      </c>
    </row>
    <row r="4281" customFormat="false" ht="12.75" hidden="false" customHeight="false" outlineLevel="0" collapsed="false">
      <c r="G4281" s="21" t="n">
        <v>37857.6809837963</v>
      </c>
      <c r="H4281" s="0" t="n">
        <v>31.23</v>
      </c>
    </row>
    <row r="4282" customFormat="false" ht="12.75" hidden="false" customHeight="false" outlineLevel="0" collapsed="false">
      <c r="G4282" s="21" t="n">
        <v>37857.7018171296</v>
      </c>
      <c r="H4282" s="0" t="n">
        <v>33.17</v>
      </c>
    </row>
    <row r="4283" customFormat="false" ht="12.75" hidden="false" customHeight="false" outlineLevel="0" collapsed="false">
      <c r="G4283" s="21" t="n">
        <v>37857.722650463</v>
      </c>
      <c r="H4283" s="0" t="n">
        <v>34.17</v>
      </c>
    </row>
    <row r="4284" customFormat="false" ht="12.75" hidden="false" customHeight="false" outlineLevel="0" collapsed="false">
      <c r="G4284" s="21" t="n">
        <v>37857.7434837963</v>
      </c>
      <c r="H4284" s="0" t="n">
        <v>34.17</v>
      </c>
    </row>
    <row r="4285" customFormat="false" ht="12.75" hidden="false" customHeight="false" outlineLevel="0" collapsed="false">
      <c r="G4285" s="21" t="n">
        <v>37857.7643171296</v>
      </c>
      <c r="H4285" s="0" t="n">
        <v>31.42</v>
      </c>
    </row>
    <row r="4286" customFormat="false" ht="12.75" hidden="false" customHeight="false" outlineLevel="0" collapsed="false">
      <c r="G4286" s="21" t="n">
        <v>37857.785150463</v>
      </c>
      <c r="H4286" s="0" t="n">
        <v>30.28</v>
      </c>
    </row>
    <row r="4287" customFormat="false" ht="12.75" hidden="false" customHeight="false" outlineLevel="0" collapsed="false">
      <c r="G4287" s="21" t="n">
        <v>37857.8059837963</v>
      </c>
      <c r="H4287" s="0" t="n">
        <v>28.98</v>
      </c>
    </row>
    <row r="4288" customFormat="false" ht="12.75" hidden="false" customHeight="false" outlineLevel="0" collapsed="false">
      <c r="G4288" s="21" t="n">
        <v>37857.8268171296</v>
      </c>
      <c r="H4288" s="0" t="n">
        <v>26.46</v>
      </c>
    </row>
    <row r="4289" customFormat="false" ht="12.75" hidden="false" customHeight="false" outlineLevel="0" collapsed="false">
      <c r="G4289" s="21" t="n">
        <v>37857.847650463</v>
      </c>
      <c r="H4289" s="0" t="n">
        <v>24.72</v>
      </c>
    </row>
    <row r="4290" customFormat="false" ht="12.75" hidden="false" customHeight="false" outlineLevel="0" collapsed="false">
      <c r="G4290" s="21" t="n">
        <v>37857.8684837963</v>
      </c>
      <c r="H4290" s="0" t="n">
        <v>23.52</v>
      </c>
    </row>
    <row r="4291" customFormat="false" ht="12.75" hidden="false" customHeight="false" outlineLevel="0" collapsed="false">
      <c r="G4291" s="21" t="n">
        <v>37857.8893171296</v>
      </c>
      <c r="H4291" s="0" t="n">
        <v>22.33</v>
      </c>
    </row>
    <row r="4292" customFormat="false" ht="12.75" hidden="false" customHeight="false" outlineLevel="0" collapsed="false">
      <c r="G4292" s="21" t="n">
        <v>37857.910150463</v>
      </c>
      <c r="H4292" s="0" t="n">
        <v>21.33</v>
      </c>
    </row>
    <row r="4293" customFormat="false" ht="12.75" hidden="false" customHeight="false" outlineLevel="0" collapsed="false">
      <c r="G4293" s="21" t="n">
        <v>37857.9309837963</v>
      </c>
      <c r="H4293" s="0" t="n">
        <v>20.51</v>
      </c>
    </row>
    <row r="4294" customFormat="false" ht="12.75" hidden="false" customHeight="false" outlineLevel="0" collapsed="false">
      <c r="G4294" s="21" t="n">
        <v>37857.9518171296</v>
      </c>
      <c r="H4294" s="0" t="n">
        <v>20.03</v>
      </c>
    </row>
    <row r="4295" customFormat="false" ht="12.75" hidden="false" customHeight="false" outlineLevel="0" collapsed="false">
      <c r="G4295" s="21" t="n">
        <v>37857.972650463</v>
      </c>
      <c r="H4295" s="0" t="n">
        <v>19.54</v>
      </c>
    </row>
    <row r="4296" customFormat="false" ht="12.75" hidden="false" customHeight="false" outlineLevel="0" collapsed="false">
      <c r="G4296" s="21" t="n">
        <v>37857.9934837963</v>
      </c>
      <c r="H4296" s="0" t="n">
        <v>19.06</v>
      </c>
    </row>
    <row r="4297" customFormat="false" ht="12.75" hidden="false" customHeight="false" outlineLevel="0" collapsed="false">
      <c r="G4297" s="21" t="n">
        <v>37858.0143171296</v>
      </c>
      <c r="H4297" s="0" t="n">
        <v>18.57</v>
      </c>
    </row>
    <row r="4298" customFormat="false" ht="12.75" hidden="false" customHeight="false" outlineLevel="0" collapsed="false">
      <c r="G4298" s="21" t="n">
        <v>37858.035150463</v>
      </c>
      <c r="H4298" s="0" t="n">
        <v>18.41</v>
      </c>
    </row>
    <row r="4299" customFormat="false" ht="12.75" hidden="false" customHeight="false" outlineLevel="0" collapsed="false">
      <c r="G4299" s="21" t="n">
        <v>37858.0559837963</v>
      </c>
      <c r="H4299" s="0" t="n">
        <v>18.08</v>
      </c>
    </row>
    <row r="4300" customFormat="false" ht="12.75" hidden="false" customHeight="false" outlineLevel="0" collapsed="false">
      <c r="G4300" s="21" t="n">
        <v>37858.0768171296</v>
      </c>
      <c r="H4300" s="0" t="n">
        <v>17.92</v>
      </c>
    </row>
    <row r="4301" customFormat="false" ht="12.75" hidden="false" customHeight="false" outlineLevel="0" collapsed="false">
      <c r="G4301" s="21" t="n">
        <v>37858.097650463</v>
      </c>
      <c r="H4301" s="0" t="n">
        <v>17.76</v>
      </c>
    </row>
    <row r="4302" customFormat="false" ht="12.75" hidden="false" customHeight="false" outlineLevel="0" collapsed="false">
      <c r="G4302" s="21" t="n">
        <v>37858.1184837963</v>
      </c>
      <c r="H4302" s="0" t="n">
        <v>17.28</v>
      </c>
    </row>
    <row r="4303" customFormat="false" ht="12.75" hidden="false" customHeight="false" outlineLevel="0" collapsed="false">
      <c r="G4303" s="21" t="n">
        <v>37858.1393171296</v>
      </c>
      <c r="H4303" s="0" t="n">
        <v>16.96</v>
      </c>
    </row>
    <row r="4304" customFormat="false" ht="12.75" hidden="false" customHeight="false" outlineLevel="0" collapsed="false">
      <c r="G4304" s="21" t="n">
        <v>37858.160150463</v>
      </c>
      <c r="H4304" s="0" t="n">
        <v>16.64</v>
      </c>
    </row>
    <row r="4305" customFormat="false" ht="12.75" hidden="false" customHeight="false" outlineLevel="0" collapsed="false">
      <c r="G4305" s="21" t="n">
        <v>37858.1809837963</v>
      </c>
      <c r="H4305" s="0" t="n">
        <v>16.17</v>
      </c>
    </row>
    <row r="4306" customFormat="false" ht="12.75" hidden="false" customHeight="false" outlineLevel="0" collapsed="false">
      <c r="G4306" s="21" t="n">
        <v>37858.2018171296</v>
      </c>
      <c r="H4306" s="0" t="n">
        <v>16.01</v>
      </c>
    </row>
    <row r="4307" customFormat="false" ht="12.75" hidden="false" customHeight="false" outlineLevel="0" collapsed="false">
      <c r="G4307" s="21" t="n">
        <v>37858.222650463</v>
      </c>
      <c r="H4307" s="0" t="n">
        <v>15.69</v>
      </c>
    </row>
    <row r="4308" customFormat="false" ht="12.75" hidden="false" customHeight="false" outlineLevel="0" collapsed="false">
      <c r="G4308" s="21" t="n">
        <v>37858.2434837963</v>
      </c>
      <c r="H4308" s="0" t="n">
        <v>15.37</v>
      </c>
    </row>
    <row r="4309" customFormat="false" ht="12.75" hidden="false" customHeight="false" outlineLevel="0" collapsed="false">
      <c r="G4309" s="21" t="n">
        <v>37858.2643171296</v>
      </c>
      <c r="H4309" s="0" t="n">
        <v>15.22</v>
      </c>
    </row>
    <row r="4310" customFormat="false" ht="12.75" hidden="false" customHeight="false" outlineLevel="0" collapsed="false">
      <c r="G4310" s="21" t="n">
        <v>37858.285150463</v>
      </c>
      <c r="H4310" s="0" t="n">
        <v>15.06</v>
      </c>
    </row>
    <row r="4311" customFormat="false" ht="12.75" hidden="false" customHeight="false" outlineLevel="0" collapsed="false">
      <c r="G4311" s="21" t="n">
        <v>37858.3059837963</v>
      </c>
      <c r="H4311" s="0" t="n">
        <v>15.06</v>
      </c>
    </row>
    <row r="4312" customFormat="false" ht="12.75" hidden="false" customHeight="false" outlineLevel="0" collapsed="false">
      <c r="G4312" s="21" t="n">
        <v>37858.3268171296</v>
      </c>
      <c r="H4312" s="0" t="n">
        <v>15.06</v>
      </c>
    </row>
    <row r="4313" customFormat="false" ht="12.75" hidden="false" customHeight="false" outlineLevel="0" collapsed="false">
      <c r="G4313" s="21" t="n">
        <v>37858.347650463</v>
      </c>
      <c r="H4313" s="0" t="n">
        <v>15.85</v>
      </c>
    </row>
    <row r="4314" customFormat="false" ht="12.75" hidden="false" customHeight="false" outlineLevel="0" collapsed="false">
      <c r="G4314" s="21" t="n">
        <v>37858.3684837963</v>
      </c>
      <c r="H4314" s="0" t="n">
        <v>17.6</v>
      </c>
    </row>
    <row r="4315" customFormat="false" ht="12.75" hidden="false" customHeight="false" outlineLevel="0" collapsed="false">
      <c r="G4315" s="21" t="n">
        <v>37858.3893171296</v>
      </c>
      <c r="H4315" s="0" t="n">
        <v>18.89</v>
      </c>
    </row>
    <row r="4316" customFormat="false" ht="12.75" hidden="false" customHeight="false" outlineLevel="0" collapsed="false">
      <c r="G4316" s="21" t="n">
        <v>37858.410150463</v>
      </c>
      <c r="H4316" s="0" t="n">
        <v>20.03</v>
      </c>
    </row>
    <row r="4317" customFormat="false" ht="12.75" hidden="false" customHeight="false" outlineLevel="0" collapsed="false">
      <c r="G4317" s="21" t="n">
        <v>37858.4309837963</v>
      </c>
      <c r="H4317" s="0" t="n">
        <v>21.01</v>
      </c>
    </row>
    <row r="4318" customFormat="false" ht="12.75" hidden="false" customHeight="false" outlineLevel="0" collapsed="false">
      <c r="G4318" s="21" t="n">
        <v>37858.4518171296</v>
      </c>
      <c r="H4318" s="0" t="n">
        <v>22.5</v>
      </c>
    </row>
    <row r="4319" customFormat="false" ht="12.75" hidden="false" customHeight="false" outlineLevel="0" collapsed="false">
      <c r="G4319" s="21" t="n">
        <v>37858.472650463</v>
      </c>
      <c r="H4319" s="0" t="n">
        <v>23.86</v>
      </c>
    </row>
    <row r="4320" customFormat="false" ht="12.75" hidden="false" customHeight="false" outlineLevel="0" collapsed="false">
      <c r="G4320" s="21" t="n">
        <v>37858.4934837963</v>
      </c>
      <c r="H4320" s="0" t="n">
        <v>25.24</v>
      </c>
    </row>
    <row r="4321" customFormat="false" ht="12.75" hidden="false" customHeight="false" outlineLevel="0" collapsed="false">
      <c r="G4321" s="21" t="n">
        <v>37858.5143171296</v>
      </c>
      <c r="H4321" s="0" t="n">
        <v>26.64</v>
      </c>
    </row>
    <row r="4322" customFormat="false" ht="12.75" hidden="false" customHeight="false" outlineLevel="0" collapsed="false">
      <c r="G4322" s="21" t="n">
        <v>37858.535150463</v>
      </c>
      <c r="H4322" s="0" t="n">
        <v>27.71</v>
      </c>
    </row>
    <row r="4323" customFormat="false" ht="12.75" hidden="false" customHeight="false" outlineLevel="0" collapsed="false">
      <c r="G4323" s="21" t="n">
        <v>37858.5559837963</v>
      </c>
      <c r="H4323" s="0" t="n">
        <v>28.62</v>
      </c>
    </row>
    <row r="4324" customFormat="false" ht="12.75" hidden="false" customHeight="false" outlineLevel="0" collapsed="false">
      <c r="G4324" s="21" t="n">
        <v>37858.5768171296</v>
      </c>
      <c r="H4324" s="0" t="n">
        <v>29.72</v>
      </c>
    </row>
    <row r="4325" customFormat="false" ht="12.75" hidden="false" customHeight="false" outlineLevel="0" collapsed="false">
      <c r="G4325" s="21" t="n">
        <v>37858.597650463</v>
      </c>
      <c r="H4325" s="0" t="n">
        <v>30.28</v>
      </c>
    </row>
    <row r="4326" customFormat="false" ht="12.75" hidden="false" customHeight="false" outlineLevel="0" collapsed="false">
      <c r="G4326" s="21" t="n">
        <v>37858.6184837963</v>
      </c>
      <c r="H4326" s="0" t="n">
        <v>31.23</v>
      </c>
    </row>
    <row r="4327" customFormat="false" ht="12.75" hidden="false" customHeight="false" outlineLevel="0" collapsed="false">
      <c r="G4327" s="21" t="n">
        <v>37858.6393171296</v>
      </c>
      <c r="H4327" s="0" t="n">
        <v>31.42</v>
      </c>
    </row>
    <row r="4328" customFormat="false" ht="12.75" hidden="false" customHeight="false" outlineLevel="0" collapsed="false">
      <c r="G4328" s="21" t="n">
        <v>37858.660150463</v>
      </c>
      <c r="H4328" s="0" t="n">
        <v>31.81</v>
      </c>
    </row>
    <row r="4329" customFormat="false" ht="12.75" hidden="false" customHeight="false" outlineLevel="0" collapsed="false">
      <c r="G4329" s="21" t="n">
        <v>37858.6809837963</v>
      </c>
      <c r="H4329" s="0" t="n">
        <v>32.39</v>
      </c>
    </row>
    <row r="4330" customFormat="false" ht="12.75" hidden="false" customHeight="false" outlineLevel="0" collapsed="false">
      <c r="G4330" s="21" t="n">
        <v>37858.7018171296</v>
      </c>
      <c r="H4330" s="0" t="n">
        <v>32.98</v>
      </c>
    </row>
    <row r="4331" customFormat="false" ht="12.75" hidden="false" customHeight="false" outlineLevel="0" collapsed="false">
      <c r="G4331" s="21" t="n">
        <v>37858.722650463</v>
      </c>
      <c r="H4331" s="0" t="n">
        <v>33.17</v>
      </c>
    </row>
    <row r="4332" customFormat="false" ht="12.75" hidden="false" customHeight="false" outlineLevel="0" collapsed="false">
      <c r="G4332" s="21" t="n">
        <v>37858.7434837963</v>
      </c>
      <c r="H4332" s="0" t="n">
        <v>32.78</v>
      </c>
    </row>
    <row r="4333" customFormat="false" ht="12.75" hidden="false" customHeight="false" outlineLevel="0" collapsed="false">
      <c r="G4333" s="21" t="n">
        <v>37858.7643171296</v>
      </c>
      <c r="H4333" s="0" t="n">
        <v>32.19</v>
      </c>
    </row>
    <row r="4334" customFormat="false" ht="12.75" hidden="false" customHeight="false" outlineLevel="0" collapsed="false">
      <c r="G4334" s="21" t="n">
        <v>37858.785150463</v>
      </c>
      <c r="H4334" s="0" t="n">
        <v>29.35</v>
      </c>
    </row>
    <row r="4335" customFormat="false" ht="12.75" hidden="false" customHeight="false" outlineLevel="0" collapsed="false">
      <c r="G4335" s="21" t="n">
        <v>37858.8059837963</v>
      </c>
      <c r="H4335" s="0" t="n">
        <v>26.99</v>
      </c>
    </row>
    <row r="4336" customFormat="false" ht="12.75" hidden="false" customHeight="false" outlineLevel="0" collapsed="false">
      <c r="G4336" s="21" t="n">
        <v>37858.8268171296</v>
      </c>
      <c r="H4336" s="0" t="n">
        <v>25.24</v>
      </c>
    </row>
    <row r="4337" customFormat="false" ht="12.75" hidden="false" customHeight="false" outlineLevel="0" collapsed="false">
      <c r="G4337" s="21" t="n">
        <v>37858.847650463</v>
      </c>
      <c r="H4337" s="0" t="n">
        <v>24.72</v>
      </c>
    </row>
    <row r="4338" customFormat="false" ht="12.75" hidden="false" customHeight="false" outlineLevel="0" collapsed="false">
      <c r="G4338" s="21" t="n">
        <v>37858.8684837963</v>
      </c>
      <c r="H4338" s="0" t="n">
        <v>23.34</v>
      </c>
    </row>
    <row r="4339" customFormat="false" ht="12.75" hidden="false" customHeight="false" outlineLevel="0" collapsed="false">
      <c r="G4339" s="21" t="n">
        <v>37858.8893171296</v>
      </c>
      <c r="H4339" s="0" t="n">
        <v>22</v>
      </c>
    </row>
    <row r="4340" customFormat="false" ht="12.75" hidden="false" customHeight="false" outlineLevel="0" collapsed="false">
      <c r="G4340" s="21" t="n">
        <v>37858.910150463</v>
      </c>
      <c r="H4340" s="0" t="n">
        <v>21.01</v>
      </c>
    </row>
    <row r="4341" customFormat="false" ht="12.75" hidden="false" customHeight="false" outlineLevel="0" collapsed="false">
      <c r="G4341" s="21" t="n">
        <v>37858.9309837963</v>
      </c>
      <c r="H4341" s="0" t="n">
        <v>20.19</v>
      </c>
    </row>
    <row r="4342" customFormat="false" ht="12.75" hidden="false" customHeight="false" outlineLevel="0" collapsed="false">
      <c r="G4342" s="21" t="n">
        <v>37858.9518171296</v>
      </c>
      <c r="H4342" s="0" t="n">
        <v>19.71</v>
      </c>
    </row>
    <row r="4343" customFormat="false" ht="12.75" hidden="false" customHeight="false" outlineLevel="0" collapsed="false">
      <c r="G4343" s="21" t="n">
        <v>37858.972650463</v>
      </c>
      <c r="H4343" s="0" t="n">
        <v>19.06</v>
      </c>
    </row>
    <row r="4344" customFormat="false" ht="12.75" hidden="false" customHeight="false" outlineLevel="0" collapsed="false">
      <c r="G4344" s="21" t="n">
        <v>37858.9934837963</v>
      </c>
      <c r="H4344" s="0" t="n">
        <v>18.73</v>
      </c>
    </row>
    <row r="4345" customFormat="false" ht="12.75" hidden="false" customHeight="false" outlineLevel="0" collapsed="false">
      <c r="G4345" s="21" t="n">
        <v>37859.0143171296</v>
      </c>
      <c r="H4345" s="0" t="n">
        <v>18.41</v>
      </c>
    </row>
    <row r="4346" customFormat="false" ht="12.75" hidden="false" customHeight="false" outlineLevel="0" collapsed="false">
      <c r="G4346" s="21" t="n">
        <v>37859.035150463</v>
      </c>
      <c r="H4346" s="0" t="n">
        <v>18.41</v>
      </c>
    </row>
    <row r="4347" customFormat="false" ht="12.75" hidden="false" customHeight="false" outlineLevel="0" collapsed="false">
      <c r="G4347" s="21" t="n">
        <v>37859.0559837963</v>
      </c>
      <c r="H4347" s="0" t="n">
        <v>18.41</v>
      </c>
    </row>
    <row r="4348" customFormat="false" ht="12.75" hidden="false" customHeight="false" outlineLevel="0" collapsed="false">
      <c r="G4348" s="21" t="n">
        <v>37859.0768171296</v>
      </c>
      <c r="H4348" s="0" t="n">
        <v>17.92</v>
      </c>
    </row>
    <row r="4349" customFormat="false" ht="12.75" hidden="false" customHeight="false" outlineLevel="0" collapsed="false">
      <c r="G4349" s="21" t="n">
        <v>37859.097650463</v>
      </c>
      <c r="H4349" s="0" t="n">
        <v>17.44</v>
      </c>
    </row>
    <row r="4350" customFormat="false" ht="12.75" hidden="false" customHeight="false" outlineLevel="0" collapsed="false">
      <c r="G4350" s="21" t="n">
        <v>37859.1184837963</v>
      </c>
      <c r="H4350" s="0" t="n">
        <v>16.96</v>
      </c>
    </row>
    <row r="4351" customFormat="false" ht="12.75" hidden="false" customHeight="false" outlineLevel="0" collapsed="false">
      <c r="G4351" s="21" t="n">
        <v>37859.1393171296</v>
      </c>
      <c r="H4351" s="0" t="n">
        <v>16.64</v>
      </c>
    </row>
    <row r="4352" customFormat="false" ht="12.75" hidden="false" customHeight="false" outlineLevel="0" collapsed="false">
      <c r="G4352" s="21" t="n">
        <v>37859.160150463</v>
      </c>
      <c r="H4352" s="0" t="n">
        <v>18.08</v>
      </c>
    </row>
    <row r="4353" customFormat="false" ht="12.75" hidden="false" customHeight="false" outlineLevel="0" collapsed="false">
      <c r="G4353" s="21" t="n">
        <v>37859.1809837963</v>
      </c>
      <c r="H4353" s="0" t="n">
        <v>18.08</v>
      </c>
    </row>
    <row r="4354" customFormat="false" ht="12.75" hidden="false" customHeight="false" outlineLevel="0" collapsed="false">
      <c r="G4354" s="21" t="n">
        <v>37859.2018171296</v>
      </c>
      <c r="H4354" s="0" t="n">
        <v>17.92</v>
      </c>
    </row>
    <row r="4355" customFormat="false" ht="12.75" hidden="false" customHeight="false" outlineLevel="0" collapsed="false">
      <c r="G4355" s="21" t="n">
        <v>37859.222650463</v>
      </c>
      <c r="H4355" s="0" t="n">
        <v>17.28</v>
      </c>
    </row>
    <row r="4356" customFormat="false" ht="12.75" hidden="false" customHeight="false" outlineLevel="0" collapsed="false">
      <c r="G4356" s="21" t="n">
        <v>37859.2434837963</v>
      </c>
      <c r="H4356" s="0" t="n">
        <v>16.8</v>
      </c>
    </row>
    <row r="4357" customFormat="false" ht="12.75" hidden="false" customHeight="false" outlineLevel="0" collapsed="false">
      <c r="G4357" s="21" t="n">
        <v>37859.2643171296</v>
      </c>
      <c r="H4357" s="0" t="n">
        <v>16.48</v>
      </c>
    </row>
    <row r="4358" customFormat="false" ht="12.75" hidden="false" customHeight="false" outlineLevel="0" collapsed="false">
      <c r="G4358" s="21" t="n">
        <v>37859.285150463</v>
      </c>
      <c r="H4358" s="0" t="n">
        <v>16.32</v>
      </c>
    </row>
    <row r="4359" customFormat="false" ht="12.75" hidden="false" customHeight="false" outlineLevel="0" collapsed="false">
      <c r="G4359" s="21" t="n">
        <v>37859.3059837963</v>
      </c>
      <c r="H4359" s="0" t="n">
        <v>16.01</v>
      </c>
    </row>
    <row r="4360" customFormat="false" ht="12.75" hidden="false" customHeight="false" outlineLevel="0" collapsed="false">
      <c r="G4360" s="21" t="n">
        <v>37859.3268171296</v>
      </c>
      <c r="H4360" s="0" t="n">
        <v>16.01</v>
      </c>
    </row>
    <row r="4361" customFormat="false" ht="12.75" hidden="false" customHeight="false" outlineLevel="0" collapsed="false">
      <c r="G4361" s="21" t="n">
        <v>37859.347650463</v>
      </c>
      <c r="H4361" s="0" t="n">
        <v>16.32</v>
      </c>
    </row>
    <row r="4362" customFormat="false" ht="12.75" hidden="false" customHeight="false" outlineLevel="0" collapsed="false">
      <c r="G4362" s="21" t="n">
        <v>37859.3684837963</v>
      </c>
      <c r="H4362" s="0" t="n">
        <v>16.8</v>
      </c>
    </row>
    <row r="4363" customFormat="false" ht="12.75" hidden="false" customHeight="false" outlineLevel="0" collapsed="false">
      <c r="G4363" s="21" t="n">
        <v>37859.3893171296</v>
      </c>
      <c r="H4363" s="0" t="n">
        <v>17.6</v>
      </c>
    </row>
    <row r="4364" customFormat="false" ht="12.75" hidden="false" customHeight="false" outlineLevel="0" collapsed="false">
      <c r="G4364" s="21" t="n">
        <v>37859.410150463</v>
      </c>
      <c r="H4364" s="0" t="n">
        <v>18.57</v>
      </c>
    </row>
    <row r="4365" customFormat="false" ht="12.75" hidden="false" customHeight="false" outlineLevel="0" collapsed="false">
      <c r="G4365" s="21" t="n">
        <v>37859.4309837963</v>
      </c>
      <c r="H4365" s="0" t="n">
        <v>19.87</v>
      </c>
    </row>
    <row r="4366" customFormat="false" ht="12.75" hidden="false" customHeight="false" outlineLevel="0" collapsed="false">
      <c r="G4366" s="21" t="n">
        <v>37859.4518171296</v>
      </c>
      <c r="H4366" s="0" t="n">
        <v>21.17</v>
      </c>
    </row>
    <row r="4367" customFormat="false" ht="12.75" hidden="false" customHeight="false" outlineLevel="0" collapsed="false">
      <c r="G4367" s="21" t="n">
        <v>37859.472650463</v>
      </c>
      <c r="H4367" s="0" t="n">
        <v>22.5</v>
      </c>
    </row>
    <row r="4368" customFormat="false" ht="12.75" hidden="false" customHeight="false" outlineLevel="0" collapsed="false">
      <c r="G4368" s="21" t="n">
        <v>37859.4934837963</v>
      </c>
      <c r="H4368" s="0" t="n">
        <v>24.38</v>
      </c>
    </row>
    <row r="4369" customFormat="false" ht="12.75" hidden="false" customHeight="false" outlineLevel="0" collapsed="false">
      <c r="G4369" s="21" t="n">
        <v>37859.5143171296</v>
      </c>
      <c r="H4369" s="0" t="n">
        <v>26.11</v>
      </c>
    </row>
    <row r="4370" customFormat="false" ht="12.75" hidden="false" customHeight="false" outlineLevel="0" collapsed="false">
      <c r="G4370" s="21" t="n">
        <v>37859.535150463</v>
      </c>
      <c r="H4370" s="0" t="n">
        <v>27.17</v>
      </c>
    </row>
    <row r="4371" customFormat="false" ht="12.75" hidden="false" customHeight="false" outlineLevel="0" collapsed="false">
      <c r="G4371" s="21" t="n">
        <v>37859.5559837963</v>
      </c>
      <c r="H4371" s="0" t="n">
        <v>28.07</v>
      </c>
    </row>
    <row r="4372" customFormat="false" ht="12.75" hidden="false" customHeight="false" outlineLevel="0" collapsed="false">
      <c r="G4372" s="21" t="n">
        <v>37859.5768171296</v>
      </c>
      <c r="H4372" s="0" t="n">
        <v>28.98</v>
      </c>
    </row>
    <row r="4373" customFormat="false" ht="12.75" hidden="false" customHeight="false" outlineLevel="0" collapsed="false">
      <c r="G4373" s="21" t="n">
        <v>37859.597650463</v>
      </c>
      <c r="H4373" s="0" t="n">
        <v>29.54</v>
      </c>
    </row>
    <row r="4374" customFormat="false" ht="12.75" hidden="false" customHeight="false" outlineLevel="0" collapsed="false">
      <c r="G4374" s="21" t="n">
        <v>37859.6184837963</v>
      </c>
      <c r="H4374" s="0" t="n">
        <v>30.09</v>
      </c>
    </row>
    <row r="4375" customFormat="false" ht="12.75" hidden="false" customHeight="false" outlineLevel="0" collapsed="false">
      <c r="G4375" s="21" t="n">
        <v>37859.6393171296</v>
      </c>
      <c r="H4375" s="0" t="n">
        <v>30.47</v>
      </c>
    </row>
    <row r="4376" customFormat="false" ht="12.75" hidden="false" customHeight="false" outlineLevel="0" collapsed="false">
      <c r="G4376" s="21" t="n">
        <v>37859.660150463</v>
      </c>
      <c r="H4376" s="0" t="n">
        <v>31.04</v>
      </c>
    </row>
    <row r="4377" customFormat="false" ht="12.75" hidden="false" customHeight="false" outlineLevel="0" collapsed="false">
      <c r="G4377" s="21" t="n">
        <v>37859.6809837963</v>
      </c>
      <c r="H4377" s="0" t="n">
        <v>31.42</v>
      </c>
    </row>
    <row r="4378" customFormat="false" ht="12.75" hidden="false" customHeight="false" outlineLevel="0" collapsed="false">
      <c r="G4378" s="21" t="n">
        <v>37859.7018171296</v>
      </c>
      <c r="H4378" s="0" t="n">
        <v>31.62</v>
      </c>
    </row>
    <row r="4379" customFormat="false" ht="12.75" hidden="false" customHeight="false" outlineLevel="0" collapsed="false">
      <c r="G4379" s="21" t="n">
        <v>37859.722650463</v>
      </c>
      <c r="H4379" s="0" t="n">
        <v>33.37</v>
      </c>
    </row>
    <row r="4380" customFormat="false" ht="12.75" hidden="false" customHeight="false" outlineLevel="0" collapsed="false">
      <c r="G4380" s="21" t="n">
        <v>37859.7434837963</v>
      </c>
      <c r="H4380" s="0" t="n">
        <v>33.57</v>
      </c>
    </row>
    <row r="4381" customFormat="false" ht="12.75" hidden="false" customHeight="false" outlineLevel="0" collapsed="false">
      <c r="G4381" s="21" t="n">
        <v>37859.7643171296</v>
      </c>
      <c r="H4381" s="0" t="n">
        <v>30.85</v>
      </c>
    </row>
    <row r="4382" customFormat="false" ht="12.75" hidden="false" customHeight="false" outlineLevel="0" collapsed="false">
      <c r="G4382" s="21" t="n">
        <v>37859.785150463</v>
      </c>
      <c r="H4382" s="0" t="n">
        <v>27.89</v>
      </c>
    </row>
    <row r="4383" customFormat="false" ht="12.75" hidden="false" customHeight="false" outlineLevel="0" collapsed="false">
      <c r="G4383" s="21" t="n">
        <v>37859.8059837963</v>
      </c>
      <c r="H4383" s="0" t="n">
        <v>26.46</v>
      </c>
    </row>
    <row r="4384" customFormat="false" ht="12.75" hidden="false" customHeight="false" outlineLevel="0" collapsed="false">
      <c r="G4384" s="21" t="n">
        <v>37859.8268171296</v>
      </c>
      <c r="H4384" s="0" t="n">
        <v>25.07</v>
      </c>
    </row>
    <row r="4385" customFormat="false" ht="12.75" hidden="false" customHeight="false" outlineLevel="0" collapsed="false">
      <c r="G4385" s="21" t="n">
        <v>37859.847650463</v>
      </c>
      <c r="H4385" s="0" t="n">
        <v>23.18</v>
      </c>
    </row>
    <row r="4386" customFormat="false" ht="12.75" hidden="false" customHeight="false" outlineLevel="0" collapsed="false">
      <c r="G4386" s="21" t="n">
        <v>37859.8684837963</v>
      </c>
      <c r="H4386" s="0" t="n">
        <v>21.83</v>
      </c>
    </row>
    <row r="4387" customFormat="false" ht="12.75" hidden="false" customHeight="false" outlineLevel="0" collapsed="false">
      <c r="G4387" s="21" t="n">
        <v>37859.8893171296</v>
      </c>
      <c r="H4387" s="0" t="n">
        <v>20.68</v>
      </c>
    </row>
    <row r="4388" customFormat="false" ht="12.75" hidden="false" customHeight="false" outlineLevel="0" collapsed="false">
      <c r="G4388" s="21" t="n">
        <v>37859.910150463</v>
      </c>
      <c r="H4388" s="0" t="n">
        <v>20.03</v>
      </c>
    </row>
    <row r="4389" customFormat="false" ht="12.75" hidden="false" customHeight="false" outlineLevel="0" collapsed="false">
      <c r="G4389" s="21" t="n">
        <v>37859.9309837963</v>
      </c>
      <c r="H4389" s="0" t="n">
        <v>19.38</v>
      </c>
    </row>
    <row r="4390" customFormat="false" ht="12.75" hidden="false" customHeight="false" outlineLevel="0" collapsed="false">
      <c r="G4390" s="21" t="n">
        <v>37859.9518171296</v>
      </c>
      <c r="H4390" s="0" t="n">
        <v>19.06</v>
      </c>
    </row>
    <row r="4391" customFormat="false" ht="12.75" hidden="false" customHeight="false" outlineLevel="0" collapsed="false">
      <c r="G4391" s="21" t="n">
        <v>37859.972650463</v>
      </c>
      <c r="H4391" s="0" t="n">
        <v>18.57</v>
      </c>
    </row>
    <row r="4392" customFormat="false" ht="12.75" hidden="false" customHeight="false" outlineLevel="0" collapsed="false">
      <c r="G4392" s="21" t="n">
        <v>37859.9934837963</v>
      </c>
      <c r="H4392" s="0" t="n">
        <v>18.08</v>
      </c>
    </row>
    <row r="4393" customFormat="false" ht="12.75" hidden="false" customHeight="false" outlineLevel="0" collapsed="false">
      <c r="G4393" s="21" t="n">
        <v>37860.0143171296</v>
      </c>
      <c r="H4393" s="0" t="n">
        <v>17.76</v>
      </c>
    </row>
    <row r="4394" customFormat="false" ht="12.75" hidden="false" customHeight="false" outlineLevel="0" collapsed="false">
      <c r="G4394" s="21" t="n">
        <v>37860.035150463</v>
      </c>
      <c r="H4394" s="0" t="n">
        <v>17.28</v>
      </c>
    </row>
    <row r="4395" customFormat="false" ht="12.75" hidden="false" customHeight="false" outlineLevel="0" collapsed="false">
      <c r="G4395" s="21" t="n">
        <v>37860.0559837963</v>
      </c>
      <c r="H4395" s="0" t="n">
        <v>16.96</v>
      </c>
    </row>
    <row r="4396" customFormat="false" ht="12.75" hidden="false" customHeight="false" outlineLevel="0" collapsed="false">
      <c r="G4396" s="21" t="n">
        <v>37860.0768171296</v>
      </c>
      <c r="H4396" s="0" t="n">
        <v>16.96</v>
      </c>
    </row>
    <row r="4397" customFormat="false" ht="12.75" hidden="false" customHeight="false" outlineLevel="0" collapsed="false">
      <c r="G4397" s="21" t="n">
        <v>37860.097650463</v>
      </c>
      <c r="H4397" s="0" t="n">
        <v>16.17</v>
      </c>
    </row>
    <row r="4398" customFormat="false" ht="12.75" hidden="false" customHeight="false" outlineLevel="0" collapsed="false">
      <c r="G4398" s="21" t="n">
        <v>37860.1184837963</v>
      </c>
      <c r="H4398" s="0" t="n">
        <v>16.01</v>
      </c>
    </row>
    <row r="4399" customFormat="false" ht="12.75" hidden="false" customHeight="false" outlineLevel="0" collapsed="false">
      <c r="G4399" s="21" t="n">
        <v>37860.1393171296</v>
      </c>
      <c r="H4399" s="0" t="n">
        <v>15.85</v>
      </c>
    </row>
    <row r="4400" customFormat="false" ht="12.75" hidden="false" customHeight="false" outlineLevel="0" collapsed="false">
      <c r="G4400" s="21" t="n">
        <v>37860.160150463</v>
      </c>
      <c r="H4400" s="0" t="n">
        <v>15.69</v>
      </c>
    </row>
    <row r="4401" customFormat="false" ht="12.75" hidden="false" customHeight="false" outlineLevel="0" collapsed="false">
      <c r="G4401" s="21" t="n">
        <v>37860.1809837963</v>
      </c>
      <c r="H4401" s="0" t="n">
        <v>15.37</v>
      </c>
    </row>
    <row r="4402" customFormat="false" ht="12.75" hidden="false" customHeight="false" outlineLevel="0" collapsed="false">
      <c r="G4402" s="21" t="n">
        <v>37860.2018171296</v>
      </c>
      <c r="H4402" s="0" t="n">
        <v>15.06</v>
      </c>
    </row>
    <row r="4403" customFormat="false" ht="12.75" hidden="false" customHeight="false" outlineLevel="0" collapsed="false">
      <c r="G4403" s="21" t="n">
        <v>37860.222650463</v>
      </c>
      <c r="H4403" s="0" t="n">
        <v>14.74</v>
      </c>
    </row>
    <row r="4404" customFormat="false" ht="12.75" hidden="false" customHeight="false" outlineLevel="0" collapsed="false">
      <c r="G4404" s="21" t="n">
        <v>37860.2434837963</v>
      </c>
      <c r="H4404" s="0" t="n">
        <v>14.58</v>
      </c>
    </row>
    <row r="4405" customFormat="false" ht="12.75" hidden="false" customHeight="false" outlineLevel="0" collapsed="false">
      <c r="G4405" s="21" t="n">
        <v>37860.2643171296</v>
      </c>
      <c r="H4405" s="0" t="n">
        <v>14.27</v>
      </c>
    </row>
    <row r="4406" customFormat="false" ht="12.75" hidden="false" customHeight="false" outlineLevel="0" collapsed="false">
      <c r="G4406" s="21" t="n">
        <v>37860.285150463</v>
      </c>
      <c r="H4406" s="0" t="n">
        <v>14.12</v>
      </c>
    </row>
    <row r="4407" customFormat="false" ht="12.75" hidden="false" customHeight="false" outlineLevel="0" collapsed="false">
      <c r="G4407" s="21" t="n">
        <v>37860.3059837963</v>
      </c>
      <c r="H4407" s="0" t="n">
        <v>14.12</v>
      </c>
    </row>
    <row r="4408" customFormat="false" ht="12.75" hidden="false" customHeight="false" outlineLevel="0" collapsed="false">
      <c r="G4408" s="21" t="n">
        <v>37860.3268171296</v>
      </c>
      <c r="H4408" s="0" t="n">
        <v>13.96</v>
      </c>
    </row>
    <row r="4409" customFormat="false" ht="12.75" hidden="false" customHeight="false" outlineLevel="0" collapsed="false">
      <c r="G4409" s="21" t="n">
        <v>37860.347650463</v>
      </c>
      <c r="H4409" s="0" t="n">
        <v>14.12</v>
      </c>
    </row>
    <row r="4410" customFormat="false" ht="12.75" hidden="false" customHeight="false" outlineLevel="0" collapsed="false">
      <c r="G4410" s="21" t="n">
        <v>37860.3684837963</v>
      </c>
      <c r="H4410" s="0" t="n">
        <v>15.22</v>
      </c>
    </row>
    <row r="4411" customFormat="false" ht="12.75" hidden="false" customHeight="false" outlineLevel="0" collapsed="false">
      <c r="G4411" s="21" t="n">
        <v>37860.3893171296</v>
      </c>
      <c r="H4411" s="0" t="n">
        <v>16.17</v>
      </c>
    </row>
    <row r="4412" customFormat="false" ht="12.75" hidden="false" customHeight="false" outlineLevel="0" collapsed="false">
      <c r="G4412" s="21" t="n">
        <v>37860.410150463</v>
      </c>
      <c r="H4412" s="0" t="n">
        <v>17.12</v>
      </c>
    </row>
    <row r="4413" customFormat="false" ht="12.75" hidden="false" customHeight="false" outlineLevel="0" collapsed="false">
      <c r="G4413" s="21" t="n">
        <v>37860.4309837963</v>
      </c>
      <c r="H4413" s="0" t="n">
        <v>18.08</v>
      </c>
    </row>
    <row r="4414" customFormat="false" ht="12.75" hidden="false" customHeight="false" outlineLevel="0" collapsed="false">
      <c r="G4414" s="21" t="n">
        <v>37860.4518171296</v>
      </c>
      <c r="H4414" s="0" t="n">
        <v>18.89</v>
      </c>
    </row>
    <row r="4415" customFormat="false" ht="12.75" hidden="false" customHeight="false" outlineLevel="0" collapsed="false">
      <c r="G4415" s="21" t="n">
        <v>37860.472650463</v>
      </c>
      <c r="H4415" s="0" t="n">
        <v>19.71</v>
      </c>
    </row>
    <row r="4416" customFormat="false" ht="12.75" hidden="false" customHeight="false" outlineLevel="0" collapsed="false">
      <c r="G4416" s="21" t="n">
        <v>37860.4934837963</v>
      </c>
      <c r="H4416" s="0" t="n">
        <v>20.51</v>
      </c>
    </row>
    <row r="4417" customFormat="false" ht="12.75" hidden="false" customHeight="false" outlineLevel="0" collapsed="false">
      <c r="G4417" s="21" t="n">
        <v>37860.5143171296</v>
      </c>
      <c r="H4417" s="0" t="n">
        <v>21.5</v>
      </c>
    </row>
    <row r="4418" customFormat="false" ht="12.75" hidden="false" customHeight="false" outlineLevel="0" collapsed="false">
      <c r="G4418" s="21" t="n">
        <v>37860.535150463</v>
      </c>
      <c r="H4418" s="0" t="n">
        <v>22.84</v>
      </c>
    </row>
    <row r="4419" customFormat="false" ht="12.75" hidden="false" customHeight="false" outlineLevel="0" collapsed="false">
      <c r="G4419" s="21" t="n">
        <v>37860.5559837963</v>
      </c>
      <c r="H4419" s="0" t="n">
        <v>23.69</v>
      </c>
    </row>
    <row r="4420" customFormat="false" ht="12.75" hidden="false" customHeight="false" outlineLevel="0" collapsed="false">
      <c r="G4420" s="21" t="n">
        <v>37860.5768171296</v>
      </c>
      <c r="H4420" s="0" t="n">
        <v>25.07</v>
      </c>
    </row>
    <row r="4421" customFormat="false" ht="12.75" hidden="false" customHeight="false" outlineLevel="0" collapsed="false">
      <c r="G4421" s="21" t="n">
        <v>37860.597650463</v>
      </c>
      <c r="H4421" s="0" t="n">
        <v>26.11</v>
      </c>
    </row>
    <row r="4422" customFormat="false" ht="12.75" hidden="false" customHeight="false" outlineLevel="0" collapsed="false">
      <c r="G4422" s="21" t="n">
        <v>37860.6184837963</v>
      </c>
      <c r="H4422" s="0" t="n">
        <v>26.82</v>
      </c>
    </row>
    <row r="4423" customFormat="false" ht="12.75" hidden="false" customHeight="false" outlineLevel="0" collapsed="false">
      <c r="G4423" s="21" t="n">
        <v>37860.6393171296</v>
      </c>
      <c r="H4423" s="0" t="n">
        <v>27.53</v>
      </c>
    </row>
    <row r="4424" customFormat="false" ht="12.75" hidden="false" customHeight="false" outlineLevel="0" collapsed="false">
      <c r="G4424" s="21" t="n">
        <v>37860.660150463</v>
      </c>
      <c r="H4424" s="0" t="n">
        <v>28.07</v>
      </c>
    </row>
    <row r="4425" customFormat="false" ht="12.75" hidden="false" customHeight="false" outlineLevel="0" collapsed="false">
      <c r="G4425" s="21" t="n">
        <v>37860.6809837963</v>
      </c>
      <c r="H4425" s="0" t="n">
        <v>28.62</v>
      </c>
    </row>
    <row r="4426" customFormat="false" ht="12.75" hidden="false" customHeight="false" outlineLevel="0" collapsed="false">
      <c r="G4426" s="21" t="n">
        <v>37860.7018171296</v>
      </c>
      <c r="H4426" s="0" t="n">
        <v>28.8</v>
      </c>
    </row>
    <row r="4427" customFormat="false" ht="12.75" hidden="false" customHeight="false" outlineLevel="0" collapsed="false">
      <c r="G4427" s="21" t="n">
        <v>37860.722650463</v>
      </c>
      <c r="H4427" s="0" t="n">
        <v>28.98</v>
      </c>
    </row>
    <row r="4428" customFormat="false" ht="12.75" hidden="false" customHeight="false" outlineLevel="0" collapsed="false">
      <c r="G4428" s="21" t="n">
        <v>37860.7434837963</v>
      </c>
      <c r="H4428" s="0" t="n">
        <v>28.62</v>
      </c>
    </row>
    <row r="4429" customFormat="false" ht="12.75" hidden="false" customHeight="false" outlineLevel="0" collapsed="false">
      <c r="G4429" s="21" t="n">
        <v>37860.7643171296</v>
      </c>
      <c r="H4429" s="0" t="n">
        <v>26.46</v>
      </c>
    </row>
    <row r="4430" customFormat="false" ht="12.75" hidden="false" customHeight="false" outlineLevel="0" collapsed="false">
      <c r="G4430" s="21" t="n">
        <v>37860.785150463</v>
      </c>
      <c r="H4430" s="0" t="n">
        <v>25.76</v>
      </c>
    </row>
    <row r="4431" customFormat="false" ht="12.75" hidden="false" customHeight="false" outlineLevel="0" collapsed="false">
      <c r="G4431" s="21" t="n">
        <v>37860.8059837963</v>
      </c>
      <c r="H4431" s="0" t="n">
        <v>24.72</v>
      </c>
    </row>
    <row r="4432" customFormat="false" ht="12.75" hidden="false" customHeight="false" outlineLevel="0" collapsed="false">
      <c r="G4432" s="21" t="n">
        <v>37860.8268171296</v>
      </c>
      <c r="H4432" s="0" t="n">
        <v>23.69</v>
      </c>
    </row>
    <row r="4433" customFormat="false" ht="12.75" hidden="false" customHeight="false" outlineLevel="0" collapsed="false">
      <c r="G4433" s="21" t="n">
        <v>37860.847650463</v>
      </c>
      <c r="H4433" s="0" t="n">
        <v>22.5</v>
      </c>
    </row>
    <row r="4434" customFormat="false" ht="12.75" hidden="false" customHeight="false" outlineLevel="0" collapsed="false">
      <c r="G4434" s="21" t="n">
        <v>37860.8684837963</v>
      </c>
      <c r="H4434" s="0" t="n">
        <v>21.5</v>
      </c>
    </row>
    <row r="4435" customFormat="false" ht="12.75" hidden="false" customHeight="false" outlineLevel="0" collapsed="false">
      <c r="G4435" s="21" t="n">
        <v>37860.8893171296</v>
      </c>
      <c r="H4435" s="0" t="n">
        <v>20.35</v>
      </c>
    </row>
    <row r="4436" customFormat="false" ht="12.75" hidden="false" customHeight="false" outlineLevel="0" collapsed="false">
      <c r="G4436" s="21" t="n">
        <v>37860.910150463</v>
      </c>
      <c r="H4436" s="0" t="n">
        <v>19.38</v>
      </c>
    </row>
    <row r="4437" customFormat="false" ht="12.75" hidden="false" customHeight="false" outlineLevel="0" collapsed="false">
      <c r="G4437" s="21" t="n">
        <v>37860.9309837963</v>
      </c>
      <c r="H4437" s="0" t="n">
        <v>18.41</v>
      </c>
    </row>
    <row r="4438" customFormat="false" ht="12.75" hidden="false" customHeight="false" outlineLevel="0" collapsed="false">
      <c r="G4438" s="21" t="n">
        <v>37860.9518171296</v>
      </c>
      <c r="H4438" s="0" t="n">
        <v>17.6</v>
      </c>
    </row>
    <row r="4439" customFormat="false" ht="12.75" hidden="false" customHeight="false" outlineLevel="0" collapsed="false">
      <c r="G4439" s="21" t="n">
        <v>37860.972650463</v>
      </c>
      <c r="H4439" s="0" t="n">
        <v>16.96</v>
      </c>
    </row>
    <row r="4440" customFormat="false" ht="12.75" hidden="false" customHeight="false" outlineLevel="0" collapsed="false">
      <c r="G4440" s="21" t="n">
        <v>37860.9934837963</v>
      </c>
      <c r="H4440" s="0" t="n">
        <v>16.32</v>
      </c>
    </row>
    <row r="4441" customFormat="false" ht="12.75" hidden="false" customHeight="false" outlineLevel="0" collapsed="false">
      <c r="G4441" s="21" t="n">
        <v>37861.0143171296</v>
      </c>
      <c r="H4441" s="0" t="n">
        <v>16.01</v>
      </c>
    </row>
    <row r="4442" customFormat="false" ht="12.75" hidden="false" customHeight="false" outlineLevel="0" collapsed="false">
      <c r="G4442" s="21" t="n">
        <v>37861.035150463</v>
      </c>
      <c r="H4442" s="0" t="n">
        <v>15.06</v>
      </c>
    </row>
    <row r="4443" customFormat="false" ht="12.75" hidden="false" customHeight="false" outlineLevel="0" collapsed="false">
      <c r="G4443" s="21" t="n">
        <v>37861.0559837963</v>
      </c>
      <c r="H4443" s="0" t="n">
        <v>14.74</v>
      </c>
    </row>
    <row r="4444" customFormat="false" ht="12.75" hidden="false" customHeight="false" outlineLevel="0" collapsed="false">
      <c r="G4444" s="21" t="n">
        <v>37861.0768171296</v>
      </c>
      <c r="H4444" s="0" t="n">
        <v>14.12</v>
      </c>
    </row>
    <row r="4445" customFormat="false" ht="12.75" hidden="false" customHeight="false" outlineLevel="0" collapsed="false">
      <c r="G4445" s="21" t="n">
        <v>37861.097650463</v>
      </c>
      <c r="H4445" s="0" t="n">
        <v>13.96</v>
      </c>
    </row>
    <row r="4446" customFormat="false" ht="12.75" hidden="false" customHeight="false" outlineLevel="0" collapsed="false">
      <c r="G4446" s="21" t="n">
        <v>37861.1184837963</v>
      </c>
      <c r="H4446" s="0" t="n">
        <v>13.81</v>
      </c>
    </row>
    <row r="4447" customFormat="false" ht="12.75" hidden="false" customHeight="false" outlineLevel="0" collapsed="false">
      <c r="G4447" s="21" t="n">
        <v>37861.1393171296</v>
      </c>
      <c r="H4447" s="0" t="n">
        <v>13.66</v>
      </c>
    </row>
    <row r="4448" customFormat="false" ht="12.75" hidden="false" customHeight="false" outlineLevel="0" collapsed="false">
      <c r="G4448" s="21" t="n">
        <v>37861.160150463</v>
      </c>
      <c r="H4448" s="0" t="n">
        <v>13.66</v>
      </c>
    </row>
    <row r="4449" customFormat="false" ht="12.75" hidden="false" customHeight="false" outlineLevel="0" collapsed="false">
      <c r="G4449" s="21" t="n">
        <v>37861.1809837963</v>
      </c>
      <c r="H4449" s="0" t="n">
        <v>13.34</v>
      </c>
    </row>
    <row r="4450" customFormat="false" ht="12.75" hidden="false" customHeight="false" outlineLevel="0" collapsed="false">
      <c r="G4450" s="21" t="n">
        <v>37861.2018171296</v>
      </c>
      <c r="H4450" s="0" t="n">
        <v>13.34</v>
      </c>
    </row>
    <row r="4451" customFormat="false" ht="12.75" hidden="false" customHeight="false" outlineLevel="0" collapsed="false">
      <c r="G4451" s="21" t="n">
        <v>37861.222650463</v>
      </c>
      <c r="H4451" s="0" t="n">
        <v>13.04</v>
      </c>
    </row>
    <row r="4452" customFormat="false" ht="12.75" hidden="false" customHeight="false" outlineLevel="0" collapsed="false">
      <c r="G4452" s="21" t="n">
        <v>37861.2434837963</v>
      </c>
      <c r="H4452" s="0" t="n">
        <v>13.19</v>
      </c>
    </row>
    <row r="4453" customFormat="false" ht="12.75" hidden="false" customHeight="false" outlineLevel="0" collapsed="false">
      <c r="G4453" s="21" t="n">
        <v>37861.2643171296</v>
      </c>
      <c r="H4453" s="0" t="n">
        <v>13.04</v>
      </c>
    </row>
    <row r="4454" customFormat="false" ht="12.75" hidden="false" customHeight="false" outlineLevel="0" collapsed="false">
      <c r="G4454" s="21" t="n">
        <v>37861.285150463</v>
      </c>
      <c r="H4454" s="0" t="n">
        <v>13.19</v>
      </c>
    </row>
    <row r="4455" customFormat="false" ht="12.75" hidden="false" customHeight="false" outlineLevel="0" collapsed="false">
      <c r="G4455" s="21" t="n">
        <v>37861.3059837963</v>
      </c>
      <c r="H4455" s="0" t="n">
        <v>13.5</v>
      </c>
    </row>
    <row r="4456" customFormat="false" ht="12.75" hidden="false" customHeight="false" outlineLevel="0" collapsed="false">
      <c r="G4456" s="21" t="n">
        <v>37861.3268171296</v>
      </c>
      <c r="H4456" s="0" t="n">
        <v>13.66</v>
      </c>
    </row>
    <row r="4457" customFormat="false" ht="12.75" hidden="false" customHeight="false" outlineLevel="0" collapsed="false">
      <c r="G4457" s="21" t="n">
        <v>37861.347650463</v>
      </c>
      <c r="H4457" s="0" t="n">
        <v>13.66</v>
      </c>
    </row>
    <row r="4458" customFormat="false" ht="12.75" hidden="false" customHeight="false" outlineLevel="0" collapsed="false">
      <c r="G4458" s="21" t="n">
        <v>37861.3684837963</v>
      </c>
      <c r="H4458" s="0" t="n">
        <v>14.12</v>
      </c>
    </row>
    <row r="4459" customFormat="false" ht="12.75" hidden="false" customHeight="false" outlineLevel="0" collapsed="false">
      <c r="G4459" s="21" t="n">
        <v>37861.3893171296</v>
      </c>
      <c r="H4459" s="0" t="n">
        <v>14.27</v>
      </c>
    </row>
    <row r="4460" customFormat="false" ht="12.75" hidden="false" customHeight="false" outlineLevel="0" collapsed="false">
      <c r="G4460" s="21" t="n">
        <v>37861.410150463</v>
      </c>
      <c r="H4460" s="0" t="n">
        <v>14.9</v>
      </c>
    </row>
    <row r="4461" customFormat="false" ht="12.75" hidden="false" customHeight="false" outlineLevel="0" collapsed="false">
      <c r="G4461" s="21" t="n">
        <v>37861.4309837963</v>
      </c>
      <c r="H4461" s="0" t="n">
        <v>15.85</v>
      </c>
    </row>
    <row r="4462" customFormat="false" ht="12.75" hidden="false" customHeight="false" outlineLevel="0" collapsed="false">
      <c r="G4462" s="21" t="n">
        <v>37861.4518171296</v>
      </c>
      <c r="H4462" s="0" t="n">
        <v>17.12</v>
      </c>
    </row>
    <row r="4463" customFormat="false" ht="12.75" hidden="false" customHeight="false" outlineLevel="0" collapsed="false">
      <c r="G4463" s="21" t="n">
        <v>37861.472650463</v>
      </c>
      <c r="H4463" s="0" t="n">
        <v>18.24</v>
      </c>
    </row>
    <row r="4464" customFormat="false" ht="12.75" hidden="false" customHeight="false" outlineLevel="0" collapsed="false">
      <c r="G4464" s="21" t="n">
        <v>37861.4934837963</v>
      </c>
      <c r="H4464" s="0" t="n">
        <v>19.71</v>
      </c>
    </row>
    <row r="4465" customFormat="false" ht="12.75" hidden="false" customHeight="false" outlineLevel="0" collapsed="false">
      <c r="G4465" s="21" t="n">
        <v>37861.5143171296</v>
      </c>
      <c r="H4465" s="0" t="n">
        <v>20.84</v>
      </c>
    </row>
    <row r="4466" customFormat="false" ht="12.75" hidden="false" customHeight="false" outlineLevel="0" collapsed="false">
      <c r="G4466" s="21" t="n">
        <v>37861.535150463</v>
      </c>
      <c r="H4466" s="0" t="n">
        <v>21.67</v>
      </c>
    </row>
    <row r="4467" customFormat="false" ht="12.75" hidden="false" customHeight="false" outlineLevel="0" collapsed="false">
      <c r="G4467" s="21" t="n">
        <v>37861.5559837963</v>
      </c>
      <c r="H4467" s="0" t="n">
        <v>22.67</v>
      </c>
    </row>
    <row r="4468" customFormat="false" ht="12.75" hidden="false" customHeight="false" outlineLevel="0" collapsed="false">
      <c r="G4468" s="21" t="n">
        <v>37861.5768171296</v>
      </c>
      <c r="H4468" s="0" t="n">
        <v>23.69</v>
      </c>
    </row>
    <row r="4469" customFormat="false" ht="12.75" hidden="false" customHeight="false" outlineLevel="0" collapsed="false">
      <c r="G4469" s="21" t="n">
        <v>37861.597650463</v>
      </c>
      <c r="H4469" s="0" t="n">
        <v>24.38</v>
      </c>
    </row>
    <row r="4470" customFormat="false" ht="12.75" hidden="false" customHeight="false" outlineLevel="0" collapsed="false">
      <c r="G4470" s="21" t="n">
        <v>37861.6184837963</v>
      </c>
      <c r="H4470" s="0" t="n">
        <v>25.07</v>
      </c>
    </row>
    <row r="4471" customFormat="false" ht="12.75" hidden="false" customHeight="false" outlineLevel="0" collapsed="false">
      <c r="G4471" s="21" t="n">
        <v>37861.6393171296</v>
      </c>
      <c r="H4471" s="0" t="n">
        <v>25.59</v>
      </c>
    </row>
    <row r="4472" customFormat="false" ht="12.75" hidden="false" customHeight="false" outlineLevel="0" collapsed="false">
      <c r="G4472" s="21" t="n">
        <v>37861.660150463</v>
      </c>
      <c r="H4472" s="0" t="n">
        <v>26.46</v>
      </c>
    </row>
    <row r="4473" customFormat="false" ht="12.75" hidden="false" customHeight="false" outlineLevel="0" collapsed="false">
      <c r="G4473" s="21" t="n">
        <v>37861.6809837963</v>
      </c>
      <c r="H4473" s="0" t="n">
        <v>27.53</v>
      </c>
    </row>
    <row r="4474" customFormat="false" ht="12.75" hidden="false" customHeight="false" outlineLevel="0" collapsed="false">
      <c r="G4474" s="21" t="n">
        <v>37861.7018171296</v>
      </c>
      <c r="H4474" s="0" t="n">
        <v>28.07</v>
      </c>
    </row>
    <row r="4475" customFormat="false" ht="12.75" hidden="false" customHeight="false" outlineLevel="0" collapsed="false">
      <c r="G4475" s="21" t="n">
        <v>37861.722650463</v>
      </c>
      <c r="H4475" s="0" t="n">
        <v>28.62</v>
      </c>
    </row>
    <row r="4476" customFormat="false" ht="12.75" hidden="false" customHeight="false" outlineLevel="0" collapsed="false">
      <c r="G4476" s="21" t="n">
        <v>37861.7434837963</v>
      </c>
      <c r="H4476" s="0" t="n">
        <v>27.17</v>
      </c>
    </row>
    <row r="4477" customFormat="false" ht="12.75" hidden="false" customHeight="false" outlineLevel="0" collapsed="false">
      <c r="G4477" s="21" t="n">
        <v>37861.7643171296</v>
      </c>
      <c r="H4477" s="0" t="n">
        <v>24.89</v>
      </c>
    </row>
    <row r="4478" customFormat="false" ht="12.75" hidden="false" customHeight="false" outlineLevel="0" collapsed="false">
      <c r="G4478" s="21" t="n">
        <v>37861.785150463</v>
      </c>
      <c r="H4478" s="0" t="n">
        <v>23.52</v>
      </c>
    </row>
    <row r="4479" customFormat="false" ht="12.75" hidden="false" customHeight="false" outlineLevel="0" collapsed="false">
      <c r="G4479" s="21" t="n">
        <v>37861.8059837963</v>
      </c>
      <c r="H4479" s="0" t="n">
        <v>22.17</v>
      </c>
    </row>
    <row r="4480" customFormat="false" ht="12.75" hidden="false" customHeight="false" outlineLevel="0" collapsed="false">
      <c r="G4480" s="21" t="n">
        <v>37861.8268171296</v>
      </c>
      <c r="H4480" s="0" t="n">
        <v>20.84</v>
      </c>
    </row>
    <row r="4481" customFormat="false" ht="12.75" hidden="false" customHeight="false" outlineLevel="0" collapsed="false">
      <c r="G4481" s="21" t="n">
        <v>37861.847650463</v>
      </c>
      <c r="H4481" s="0" t="n">
        <v>19.22</v>
      </c>
    </row>
    <row r="4482" customFormat="false" ht="12.75" hidden="false" customHeight="false" outlineLevel="0" collapsed="false">
      <c r="G4482" s="21" t="n">
        <v>37861.8684837963</v>
      </c>
      <c r="H4482" s="0" t="n">
        <v>18.57</v>
      </c>
    </row>
    <row r="4483" customFormat="false" ht="12.75" hidden="false" customHeight="false" outlineLevel="0" collapsed="false">
      <c r="G4483" s="21" t="n">
        <v>37861.8893171296</v>
      </c>
      <c r="H4483" s="0" t="n">
        <v>17.92</v>
      </c>
    </row>
    <row r="4484" customFormat="false" ht="12.75" hidden="false" customHeight="false" outlineLevel="0" collapsed="false">
      <c r="G4484" s="21" t="n">
        <v>37861.910150463</v>
      </c>
      <c r="H4484" s="0" t="n">
        <v>17.6</v>
      </c>
    </row>
    <row r="4485" customFormat="false" ht="12.75" hidden="false" customHeight="false" outlineLevel="0" collapsed="false">
      <c r="G4485" s="21" t="n">
        <v>37861.9309837963</v>
      </c>
      <c r="H4485" s="0" t="n">
        <v>17.28</v>
      </c>
    </row>
    <row r="4486" customFormat="false" ht="12.75" hidden="false" customHeight="false" outlineLevel="0" collapsed="false">
      <c r="G4486" s="21" t="n">
        <v>37861.9518171296</v>
      </c>
      <c r="H4486" s="0" t="n">
        <v>16.64</v>
      </c>
    </row>
    <row r="4487" customFormat="false" ht="12.75" hidden="false" customHeight="false" outlineLevel="0" collapsed="false">
      <c r="G4487" s="21" t="n">
        <v>37861.972650463</v>
      </c>
      <c r="H4487" s="0" t="n">
        <v>16.17</v>
      </c>
    </row>
    <row r="4488" customFormat="false" ht="12.75" hidden="false" customHeight="false" outlineLevel="0" collapsed="false">
      <c r="G4488" s="21" t="n">
        <v>37861.9934837963</v>
      </c>
      <c r="H4488" s="0" t="n">
        <v>15.85</v>
      </c>
    </row>
    <row r="4489" customFormat="false" ht="12.75" hidden="false" customHeight="false" outlineLevel="0" collapsed="false">
      <c r="G4489" s="21" t="n">
        <v>37862.0143171296</v>
      </c>
      <c r="H4489" s="0" t="n">
        <v>15.37</v>
      </c>
    </row>
    <row r="4490" customFormat="false" ht="12.75" hidden="false" customHeight="false" outlineLevel="0" collapsed="false">
      <c r="G4490" s="21" t="n">
        <v>37862.035150463</v>
      </c>
      <c r="H4490" s="0" t="n">
        <v>15.06</v>
      </c>
    </row>
    <row r="4491" customFormat="false" ht="12.75" hidden="false" customHeight="false" outlineLevel="0" collapsed="false">
      <c r="G4491" s="21" t="n">
        <v>37862.0559837963</v>
      </c>
      <c r="H4491" s="0" t="n">
        <v>14.74</v>
      </c>
    </row>
    <row r="4492" customFormat="false" ht="12.75" hidden="false" customHeight="false" outlineLevel="0" collapsed="false">
      <c r="G4492" s="21" t="n">
        <v>37862.0768171296</v>
      </c>
      <c r="H4492" s="0" t="n">
        <v>14.74</v>
      </c>
    </row>
    <row r="4493" customFormat="false" ht="12.75" hidden="false" customHeight="false" outlineLevel="0" collapsed="false">
      <c r="G4493" s="21" t="n">
        <v>37862.097650463</v>
      </c>
      <c r="H4493" s="0" t="n">
        <v>14.43</v>
      </c>
    </row>
    <row r="4494" customFormat="false" ht="12.75" hidden="false" customHeight="false" outlineLevel="0" collapsed="false">
      <c r="G4494" s="21" t="n">
        <v>37862.1184837963</v>
      </c>
      <c r="H4494" s="0" t="n">
        <v>14.27</v>
      </c>
    </row>
    <row r="4495" customFormat="false" ht="12.75" hidden="false" customHeight="false" outlineLevel="0" collapsed="false">
      <c r="G4495" s="21" t="n">
        <v>37862.1393171296</v>
      </c>
      <c r="H4495" s="0" t="n">
        <v>13.96</v>
      </c>
    </row>
    <row r="4496" customFormat="false" ht="12.75" hidden="false" customHeight="false" outlineLevel="0" collapsed="false">
      <c r="G4496" s="21" t="n">
        <v>37862.160150463</v>
      </c>
      <c r="H4496" s="0" t="n">
        <v>13.66</v>
      </c>
    </row>
    <row r="4497" customFormat="false" ht="12.75" hidden="false" customHeight="false" outlineLevel="0" collapsed="false">
      <c r="G4497" s="21" t="n">
        <v>37862.1809837963</v>
      </c>
      <c r="H4497" s="0" t="n">
        <v>13.34</v>
      </c>
    </row>
    <row r="4498" customFormat="false" ht="12.75" hidden="false" customHeight="false" outlineLevel="0" collapsed="false">
      <c r="G4498" s="21" t="n">
        <v>37862.2018171296</v>
      </c>
      <c r="H4498" s="0" t="n">
        <v>13.34</v>
      </c>
    </row>
    <row r="4499" customFormat="false" ht="12.75" hidden="false" customHeight="false" outlineLevel="0" collapsed="false">
      <c r="G4499" s="21" t="n">
        <v>37862.222650463</v>
      </c>
      <c r="H4499" s="0" t="n">
        <v>13.19</v>
      </c>
    </row>
    <row r="4500" customFormat="false" ht="12.75" hidden="false" customHeight="false" outlineLevel="0" collapsed="false">
      <c r="G4500" s="21" t="n">
        <v>37862.2434837963</v>
      </c>
      <c r="H4500" s="0" t="n">
        <v>13.04</v>
      </c>
    </row>
    <row r="4501" customFormat="false" ht="12.75" hidden="false" customHeight="false" outlineLevel="0" collapsed="false">
      <c r="G4501" s="21" t="n">
        <v>37862.2643171296</v>
      </c>
      <c r="H4501" s="0" t="n">
        <v>12.88</v>
      </c>
    </row>
    <row r="4502" customFormat="false" ht="12.75" hidden="false" customHeight="false" outlineLevel="0" collapsed="false">
      <c r="G4502" s="21" t="n">
        <v>37862.285150463</v>
      </c>
      <c r="H4502" s="0" t="n">
        <v>12.73</v>
      </c>
    </row>
    <row r="4503" customFormat="false" ht="12.75" hidden="false" customHeight="false" outlineLevel="0" collapsed="false">
      <c r="G4503" s="21" t="n">
        <v>37862.3059837963</v>
      </c>
      <c r="H4503" s="0" t="n">
        <v>12.73</v>
      </c>
    </row>
    <row r="4504" customFormat="false" ht="12.75" hidden="false" customHeight="false" outlineLevel="0" collapsed="false">
      <c r="G4504" s="21" t="n">
        <v>37862.3268171296</v>
      </c>
      <c r="H4504" s="0" t="n">
        <v>12.88</v>
      </c>
    </row>
    <row r="4505" customFormat="false" ht="12.75" hidden="false" customHeight="false" outlineLevel="0" collapsed="false">
      <c r="G4505" s="21" t="n">
        <v>37862.347650463</v>
      </c>
      <c r="H4505" s="0" t="n">
        <v>13.34</v>
      </c>
    </row>
    <row r="4506" customFormat="false" ht="12.75" hidden="false" customHeight="false" outlineLevel="0" collapsed="false">
      <c r="G4506" s="21" t="n">
        <v>37862.3684837963</v>
      </c>
      <c r="H4506" s="0" t="n">
        <v>14.12</v>
      </c>
    </row>
    <row r="4507" customFormat="false" ht="12.75" hidden="false" customHeight="false" outlineLevel="0" collapsed="false">
      <c r="G4507" s="21" t="n">
        <v>37862.3893171296</v>
      </c>
      <c r="H4507" s="0" t="n">
        <v>15.37</v>
      </c>
    </row>
    <row r="4508" customFormat="false" ht="12.75" hidden="false" customHeight="false" outlineLevel="0" collapsed="false">
      <c r="G4508" s="21" t="n">
        <v>37862.410150463</v>
      </c>
      <c r="H4508" s="0" t="n">
        <v>16.48</v>
      </c>
    </row>
    <row r="4509" customFormat="false" ht="12.75" hidden="false" customHeight="false" outlineLevel="0" collapsed="false">
      <c r="G4509" s="21" t="n">
        <v>37862.4309837963</v>
      </c>
      <c r="H4509" s="0" t="n">
        <v>17.76</v>
      </c>
    </row>
    <row r="4510" customFormat="false" ht="12.75" hidden="false" customHeight="false" outlineLevel="0" collapsed="false">
      <c r="G4510" s="21" t="n">
        <v>37862.4518171296</v>
      </c>
      <c r="H4510" s="0" t="n">
        <v>19.06</v>
      </c>
    </row>
    <row r="4511" customFormat="false" ht="12.75" hidden="false" customHeight="false" outlineLevel="0" collapsed="false">
      <c r="G4511" s="21" t="n">
        <v>37862.472650463</v>
      </c>
      <c r="H4511" s="0" t="n">
        <v>20.35</v>
      </c>
    </row>
    <row r="4512" customFormat="false" ht="12.75" hidden="false" customHeight="false" outlineLevel="0" collapsed="false">
      <c r="G4512" s="21" t="n">
        <v>37862.4934837963</v>
      </c>
      <c r="H4512" s="0" t="n">
        <v>21.67</v>
      </c>
    </row>
    <row r="4513" customFormat="false" ht="12.75" hidden="false" customHeight="false" outlineLevel="0" collapsed="false">
      <c r="G4513" s="21" t="n">
        <v>37862.5143171296</v>
      </c>
      <c r="H4513" s="0" t="n">
        <v>23.34</v>
      </c>
    </row>
    <row r="4514" customFormat="false" ht="12.75" hidden="false" customHeight="false" outlineLevel="0" collapsed="false">
      <c r="G4514" s="21" t="n">
        <v>37862.535150463</v>
      </c>
      <c r="H4514" s="0" t="n">
        <v>24.38</v>
      </c>
    </row>
    <row r="4515" customFormat="false" ht="12.75" hidden="false" customHeight="false" outlineLevel="0" collapsed="false">
      <c r="G4515" s="21" t="n">
        <v>37862.5559837963</v>
      </c>
      <c r="H4515" s="0" t="n">
        <v>25.24</v>
      </c>
    </row>
    <row r="4516" customFormat="false" ht="12.75" hidden="false" customHeight="false" outlineLevel="0" collapsed="false">
      <c r="G4516" s="21" t="n">
        <v>37862.5768171296</v>
      </c>
      <c r="H4516" s="0" t="n">
        <v>25.76</v>
      </c>
    </row>
    <row r="4517" customFormat="false" ht="12.75" hidden="false" customHeight="false" outlineLevel="0" collapsed="false">
      <c r="G4517" s="21" t="n">
        <v>37862.597650463</v>
      </c>
      <c r="H4517" s="0" t="n">
        <v>26.29</v>
      </c>
    </row>
    <row r="4518" customFormat="false" ht="12.75" hidden="false" customHeight="false" outlineLevel="0" collapsed="false">
      <c r="G4518" s="21" t="n">
        <v>37862.6184837963</v>
      </c>
      <c r="H4518" s="0" t="n">
        <v>26.99</v>
      </c>
    </row>
    <row r="4519" customFormat="false" ht="12.75" hidden="false" customHeight="false" outlineLevel="0" collapsed="false">
      <c r="G4519" s="21" t="n">
        <v>37862.6393171296</v>
      </c>
      <c r="H4519" s="0" t="n">
        <v>27.53</v>
      </c>
    </row>
    <row r="4520" customFormat="false" ht="12.75" hidden="false" customHeight="false" outlineLevel="0" collapsed="false">
      <c r="G4520" s="21" t="n">
        <v>37862.660150463</v>
      </c>
      <c r="H4520" s="0" t="n">
        <v>28.07</v>
      </c>
    </row>
    <row r="4521" customFormat="false" ht="12.75" hidden="false" customHeight="false" outlineLevel="0" collapsed="false">
      <c r="G4521" s="21" t="n">
        <v>37862.6809837963</v>
      </c>
      <c r="H4521" s="0" t="n">
        <v>28.62</v>
      </c>
    </row>
    <row r="4522" customFormat="false" ht="12.75" hidden="false" customHeight="false" outlineLevel="0" collapsed="false">
      <c r="G4522" s="21" t="n">
        <v>37862.7018171296</v>
      </c>
      <c r="H4522" s="0" t="n">
        <v>29.17</v>
      </c>
    </row>
    <row r="4523" customFormat="false" ht="12.75" hidden="false" customHeight="false" outlineLevel="0" collapsed="false">
      <c r="G4523" s="21" t="n">
        <v>37862.722650463</v>
      </c>
      <c r="H4523" s="0" t="n">
        <v>29.72</v>
      </c>
    </row>
    <row r="4524" customFormat="false" ht="12.75" hidden="false" customHeight="false" outlineLevel="0" collapsed="false">
      <c r="G4524" s="21" t="n">
        <v>37862.7434837963</v>
      </c>
      <c r="H4524" s="0" t="n">
        <v>29.72</v>
      </c>
    </row>
    <row r="4525" customFormat="false" ht="12.75" hidden="false" customHeight="false" outlineLevel="0" collapsed="false">
      <c r="G4525" s="21" t="n">
        <v>37862.7643171296</v>
      </c>
      <c r="H4525" s="0" t="n">
        <v>27.53</v>
      </c>
    </row>
    <row r="4526" customFormat="false" ht="12.75" hidden="false" customHeight="false" outlineLevel="0" collapsed="false">
      <c r="G4526" s="21" t="n">
        <v>37862.785150463</v>
      </c>
      <c r="H4526" s="0" t="n">
        <v>26.82</v>
      </c>
    </row>
    <row r="4527" customFormat="false" ht="12.75" hidden="false" customHeight="false" outlineLevel="0" collapsed="false">
      <c r="G4527" s="21" t="n">
        <v>37862.8059837963</v>
      </c>
      <c r="H4527" s="0" t="n">
        <v>26.11</v>
      </c>
    </row>
    <row r="4528" customFormat="false" ht="12.75" hidden="false" customHeight="false" outlineLevel="0" collapsed="false">
      <c r="G4528" s="21" t="n">
        <v>37862.8268171296</v>
      </c>
      <c r="H4528" s="0" t="n">
        <v>25.42</v>
      </c>
    </row>
    <row r="4529" customFormat="false" ht="12.75" hidden="false" customHeight="false" outlineLevel="0" collapsed="false">
      <c r="G4529" s="21" t="n">
        <v>37862.847650463</v>
      </c>
      <c r="H4529" s="0" t="n">
        <v>24.38</v>
      </c>
    </row>
    <row r="4530" customFormat="false" ht="12.75" hidden="false" customHeight="false" outlineLevel="0" collapsed="false">
      <c r="G4530" s="21" t="n">
        <v>37862.8684837963</v>
      </c>
      <c r="H4530" s="0" t="n">
        <v>23.18</v>
      </c>
    </row>
    <row r="4531" customFormat="false" ht="12.75" hidden="false" customHeight="false" outlineLevel="0" collapsed="false">
      <c r="G4531" s="21" t="n">
        <v>37862.8893171296</v>
      </c>
      <c r="H4531" s="0" t="n">
        <v>22</v>
      </c>
    </row>
    <row r="4532" customFormat="false" ht="12.75" hidden="false" customHeight="false" outlineLevel="0" collapsed="false">
      <c r="G4532" s="21" t="n">
        <v>37862.910150463</v>
      </c>
      <c r="H4532" s="0" t="n">
        <v>21.5</v>
      </c>
    </row>
    <row r="4533" customFormat="false" ht="12.75" hidden="false" customHeight="false" outlineLevel="0" collapsed="false">
      <c r="G4533" s="21" t="n">
        <v>37862.9309837963</v>
      </c>
      <c r="H4533" s="0" t="n">
        <v>20.68</v>
      </c>
    </row>
    <row r="4534" customFormat="false" ht="12.75" hidden="false" customHeight="false" outlineLevel="0" collapsed="false">
      <c r="G4534" s="21" t="n">
        <v>37862.9518171296</v>
      </c>
      <c r="H4534" s="0" t="n">
        <v>19.87</v>
      </c>
    </row>
    <row r="4535" customFormat="false" ht="12.75" hidden="false" customHeight="false" outlineLevel="0" collapsed="false">
      <c r="G4535" s="21" t="n">
        <v>37862.972650463</v>
      </c>
      <c r="H4535" s="0" t="n">
        <v>19.06</v>
      </c>
    </row>
    <row r="4536" customFormat="false" ht="12.75" hidden="false" customHeight="false" outlineLevel="0" collapsed="false">
      <c r="G4536" s="21" t="n">
        <v>37862.9934837963</v>
      </c>
      <c r="H4536" s="0" t="n">
        <v>18.08</v>
      </c>
    </row>
    <row r="4537" customFormat="false" ht="12.75" hidden="false" customHeight="false" outlineLevel="0" collapsed="false">
      <c r="G4537" s="21" t="n">
        <v>37863.0143171296</v>
      </c>
      <c r="H4537" s="0" t="n">
        <v>17.44</v>
      </c>
    </row>
    <row r="4538" customFormat="false" ht="12.75" hidden="false" customHeight="false" outlineLevel="0" collapsed="false">
      <c r="G4538" s="21" t="n">
        <v>37863.035150463</v>
      </c>
      <c r="H4538" s="0" t="n">
        <v>16.96</v>
      </c>
    </row>
    <row r="4539" customFormat="false" ht="12.75" hidden="false" customHeight="false" outlineLevel="0" collapsed="false">
      <c r="G4539" s="21" t="n">
        <v>37863.0559837963</v>
      </c>
      <c r="H4539" s="0" t="n">
        <v>16.64</v>
      </c>
    </row>
    <row r="4540" customFormat="false" ht="12.75" hidden="false" customHeight="false" outlineLevel="0" collapsed="false">
      <c r="G4540" s="21" t="n">
        <v>37863.0768171296</v>
      </c>
      <c r="H4540" s="0" t="n">
        <v>16.17</v>
      </c>
    </row>
    <row r="4541" customFormat="false" ht="12.75" hidden="false" customHeight="false" outlineLevel="0" collapsed="false">
      <c r="G4541" s="21" t="n">
        <v>37863.097650463</v>
      </c>
      <c r="H4541" s="0" t="n">
        <v>15.53</v>
      </c>
    </row>
    <row r="4542" customFormat="false" ht="12.75" hidden="false" customHeight="false" outlineLevel="0" collapsed="false">
      <c r="G4542" s="21" t="n">
        <v>37863.1184837963</v>
      </c>
      <c r="H4542" s="0" t="n">
        <v>15.37</v>
      </c>
    </row>
    <row r="4543" customFormat="false" ht="12.75" hidden="false" customHeight="false" outlineLevel="0" collapsed="false">
      <c r="G4543" s="21" t="n">
        <v>37863.1393171296</v>
      </c>
      <c r="H4543" s="0" t="n">
        <v>14.9</v>
      </c>
    </row>
    <row r="4544" customFormat="false" ht="12.75" hidden="false" customHeight="false" outlineLevel="0" collapsed="false">
      <c r="G4544" s="21" t="n">
        <v>37863.160150463</v>
      </c>
      <c r="H4544" s="0" t="n">
        <v>14.58</v>
      </c>
    </row>
    <row r="4545" customFormat="false" ht="12.75" hidden="false" customHeight="false" outlineLevel="0" collapsed="false">
      <c r="G4545" s="21" t="n">
        <v>37863.1809837963</v>
      </c>
      <c r="H4545" s="0" t="n">
        <v>14.12</v>
      </c>
    </row>
    <row r="4546" customFormat="false" ht="12.75" hidden="false" customHeight="false" outlineLevel="0" collapsed="false">
      <c r="G4546" s="21" t="n">
        <v>37863.2018171296</v>
      </c>
      <c r="H4546" s="0" t="n">
        <v>13.81</v>
      </c>
    </row>
    <row r="4547" customFormat="false" ht="12.75" hidden="false" customHeight="false" outlineLevel="0" collapsed="false">
      <c r="G4547" s="21" t="n">
        <v>37863.222650463</v>
      </c>
      <c r="H4547" s="0" t="n">
        <v>13.34</v>
      </c>
    </row>
    <row r="4548" customFormat="false" ht="12.75" hidden="false" customHeight="false" outlineLevel="0" collapsed="false">
      <c r="G4548" s="21" t="n">
        <v>37863.2434837963</v>
      </c>
      <c r="H4548" s="0" t="n">
        <v>12.88</v>
      </c>
    </row>
    <row r="4549" customFormat="false" ht="12.75" hidden="false" customHeight="false" outlineLevel="0" collapsed="false">
      <c r="G4549" s="21" t="n">
        <v>37863.2643171296</v>
      </c>
      <c r="H4549" s="0" t="n">
        <v>13.04</v>
      </c>
    </row>
    <row r="4550" customFormat="false" ht="12.75" hidden="false" customHeight="false" outlineLevel="0" collapsed="false">
      <c r="G4550" s="21" t="n">
        <v>37863.285150463</v>
      </c>
      <c r="H4550" s="0" t="n">
        <v>12.88</v>
      </c>
    </row>
    <row r="4551" customFormat="false" ht="12.75" hidden="false" customHeight="false" outlineLevel="0" collapsed="false">
      <c r="G4551" s="21" t="n">
        <v>37863.3059837963</v>
      </c>
      <c r="H4551" s="0" t="n">
        <v>13.04</v>
      </c>
    </row>
    <row r="4552" customFormat="false" ht="12.75" hidden="false" customHeight="false" outlineLevel="0" collapsed="false">
      <c r="G4552" s="21" t="n">
        <v>37863.3268171296</v>
      </c>
      <c r="H4552" s="0" t="n">
        <v>13.04</v>
      </c>
    </row>
    <row r="4553" customFormat="false" ht="12.75" hidden="false" customHeight="false" outlineLevel="0" collapsed="false">
      <c r="G4553" s="21" t="n">
        <v>37863.347650463</v>
      </c>
      <c r="H4553" s="0" t="n">
        <v>13.04</v>
      </c>
    </row>
    <row r="4554" customFormat="false" ht="12.75" hidden="false" customHeight="false" outlineLevel="0" collapsed="false">
      <c r="G4554" s="21" t="n">
        <v>37863.3684837963</v>
      </c>
      <c r="H4554" s="0" t="n">
        <v>13.5</v>
      </c>
    </row>
    <row r="4555" customFormat="false" ht="12.75" hidden="false" customHeight="false" outlineLevel="0" collapsed="false">
      <c r="G4555" s="21" t="n">
        <v>37863.3893171296</v>
      </c>
      <c r="H4555" s="0" t="n">
        <v>14.12</v>
      </c>
    </row>
    <row r="4556" customFormat="false" ht="12.75" hidden="false" customHeight="false" outlineLevel="0" collapsed="false">
      <c r="G4556" s="21" t="n">
        <v>37863.410150463</v>
      </c>
      <c r="H4556" s="0" t="n">
        <v>14.58</v>
      </c>
    </row>
    <row r="4557" customFormat="false" ht="12.75" hidden="false" customHeight="false" outlineLevel="0" collapsed="false">
      <c r="G4557" s="21" t="n">
        <v>37863.4309837963</v>
      </c>
      <c r="H4557" s="0" t="n">
        <v>15.37</v>
      </c>
    </row>
    <row r="4558" customFormat="false" ht="12.75" hidden="false" customHeight="false" outlineLevel="0" collapsed="false">
      <c r="G4558" s="21" t="n">
        <v>37863.4518171296</v>
      </c>
      <c r="H4558" s="0" t="n">
        <v>16.64</v>
      </c>
    </row>
    <row r="4559" customFormat="false" ht="12.75" hidden="false" customHeight="false" outlineLevel="0" collapsed="false">
      <c r="G4559" s="21" t="n">
        <v>37863.472650463</v>
      </c>
      <c r="H4559" s="0" t="n">
        <v>17.76</v>
      </c>
    </row>
    <row r="4560" customFormat="false" ht="12.75" hidden="false" customHeight="false" outlineLevel="0" collapsed="false">
      <c r="G4560" s="21" t="n">
        <v>37863.4934837963</v>
      </c>
      <c r="H4560" s="0" t="n">
        <v>19.22</v>
      </c>
    </row>
    <row r="4561" customFormat="false" ht="12.75" hidden="false" customHeight="false" outlineLevel="0" collapsed="false">
      <c r="G4561" s="21" t="n">
        <v>37863.5143171296</v>
      </c>
      <c r="H4561" s="0" t="n">
        <v>20.51</v>
      </c>
    </row>
    <row r="4562" customFormat="false" ht="12.75" hidden="false" customHeight="false" outlineLevel="0" collapsed="false">
      <c r="G4562" s="21" t="n">
        <v>37863.535150463</v>
      </c>
      <c r="H4562" s="0" t="n">
        <v>22</v>
      </c>
    </row>
    <row r="4563" customFormat="false" ht="12.75" hidden="false" customHeight="false" outlineLevel="0" collapsed="false">
      <c r="G4563" s="21" t="n">
        <v>37863.5559837963</v>
      </c>
      <c r="H4563" s="0" t="n">
        <v>23.34</v>
      </c>
    </row>
    <row r="4564" customFormat="false" ht="12.75" hidden="false" customHeight="false" outlineLevel="0" collapsed="false">
      <c r="G4564" s="21" t="n">
        <v>37863.5768171296</v>
      </c>
      <c r="H4564" s="0" t="n">
        <v>24.38</v>
      </c>
    </row>
    <row r="4565" customFormat="false" ht="12.75" hidden="false" customHeight="false" outlineLevel="0" collapsed="false">
      <c r="G4565" s="21" t="n">
        <v>37863.597650463</v>
      </c>
      <c r="H4565" s="0" t="n">
        <v>25.42</v>
      </c>
    </row>
    <row r="4566" customFormat="false" ht="12.75" hidden="false" customHeight="false" outlineLevel="0" collapsed="false">
      <c r="G4566" s="21" t="n">
        <v>37863.6184837963</v>
      </c>
      <c r="H4566" s="0" t="n">
        <v>26.29</v>
      </c>
    </row>
    <row r="4567" customFormat="false" ht="12.75" hidden="false" customHeight="false" outlineLevel="0" collapsed="false">
      <c r="G4567" s="21" t="n">
        <v>37863.6393171296</v>
      </c>
      <c r="H4567" s="0" t="n">
        <v>26.99</v>
      </c>
    </row>
    <row r="4568" customFormat="false" ht="12.75" hidden="false" customHeight="false" outlineLevel="0" collapsed="false">
      <c r="G4568" s="21" t="n">
        <v>37863.660150463</v>
      </c>
      <c r="H4568" s="0" t="n">
        <v>27.53</v>
      </c>
    </row>
    <row r="4569" customFormat="false" ht="12.75" hidden="false" customHeight="false" outlineLevel="0" collapsed="false">
      <c r="G4569" s="21" t="n">
        <v>37863.6809837963</v>
      </c>
      <c r="H4569" s="0" t="n">
        <v>28.25</v>
      </c>
    </row>
    <row r="4570" customFormat="false" ht="12.75" hidden="false" customHeight="false" outlineLevel="0" collapsed="false">
      <c r="G4570" s="21" t="n">
        <v>37863.7018171296</v>
      </c>
      <c r="H4570" s="0" t="n">
        <v>28.98</v>
      </c>
    </row>
    <row r="4571" customFormat="false" ht="12.75" hidden="false" customHeight="false" outlineLevel="0" collapsed="false">
      <c r="G4571" s="21" t="n">
        <v>37863.722650463</v>
      </c>
      <c r="H4571" s="0" t="n">
        <v>29.35</v>
      </c>
    </row>
    <row r="4572" customFormat="false" ht="12.75" hidden="false" customHeight="false" outlineLevel="0" collapsed="false">
      <c r="G4572" s="21" t="n">
        <v>37863.7434837963</v>
      </c>
      <c r="H4572" s="0" t="n">
        <v>28.98</v>
      </c>
    </row>
    <row r="4573" customFormat="false" ht="12.75" hidden="false" customHeight="false" outlineLevel="0" collapsed="false">
      <c r="G4573" s="21" t="n">
        <v>37863.7643171296</v>
      </c>
      <c r="H4573" s="0" t="n">
        <v>27.17</v>
      </c>
    </row>
    <row r="4574" customFormat="false" ht="12.75" hidden="false" customHeight="false" outlineLevel="0" collapsed="false">
      <c r="G4574" s="21" t="n">
        <v>37863.785150463</v>
      </c>
      <c r="H4574" s="0" t="n">
        <v>26.64</v>
      </c>
    </row>
    <row r="4575" customFormat="false" ht="12.75" hidden="false" customHeight="false" outlineLevel="0" collapsed="false">
      <c r="G4575" s="21" t="n">
        <v>37863.8059837963</v>
      </c>
      <c r="H4575" s="0" t="n">
        <v>26.29</v>
      </c>
    </row>
    <row r="4576" customFormat="false" ht="12.75" hidden="false" customHeight="false" outlineLevel="0" collapsed="false">
      <c r="G4576" s="21" t="n">
        <v>37863.8268171296</v>
      </c>
      <c r="H4576" s="0" t="n">
        <v>25.42</v>
      </c>
    </row>
    <row r="4577" customFormat="false" ht="12.75" hidden="false" customHeight="false" outlineLevel="0" collapsed="false">
      <c r="G4577" s="21" t="n">
        <v>37863.847650463</v>
      </c>
      <c r="H4577" s="0" t="n">
        <v>24.03</v>
      </c>
    </row>
    <row r="4578" customFormat="false" ht="12.75" hidden="false" customHeight="false" outlineLevel="0" collapsed="false">
      <c r="G4578" s="21" t="n">
        <v>37863.8684837963</v>
      </c>
      <c r="H4578" s="0" t="n">
        <v>22.84</v>
      </c>
    </row>
    <row r="4579" customFormat="false" ht="12.75" hidden="false" customHeight="false" outlineLevel="0" collapsed="false">
      <c r="G4579" s="21" t="n">
        <v>37863.8893171296</v>
      </c>
      <c r="H4579" s="0" t="n">
        <v>22</v>
      </c>
    </row>
    <row r="4580" customFormat="false" ht="12.75" hidden="false" customHeight="false" outlineLevel="0" collapsed="false">
      <c r="G4580" s="21" t="n">
        <v>37863.910150463</v>
      </c>
      <c r="H4580" s="0" t="n">
        <v>21.33</v>
      </c>
    </row>
    <row r="4581" customFormat="false" ht="12.75" hidden="false" customHeight="false" outlineLevel="0" collapsed="false">
      <c r="G4581" s="21" t="n">
        <v>37863.9309837963</v>
      </c>
      <c r="H4581" s="0" t="n">
        <v>20.51</v>
      </c>
    </row>
    <row r="4582" customFormat="false" ht="12.75" hidden="false" customHeight="false" outlineLevel="0" collapsed="false">
      <c r="G4582" s="21" t="n">
        <v>37863.9518171296</v>
      </c>
      <c r="H4582" s="0" t="n">
        <v>19.71</v>
      </c>
    </row>
    <row r="4583" customFormat="false" ht="12.75" hidden="false" customHeight="false" outlineLevel="0" collapsed="false">
      <c r="G4583" s="21" t="n">
        <v>37863.972650463</v>
      </c>
      <c r="H4583" s="0" t="n">
        <v>18.89</v>
      </c>
    </row>
    <row r="4584" customFormat="false" ht="12.75" hidden="false" customHeight="false" outlineLevel="0" collapsed="false">
      <c r="G4584" s="21" t="n">
        <v>37863.9934837963</v>
      </c>
      <c r="H4584" s="0" t="n">
        <v>17.92</v>
      </c>
    </row>
    <row r="4585" customFormat="false" ht="12.75" hidden="false" customHeight="false" outlineLevel="0" collapsed="false">
      <c r="G4585" s="21" t="n">
        <v>37864.0143171296</v>
      </c>
      <c r="H4585" s="0" t="n">
        <v>17.28</v>
      </c>
    </row>
    <row r="4586" customFormat="false" ht="12.75" hidden="false" customHeight="false" outlineLevel="0" collapsed="false">
      <c r="G4586" s="21" t="n">
        <v>37864.035150463</v>
      </c>
      <c r="H4586" s="0" t="n">
        <v>17.12</v>
      </c>
    </row>
    <row r="4587" customFormat="false" ht="12.75" hidden="false" customHeight="false" outlineLevel="0" collapsed="false">
      <c r="G4587" s="21" t="n">
        <v>37864.0559837963</v>
      </c>
      <c r="H4587" s="0" t="n">
        <v>16.64</v>
      </c>
    </row>
    <row r="4588" customFormat="false" ht="12.75" hidden="false" customHeight="false" outlineLevel="0" collapsed="false">
      <c r="G4588" s="21" t="n">
        <v>37864.0768171296</v>
      </c>
      <c r="H4588" s="0" t="n">
        <v>16.17</v>
      </c>
    </row>
    <row r="4589" customFormat="false" ht="12.75" hidden="false" customHeight="false" outlineLevel="0" collapsed="false">
      <c r="G4589" s="21" t="n">
        <v>37864.097650463</v>
      </c>
      <c r="H4589" s="0" t="n">
        <v>15.53</v>
      </c>
    </row>
    <row r="4590" customFormat="false" ht="12.75" hidden="false" customHeight="false" outlineLevel="0" collapsed="false">
      <c r="G4590" s="21" t="n">
        <v>37864.1184837963</v>
      </c>
      <c r="H4590" s="0" t="n">
        <v>15.53</v>
      </c>
    </row>
    <row r="4591" customFormat="false" ht="12.75" hidden="false" customHeight="false" outlineLevel="0" collapsed="false">
      <c r="G4591" s="21" t="n">
        <v>37864.1393171296</v>
      </c>
      <c r="H4591" s="0" t="n">
        <v>15.37</v>
      </c>
    </row>
    <row r="4592" customFormat="false" ht="12.75" hidden="false" customHeight="false" outlineLevel="0" collapsed="false">
      <c r="G4592" s="21" t="n">
        <v>37864.160150463</v>
      </c>
      <c r="H4592" s="0" t="n">
        <v>14.9</v>
      </c>
    </row>
    <row r="4593" customFormat="false" ht="12.75" hidden="false" customHeight="false" outlineLevel="0" collapsed="false">
      <c r="G4593" s="21" t="n">
        <v>37864.1809837963</v>
      </c>
      <c r="H4593" s="0" t="n">
        <v>14.58</v>
      </c>
    </row>
    <row r="4594" customFormat="false" ht="12.75" hidden="false" customHeight="false" outlineLevel="0" collapsed="false">
      <c r="G4594" s="21" t="n">
        <v>37864.2018171296</v>
      </c>
      <c r="H4594" s="0" t="n">
        <v>14.12</v>
      </c>
    </row>
    <row r="4595" customFormat="false" ht="12.75" hidden="false" customHeight="false" outlineLevel="0" collapsed="false">
      <c r="G4595" s="21" t="n">
        <v>37864.222650463</v>
      </c>
      <c r="H4595" s="0" t="n">
        <v>13.81</v>
      </c>
    </row>
    <row r="4596" customFormat="false" ht="12.75" hidden="false" customHeight="false" outlineLevel="0" collapsed="false">
      <c r="G4596" s="21" t="n">
        <v>37864.2434837963</v>
      </c>
      <c r="H4596" s="0" t="n">
        <v>13.96</v>
      </c>
    </row>
    <row r="4597" customFormat="false" ht="12.75" hidden="false" customHeight="false" outlineLevel="0" collapsed="false">
      <c r="G4597" s="21" t="n">
        <v>37864.2643171296</v>
      </c>
      <c r="H4597" s="0" t="n">
        <v>13.66</v>
      </c>
    </row>
    <row r="4598" customFormat="false" ht="12.75" hidden="false" customHeight="false" outlineLevel="0" collapsed="false">
      <c r="G4598" s="21" t="n">
        <v>37864.285150463</v>
      </c>
      <c r="H4598" s="0" t="n">
        <v>13.66</v>
      </c>
    </row>
    <row r="4599" customFormat="false" ht="12.75" hidden="false" customHeight="false" outlineLevel="0" collapsed="false">
      <c r="G4599" s="21" t="n">
        <v>37864.3059837963</v>
      </c>
      <c r="H4599" s="0" t="n">
        <v>13.66</v>
      </c>
    </row>
    <row r="4600" customFormat="false" ht="12.75" hidden="false" customHeight="false" outlineLevel="0" collapsed="false">
      <c r="G4600" s="21" t="n">
        <v>37864.3268171296</v>
      </c>
      <c r="H4600" s="0" t="n">
        <v>13.34</v>
      </c>
    </row>
    <row r="4601" customFormat="false" ht="12.75" hidden="false" customHeight="false" outlineLevel="0" collapsed="false">
      <c r="G4601" s="21" t="n">
        <v>37864.347650463</v>
      </c>
      <c r="H4601" s="0" t="n">
        <v>13.5</v>
      </c>
    </row>
    <row r="4602" customFormat="false" ht="12.75" hidden="false" customHeight="false" outlineLevel="0" collapsed="false">
      <c r="G4602" s="21" t="n">
        <v>37864.3684837963</v>
      </c>
      <c r="H4602" s="0" t="n">
        <v>14.27</v>
      </c>
    </row>
    <row r="4603" customFormat="false" ht="12.75" hidden="false" customHeight="false" outlineLevel="0" collapsed="false">
      <c r="G4603" s="21" t="n">
        <v>37864.3893171296</v>
      </c>
      <c r="H4603" s="0" t="n">
        <v>15.69</v>
      </c>
    </row>
    <row r="4604" customFormat="false" ht="12.75" hidden="false" customHeight="false" outlineLevel="0" collapsed="false">
      <c r="G4604" s="21" t="n">
        <v>37864.410150463</v>
      </c>
      <c r="H4604" s="0" t="n">
        <v>17.76</v>
      </c>
    </row>
    <row r="4605" customFormat="false" ht="12.75" hidden="false" customHeight="false" outlineLevel="0" collapsed="false">
      <c r="G4605" s="21" t="n">
        <v>37864.4309837963</v>
      </c>
      <c r="H4605" s="0" t="n">
        <v>19.38</v>
      </c>
    </row>
    <row r="4606" customFormat="false" ht="12.75" hidden="false" customHeight="false" outlineLevel="0" collapsed="false">
      <c r="G4606" s="21" t="n">
        <v>37864.4518171296</v>
      </c>
      <c r="H4606" s="0" t="n">
        <v>20.84</v>
      </c>
    </row>
    <row r="4607" customFormat="false" ht="12.75" hidden="false" customHeight="false" outlineLevel="0" collapsed="false">
      <c r="G4607" s="21" t="n">
        <v>37864.472650463</v>
      </c>
      <c r="H4607" s="0" t="n">
        <v>22.5</v>
      </c>
    </row>
    <row r="4608" customFormat="false" ht="12.75" hidden="false" customHeight="false" outlineLevel="0" collapsed="false">
      <c r="G4608" s="21" t="n">
        <v>37864.4934837963</v>
      </c>
      <c r="H4608" s="0" t="n">
        <v>24.21</v>
      </c>
    </row>
    <row r="4609" customFormat="false" ht="12.75" hidden="false" customHeight="false" outlineLevel="0" collapsed="false">
      <c r="G4609" s="21" t="n">
        <v>37864.5143171296</v>
      </c>
      <c r="H4609" s="0" t="n">
        <v>25.59</v>
      </c>
    </row>
    <row r="4610" customFormat="false" ht="12.75" hidden="false" customHeight="false" outlineLevel="0" collapsed="false">
      <c r="G4610" s="21" t="n">
        <v>37864.535150463</v>
      </c>
      <c r="H4610" s="0" t="n">
        <v>26.29</v>
      </c>
    </row>
    <row r="4611" customFormat="false" ht="12.75" hidden="false" customHeight="false" outlineLevel="0" collapsed="false">
      <c r="G4611" s="21" t="n">
        <v>37864.5559837963</v>
      </c>
      <c r="H4611" s="0" t="n">
        <v>27.35</v>
      </c>
    </row>
    <row r="4612" customFormat="false" ht="12.75" hidden="false" customHeight="false" outlineLevel="0" collapsed="false">
      <c r="G4612" s="21" t="n">
        <v>37864.5768171296</v>
      </c>
      <c r="H4612" s="0" t="n">
        <v>28.07</v>
      </c>
    </row>
    <row r="4613" customFormat="false" ht="12.75" hidden="false" customHeight="false" outlineLevel="0" collapsed="false">
      <c r="G4613" s="21" t="n">
        <v>37864.597650463</v>
      </c>
      <c r="H4613" s="0" t="n">
        <v>29.17</v>
      </c>
    </row>
    <row r="4614" customFormat="false" ht="12.75" hidden="false" customHeight="false" outlineLevel="0" collapsed="false">
      <c r="G4614" s="21" t="n">
        <v>37864.6184837963</v>
      </c>
      <c r="H4614" s="0" t="n">
        <v>30.28</v>
      </c>
    </row>
    <row r="4615" customFormat="false" ht="12.75" hidden="false" customHeight="false" outlineLevel="0" collapsed="false">
      <c r="G4615" s="21" t="n">
        <v>37864.6393171296</v>
      </c>
      <c r="H4615" s="0" t="n">
        <v>30.66</v>
      </c>
    </row>
    <row r="4616" customFormat="false" ht="12.75" hidden="false" customHeight="false" outlineLevel="0" collapsed="false">
      <c r="G4616" s="21" t="n">
        <v>37864.660150463</v>
      </c>
      <c r="H4616" s="0" t="n">
        <v>31.04</v>
      </c>
    </row>
    <row r="4617" customFormat="false" ht="12.75" hidden="false" customHeight="false" outlineLevel="0" collapsed="false">
      <c r="G4617" s="21" t="n">
        <v>37864.6809837963</v>
      </c>
      <c r="H4617" s="0" t="n">
        <v>31.42</v>
      </c>
    </row>
    <row r="4618" customFormat="false" ht="12.75" hidden="false" customHeight="false" outlineLevel="0" collapsed="false">
      <c r="G4618" s="21" t="n">
        <v>37864.7018171296</v>
      </c>
      <c r="H4618" s="0" t="n">
        <v>31.81</v>
      </c>
    </row>
    <row r="4619" customFormat="false" ht="12.75" hidden="false" customHeight="false" outlineLevel="0" collapsed="false">
      <c r="G4619" s="21" t="n">
        <v>37864.722650463</v>
      </c>
      <c r="H4619" s="0" t="n">
        <v>32.19</v>
      </c>
    </row>
    <row r="4620" customFormat="false" ht="12.75" hidden="false" customHeight="false" outlineLevel="0" collapsed="false">
      <c r="G4620" s="21" t="n">
        <v>37864.7434837963</v>
      </c>
      <c r="H4620" s="0" t="n">
        <v>31.42</v>
      </c>
    </row>
    <row r="4621" customFormat="false" ht="12.75" hidden="false" customHeight="false" outlineLevel="0" collapsed="false">
      <c r="G4621" s="21" t="n">
        <v>37864.7643171296</v>
      </c>
      <c r="H4621" s="0" t="n">
        <v>30.66</v>
      </c>
    </row>
    <row r="4622" customFormat="false" ht="12.75" hidden="false" customHeight="false" outlineLevel="0" collapsed="false">
      <c r="G4622" s="21" t="n">
        <v>37864.785150463</v>
      </c>
      <c r="H4622" s="0" t="n">
        <v>28.98</v>
      </c>
    </row>
    <row r="4623" customFormat="false" ht="12.75" hidden="false" customHeight="false" outlineLevel="0" collapsed="false">
      <c r="G4623" s="21" t="n">
        <v>37864.8059837963</v>
      </c>
      <c r="H4623" s="0" t="n">
        <v>27.35</v>
      </c>
    </row>
    <row r="4624" customFormat="false" ht="12.75" hidden="false" customHeight="false" outlineLevel="0" collapsed="false">
      <c r="G4624" s="21" t="n">
        <v>37864.8268171296</v>
      </c>
      <c r="H4624" s="0" t="n">
        <v>26.64</v>
      </c>
    </row>
    <row r="4625" customFormat="false" ht="12.75" hidden="false" customHeight="false" outlineLevel="0" collapsed="false">
      <c r="G4625" s="21" t="n">
        <v>37864.847650463</v>
      </c>
      <c r="H4625" s="0" t="n">
        <v>25.76</v>
      </c>
    </row>
    <row r="4626" customFormat="false" ht="12.75" hidden="false" customHeight="false" outlineLevel="0" collapsed="false">
      <c r="G4626" s="21" t="n">
        <v>37864.8684837963</v>
      </c>
      <c r="H4626" s="0" t="n">
        <v>24.21</v>
      </c>
    </row>
    <row r="4627" customFormat="false" ht="12.75" hidden="false" customHeight="false" outlineLevel="0" collapsed="false">
      <c r="G4627" s="21" t="n">
        <v>37864.8893171296</v>
      </c>
      <c r="H4627" s="0" t="n">
        <v>22.67</v>
      </c>
    </row>
    <row r="4628" customFormat="false" ht="12.75" hidden="false" customHeight="false" outlineLevel="0" collapsed="false">
      <c r="G4628" s="21" t="n">
        <v>37864.910150463</v>
      </c>
      <c r="H4628" s="0" t="n">
        <v>22</v>
      </c>
    </row>
    <row r="4629" customFormat="false" ht="12.75" hidden="false" customHeight="false" outlineLevel="0" collapsed="false">
      <c r="G4629" s="21" t="n">
        <v>37864.9309837963</v>
      </c>
      <c r="H4629" s="0" t="n">
        <v>21.01</v>
      </c>
    </row>
    <row r="4630" customFormat="false" ht="12.75" hidden="false" customHeight="false" outlineLevel="0" collapsed="false">
      <c r="G4630" s="21" t="n">
        <v>37864.9518171296</v>
      </c>
      <c r="H4630" s="0" t="n">
        <v>19.87</v>
      </c>
    </row>
    <row r="4631" customFormat="false" ht="12.75" hidden="false" customHeight="false" outlineLevel="0" collapsed="false">
      <c r="G4631" s="21" t="n">
        <v>37864.972650463</v>
      </c>
      <c r="H4631" s="0" t="n">
        <v>19.71</v>
      </c>
    </row>
    <row r="4632" customFormat="false" ht="12.75" hidden="false" customHeight="false" outlineLevel="0" collapsed="false">
      <c r="G4632" s="21" t="n">
        <v>37864.9934837963</v>
      </c>
      <c r="H4632" s="0" t="n">
        <v>19.22</v>
      </c>
    </row>
    <row r="4633" customFormat="false" ht="12.75" hidden="false" customHeight="false" outlineLevel="0" collapsed="false">
      <c r="G4633" s="21" t="n">
        <v>37865.0143171296</v>
      </c>
      <c r="H4633" s="0" t="n">
        <v>18.57</v>
      </c>
    </row>
    <row r="4634" customFormat="false" ht="12.75" hidden="false" customHeight="false" outlineLevel="0" collapsed="false">
      <c r="G4634" s="21" t="n">
        <v>37865.035150463</v>
      </c>
      <c r="H4634" s="0" t="n">
        <v>18.08</v>
      </c>
    </row>
    <row r="4635" customFormat="false" ht="12.75" hidden="false" customHeight="false" outlineLevel="0" collapsed="false">
      <c r="G4635" s="21" t="n">
        <v>37865.0559837963</v>
      </c>
      <c r="H4635" s="0" t="n">
        <v>17.44</v>
      </c>
    </row>
    <row r="4636" customFormat="false" ht="12.75" hidden="false" customHeight="false" outlineLevel="0" collapsed="false">
      <c r="G4636" s="21" t="n">
        <v>37865.0768171296</v>
      </c>
      <c r="H4636" s="0" t="n">
        <v>17.12</v>
      </c>
    </row>
    <row r="4637" customFormat="false" ht="12.75" hidden="false" customHeight="false" outlineLevel="0" collapsed="false">
      <c r="G4637" s="21" t="n">
        <v>37865.097650463</v>
      </c>
      <c r="H4637" s="0" t="n">
        <v>16.8</v>
      </c>
    </row>
    <row r="4638" customFormat="false" ht="12.75" hidden="false" customHeight="false" outlineLevel="0" collapsed="false">
      <c r="G4638" s="21" t="n">
        <v>37865.1184837963</v>
      </c>
      <c r="H4638" s="0" t="n">
        <v>16.48</v>
      </c>
    </row>
    <row r="4639" customFormat="false" ht="12.75" hidden="false" customHeight="false" outlineLevel="0" collapsed="false">
      <c r="G4639" s="21" t="n">
        <v>37865.1393171296</v>
      </c>
      <c r="H4639" s="0" t="n">
        <v>16.48</v>
      </c>
    </row>
    <row r="4640" customFormat="false" ht="12.75" hidden="false" customHeight="false" outlineLevel="0" collapsed="false">
      <c r="G4640" s="21" t="n">
        <v>37865.160150463</v>
      </c>
      <c r="H4640" s="0" t="n">
        <v>16.32</v>
      </c>
    </row>
    <row r="4641" customFormat="false" ht="12.75" hidden="false" customHeight="false" outlineLevel="0" collapsed="false">
      <c r="G4641" s="21" t="n">
        <v>37865.1809837963</v>
      </c>
      <c r="H4641" s="0" t="n">
        <v>15.85</v>
      </c>
    </row>
    <row r="4642" customFormat="false" ht="12.75" hidden="false" customHeight="false" outlineLevel="0" collapsed="false">
      <c r="G4642" s="21" t="n">
        <v>37865.2018171296</v>
      </c>
      <c r="H4642" s="0" t="n">
        <v>15.53</v>
      </c>
    </row>
    <row r="4643" customFormat="false" ht="12.75" hidden="false" customHeight="false" outlineLevel="0" collapsed="false">
      <c r="G4643" s="21" t="n">
        <v>37865.222650463</v>
      </c>
      <c r="H4643" s="0" t="n">
        <v>15.37</v>
      </c>
    </row>
    <row r="4644" customFormat="false" ht="12.75" hidden="false" customHeight="false" outlineLevel="0" collapsed="false">
      <c r="G4644" s="21" t="n">
        <v>37865.2434837963</v>
      </c>
      <c r="H4644" s="0" t="n">
        <v>14.74</v>
      </c>
    </row>
    <row r="4645" customFormat="false" ht="12.75" hidden="false" customHeight="false" outlineLevel="0" collapsed="false">
      <c r="G4645" s="21" t="n">
        <v>37865.2643171296</v>
      </c>
      <c r="H4645" s="0" t="n">
        <v>14.43</v>
      </c>
    </row>
    <row r="4646" customFormat="false" ht="12.75" hidden="false" customHeight="false" outlineLevel="0" collapsed="false">
      <c r="G4646" s="21" t="n">
        <v>37865.285150463</v>
      </c>
      <c r="H4646" s="0" t="n">
        <v>14.27</v>
      </c>
    </row>
    <row r="4647" customFormat="false" ht="12.75" hidden="false" customHeight="false" outlineLevel="0" collapsed="false">
      <c r="G4647" s="21" t="n">
        <v>37865.3059837963</v>
      </c>
      <c r="H4647" s="0" t="n">
        <v>14.27</v>
      </c>
    </row>
    <row r="4648" customFormat="false" ht="12.75" hidden="false" customHeight="false" outlineLevel="0" collapsed="false">
      <c r="G4648" s="21" t="n">
        <v>37865.3268171296</v>
      </c>
      <c r="H4648" s="0" t="n">
        <v>14.74</v>
      </c>
    </row>
    <row r="4649" customFormat="false" ht="12.75" hidden="false" customHeight="false" outlineLevel="0" collapsed="false">
      <c r="G4649" s="21" t="n">
        <v>37865.347650463</v>
      </c>
      <c r="H4649" s="0" t="n">
        <v>15.22</v>
      </c>
    </row>
    <row r="4650" customFormat="false" ht="12.75" hidden="false" customHeight="false" outlineLevel="0" collapsed="false">
      <c r="G4650" s="21" t="n">
        <v>37865.3684837963</v>
      </c>
      <c r="H4650" s="0" t="n">
        <v>15.69</v>
      </c>
    </row>
    <row r="4651" customFormat="false" ht="12.75" hidden="false" customHeight="false" outlineLevel="0" collapsed="false">
      <c r="G4651" s="21" t="n">
        <v>37865.3893171296</v>
      </c>
      <c r="H4651" s="0" t="n">
        <v>16.48</v>
      </c>
    </row>
    <row r="4652" customFormat="false" ht="12.75" hidden="false" customHeight="false" outlineLevel="0" collapsed="false">
      <c r="G4652" s="21" t="n">
        <v>37865.410150463</v>
      </c>
      <c r="H4652" s="0" t="n">
        <v>17.76</v>
      </c>
    </row>
    <row r="4653" customFormat="false" ht="12.75" hidden="false" customHeight="false" outlineLevel="0" collapsed="false">
      <c r="G4653" s="21" t="n">
        <v>37865.4309837963</v>
      </c>
      <c r="H4653" s="0" t="n">
        <v>19.22</v>
      </c>
    </row>
    <row r="4654" customFormat="false" ht="12.75" hidden="false" customHeight="false" outlineLevel="0" collapsed="false">
      <c r="G4654" s="21" t="n">
        <v>37865.4518171296</v>
      </c>
      <c r="H4654" s="0" t="n">
        <v>20.68</v>
      </c>
    </row>
    <row r="4655" customFormat="false" ht="12.75" hidden="false" customHeight="false" outlineLevel="0" collapsed="false">
      <c r="G4655" s="21" t="n">
        <v>37865.472650463</v>
      </c>
      <c r="H4655" s="0" t="n">
        <v>22.33</v>
      </c>
    </row>
    <row r="4656" customFormat="false" ht="12.75" hidden="false" customHeight="false" outlineLevel="0" collapsed="false">
      <c r="G4656" s="21" t="n">
        <v>37865.4934837963</v>
      </c>
      <c r="H4656" s="0" t="n">
        <v>24.38</v>
      </c>
    </row>
    <row r="4657" customFormat="false" ht="12.75" hidden="false" customHeight="false" outlineLevel="0" collapsed="false">
      <c r="G4657" s="21" t="n">
        <v>37865.5143171296</v>
      </c>
      <c r="H4657" s="0" t="n">
        <v>25.93</v>
      </c>
    </row>
    <row r="4658" customFormat="false" ht="12.75" hidden="false" customHeight="false" outlineLevel="0" collapsed="false">
      <c r="G4658" s="21" t="n">
        <v>37865.535150463</v>
      </c>
      <c r="H4658" s="0" t="n">
        <v>27.35</v>
      </c>
    </row>
    <row r="4659" customFormat="false" ht="12.75" hidden="false" customHeight="false" outlineLevel="0" collapsed="false">
      <c r="G4659" s="21" t="n">
        <v>37865.5559837963</v>
      </c>
      <c r="H4659" s="0" t="n">
        <v>28.8</v>
      </c>
    </row>
    <row r="4660" customFormat="false" ht="12.75" hidden="false" customHeight="false" outlineLevel="0" collapsed="false">
      <c r="G4660" s="21" t="n">
        <v>37865.5768171296</v>
      </c>
      <c r="H4660" s="0" t="n">
        <v>29.54</v>
      </c>
    </row>
    <row r="4661" customFormat="false" ht="12.75" hidden="false" customHeight="false" outlineLevel="0" collapsed="false">
      <c r="G4661" s="21" t="n">
        <v>37865.597650463</v>
      </c>
      <c r="H4661" s="0" t="n">
        <v>29.91</v>
      </c>
    </row>
    <row r="4662" customFormat="false" ht="12.75" hidden="false" customHeight="false" outlineLevel="0" collapsed="false">
      <c r="G4662" s="21" t="n">
        <v>37865.6184837963</v>
      </c>
      <c r="H4662" s="0" t="n">
        <v>30.85</v>
      </c>
    </row>
    <row r="4663" customFormat="false" ht="12.75" hidden="false" customHeight="false" outlineLevel="0" collapsed="false">
      <c r="G4663" s="21" t="n">
        <v>37865.6393171296</v>
      </c>
      <c r="H4663" s="0" t="n">
        <v>31.23</v>
      </c>
    </row>
    <row r="4664" customFormat="false" ht="12.75" hidden="false" customHeight="false" outlineLevel="0" collapsed="false">
      <c r="G4664" s="21" t="n">
        <v>37865.660150463</v>
      </c>
      <c r="H4664" s="0" t="n">
        <v>31.62</v>
      </c>
    </row>
    <row r="4665" customFormat="false" ht="12.75" hidden="false" customHeight="false" outlineLevel="0" collapsed="false">
      <c r="G4665" s="21" t="n">
        <v>37865.6809837963</v>
      </c>
      <c r="H4665" s="0" t="n">
        <v>32.19</v>
      </c>
    </row>
    <row r="4666" customFormat="false" ht="12.75" hidden="false" customHeight="false" outlineLevel="0" collapsed="false">
      <c r="G4666" s="21" t="n">
        <v>37865.7018171296</v>
      </c>
      <c r="H4666" s="0" t="n">
        <v>32.58</v>
      </c>
    </row>
    <row r="4667" customFormat="false" ht="12.75" hidden="false" customHeight="false" outlineLevel="0" collapsed="false">
      <c r="G4667" s="21" t="n">
        <v>37865.722650463</v>
      </c>
      <c r="H4667" s="0" t="n">
        <v>32.78</v>
      </c>
    </row>
    <row r="4668" customFormat="false" ht="12.75" hidden="false" customHeight="false" outlineLevel="0" collapsed="false">
      <c r="G4668" s="21" t="n">
        <v>37865.7434837963</v>
      </c>
      <c r="H4668" s="0" t="n">
        <v>32.01</v>
      </c>
    </row>
    <row r="4669" customFormat="false" ht="12.75" hidden="false" customHeight="false" outlineLevel="0" collapsed="false">
      <c r="G4669" s="21" t="n">
        <v>37865.7643171296</v>
      </c>
      <c r="H4669" s="0" t="n">
        <v>30.09</v>
      </c>
    </row>
    <row r="4670" customFormat="false" ht="12.75" hidden="false" customHeight="false" outlineLevel="0" collapsed="false">
      <c r="G4670" s="21" t="n">
        <v>37865.785150463</v>
      </c>
      <c r="H4670" s="0" t="n">
        <v>28.98</v>
      </c>
    </row>
    <row r="4671" customFormat="false" ht="12.75" hidden="false" customHeight="false" outlineLevel="0" collapsed="false">
      <c r="G4671" s="21" t="n">
        <v>37865.8059837963</v>
      </c>
      <c r="H4671" s="0" t="n">
        <v>28.07</v>
      </c>
    </row>
    <row r="4672" customFormat="false" ht="12.75" hidden="false" customHeight="false" outlineLevel="0" collapsed="false">
      <c r="G4672" s="21" t="n">
        <v>37865.8268171296</v>
      </c>
      <c r="H4672" s="0" t="n">
        <v>27.17</v>
      </c>
    </row>
    <row r="4673" customFormat="false" ht="12.75" hidden="false" customHeight="false" outlineLevel="0" collapsed="false">
      <c r="G4673" s="21" t="n">
        <v>37865.847650463</v>
      </c>
      <c r="H4673" s="0" t="n">
        <v>25.93</v>
      </c>
    </row>
    <row r="4674" customFormat="false" ht="12.75" hidden="false" customHeight="false" outlineLevel="0" collapsed="false">
      <c r="G4674" s="21" t="n">
        <v>37865.8684837963</v>
      </c>
      <c r="H4674" s="0" t="n">
        <v>24.72</v>
      </c>
    </row>
    <row r="4675" customFormat="false" ht="12.75" hidden="false" customHeight="false" outlineLevel="0" collapsed="false">
      <c r="G4675" s="21" t="n">
        <v>37865.8893171296</v>
      </c>
      <c r="H4675" s="0" t="n">
        <v>23.86</v>
      </c>
    </row>
    <row r="4676" customFormat="false" ht="12.75" hidden="false" customHeight="false" outlineLevel="0" collapsed="false">
      <c r="G4676" s="21" t="n">
        <v>37865.910150463</v>
      </c>
      <c r="H4676" s="0" t="n">
        <v>22.84</v>
      </c>
    </row>
    <row r="4677" customFormat="false" ht="12.75" hidden="false" customHeight="false" outlineLevel="0" collapsed="false">
      <c r="G4677" s="21" t="n">
        <v>37865.9309837963</v>
      </c>
      <c r="H4677" s="0" t="n">
        <v>22</v>
      </c>
    </row>
    <row r="4678" customFormat="false" ht="12.75" hidden="false" customHeight="false" outlineLevel="0" collapsed="false">
      <c r="G4678" s="21" t="n">
        <v>37865.9518171296</v>
      </c>
      <c r="H4678" s="0" t="n">
        <v>21.01</v>
      </c>
    </row>
    <row r="4679" customFormat="false" ht="12.75" hidden="false" customHeight="false" outlineLevel="0" collapsed="false">
      <c r="G4679" s="21" t="n">
        <v>37865.972650463</v>
      </c>
      <c r="H4679" s="0" t="n">
        <v>20.35</v>
      </c>
    </row>
    <row r="4680" customFormat="false" ht="12.75" hidden="false" customHeight="false" outlineLevel="0" collapsed="false">
      <c r="G4680" s="21" t="n">
        <v>37865.9934837963</v>
      </c>
      <c r="H4680" s="0" t="n">
        <v>19.54</v>
      </c>
    </row>
    <row r="4681" customFormat="false" ht="12.75" hidden="false" customHeight="false" outlineLevel="0" collapsed="false">
      <c r="G4681" s="21" t="n">
        <v>37866.0143171296</v>
      </c>
      <c r="H4681" s="0" t="n">
        <v>18.73</v>
      </c>
    </row>
    <row r="4682" customFormat="false" ht="12.75" hidden="false" customHeight="false" outlineLevel="0" collapsed="false">
      <c r="G4682" s="21" t="n">
        <v>37866.035150463</v>
      </c>
      <c r="H4682" s="0" t="n">
        <v>18.24</v>
      </c>
    </row>
    <row r="4683" customFormat="false" ht="12.75" hidden="false" customHeight="false" outlineLevel="0" collapsed="false">
      <c r="G4683" s="21" t="n">
        <v>37866.0559837963</v>
      </c>
      <c r="H4683" s="0" t="n">
        <v>17.92</v>
      </c>
    </row>
    <row r="4684" customFormat="false" ht="12.75" hidden="false" customHeight="false" outlineLevel="0" collapsed="false">
      <c r="G4684" s="21" t="n">
        <v>37866.0768171296</v>
      </c>
      <c r="H4684" s="0" t="n">
        <v>17.6</v>
      </c>
    </row>
    <row r="4685" customFormat="false" ht="12.75" hidden="false" customHeight="false" outlineLevel="0" collapsed="false">
      <c r="G4685" s="21" t="n">
        <v>37866.097650463</v>
      </c>
      <c r="H4685" s="0" t="n">
        <v>17.12</v>
      </c>
    </row>
    <row r="4686" customFormat="false" ht="12.75" hidden="false" customHeight="false" outlineLevel="0" collapsed="false">
      <c r="G4686" s="21" t="n">
        <v>37866.1184837963</v>
      </c>
      <c r="H4686" s="0" t="n">
        <v>16.64</v>
      </c>
    </row>
    <row r="4687" customFormat="false" ht="12.75" hidden="false" customHeight="false" outlineLevel="0" collapsed="false">
      <c r="G4687" s="21" t="n">
        <v>37866.1393171296</v>
      </c>
      <c r="H4687" s="0" t="n">
        <v>16.32</v>
      </c>
    </row>
    <row r="4688" customFormat="false" ht="12.75" hidden="false" customHeight="false" outlineLevel="0" collapsed="false">
      <c r="G4688" s="21" t="n">
        <v>37866.160150463</v>
      </c>
      <c r="H4688" s="0" t="n">
        <v>15.85</v>
      </c>
    </row>
    <row r="4689" customFormat="false" ht="12.75" hidden="false" customHeight="false" outlineLevel="0" collapsed="false">
      <c r="G4689" s="21" t="n">
        <v>37866.1809837963</v>
      </c>
      <c r="H4689" s="0" t="n">
        <v>15.53</v>
      </c>
    </row>
    <row r="4690" customFormat="false" ht="12.75" hidden="false" customHeight="false" outlineLevel="0" collapsed="false">
      <c r="G4690" s="21" t="n">
        <v>37866.2018171296</v>
      </c>
      <c r="H4690" s="0" t="n">
        <v>15.37</v>
      </c>
    </row>
    <row r="4691" customFormat="false" ht="12.75" hidden="false" customHeight="false" outlineLevel="0" collapsed="false">
      <c r="G4691" s="21" t="n">
        <v>37866.222650463</v>
      </c>
      <c r="H4691" s="0" t="n">
        <v>14.9</v>
      </c>
    </row>
    <row r="4692" customFormat="false" ht="12.75" hidden="false" customHeight="false" outlineLevel="0" collapsed="false">
      <c r="G4692" s="21" t="n">
        <v>37866.2434837963</v>
      </c>
      <c r="H4692" s="0" t="n">
        <v>14.74</v>
      </c>
    </row>
    <row r="4693" customFormat="false" ht="12.75" hidden="false" customHeight="false" outlineLevel="0" collapsed="false">
      <c r="G4693" s="21" t="n">
        <v>37866.2643171296</v>
      </c>
      <c r="H4693" s="0" t="n">
        <v>14.43</v>
      </c>
    </row>
    <row r="4694" customFormat="false" ht="12.75" hidden="false" customHeight="false" outlineLevel="0" collapsed="false">
      <c r="G4694" s="21" t="n">
        <v>37866.285150463</v>
      </c>
      <c r="H4694" s="0" t="n">
        <v>14.27</v>
      </c>
    </row>
    <row r="4695" customFormat="false" ht="12.75" hidden="false" customHeight="false" outlineLevel="0" collapsed="false">
      <c r="G4695" s="21" t="n">
        <v>37866.3059837963</v>
      </c>
      <c r="H4695" s="0" t="n">
        <v>14.12</v>
      </c>
    </row>
    <row r="4696" customFormat="false" ht="12.75" hidden="false" customHeight="false" outlineLevel="0" collapsed="false">
      <c r="G4696" s="21" t="n">
        <v>37866.3268171296</v>
      </c>
      <c r="H4696" s="0" t="n">
        <v>14.12</v>
      </c>
    </row>
    <row r="4697" customFormat="false" ht="12.75" hidden="false" customHeight="false" outlineLevel="0" collapsed="false">
      <c r="G4697" s="21" t="n">
        <v>37866.347650463</v>
      </c>
      <c r="H4697" s="0" t="n">
        <v>14.74</v>
      </c>
    </row>
    <row r="4698" customFormat="false" ht="12.75" hidden="false" customHeight="false" outlineLevel="0" collapsed="false">
      <c r="G4698" s="21" t="n">
        <v>37866.3684837963</v>
      </c>
      <c r="H4698" s="0" t="n">
        <v>16.01</v>
      </c>
    </row>
    <row r="4699" customFormat="false" ht="12.75" hidden="false" customHeight="false" outlineLevel="0" collapsed="false">
      <c r="G4699" s="21" t="n">
        <v>37866.3893171296</v>
      </c>
      <c r="H4699" s="0" t="n">
        <v>18.08</v>
      </c>
    </row>
    <row r="4700" customFormat="false" ht="12.75" hidden="false" customHeight="false" outlineLevel="0" collapsed="false">
      <c r="G4700" s="21" t="n">
        <v>37866.410150463</v>
      </c>
      <c r="H4700" s="0" t="n">
        <v>19.54</v>
      </c>
    </row>
    <row r="4701" customFormat="false" ht="12.75" hidden="false" customHeight="false" outlineLevel="0" collapsed="false">
      <c r="G4701" s="21" t="n">
        <v>37866.4309837963</v>
      </c>
      <c r="H4701" s="0" t="n">
        <v>20.84</v>
      </c>
    </row>
    <row r="4702" customFormat="false" ht="12.75" hidden="false" customHeight="false" outlineLevel="0" collapsed="false">
      <c r="G4702" s="21" t="n">
        <v>37866.4518171296</v>
      </c>
      <c r="H4702" s="0" t="n">
        <v>22.5</v>
      </c>
    </row>
    <row r="4703" customFormat="false" ht="12.75" hidden="false" customHeight="false" outlineLevel="0" collapsed="false">
      <c r="G4703" s="21" t="n">
        <v>37866.472650463</v>
      </c>
      <c r="H4703" s="0" t="n">
        <v>23.69</v>
      </c>
    </row>
    <row r="4704" customFormat="false" ht="12.75" hidden="false" customHeight="false" outlineLevel="0" collapsed="false">
      <c r="G4704" s="21" t="n">
        <v>37866.4934837963</v>
      </c>
      <c r="H4704" s="0" t="n">
        <v>25.24</v>
      </c>
    </row>
    <row r="4705" customFormat="false" ht="12.75" hidden="false" customHeight="false" outlineLevel="0" collapsed="false">
      <c r="G4705" s="21" t="n">
        <v>37866.5143171296</v>
      </c>
      <c r="H4705" s="0" t="n">
        <v>26.99</v>
      </c>
    </row>
    <row r="4706" customFormat="false" ht="12.75" hidden="false" customHeight="false" outlineLevel="0" collapsed="false">
      <c r="G4706" s="21" t="n">
        <v>37866.535150463</v>
      </c>
      <c r="H4706" s="0" t="n">
        <v>28.25</v>
      </c>
    </row>
    <row r="4707" customFormat="false" ht="12.75" hidden="false" customHeight="false" outlineLevel="0" collapsed="false">
      <c r="G4707" s="21" t="n">
        <v>37866.5559837963</v>
      </c>
      <c r="H4707" s="0" t="n">
        <v>29.54</v>
      </c>
    </row>
    <row r="4708" customFormat="false" ht="12.75" hidden="false" customHeight="false" outlineLevel="0" collapsed="false">
      <c r="G4708" s="21" t="n">
        <v>37866.5768171296</v>
      </c>
      <c r="H4708" s="0" t="n">
        <v>30.09</v>
      </c>
    </row>
    <row r="4709" customFormat="false" ht="12.75" hidden="false" customHeight="false" outlineLevel="0" collapsed="false">
      <c r="G4709" s="21" t="n">
        <v>37866.597650463</v>
      </c>
      <c r="H4709" s="0" t="n">
        <v>30.85</v>
      </c>
    </row>
    <row r="4710" customFormat="false" ht="12.75" hidden="false" customHeight="false" outlineLevel="0" collapsed="false">
      <c r="G4710" s="21" t="n">
        <v>37866.6184837963</v>
      </c>
      <c r="H4710" s="0" t="n">
        <v>31.42</v>
      </c>
    </row>
    <row r="4711" customFormat="false" ht="12.75" hidden="false" customHeight="false" outlineLevel="0" collapsed="false">
      <c r="G4711" s="21" t="n">
        <v>37866.6393171296</v>
      </c>
      <c r="H4711" s="0" t="n">
        <v>32.01</v>
      </c>
    </row>
    <row r="4712" customFormat="false" ht="12.75" hidden="false" customHeight="false" outlineLevel="0" collapsed="false">
      <c r="G4712" s="21" t="n">
        <v>37866.660150463</v>
      </c>
      <c r="H4712" s="0" t="n">
        <v>32.58</v>
      </c>
    </row>
    <row r="4713" customFormat="false" ht="12.75" hidden="false" customHeight="false" outlineLevel="0" collapsed="false">
      <c r="G4713" s="21" t="n">
        <v>37866.6809837963</v>
      </c>
      <c r="H4713" s="0" t="n">
        <v>32.78</v>
      </c>
    </row>
    <row r="4714" customFormat="false" ht="12.75" hidden="false" customHeight="false" outlineLevel="0" collapsed="false">
      <c r="G4714" s="21" t="n">
        <v>37866.7018171296</v>
      </c>
      <c r="H4714" s="0" t="n">
        <v>32.98</v>
      </c>
    </row>
    <row r="4715" customFormat="false" ht="12.75" hidden="false" customHeight="false" outlineLevel="0" collapsed="false">
      <c r="G4715" s="21" t="n">
        <v>37866.722650463</v>
      </c>
      <c r="H4715" s="0" t="n">
        <v>32.39</v>
      </c>
    </row>
    <row r="4716" customFormat="false" ht="12.75" hidden="false" customHeight="false" outlineLevel="0" collapsed="false">
      <c r="G4716" s="21" t="n">
        <v>37866.7434837963</v>
      </c>
      <c r="H4716" s="0" t="n">
        <v>31.42</v>
      </c>
    </row>
    <row r="4717" customFormat="false" ht="12.75" hidden="false" customHeight="false" outlineLevel="0" collapsed="false">
      <c r="G4717" s="21" t="n">
        <v>37866.7643171296</v>
      </c>
      <c r="H4717" s="0" t="n">
        <v>29.72</v>
      </c>
    </row>
    <row r="4718" customFormat="false" ht="12.75" hidden="false" customHeight="false" outlineLevel="0" collapsed="false">
      <c r="G4718" s="21" t="n">
        <v>37866.785150463</v>
      </c>
      <c r="H4718" s="0" t="n">
        <v>28.98</v>
      </c>
    </row>
    <row r="4719" customFormat="false" ht="12.75" hidden="false" customHeight="false" outlineLevel="0" collapsed="false">
      <c r="G4719" s="21" t="n">
        <v>37866.8059837963</v>
      </c>
      <c r="H4719" s="0" t="n">
        <v>28.62</v>
      </c>
    </row>
    <row r="4720" customFormat="false" ht="12.75" hidden="false" customHeight="false" outlineLevel="0" collapsed="false">
      <c r="G4720" s="21" t="n">
        <v>37866.8268171296</v>
      </c>
      <c r="H4720" s="0" t="n">
        <v>26.99</v>
      </c>
    </row>
    <row r="4721" customFormat="false" ht="12.75" hidden="false" customHeight="false" outlineLevel="0" collapsed="false">
      <c r="G4721" s="21" t="n">
        <v>37866.847650463</v>
      </c>
      <c r="H4721" s="0" t="n">
        <v>26.11</v>
      </c>
    </row>
    <row r="4722" customFormat="false" ht="12.75" hidden="false" customHeight="false" outlineLevel="0" collapsed="false">
      <c r="G4722" s="21" t="n">
        <v>37866.8684837963</v>
      </c>
      <c r="H4722" s="0" t="n">
        <v>25.59</v>
      </c>
    </row>
    <row r="4723" customFormat="false" ht="12.75" hidden="false" customHeight="false" outlineLevel="0" collapsed="false">
      <c r="G4723" s="21" t="n">
        <v>37866.8893171296</v>
      </c>
      <c r="H4723" s="0" t="n">
        <v>24.38</v>
      </c>
    </row>
    <row r="4724" customFormat="false" ht="12.75" hidden="false" customHeight="false" outlineLevel="0" collapsed="false">
      <c r="G4724" s="21" t="n">
        <v>37866.910150463</v>
      </c>
      <c r="H4724" s="0" t="n">
        <v>23.18</v>
      </c>
    </row>
    <row r="4725" customFormat="false" ht="12.75" hidden="false" customHeight="false" outlineLevel="0" collapsed="false">
      <c r="G4725" s="21" t="n">
        <v>37866.9309837963</v>
      </c>
      <c r="H4725" s="0" t="n">
        <v>22.33</v>
      </c>
    </row>
    <row r="4726" customFormat="false" ht="12.75" hidden="false" customHeight="false" outlineLevel="0" collapsed="false">
      <c r="G4726" s="21" t="n">
        <v>37866.9518171296</v>
      </c>
      <c r="H4726" s="0" t="n">
        <v>21.33</v>
      </c>
    </row>
    <row r="4727" customFormat="false" ht="12.75" hidden="false" customHeight="false" outlineLevel="0" collapsed="false">
      <c r="G4727" s="21" t="n">
        <v>37866.972650463</v>
      </c>
      <c r="H4727" s="0" t="n">
        <v>20.19</v>
      </c>
    </row>
    <row r="4728" customFormat="false" ht="12.75" hidden="false" customHeight="false" outlineLevel="0" collapsed="false">
      <c r="G4728" s="21" t="n">
        <v>37866.9934837963</v>
      </c>
      <c r="H4728" s="0" t="n">
        <v>19.06</v>
      </c>
    </row>
    <row r="4729" customFormat="false" ht="12.75" hidden="false" customHeight="false" outlineLevel="0" collapsed="false">
      <c r="G4729" s="21" t="n">
        <v>37867.0143171296</v>
      </c>
      <c r="H4729" s="0" t="n">
        <v>18.08</v>
      </c>
    </row>
    <row r="4730" customFormat="false" ht="12.75" hidden="false" customHeight="false" outlineLevel="0" collapsed="false">
      <c r="G4730" s="21" t="n">
        <v>37867.035150463</v>
      </c>
      <c r="H4730" s="0" t="n">
        <v>17.6</v>
      </c>
    </row>
    <row r="4731" customFormat="false" ht="12.75" hidden="false" customHeight="false" outlineLevel="0" collapsed="false">
      <c r="G4731" s="21" t="n">
        <v>37867.0559837963</v>
      </c>
      <c r="H4731" s="0" t="n">
        <v>17.28</v>
      </c>
    </row>
    <row r="4732" customFormat="false" ht="12.75" hidden="false" customHeight="false" outlineLevel="0" collapsed="false">
      <c r="G4732" s="21" t="n">
        <v>37867.0768171296</v>
      </c>
      <c r="H4732" s="0" t="n">
        <v>17.12</v>
      </c>
    </row>
    <row r="4733" customFormat="false" ht="12.75" hidden="false" customHeight="false" outlineLevel="0" collapsed="false">
      <c r="G4733" s="21" t="n">
        <v>37867.097650463</v>
      </c>
      <c r="H4733" s="0" t="n">
        <v>16.8</v>
      </c>
    </row>
    <row r="4734" customFormat="false" ht="12.75" hidden="false" customHeight="false" outlineLevel="0" collapsed="false">
      <c r="G4734" s="21" t="n">
        <v>37867.1184837963</v>
      </c>
      <c r="H4734" s="0" t="n">
        <v>16.64</v>
      </c>
    </row>
    <row r="4735" customFormat="false" ht="12.75" hidden="false" customHeight="false" outlineLevel="0" collapsed="false">
      <c r="G4735" s="21" t="n">
        <v>37867.1393171296</v>
      </c>
      <c r="H4735" s="0" t="n">
        <v>16.32</v>
      </c>
    </row>
    <row r="4736" customFormat="false" ht="12.75" hidden="false" customHeight="false" outlineLevel="0" collapsed="false">
      <c r="G4736" s="21" t="n">
        <v>37867.160150463</v>
      </c>
      <c r="H4736" s="0" t="n">
        <v>16.01</v>
      </c>
    </row>
    <row r="4737" customFormat="false" ht="12.75" hidden="false" customHeight="false" outlineLevel="0" collapsed="false">
      <c r="G4737" s="21" t="n">
        <v>37867.1809837963</v>
      </c>
      <c r="H4737" s="0" t="n">
        <v>16.17</v>
      </c>
    </row>
    <row r="4738" customFormat="false" ht="12.75" hidden="false" customHeight="false" outlineLevel="0" collapsed="false">
      <c r="G4738" s="21" t="n">
        <v>37867.2018171296</v>
      </c>
      <c r="H4738" s="0" t="n">
        <v>16.17</v>
      </c>
    </row>
    <row r="4739" customFormat="false" ht="12.75" hidden="false" customHeight="false" outlineLevel="0" collapsed="false">
      <c r="G4739" s="21" t="n">
        <v>37867.222650463</v>
      </c>
      <c r="H4739" s="0" t="n">
        <v>16.17</v>
      </c>
    </row>
    <row r="4740" customFormat="false" ht="12.75" hidden="false" customHeight="false" outlineLevel="0" collapsed="false">
      <c r="G4740" s="21" t="n">
        <v>37867.2434837963</v>
      </c>
      <c r="H4740" s="0" t="n">
        <v>16.17</v>
      </c>
    </row>
    <row r="4741" customFormat="false" ht="12.75" hidden="false" customHeight="false" outlineLevel="0" collapsed="false">
      <c r="G4741" s="21" t="n">
        <v>37867.2643171296</v>
      </c>
      <c r="H4741" s="0" t="n">
        <v>16.01</v>
      </c>
    </row>
    <row r="4742" customFormat="false" ht="12.75" hidden="false" customHeight="false" outlineLevel="0" collapsed="false">
      <c r="G4742" s="21" t="n">
        <v>37867.285150463</v>
      </c>
      <c r="H4742" s="0" t="n">
        <v>16.17</v>
      </c>
    </row>
    <row r="4743" customFormat="false" ht="12.75" hidden="false" customHeight="false" outlineLevel="0" collapsed="false">
      <c r="G4743" s="21" t="n">
        <v>37867.3059837963</v>
      </c>
      <c r="H4743" s="0" t="n">
        <v>16.32</v>
      </c>
    </row>
    <row r="4744" customFormat="false" ht="12.75" hidden="false" customHeight="false" outlineLevel="0" collapsed="false">
      <c r="G4744" s="21" t="n">
        <v>37867.3268171296</v>
      </c>
      <c r="H4744" s="0" t="n">
        <v>16.17</v>
      </c>
    </row>
    <row r="4745" customFormat="false" ht="12.75" hidden="false" customHeight="false" outlineLevel="0" collapsed="false">
      <c r="G4745" s="21" t="n">
        <v>37867.347650463</v>
      </c>
      <c r="H4745" s="0" t="n">
        <v>16.32</v>
      </c>
    </row>
    <row r="4746" customFormat="false" ht="12.75" hidden="false" customHeight="false" outlineLevel="0" collapsed="false">
      <c r="G4746" s="21" t="n">
        <v>37867.3684837963</v>
      </c>
      <c r="H4746" s="0" t="n">
        <v>16.48</v>
      </c>
    </row>
    <row r="4747" customFormat="false" ht="12.75" hidden="false" customHeight="false" outlineLevel="0" collapsed="false">
      <c r="G4747" s="21" t="n">
        <v>37867.3893171296</v>
      </c>
      <c r="H4747" s="0" t="n">
        <v>16.64</v>
      </c>
    </row>
    <row r="4748" customFormat="false" ht="12.75" hidden="false" customHeight="false" outlineLevel="0" collapsed="false">
      <c r="G4748" s="21" t="n">
        <v>37867.410150463</v>
      </c>
      <c r="H4748" s="0" t="n">
        <v>17.44</v>
      </c>
    </row>
    <row r="4749" customFormat="false" ht="12.75" hidden="false" customHeight="false" outlineLevel="0" collapsed="false">
      <c r="G4749" s="21" t="n">
        <v>37867.4309837963</v>
      </c>
      <c r="H4749" s="0" t="n">
        <v>17.76</v>
      </c>
    </row>
    <row r="4750" customFormat="false" ht="12.75" hidden="false" customHeight="false" outlineLevel="0" collapsed="false">
      <c r="G4750" s="21" t="n">
        <v>37867.4518171296</v>
      </c>
      <c r="H4750" s="0" t="n">
        <v>18.57</v>
      </c>
    </row>
    <row r="4751" customFormat="false" ht="12.75" hidden="false" customHeight="false" outlineLevel="0" collapsed="false">
      <c r="G4751" s="21" t="n">
        <v>37867.472650463</v>
      </c>
      <c r="H4751" s="0" t="n">
        <v>19.71</v>
      </c>
    </row>
    <row r="4752" customFormat="false" ht="12.75" hidden="false" customHeight="false" outlineLevel="0" collapsed="false">
      <c r="G4752" s="21" t="n">
        <v>37867.4934837963</v>
      </c>
      <c r="H4752" s="0" t="n">
        <v>20.51</v>
      </c>
    </row>
    <row r="4753" customFormat="false" ht="12.75" hidden="false" customHeight="false" outlineLevel="0" collapsed="false">
      <c r="G4753" s="21" t="n">
        <v>37867.5143171296</v>
      </c>
      <c r="H4753" s="0" t="n">
        <v>22.33</v>
      </c>
    </row>
    <row r="4754" customFormat="false" ht="12.75" hidden="false" customHeight="false" outlineLevel="0" collapsed="false">
      <c r="G4754" s="21" t="n">
        <v>37867.535150463</v>
      </c>
      <c r="H4754" s="0" t="n">
        <v>23.86</v>
      </c>
    </row>
    <row r="4755" customFormat="false" ht="12.75" hidden="false" customHeight="false" outlineLevel="0" collapsed="false">
      <c r="G4755" s="21" t="n">
        <v>37867.5559837963</v>
      </c>
      <c r="H4755" s="0" t="n">
        <v>24.55</v>
      </c>
    </row>
    <row r="4756" customFormat="false" ht="12.75" hidden="false" customHeight="false" outlineLevel="0" collapsed="false">
      <c r="G4756" s="21" t="n">
        <v>37867.5768171296</v>
      </c>
      <c r="H4756" s="0" t="n">
        <v>25.24</v>
      </c>
    </row>
    <row r="4757" customFormat="false" ht="12.75" hidden="false" customHeight="false" outlineLevel="0" collapsed="false">
      <c r="G4757" s="21" t="n">
        <v>37867.597650463</v>
      </c>
      <c r="H4757" s="0" t="n">
        <v>25.42</v>
      </c>
    </row>
    <row r="4758" customFormat="false" ht="12.75" hidden="false" customHeight="false" outlineLevel="0" collapsed="false">
      <c r="G4758" s="21" t="n">
        <v>37867.6184837963</v>
      </c>
      <c r="H4758" s="0" t="n">
        <v>25.76</v>
      </c>
    </row>
    <row r="4759" customFormat="false" ht="12.75" hidden="false" customHeight="false" outlineLevel="0" collapsed="false">
      <c r="G4759" s="21" t="n">
        <v>37867.6393171296</v>
      </c>
      <c r="H4759" s="0" t="n">
        <v>25.59</v>
      </c>
    </row>
    <row r="4760" customFormat="false" ht="12.75" hidden="false" customHeight="false" outlineLevel="0" collapsed="false">
      <c r="G4760" s="21" t="n">
        <v>37867.660150463</v>
      </c>
      <c r="H4760" s="0" t="n">
        <v>25.76</v>
      </c>
    </row>
    <row r="4761" customFormat="false" ht="12.75" hidden="false" customHeight="false" outlineLevel="0" collapsed="false">
      <c r="G4761" s="21" t="n">
        <v>37867.6809837963</v>
      </c>
      <c r="H4761" s="0" t="n">
        <v>26.29</v>
      </c>
    </row>
    <row r="4762" customFormat="false" ht="12.75" hidden="false" customHeight="false" outlineLevel="0" collapsed="false">
      <c r="G4762" s="21" t="n">
        <v>37867.7018171296</v>
      </c>
      <c r="H4762" s="0" t="n">
        <v>26.46</v>
      </c>
    </row>
    <row r="4763" customFormat="false" ht="12.75" hidden="false" customHeight="false" outlineLevel="0" collapsed="false">
      <c r="G4763" s="21" t="n">
        <v>37867.722650463</v>
      </c>
      <c r="H4763" s="0" t="n">
        <v>26.46</v>
      </c>
    </row>
    <row r="4764" customFormat="false" ht="12.75" hidden="false" customHeight="false" outlineLevel="0" collapsed="false">
      <c r="G4764" s="21" t="n">
        <v>37867.7434837963</v>
      </c>
      <c r="H4764" s="0" t="n">
        <v>26.11</v>
      </c>
    </row>
    <row r="4765" customFormat="false" ht="12.75" hidden="false" customHeight="false" outlineLevel="0" collapsed="false">
      <c r="G4765" s="21" t="n">
        <v>37867.7643171296</v>
      </c>
      <c r="H4765" s="0" t="n">
        <v>24.89</v>
      </c>
    </row>
    <row r="4766" customFormat="false" ht="12.75" hidden="false" customHeight="false" outlineLevel="0" collapsed="false">
      <c r="G4766" s="21" t="n">
        <v>37867.785150463</v>
      </c>
      <c r="H4766" s="0" t="n">
        <v>24.55</v>
      </c>
    </row>
    <row r="4767" customFormat="false" ht="12.75" hidden="false" customHeight="false" outlineLevel="0" collapsed="false">
      <c r="G4767" s="21" t="n">
        <v>37867.8059837963</v>
      </c>
      <c r="H4767" s="0" t="n">
        <v>23.86</v>
      </c>
    </row>
    <row r="4768" customFormat="false" ht="12.75" hidden="false" customHeight="false" outlineLevel="0" collapsed="false">
      <c r="G4768" s="21" t="n">
        <v>37867.8268171296</v>
      </c>
      <c r="H4768" s="0" t="n">
        <v>23.01</v>
      </c>
    </row>
    <row r="4769" customFormat="false" ht="12.75" hidden="false" customHeight="false" outlineLevel="0" collapsed="false">
      <c r="G4769" s="21" t="n">
        <v>37867.847650463</v>
      </c>
      <c r="H4769" s="0" t="n">
        <v>22.5</v>
      </c>
    </row>
    <row r="4770" customFormat="false" ht="12.75" hidden="false" customHeight="false" outlineLevel="0" collapsed="false">
      <c r="G4770" s="21" t="n">
        <v>37867.8684837963</v>
      </c>
      <c r="H4770" s="0" t="n">
        <v>21.67</v>
      </c>
    </row>
    <row r="4771" customFormat="false" ht="12.75" hidden="false" customHeight="false" outlineLevel="0" collapsed="false">
      <c r="G4771" s="21" t="n">
        <v>37867.8893171296</v>
      </c>
      <c r="H4771" s="0" t="n">
        <v>21.01</v>
      </c>
    </row>
    <row r="4772" customFormat="false" ht="12.75" hidden="false" customHeight="false" outlineLevel="0" collapsed="false">
      <c r="G4772" s="21" t="n">
        <v>37867.910150463</v>
      </c>
      <c r="H4772" s="0" t="n">
        <v>20.35</v>
      </c>
    </row>
    <row r="4773" customFormat="false" ht="12.75" hidden="false" customHeight="false" outlineLevel="0" collapsed="false">
      <c r="G4773" s="21" t="n">
        <v>37867.9309837963</v>
      </c>
      <c r="H4773" s="0" t="n">
        <v>19.87</v>
      </c>
    </row>
    <row r="4774" customFormat="false" ht="12.75" hidden="false" customHeight="false" outlineLevel="0" collapsed="false">
      <c r="G4774" s="21" t="n">
        <v>37867.9518171296</v>
      </c>
      <c r="H4774" s="0" t="n">
        <v>19.38</v>
      </c>
    </row>
    <row r="4775" customFormat="false" ht="12.75" hidden="false" customHeight="false" outlineLevel="0" collapsed="false">
      <c r="G4775" s="21" t="n">
        <v>37867.972650463</v>
      </c>
      <c r="H4775" s="0" t="n">
        <v>18.89</v>
      </c>
    </row>
    <row r="4776" customFormat="false" ht="12.75" hidden="false" customHeight="false" outlineLevel="0" collapsed="false">
      <c r="G4776" s="21" t="n">
        <v>37867.9934837963</v>
      </c>
      <c r="H4776" s="0" t="n">
        <v>18.41</v>
      </c>
    </row>
    <row r="4777" customFormat="false" ht="12.75" hidden="false" customHeight="false" outlineLevel="0" collapsed="false">
      <c r="G4777" s="21" t="n">
        <v>37868.0143171296</v>
      </c>
      <c r="H4777" s="0" t="n">
        <v>18.08</v>
      </c>
    </row>
    <row r="4778" customFormat="false" ht="12.75" hidden="false" customHeight="false" outlineLevel="0" collapsed="false">
      <c r="G4778" s="21" t="n">
        <v>37868.035150463</v>
      </c>
      <c r="H4778" s="0" t="n">
        <v>17.6</v>
      </c>
    </row>
    <row r="4779" customFormat="false" ht="12.75" hidden="false" customHeight="false" outlineLevel="0" collapsed="false">
      <c r="G4779" s="21" t="n">
        <v>37868.0559837963</v>
      </c>
      <c r="H4779" s="0" t="n">
        <v>17.12</v>
      </c>
    </row>
    <row r="4780" customFormat="false" ht="12.75" hidden="false" customHeight="false" outlineLevel="0" collapsed="false">
      <c r="G4780" s="21" t="n">
        <v>37868.0768171296</v>
      </c>
      <c r="H4780" s="0" t="n">
        <v>16.8</v>
      </c>
    </row>
    <row r="4781" customFormat="false" ht="12.75" hidden="false" customHeight="false" outlineLevel="0" collapsed="false">
      <c r="G4781" s="21" t="n">
        <v>37868.097650463</v>
      </c>
      <c r="H4781" s="0" t="n">
        <v>16.48</v>
      </c>
    </row>
    <row r="4782" customFormat="false" ht="12.75" hidden="false" customHeight="false" outlineLevel="0" collapsed="false">
      <c r="G4782" s="21" t="n">
        <v>37868.1184837963</v>
      </c>
      <c r="H4782" s="0" t="n">
        <v>16.17</v>
      </c>
    </row>
    <row r="4783" customFormat="false" ht="12.75" hidden="false" customHeight="false" outlineLevel="0" collapsed="false">
      <c r="G4783" s="21" t="n">
        <v>37868.1393171296</v>
      </c>
      <c r="H4783" s="0" t="n">
        <v>16.01</v>
      </c>
    </row>
    <row r="4784" customFormat="false" ht="12.75" hidden="false" customHeight="false" outlineLevel="0" collapsed="false">
      <c r="G4784" s="21" t="n">
        <v>37868.160150463</v>
      </c>
      <c r="H4784" s="0" t="n">
        <v>15.85</v>
      </c>
    </row>
    <row r="4785" customFormat="false" ht="12.75" hidden="false" customHeight="false" outlineLevel="0" collapsed="false">
      <c r="G4785" s="21" t="n">
        <v>37868.1809837963</v>
      </c>
      <c r="H4785" s="0" t="n">
        <v>15.69</v>
      </c>
    </row>
    <row r="4786" customFormat="false" ht="12.75" hidden="false" customHeight="false" outlineLevel="0" collapsed="false">
      <c r="G4786" s="21" t="n">
        <v>37868.2018171296</v>
      </c>
      <c r="H4786" s="0" t="n">
        <v>15.53</v>
      </c>
    </row>
    <row r="4787" customFormat="false" ht="12.75" hidden="false" customHeight="false" outlineLevel="0" collapsed="false">
      <c r="G4787" s="21" t="n">
        <v>37868.222650463</v>
      </c>
      <c r="H4787" s="0" t="n">
        <v>15.53</v>
      </c>
    </row>
    <row r="4788" customFormat="false" ht="12.75" hidden="false" customHeight="false" outlineLevel="0" collapsed="false">
      <c r="G4788" s="21" t="n">
        <v>37868.2434837963</v>
      </c>
      <c r="H4788" s="0" t="n">
        <v>15.53</v>
      </c>
    </row>
    <row r="4789" customFormat="false" ht="12.75" hidden="false" customHeight="false" outlineLevel="0" collapsed="false">
      <c r="G4789" s="21" t="n">
        <v>37868.2643171296</v>
      </c>
      <c r="H4789" s="0" t="n">
        <v>15.53</v>
      </c>
    </row>
    <row r="4790" customFormat="false" ht="12.75" hidden="false" customHeight="false" outlineLevel="0" collapsed="false">
      <c r="G4790" s="21" t="n">
        <v>37868.285150463</v>
      </c>
      <c r="H4790" s="0" t="n">
        <v>15.37</v>
      </c>
    </row>
    <row r="4791" customFormat="false" ht="12.75" hidden="false" customHeight="false" outlineLevel="0" collapsed="false">
      <c r="G4791" s="21" t="n">
        <v>37868.3059837963</v>
      </c>
      <c r="H4791" s="0" t="n">
        <v>15.37</v>
      </c>
    </row>
    <row r="4792" customFormat="false" ht="12.75" hidden="false" customHeight="false" outlineLevel="0" collapsed="false">
      <c r="G4792" s="21" t="n">
        <v>37868.3268171296</v>
      </c>
      <c r="H4792" s="0" t="n">
        <v>15.53</v>
      </c>
    </row>
    <row r="4793" customFormat="false" ht="12.75" hidden="false" customHeight="false" outlineLevel="0" collapsed="false">
      <c r="G4793" s="21" t="n">
        <v>37868.347650463</v>
      </c>
      <c r="H4793" s="0" t="n">
        <v>15.53</v>
      </c>
    </row>
    <row r="4794" customFormat="false" ht="12.75" hidden="false" customHeight="false" outlineLevel="0" collapsed="false">
      <c r="G4794" s="21" t="n">
        <v>37868.3684837963</v>
      </c>
      <c r="H4794" s="0" t="n">
        <v>15.53</v>
      </c>
    </row>
    <row r="4795" customFormat="false" ht="12.75" hidden="false" customHeight="false" outlineLevel="0" collapsed="false">
      <c r="G4795" s="21" t="n">
        <v>37868.3893171296</v>
      </c>
      <c r="H4795" s="0" t="n">
        <v>15.85</v>
      </c>
    </row>
    <row r="4796" customFormat="false" ht="12.75" hidden="false" customHeight="false" outlineLevel="0" collapsed="false">
      <c r="G4796" s="21" t="n">
        <v>37868.410150463</v>
      </c>
      <c r="H4796" s="0" t="n">
        <v>16.32</v>
      </c>
    </row>
    <row r="4797" customFormat="false" ht="12.75" hidden="false" customHeight="false" outlineLevel="0" collapsed="false">
      <c r="G4797" s="21" t="n">
        <v>37868.4309837963</v>
      </c>
      <c r="H4797" s="0" t="n">
        <v>16.96</v>
      </c>
    </row>
    <row r="4798" customFormat="false" ht="12.75" hidden="false" customHeight="false" outlineLevel="0" collapsed="false">
      <c r="G4798" s="21" t="n">
        <v>37868.4518171296</v>
      </c>
      <c r="H4798" s="0" t="n">
        <v>17.6</v>
      </c>
    </row>
    <row r="4799" customFormat="false" ht="12.75" hidden="false" customHeight="false" outlineLevel="0" collapsed="false">
      <c r="G4799" s="21" t="n">
        <v>37868.472650463</v>
      </c>
      <c r="H4799" s="0" t="n">
        <v>17.92</v>
      </c>
    </row>
    <row r="4800" customFormat="false" ht="12.75" hidden="false" customHeight="false" outlineLevel="0" collapsed="false">
      <c r="G4800" s="21" t="n">
        <v>37868.4934837963</v>
      </c>
      <c r="H4800" s="0" t="n">
        <v>18.73</v>
      </c>
    </row>
    <row r="4801" customFormat="false" ht="12.75" hidden="false" customHeight="false" outlineLevel="0" collapsed="false">
      <c r="G4801" s="21" t="n">
        <v>37868.5143171296</v>
      </c>
      <c r="H4801" s="0" t="n">
        <v>19.71</v>
      </c>
    </row>
    <row r="4802" customFormat="false" ht="12.75" hidden="false" customHeight="false" outlineLevel="0" collapsed="false">
      <c r="G4802" s="21" t="n">
        <v>37868.535150463</v>
      </c>
      <c r="H4802" s="0" t="n">
        <v>21.01</v>
      </c>
    </row>
    <row r="4803" customFormat="false" ht="12.75" hidden="false" customHeight="false" outlineLevel="0" collapsed="false">
      <c r="G4803" s="21" t="n">
        <v>37868.5559837963</v>
      </c>
      <c r="H4803" s="0" t="n">
        <v>21.67</v>
      </c>
    </row>
    <row r="4804" customFormat="false" ht="12.75" hidden="false" customHeight="false" outlineLevel="0" collapsed="false">
      <c r="G4804" s="21" t="n">
        <v>37868.5768171296</v>
      </c>
      <c r="H4804" s="0" t="n">
        <v>22.84</v>
      </c>
    </row>
    <row r="4805" customFormat="false" ht="12.75" hidden="false" customHeight="false" outlineLevel="0" collapsed="false">
      <c r="G4805" s="21" t="n">
        <v>37868.597650463</v>
      </c>
      <c r="H4805" s="0" t="n">
        <v>23.86</v>
      </c>
    </row>
    <row r="4806" customFormat="false" ht="12.75" hidden="false" customHeight="false" outlineLevel="0" collapsed="false">
      <c r="G4806" s="21" t="n">
        <v>37868.6184837963</v>
      </c>
      <c r="H4806" s="0" t="n">
        <v>24.72</v>
      </c>
    </row>
    <row r="4807" customFormat="false" ht="12.75" hidden="false" customHeight="false" outlineLevel="0" collapsed="false">
      <c r="G4807" s="21" t="n">
        <v>37868.6393171296</v>
      </c>
      <c r="H4807" s="0" t="n">
        <v>25.42</v>
      </c>
    </row>
    <row r="4808" customFormat="false" ht="12.75" hidden="false" customHeight="false" outlineLevel="0" collapsed="false">
      <c r="G4808" s="21" t="n">
        <v>37868.660150463</v>
      </c>
      <c r="H4808" s="0" t="n">
        <v>25.93</v>
      </c>
    </row>
    <row r="4809" customFormat="false" ht="12.75" hidden="false" customHeight="false" outlineLevel="0" collapsed="false">
      <c r="G4809" s="21" t="n">
        <v>37868.6809837963</v>
      </c>
      <c r="H4809" s="0" t="n">
        <v>26.64</v>
      </c>
    </row>
    <row r="4810" customFormat="false" ht="12.75" hidden="false" customHeight="false" outlineLevel="0" collapsed="false">
      <c r="G4810" s="21" t="n">
        <v>37868.7018171296</v>
      </c>
      <c r="H4810" s="0" t="n">
        <v>26.99</v>
      </c>
    </row>
    <row r="4811" customFormat="false" ht="12.75" hidden="false" customHeight="false" outlineLevel="0" collapsed="false">
      <c r="G4811" s="21" t="n">
        <v>37868.722650463</v>
      </c>
      <c r="H4811" s="0" t="n">
        <v>27.17</v>
      </c>
    </row>
    <row r="4812" customFormat="false" ht="12.75" hidden="false" customHeight="false" outlineLevel="0" collapsed="false">
      <c r="G4812" s="21" t="n">
        <v>37868.7434837963</v>
      </c>
      <c r="H4812" s="0" t="n">
        <v>26.82</v>
      </c>
    </row>
    <row r="4813" customFormat="false" ht="12.75" hidden="false" customHeight="false" outlineLevel="0" collapsed="false">
      <c r="G4813" s="21" t="n">
        <v>37868.7643171296</v>
      </c>
      <c r="H4813" s="0" t="n">
        <v>25.42</v>
      </c>
    </row>
    <row r="4814" customFormat="false" ht="12.75" hidden="false" customHeight="false" outlineLevel="0" collapsed="false">
      <c r="G4814" s="21" t="n">
        <v>37868.785150463</v>
      </c>
      <c r="H4814" s="0" t="n">
        <v>24.89</v>
      </c>
    </row>
    <row r="4815" customFormat="false" ht="12.75" hidden="false" customHeight="false" outlineLevel="0" collapsed="false">
      <c r="G4815" s="21" t="n">
        <v>37868.8059837963</v>
      </c>
      <c r="H4815" s="0" t="n">
        <v>24.03</v>
      </c>
    </row>
    <row r="4816" customFormat="false" ht="12.75" hidden="false" customHeight="false" outlineLevel="0" collapsed="false">
      <c r="G4816" s="21" t="n">
        <v>37868.8268171296</v>
      </c>
      <c r="H4816" s="0" t="n">
        <v>23.18</v>
      </c>
    </row>
    <row r="4817" customFormat="false" ht="12.75" hidden="false" customHeight="false" outlineLevel="0" collapsed="false">
      <c r="G4817" s="21" t="n">
        <v>37868.847650463</v>
      </c>
      <c r="H4817" s="0" t="n">
        <v>22.5</v>
      </c>
    </row>
    <row r="4818" customFormat="false" ht="12.75" hidden="false" customHeight="false" outlineLevel="0" collapsed="false">
      <c r="G4818" s="21" t="n">
        <v>37868.8684837963</v>
      </c>
      <c r="H4818" s="0" t="n">
        <v>21.67</v>
      </c>
    </row>
    <row r="4819" customFormat="false" ht="12.75" hidden="false" customHeight="false" outlineLevel="0" collapsed="false">
      <c r="G4819" s="21" t="n">
        <v>37868.8893171296</v>
      </c>
      <c r="H4819" s="0" t="n">
        <v>21.01</v>
      </c>
    </row>
    <row r="4820" customFormat="false" ht="12.75" hidden="false" customHeight="false" outlineLevel="0" collapsed="false">
      <c r="G4820" s="21" t="n">
        <v>37868.910150463</v>
      </c>
      <c r="H4820" s="0" t="n">
        <v>20.19</v>
      </c>
    </row>
    <row r="4821" customFormat="false" ht="12.75" hidden="false" customHeight="false" outlineLevel="0" collapsed="false">
      <c r="G4821" s="21" t="n">
        <v>37868.9309837963</v>
      </c>
      <c r="H4821" s="0" t="n">
        <v>19.54</v>
      </c>
    </row>
    <row r="4822" customFormat="false" ht="12.75" hidden="false" customHeight="false" outlineLevel="0" collapsed="false">
      <c r="G4822" s="21" t="n">
        <v>37868.9518171296</v>
      </c>
      <c r="H4822" s="0" t="n">
        <v>18.89</v>
      </c>
    </row>
    <row r="4823" customFormat="false" ht="12.75" hidden="false" customHeight="false" outlineLevel="0" collapsed="false">
      <c r="G4823" s="21" t="n">
        <v>37868.972650463</v>
      </c>
      <c r="H4823" s="0" t="n">
        <v>18.24</v>
      </c>
    </row>
    <row r="4824" customFormat="false" ht="12.75" hidden="false" customHeight="false" outlineLevel="0" collapsed="false">
      <c r="G4824" s="21" t="n">
        <v>37868.9934837963</v>
      </c>
      <c r="H4824" s="0" t="n">
        <v>17.76</v>
      </c>
    </row>
    <row r="4825" customFormat="false" ht="12.75" hidden="false" customHeight="false" outlineLevel="0" collapsed="false">
      <c r="G4825" s="21" t="n">
        <v>37869.0143171296</v>
      </c>
      <c r="H4825" s="0" t="n">
        <v>17.28</v>
      </c>
    </row>
    <row r="4826" customFormat="false" ht="12.75" hidden="false" customHeight="false" outlineLevel="0" collapsed="false">
      <c r="G4826" s="21" t="n">
        <v>37869.035150463</v>
      </c>
      <c r="H4826" s="0" t="n">
        <v>16.8</v>
      </c>
    </row>
    <row r="4827" customFormat="false" ht="12.75" hidden="false" customHeight="false" outlineLevel="0" collapsed="false">
      <c r="G4827" s="21" t="n">
        <v>37869.0559837963</v>
      </c>
      <c r="H4827" s="0" t="n">
        <v>16.32</v>
      </c>
    </row>
    <row r="4828" customFormat="false" ht="12.75" hidden="false" customHeight="false" outlineLevel="0" collapsed="false">
      <c r="G4828" s="21" t="n">
        <v>37869.0768171296</v>
      </c>
      <c r="H4828" s="0" t="n">
        <v>15.85</v>
      </c>
    </row>
    <row r="4829" customFormat="false" ht="12.75" hidden="false" customHeight="false" outlineLevel="0" collapsed="false">
      <c r="G4829" s="21" t="n">
        <v>37869.097650463</v>
      </c>
      <c r="H4829" s="0" t="n">
        <v>15.53</v>
      </c>
    </row>
    <row r="4830" customFormat="false" ht="12.75" hidden="false" customHeight="false" outlineLevel="0" collapsed="false">
      <c r="G4830" s="21" t="n">
        <v>37869.1184837963</v>
      </c>
      <c r="H4830" s="0" t="n">
        <v>15.37</v>
      </c>
    </row>
    <row r="4831" customFormat="false" ht="12.75" hidden="false" customHeight="false" outlineLevel="0" collapsed="false">
      <c r="G4831" s="21" t="n">
        <v>37869.1393171296</v>
      </c>
      <c r="H4831" s="0" t="n">
        <v>14.9</v>
      </c>
    </row>
    <row r="4832" customFormat="false" ht="12.75" hidden="false" customHeight="false" outlineLevel="0" collapsed="false">
      <c r="G4832" s="21" t="n">
        <v>37869.160150463</v>
      </c>
      <c r="H4832" s="0" t="n">
        <v>14.9</v>
      </c>
    </row>
    <row r="4833" customFormat="false" ht="12.75" hidden="false" customHeight="false" outlineLevel="0" collapsed="false">
      <c r="G4833" s="21" t="n">
        <v>37869.1809837963</v>
      </c>
      <c r="H4833" s="0" t="n">
        <v>15.06</v>
      </c>
    </row>
    <row r="4834" customFormat="false" ht="12.75" hidden="false" customHeight="false" outlineLevel="0" collapsed="false">
      <c r="G4834" s="21" t="n">
        <v>37869.2018171296</v>
      </c>
      <c r="H4834" s="0" t="n">
        <v>15.06</v>
      </c>
    </row>
    <row r="4835" customFormat="false" ht="12.75" hidden="false" customHeight="false" outlineLevel="0" collapsed="false">
      <c r="G4835" s="21" t="n">
        <v>37869.222650463</v>
      </c>
      <c r="H4835" s="0" t="n">
        <v>15.06</v>
      </c>
    </row>
    <row r="4836" customFormat="false" ht="12.75" hidden="false" customHeight="false" outlineLevel="0" collapsed="false">
      <c r="G4836" s="21" t="n">
        <v>37869.2434837963</v>
      </c>
      <c r="H4836" s="0" t="n">
        <v>14.9</v>
      </c>
    </row>
    <row r="4837" customFormat="false" ht="12.75" hidden="false" customHeight="false" outlineLevel="0" collapsed="false">
      <c r="G4837" s="21" t="n">
        <v>37869.2643171296</v>
      </c>
      <c r="H4837" s="0" t="n">
        <v>14.43</v>
      </c>
    </row>
    <row r="4838" customFormat="false" ht="12.75" hidden="false" customHeight="false" outlineLevel="0" collapsed="false">
      <c r="G4838" s="21" t="n">
        <v>37869.285150463</v>
      </c>
      <c r="H4838" s="0" t="n">
        <v>14.27</v>
      </c>
    </row>
    <row r="4839" customFormat="false" ht="12.75" hidden="false" customHeight="false" outlineLevel="0" collapsed="false">
      <c r="G4839" s="21" t="n">
        <v>37869.3059837963</v>
      </c>
      <c r="H4839" s="0" t="n">
        <v>14.43</v>
      </c>
    </row>
    <row r="4840" customFormat="false" ht="12.75" hidden="false" customHeight="false" outlineLevel="0" collapsed="false">
      <c r="G4840" s="21" t="n">
        <v>37869.3268171296</v>
      </c>
      <c r="H4840" s="0" t="n">
        <v>14.43</v>
      </c>
    </row>
    <row r="4841" customFormat="false" ht="12.75" hidden="false" customHeight="false" outlineLevel="0" collapsed="false">
      <c r="G4841" s="21" t="n">
        <v>37869.347650463</v>
      </c>
      <c r="H4841" s="0" t="n">
        <v>14.27</v>
      </c>
    </row>
    <row r="4842" customFormat="false" ht="12.75" hidden="false" customHeight="false" outlineLevel="0" collapsed="false">
      <c r="G4842" s="21" t="n">
        <v>37869.3684837963</v>
      </c>
      <c r="H4842" s="0" t="n">
        <v>14.43</v>
      </c>
    </row>
    <row r="4843" customFormat="false" ht="12.75" hidden="false" customHeight="false" outlineLevel="0" collapsed="false">
      <c r="G4843" s="21" t="n">
        <v>37869.3893171296</v>
      </c>
      <c r="H4843" s="0" t="n">
        <v>14.58</v>
      </c>
    </row>
    <row r="4844" customFormat="false" ht="12.75" hidden="false" customHeight="false" outlineLevel="0" collapsed="false">
      <c r="G4844" s="21" t="n">
        <v>37869.410150463</v>
      </c>
      <c r="H4844" s="0" t="n">
        <v>14.9</v>
      </c>
    </row>
    <row r="4845" customFormat="false" ht="12.75" hidden="false" customHeight="false" outlineLevel="0" collapsed="false">
      <c r="G4845" s="21" t="n">
        <v>37869.4309837963</v>
      </c>
      <c r="H4845" s="0" t="n">
        <v>15.53</v>
      </c>
    </row>
    <row r="4846" customFormat="false" ht="12.75" hidden="false" customHeight="false" outlineLevel="0" collapsed="false">
      <c r="G4846" s="21" t="n">
        <v>37869.4518171296</v>
      </c>
      <c r="H4846" s="0" t="n">
        <v>15.85</v>
      </c>
    </row>
    <row r="4847" customFormat="false" ht="12.75" hidden="false" customHeight="false" outlineLevel="0" collapsed="false">
      <c r="G4847" s="21" t="n">
        <v>37869.472650463</v>
      </c>
      <c r="H4847" s="0" t="n">
        <v>16.48</v>
      </c>
    </row>
    <row r="4848" customFormat="false" ht="12.75" hidden="false" customHeight="false" outlineLevel="0" collapsed="false">
      <c r="G4848" s="21" t="n">
        <v>37869.4934837963</v>
      </c>
      <c r="H4848" s="0" t="n">
        <v>16.32</v>
      </c>
    </row>
    <row r="4849" customFormat="false" ht="12.75" hidden="false" customHeight="false" outlineLevel="0" collapsed="false">
      <c r="G4849" s="21" t="n">
        <v>37869.5143171296</v>
      </c>
      <c r="H4849" s="0" t="n">
        <v>17.12</v>
      </c>
    </row>
    <row r="4850" customFormat="false" ht="12.75" hidden="false" customHeight="false" outlineLevel="0" collapsed="false">
      <c r="G4850" s="21" t="n">
        <v>37869.535150463</v>
      </c>
      <c r="H4850" s="0" t="n">
        <v>17.6</v>
      </c>
    </row>
    <row r="4851" customFormat="false" ht="12.75" hidden="false" customHeight="false" outlineLevel="0" collapsed="false">
      <c r="G4851" s="21" t="n">
        <v>37869.5559837963</v>
      </c>
      <c r="H4851" s="0" t="n">
        <v>18.57</v>
      </c>
    </row>
    <row r="4852" customFormat="false" ht="12.75" hidden="false" customHeight="false" outlineLevel="0" collapsed="false">
      <c r="G4852" s="21" t="n">
        <v>37869.5768171296</v>
      </c>
      <c r="H4852" s="0" t="n">
        <v>19.71</v>
      </c>
    </row>
    <row r="4853" customFormat="false" ht="12.75" hidden="false" customHeight="false" outlineLevel="0" collapsed="false">
      <c r="G4853" s="21" t="n">
        <v>37869.597650463</v>
      </c>
      <c r="H4853" s="0" t="n">
        <v>20.84</v>
      </c>
    </row>
    <row r="4854" customFormat="false" ht="12.75" hidden="false" customHeight="false" outlineLevel="0" collapsed="false">
      <c r="G4854" s="21" t="n">
        <v>37869.6184837963</v>
      </c>
      <c r="H4854" s="0" t="n">
        <v>21.83</v>
      </c>
    </row>
    <row r="4855" customFormat="false" ht="12.75" hidden="false" customHeight="false" outlineLevel="0" collapsed="false">
      <c r="G4855" s="21" t="n">
        <v>37869.6393171296</v>
      </c>
      <c r="H4855" s="0" t="n">
        <v>22.84</v>
      </c>
    </row>
    <row r="4856" customFormat="false" ht="12.75" hidden="false" customHeight="false" outlineLevel="0" collapsed="false">
      <c r="G4856" s="21" t="n">
        <v>37869.660150463</v>
      </c>
      <c r="H4856" s="0" t="n">
        <v>23.69</v>
      </c>
    </row>
    <row r="4857" customFormat="false" ht="12.75" hidden="false" customHeight="false" outlineLevel="0" collapsed="false">
      <c r="G4857" s="21" t="n">
        <v>37869.6809837963</v>
      </c>
      <c r="H4857" s="0" t="n">
        <v>24.55</v>
      </c>
    </row>
    <row r="4858" customFormat="false" ht="12.75" hidden="false" customHeight="false" outlineLevel="0" collapsed="false">
      <c r="G4858" s="21" t="n">
        <v>37869.7018171296</v>
      </c>
      <c r="H4858" s="0" t="n">
        <v>25.07</v>
      </c>
    </row>
    <row r="4859" customFormat="false" ht="12.75" hidden="false" customHeight="false" outlineLevel="0" collapsed="false">
      <c r="G4859" s="21" t="n">
        <v>37869.722650463</v>
      </c>
      <c r="H4859" s="0" t="n">
        <v>25.42</v>
      </c>
    </row>
    <row r="4860" customFormat="false" ht="12.75" hidden="false" customHeight="false" outlineLevel="0" collapsed="false">
      <c r="G4860" s="21" t="n">
        <v>37869.7434837963</v>
      </c>
      <c r="H4860" s="0" t="n">
        <v>24.89</v>
      </c>
    </row>
    <row r="4861" customFormat="false" ht="12.75" hidden="false" customHeight="false" outlineLevel="0" collapsed="false">
      <c r="G4861" s="21" t="n">
        <v>37869.7643171296</v>
      </c>
      <c r="H4861" s="0" t="n">
        <v>23.01</v>
      </c>
    </row>
    <row r="4862" customFormat="false" ht="12.75" hidden="false" customHeight="false" outlineLevel="0" collapsed="false">
      <c r="G4862" s="21" t="n">
        <v>37869.785150463</v>
      </c>
      <c r="H4862" s="0" t="n">
        <v>22.5</v>
      </c>
    </row>
    <row r="4863" customFormat="false" ht="12.75" hidden="false" customHeight="false" outlineLevel="0" collapsed="false">
      <c r="G4863" s="21" t="n">
        <v>37869.8059837963</v>
      </c>
      <c r="H4863" s="0" t="n">
        <v>22.33</v>
      </c>
    </row>
    <row r="4864" customFormat="false" ht="12.75" hidden="false" customHeight="false" outlineLevel="0" collapsed="false">
      <c r="G4864" s="21" t="n">
        <v>37869.8268171296</v>
      </c>
      <c r="H4864" s="0" t="n">
        <v>21.33</v>
      </c>
    </row>
    <row r="4865" customFormat="false" ht="12.75" hidden="false" customHeight="false" outlineLevel="0" collapsed="false">
      <c r="G4865" s="21" t="n">
        <v>37869.847650463</v>
      </c>
      <c r="H4865" s="0" t="n">
        <v>20.35</v>
      </c>
    </row>
    <row r="4866" customFormat="false" ht="12.75" hidden="false" customHeight="false" outlineLevel="0" collapsed="false">
      <c r="G4866" s="21" t="n">
        <v>37869.8684837963</v>
      </c>
      <c r="H4866" s="0" t="n">
        <v>19.06</v>
      </c>
    </row>
    <row r="4867" customFormat="false" ht="12.75" hidden="false" customHeight="false" outlineLevel="0" collapsed="false">
      <c r="G4867" s="21" t="n">
        <v>37869.8893171296</v>
      </c>
      <c r="H4867" s="0" t="n">
        <v>17.92</v>
      </c>
    </row>
    <row r="4868" customFormat="false" ht="12.75" hidden="false" customHeight="false" outlineLevel="0" collapsed="false">
      <c r="G4868" s="21" t="n">
        <v>37869.910150463</v>
      </c>
      <c r="H4868" s="0" t="n">
        <v>17.12</v>
      </c>
    </row>
    <row r="4869" customFormat="false" ht="12.75" hidden="false" customHeight="false" outlineLevel="0" collapsed="false">
      <c r="G4869" s="21" t="n">
        <v>37869.9309837963</v>
      </c>
      <c r="H4869" s="0" t="n">
        <v>16.32</v>
      </c>
    </row>
    <row r="4870" customFormat="false" ht="12.75" hidden="false" customHeight="false" outlineLevel="0" collapsed="false">
      <c r="G4870" s="21" t="n">
        <v>37869.9518171296</v>
      </c>
      <c r="H4870" s="0" t="n">
        <v>15.85</v>
      </c>
    </row>
    <row r="4871" customFormat="false" ht="12.75" hidden="false" customHeight="false" outlineLevel="0" collapsed="false">
      <c r="G4871" s="21" t="n">
        <v>37869.972650463</v>
      </c>
      <c r="H4871" s="0" t="n">
        <v>15.22</v>
      </c>
    </row>
    <row r="4872" customFormat="false" ht="12.75" hidden="false" customHeight="false" outlineLevel="0" collapsed="false">
      <c r="G4872" s="21" t="n">
        <v>37869.9934837963</v>
      </c>
      <c r="H4872" s="0" t="n">
        <v>14.74</v>
      </c>
    </row>
    <row r="4873" customFormat="false" ht="12.75" hidden="false" customHeight="false" outlineLevel="0" collapsed="false">
      <c r="G4873" s="21" t="n">
        <v>37870.0143171296</v>
      </c>
      <c r="H4873" s="0" t="n">
        <v>14.12</v>
      </c>
    </row>
    <row r="4874" customFormat="false" ht="12.75" hidden="false" customHeight="false" outlineLevel="0" collapsed="false">
      <c r="G4874" s="21" t="n">
        <v>37870.035150463</v>
      </c>
      <c r="H4874" s="0" t="n">
        <v>13.81</v>
      </c>
    </row>
    <row r="4875" customFormat="false" ht="12.75" hidden="false" customHeight="false" outlineLevel="0" collapsed="false">
      <c r="G4875" s="21" t="n">
        <v>37870.0559837963</v>
      </c>
      <c r="H4875" s="0" t="n">
        <v>13.96</v>
      </c>
    </row>
    <row r="4876" customFormat="false" ht="12.75" hidden="false" customHeight="false" outlineLevel="0" collapsed="false">
      <c r="G4876" s="21" t="n">
        <v>37870.0768171296</v>
      </c>
      <c r="H4876" s="0" t="n">
        <v>14.74</v>
      </c>
    </row>
    <row r="4877" customFormat="false" ht="12.75" hidden="false" customHeight="false" outlineLevel="0" collapsed="false">
      <c r="G4877" s="21" t="n">
        <v>37870.097650463</v>
      </c>
      <c r="H4877" s="0" t="n">
        <v>15.22</v>
      </c>
    </row>
    <row r="4878" customFormat="false" ht="12.75" hidden="false" customHeight="false" outlineLevel="0" collapsed="false">
      <c r="G4878" s="21" t="n">
        <v>37870.1184837963</v>
      </c>
      <c r="H4878" s="0" t="n">
        <v>15.22</v>
      </c>
    </row>
    <row r="4879" customFormat="false" ht="12.75" hidden="false" customHeight="false" outlineLevel="0" collapsed="false">
      <c r="G4879" s="21" t="n">
        <v>37870.1393171296</v>
      </c>
      <c r="H4879" s="0" t="n">
        <v>14.9</v>
      </c>
    </row>
    <row r="4880" customFormat="false" ht="12.75" hidden="false" customHeight="false" outlineLevel="0" collapsed="false">
      <c r="G4880" s="21" t="n">
        <v>37870.160150463</v>
      </c>
      <c r="H4880" s="0" t="n">
        <v>15.06</v>
      </c>
    </row>
    <row r="4881" customFormat="false" ht="12.75" hidden="false" customHeight="false" outlineLevel="0" collapsed="false">
      <c r="G4881" s="21" t="n">
        <v>37870.1809837963</v>
      </c>
      <c r="H4881" s="0" t="n">
        <v>15.22</v>
      </c>
    </row>
    <row r="4882" customFormat="false" ht="12.75" hidden="false" customHeight="false" outlineLevel="0" collapsed="false">
      <c r="G4882" s="21" t="n">
        <v>37870.2018171296</v>
      </c>
      <c r="H4882" s="0" t="n">
        <v>15.37</v>
      </c>
    </row>
    <row r="4883" customFormat="false" ht="12.75" hidden="false" customHeight="false" outlineLevel="0" collapsed="false">
      <c r="G4883" s="21" t="n">
        <v>37870.222650463</v>
      </c>
      <c r="H4883" s="0" t="n">
        <v>15.22</v>
      </c>
    </row>
    <row r="4884" customFormat="false" ht="12.75" hidden="false" customHeight="false" outlineLevel="0" collapsed="false">
      <c r="G4884" s="21" t="n">
        <v>37870.2434837963</v>
      </c>
      <c r="H4884" s="0" t="n">
        <v>15.22</v>
      </c>
    </row>
    <row r="4885" customFormat="false" ht="12.75" hidden="false" customHeight="false" outlineLevel="0" collapsed="false">
      <c r="G4885" s="21" t="n">
        <v>37870.2643171296</v>
      </c>
      <c r="H4885" s="0" t="n">
        <v>14.74</v>
      </c>
    </row>
    <row r="4886" customFormat="false" ht="12.75" hidden="false" customHeight="false" outlineLevel="0" collapsed="false">
      <c r="G4886" s="21" t="n">
        <v>37870.285150463</v>
      </c>
      <c r="H4886" s="0" t="n">
        <v>14.27</v>
      </c>
    </row>
    <row r="4887" customFormat="false" ht="12.75" hidden="false" customHeight="false" outlineLevel="0" collapsed="false">
      <c r="G4887" s="21" t="n">
        <v>37870.3059837963</v>
      </c>
      <c r="H4887" s="0" t="n">
        <v>14.27</v>
      </c>
    </row>
    <row r="4888" customFormat="false" ht="12.75" hidden="false" customHeight="false" outlineLevel="0" collapsed="false">
      <c r="G4888" s="21" t="n">
        <v>37870.3268171296</v>
      </c>
      <c r="H4888" s="0" t="n">
        <v>14.12</v>
      </c>
    </row>
    <row r="4889" customFormat="false" ht="12.75" hidden="false" customHeight="false" outlineLevel="0" collapsed="false">
      <c r="G4889" s="21" t="n">
        <v>37870.347650463</v>
      </c>
      <c r="H4889" s="0" t="n">
        <v>14.27</v>
      </c>
    </row>
    <row r="4890" customFormat="false" ht="12.75" hidden="false" customHeight="false" outlineLevel="0" collapsed="false">
      <c r="G4890" s="21" t="n">
        <v>37870.3684837963</v>
      </c>
      <c r="H4890" s="0" t="n">
        <v>14.27</v>
      </c>
    </row>
    <row r="4891" customFormat="false" ht="12.75" hidden="false" customHeight="false" outlineLevel="0" collapsed="false">
      <c r="G4891" s="21" t="n">
        <v>37870.3893171296</v>
      </c>
      <c r="H4891" s="0" t="n">
        <v>14.74</v>
      </c>
    </row>
    <row r="4892" customFormat="false" ht="12.75" hidden="false" customHeight="false" outlineLevel="0" collapsed="false">
      <c r="G4892" s="21" t="n">
        <v>37870.410150463</v>
      </c>
      <c r="H4892" s="0" t="n">
        <v>15.22</v>
      </c>
    </row>
    <row r="4893" customFormat="false" ht="12.75" hidden="false" customHeight="false" outlineLevel="0" collapsed="false">
      <c r="G4893" s="21" t="n">
        <v>37870.4309837963</v>
      </c>
      <c r="H4893" s="0" t="n">
        <v>15.69</v>
      </c>
    </row>
    <row r="4894" customFormat="false" ht="12.75" hidden="false" customHeight="false" outlineLevel="0" collapsed="false">
      <c r="G4894" s="21" t="n">
        <v>37870.4518171296</v>
      </c>
      <c r="H4894" s="0" t="n">
        <v>16.17</v>
      </c>
    </row>
    <row r="4895" customFormat="false" ht="12.75" hidden="false" customHeight="false" outlineLevel="0" collapsed="false">
      <c r="G4895" s="21" t="n">
        <v>37870.472650463</v>
      </c>
      <c r="H4895" s="0" t="n">
        <v>16.48</v>
      </c>
    </row>
    <row r="4896" customFormat="false" ht="12.75" hidden="false" customHeight="false" outlineLevel="0" collapsed="false">
      <c r="G4896" s="21" t="n">
        <v>37870.4934837963</v>
      </c>
      <c r="H4896" s="0" t="n">
        <v>16.96</v>
      </c>
    </row>
    <row r="4897" customFormat="false" ht="12.75" hidden="false" customHeight="false" outlineLevel="0" collapsed="false">
      <c r="G4897" s="21" t="n">
        <v>37870.5143171296</v>
      </c>
      <c r="H4897" s="0" t="n">
        <v>17.6</v>
      </c>
    </row>
    <row r="4898" customFormat="false" ht="12.75" hidden="false" customHeight="false" outlineLevel="0" collapsed="false">
      <c r="G4898" s="21" t="n">
        <v>37870.535150463</v>
      </c>
      <c r="H4898" s="0" t="n">
        <v>18.24</v>
      </c>
    </row>
    <row r="4899" customFormat="false" ht="12.75" hidden="false" customHeight="false" outlineLevel="0" collapsed="false">
      <c r="G4899" s="21" t="n">
        <v>37870.5559837963</v>
      </c>
      <c r="H4899" s="0" t="n">
        <v>18.89</v>
      </c>
    </row>
    <row r="4900" customFormat="false" ht="12.75" hidden="false" customHeight="false" outlineLevel="0" collapsed="false">
      <c r="G4900" s="21" t="n">
        <v>37870.5768171296</v>
      </c>
      <c r="H4900" s="0" t="n">
        <v>20.03</v>
      </c>
    </row>
    <row r="4901" customFormat="false" ht="12.75" hidden="false" customHeight="false" outlineLevel="0" collapsed="false">
      <c r="G4901" s="21" t="n">
        <v>37870.597650463</v>
      </c>
      <c r="H4901" s="0" t="n">
        <v>20.35</v>
      </c>
    </row>
    <row r="4902" customFormat="false" ht="12.75" hidden="false" customHeight="false" outlineLevel="0" collapsed="false">
      <c r="G4902" s="21" t="n">
        <v>37870.6184837963</v>
      </c>
      <c r="H4902" s="0" t="n">
        <v>21.5</v>
      </c>
    </row>
    <row r="4903" customFormat="false" ht="12.75" hidden="false" customHeight="false" outlineLevel="0" collapsed="false">
      <c r="G4903" s="21" t="n">
        <v>37870.6393171296</v>
      </c>
      <c r="H4903" s="0" t="n">
        <v>22.84</v>
      </c>
    </row>
    <row r="4904" customFormat="false" ht="12.75" hidden="false" customHeight="false" outlineLevel="0" collapsed="false">
      <c r="G4904" s="21" t="n">
        <v>37870.660150463</v>
      </c>
      <c r="H4904" s="0" t="n">
        <v>23.52</v>
      </c>
    </row>
    <row r="4905" customFormat="false" ht="12.75" hidden="false" customHeight="false" outlineLevel="0" collapsed="false">
      <c r="G4905" s="21" t="n">
        <v>37870.6809837963</v>
      </c>
      <c r="H4905" s="0" t="n">
        <v>23.86</v>
      </c>
    </row>
    <row r="4906" customFormat="false" ht="12.75" hidden="false" customHeight="false" outlineLevel="0" collapsed="false">
      <c r="G4906" s="21" t="n">
        <v>37870.7018171296</v>
      </c>
      <c r="H4906" s="0" t="n">
        <v>24.21</v>
      </c>
    </row>
    <row r="4907" customFormat="false" ht="12.75" hidden="false" customHeight="false" outlineLevel="0" collapsed="false">
      <c r="G4907" s="21" t="n">
        <v>37870.722650463</v>
      </c>
      <c r="H4907" s="0" t="n">
        <v>24.72</v>
      </c>
    </row>
    <row r="4908" customFormat="false" ht="12.75" hidden="false" customHeight="false" outlineLevel="0" collapsed="false">
      <c r="G4908" s="21" t="n">
        <v>37870.7434837963</v>
      </c>
      <c r="H4908" s="0" t="n">
        <v>24.55</v>
      </c>
    </row>
    <row r="4909" customFormat="false" ht="12.75" hidden="false" customHeight="false" outlineLevel="0" collapsed="false">
      <c r="G4909" s="21" t="n">
        <v>37870.7643171296</v>
      </c>
      <c r="H4909" s="0" t="n">
        <v>21.83</v>
      </c>
    </row>
    <row r="4910" customFormat="false" ht="12.75" hidden="false" customHeight="false" outlineLevel="0" collapsed="false">
      <c r="G4910" s="21" t="n">
        <v>37870.785150463</v>
      </c>
      <c r="H4910" s="0" t="n">
        <v>21.67</v>
      </c>
    </row>
    <row r="4911" customFormat="false" ht="12.75" hidden="false" customHeight="false" outlineLevel="0" collapsed="false">
      <c r="G4911" s="21" t="n">
        <v>37870.8059837963</v>
      </c>
      <c r="H4911" s="0" t="n">
        <v>20.35</v>
      </c>
    </row>
    <row r="4912" customFormat="false" ht="12.75" hidden="false" customHeight="false" outlineLevel="0" collapsed="false">
      <c r="G4912" s="21" t="n">
        <v>37870.8268171296</v>
      </c>
      <c r="H4912" s="0" t="n">
        <v>19.71</v>
      </c>
    </row>
    <row r="4913" customFormat="false" ht="12.75" hidden="false" customHeight="false" outlineLevel="0" collapsed="false">
      <c r="G4913" s="21" t="n">
        <v>37870.847650463</v>
      </c>
      <c r="H4913" s="0" t="n">
        <v>19.38</v>
      </c>
    </row>
    <row r="4914" customFormat="false" ht="12.75" hidden="false" customHeight="false" outlineLevel="0" collapsed="false">
      <c r="G4914" s="21" t="n">
        <v>37870.8684837963</v>
      </c>
      <c r="H4914" s="0" t="n">
        <v>18.73</v>
      </c>
    </row>
    <row r="4915" customFormat="false" ht="12.75" hidden="false" customHeight="false" outlineLevel="0" collapsed="false">
      <c r="G4915" s="21" t="n">
        <v>37870.8893171296</v>
      </c>
      <c r="H4915" s="0" t="n">
        <v>17.6</v>
      </c>
    </row>
    <row r="4916" customFormat="false" ht="12.75" hidden="false" customHeight="false" outlineLevel="0" collapsed="false">
      <c r="G4916" s="21" t="n">
        <v>37870.910150463</v>
      </c>
      <c r="H4916" s="0" t="n">
        <v>16.64</v>
      </c>
    </row>
    <row r="4917" customFormat="false" ht="12.75" hidden="false" customHeight="false" outlineLevel="0" collapsed="false">
      <c r="G4917" s="21" t="n">
        <v>37870.9309837963</v>
      </c>
      <c r="H4917" s="0" t="n">
        <v>16.01</v>
      </c>
    </row>
    <row r="4918" customFormat="false" ht="12.75" hidden="false" customHeight="false" outlineLevel="0" collapsed="false">
      <c r="G4918" s="21" t="n">
        <v>37870.9518171296</v>
      </c>
      <c r="H4918" s="0" t="n">
        <v>15.53</v>
      </c>
    </row>
    <row r="4919" customFormat="false" ht="12.75" hidden="false" customHeight="false" outlineLevel="0" collapsed="false">
      <c r="G4919" s="21" t="n">
        <v>37870.972650463</v>
      </c>
      <c r="H4919" s="0" t="n">
        <v>15.22</v>
      </c>
    </row>
    <row r="4920" customFormat="false" ht="12.75" hidden="false" customHeight="false" outlineLevel="0" collapsed="false">
      <c r="G4920" s="21" t="n">
        <v>37870.9934837963</v>
      </c>
      <c r="H4920" s="0" t="n">
        <v>14.74</v>
      </c>
    </row>
    <row r="4921" customFormat="false" ht="12.75" hidden="false" customHeight="false" outlineLevel="0" collapsed="false">
      <c r="G4921" s="21" t="n">
        <v>37871.0143171296</v>
      </c>
      <c r="H4921" s="0" t="n">
        <v>14.27</v>
      </c>
    </row>
    <row r="4922" customFormat="false" ht="12.75" hidden="false" customHeight="false" outlineLevel="0" collapsed="false">
      <c r="G4922" s="21" t="n">
        <v>37871.035150463</v>
      </c>
      <c r="H4922" s="0" t="n">
        <v>13.96</v>
      </c>
    </row>
    <row r="4923" customFormat="false" ht="12.75" hidden="false" customHeight="false" outlineLevel="0" collapsed="false">
      <c r="G4923" s="21" t="n">
        <v>37871.0559837963</v>
      </c>
      <c r="H4923" s="0" t="n">
        <v>13.81</v>
      </c>
    </row>
    <row r="4924" customFormat="false" ht="12.75" hidden="false" customHeight="false" outlineLevel="0" collapsed="false">
      <c r="G4924" s="21" t="n">
        <v>37871.0768171296</v>
      </c>
      <c r="H4924" s="0" t="n">
        <v>13.81</v>
      </c>
    </row>
    <row r="4925" customFormat="false" ht="12.75" hidden="false" customHeight="false" outlineLevel="0" collapsed="false">
      <c r="G4925" s="21" t="n">
        <v>37871.097650463</v>
      </c>
      <c r="H4925" s="0" t="n">
        <v>13.66</v>
      </c>
    </row>
    <row r="4926" customFormat="false" ht="12.75" hidden="false" customHeight="false" outlineLevel="0" collapsed="false">
      <c r="G4926" s="21" t="n">
        <v>37871.1184837963</v>
      </c>
      <c r="H4926" s="0" t="n">
        <v>13.34</v>
      </c>
    </row>
    <row r="4927" customFormat="false" ht="12.75" hidden="false" customHeight="false" outlineLevel="0" collapsed="false">
      <c r="G4927" s="21" t="n">
        <v>37871.1393171296</v>
      </c>
      <c r="H4927" s="0" t="n">
        <v>13.04</v>
      </c>
    </row>
    <row r="4928" customFormat="false" ht="12.75" hidden="false" customHeight="false" outlineLevel="0" collapsed="false">
      <c r="G4928" s="21" t="n">
        <v>37871.160150463</v>
      </c>
      <c r="H4928" s="0" t="n">
        <v>13.19</v>
      </c>
    </row>
    <row r="4929" customFormat="false" ht="12.75" hidden="false" customHeight="false" outlineLevel="0" collapsed="false">
      <c r="G4929" s="21" t="n">
        <v>37871.1809837963</v>
      </c>
      <c r="H4929" s="0" t="n">
        <v>13.19</v>
      </c>
    </row>
    <row r="4930" customFormat="false" ht="12.75" hidden="false" customHeight="false" outlineLevel="0" collapsed="false">
      <c r="G4930" s="21" t="n">
        <v>37871.2018171296</v>
      </c>
      <c r="H4930" s="0" t="n">
        <v>13.04</v>
      </c>
    </row>
    <row r="4931" customFormat="false" ht="12.75" hidden="false" customHeight="false" outlineLevel="0" collapsed="false">
      <c r="G4931" s="21" t="n">
        <v>37871.222650463</v>
      </c>
      <c r="H4931" s="0" t="n">
        <v>12.88</v>
      </c>
    </row>
    <row r="4932" customFormat="false" ht="12.75" hidden="false" customHeight="false" outlineLevel="0" collapsed="false">
      <c r="G4932" s="21" t="n">
        <v>37871.2434837963</v>
      </c>
      <c r="H4932" s="0" t="n">
        <v>12.57</v>
      </c>
    </row>
    <row r="4933" customFormat="false" ht="12.75" hidden="false" customHeight="false" outlineLevel="0" collapsed="false">
      <c r="G4933" s="21" t="n">
        <v>37871.2643171296</v>
      </c>
      <c r="H4933" s="0" t="n">
        <v>12.42</v>
      </c>
    </row>
    <row r="4934" customFormat="false" ht="12.75" hidden="false" customHeight="false" outlineLevel="0" collapsed="false">
      <c r="G4934" s="21" t="n">
        <v>37871.285150463</v>
      </c>
      <c r="H4934" s="0" t="n">
        <v>12.42</v>
      </c>
    </row>
    <row r="4935" customFormat="false" ht="12.75" hidden="false" customHeight="false" outlineLevel="0" collapsed="false">
      <c r="G4935" s="21" t="n">
        <v>37871.3059837963</v>
      </c>
      <c r="H4935" s="0" t="n">
        <v>12.42</v>
      </c>
    </row>
    <row r="4936" customFormat="false" ht="12.75" hidden="false" customHeight="false" outlineLevel="0" collapsed="false">
      <c r="G4936" s="21" t="n">
        <v>37871.3268171296</v>
      </c>
      <c r="H4936" s="0" t="n">
        <v>12.73</v>
      </c>
    </row>
    <row r="4937" customFormat="false" ht="12.75" hidden="false" customHeight="false" outlineLevel="0" collapsed="false">
      <c r="G4937" s="21" t="n">
        <v>37871.347650463</v>
      </c>
      <c r="H4937" s="0" t="n">
        <v>13.66</v>
      </c>
    </row>
    <row r="4938" customFormat="false" ht="12.75" hidden="false" customHeight="false" outlineLevel="0" collapsed="false">
      <c r="G4938" s="21" t="n">
        <v>37871.3684837963</v>
      </c>
      <c r="H4938" s="0" t="n">
        <v>14.58</v>
      </c>
    </row>
    <row r="4939" customFormat="false" ht="12.75" hidden="false" customHeight="false" outlineLevel="0" collapsed="false">
      <c r="G4939" s="21" t="n">
        <v>37871.3893171296</v>
      </c>
      <c r="H4939" s="0" t="n">
        <v>15.06</v>
      </c>
    </row>
    <row r="4940" customFormat="false" ht="12.75" hidden="false" customHeight="false" outlineLevel="0" collapsed="false">
      <c r="G4940" s="21" t="n">
        <v>37871.410150463</v>
      </c>
      <c r="H4940" s="0" t="n">
        <v>16.01</v>
      </c>
    </row>
    <row r="4941" customFormat="false" ht="12.75" hidden="false" customHeight="false" outlineLevel="0" collapsed="false">
      <c r="G4941" s="21" t="n">
        <v>37871.4309837963</v>
      </c>
      <c r="H4941" s="0" t="n">
        <v>16.96</v>
      </c>
    </row>
    <row r="4942" customFormat="false" ht="12.75" hidden="false" customHeight="false" outlineLevel="0" collapsed="false">
      <c r="G4942" s="21" t="n">
        <v>37871.4518171296</v>
      </c>
      <c r="H4942" s="0" t="n">
        <v>18.24</v>
      </c>
    </row>
    <row r="4943" customFormat="false" ht="12.75" hidden="false" customHeight="false" outlineLevel="0" collapsed="false">
      <c r="G4943" s="21" t="n">
        <v>37871.472650463</v>
      </c>
      <c r="H4943" s="0" t="n">
        <v>18.89</v>
      </c>
    </row>
    <row r="4944" customFormat="false" ht="12.75" hidden="false" customHeight="false" outlineLevel="0" collapsed="false">
      <c r="G4944" s="21" t="n">
        <v>37871.4934837963</v>
      </c>
      <c r="H4944" s="0" t="n">
        <v>19.87</v>
      </c>
    </row>
    <row r="4945" customFormat="false" ht="12.75" hidden="false" customHeight="false" outlineLevel="0" collapsed="false">
      <c r="G4945" s="21" t="n">
        <v>37871.5143171296</v>
      </c>
      <c r="H4945" s="0" t="n">
        <v>21.5</v>
      </c>
    </row>
    <row r="4946" customFormat="false" ht="12.75" hidden="false" customHeight="false" outlineLevel="0" collapsed="false">
      <c r="G4946" s="21" t="n">
        <v>37871.535150463</v>
      </c>
      <c r="H4946" s="0" t="n">
        <v>22.5</v>
      </c>
    </row>
    <row r="4947" customFormat="false" ht="12.75" hidden="false" customHeight="false" outlineLevel="0" collapsed="false">
      <c r="G4947" s="21" t="n">
        <v>37871.5559837963</v>
      </c>
      <c r="H4947" s="0" t="n">
        <v>23.18</v>
      </c>
    </row>
    <row r="4948" customFormat="false" ht="12.75" hidden="false" customHeight="false" outlineLevel="0" collapsed="false">
      <c r="G4948" s="21" t="n">
        <v>37871.5768171296</v>
      </c>
      <c r="H4948" s="0" t="n">
        <v>24.38</v>
      </c>
    </row>
    <row r="4949" customFormat="false" ht="12.75" hidden="false" customHeight="false" outlineLevel="0" collapsed="false">
      <c r="G4949" s="21" t="n">
        <v>37871.597650463</v>
      </c>
      <c r="H4949" s="0" t="n">
        <v>24.21</v>
      </c>
    </row>
    <row r="4950" customFormat="false" ht="12.75" hidden="false" customHeight="false" outlineLevel="0" collapsed="false">
      <c r="G4950" s="21" t="n">
        <v>37871.6184837963</v>
      </c>
      <c r="H4950" s="0" t="n">
        <v>25.59</v>
      </c>
    </row>
    <row r="4951" customFormat="false" ht="12.75" hidden="false" customHeight="false" outlineLevel="0" collapsed="false">
      <c r="G4951" s="21" t="n">
        <v>37871.6393171296</v>
      </c>
      <c r="H4951" s="0" t="n">
        <v>24.72</v>
      </c>
    </row>
    <row r="4952" customFormat="false" ht="12.75" hidden="false" customHeight="false" outlineLevel="0" collapsed="false">
      <c r="G4952" s="21" t="n">
        <v>37871.660150463</v>
      </c>
      <c r="H4952" s="0" t="n">
        <v>23.86</v>
      </c>
    </row>
    <row r="4953" customFormat="false" ht="12.75" hidden="false" customHeight="false" outlineLevel="0" collapsed="false">
      <c r="G4953" s="21" t="n">
        <v>37871.6809837963</v>
      </c>
      <c r="H4953" s="0" t="n">
        <v>24.72</v>
      </c>
    </row>
    <row r="4954" customFormat="false" ht="12.75" hidden="false" customHeight="false" outlineLevel="0" collapsed="false">
      <c r="G4954" s="21" t="n">
        <v>37871.7018171296</v>
      </c>
      <c r="H4954" s="0" t="n">
        <v>24.03</v>
      </c>
    </row>
    <row r="4955" customFormat="false" ht="12.75" hidden="false" customHeight="false" outlineLevel="0" collapsed="false">
      <c r="G4955" s="21" t="n">
        <v>37871.722650463</v>
      </c>
      <c r="H4955" s="0" t="n">
        <v>24.72</v>
      </c>
    </row>
    <row r="4956" customFormat="false" ht="12.75" hidden="false" customHeight="false" outlineLevel="0" collapsed="false">
      <c r="G4956" s="21" t="n">
        <v>37871.7434837963</v>
      </c>
      <c r="H4956" s="0" t="n">
        <v>25.24</v>
      </c>
    </row>
    <row r="4957" customFormat="false" ht="12.75" hidden="false" customHeight="false" outlineLevel="0" collapsed="false">
      <c r="G4957" s="21" t="n">
        <v>37871.7643171296</v>
      </c>
      <c r="H4957" s="0" t="n">
        <v>22.5</v>
      </c>
    </row>
    <row r="4958" customFormat="false" ht="12.75" hidden="false" customHeight="false" outlineLevel="0" collapsed="false">
      <c r="G4958" s="21" t="n">
        <v>37871.785150463</v>
      </c>
      <c r="H4958" s="0" t="n">
        <v>21.01</v>
      </c>
    </row>
    <row r="4959" customFormat="false" ht="12.75" hidden="false" customHeight="false" outlineLevel="0" collapsed="false">
      <c r="G4959" s="21" t="n">
        <v>37871.8059837963</v>
      </c>
      <c r="H4959" s="0" t="n">
        <v>20.51</v>
      </c>
    </row>
    <row r="4960" customFormat="false" ht="12.75" hidden="false" customHeight="false" outlineLevel="0" collapsed="false">
      <c r="G4960" s="21" t="n">
        <v>37871.8268171296</v>
      </c>
      <c r="H4960" s="0" t="n">
        <v>19.87</v>
      </c>
    </row>
    <row r="4961" customFormat="false" ht="12.75" hidden="false" customHeight="false" outlineLevel="0" collapsed="false">
      <c r="G4961" s="21" t="n">
        <v>37871.847650463</v>
      </c>
      <c r="H4961" s="0" t="n">
        <v>19.38</v>
      </c>
    </row>
    <row r="4962" customFormat="false" ht="12.75" hidden="false" customHeight="false" outlineLevel="0" collapsed="false">
      <c r="G4962" s="21" t="n">
        <v>37871.8684837963</v>
      </c>
      <c r="H4962" s="0" t="n">
        <v>19.06</v>
      </c>
    </row>
    <row r="4963" customFormat="false" ht="12.75" hidden="false" customHeight="false" outlineLevel="0" collapsed="false">
      <c r="G4963" s="21" t="n">
        <v>37871.8893171296</v>
      </c>
      <c r="H4963" s="0" t="n">
        <v>18.57</v>
      </c>
    </row>
    <row r="4964" customFormat="false" ht="12.75" hidden="false" customHeight="false" outlineLevel="0" collapsed="false">
      <c r="G4964" s="21" t="n">
        <v>37871.910150463</v>
      </c>
      <c r="H4964" s="0" t="n">
        <v>18.73</v>
      </c>
    </row>
    <row r="4965" customFormat="false" ht="12.75" hidden="false" customHeight="false" outlineLevel="0" collapsed="false">
      <c r="G4965" s="21" t="n">
        <v>37871.9309837963</v>
      </c>
      <c r="H4965" s="0" t="n">
        <v>18.89</v>
      </c>
    </row>
    <row r="4966" customFormat="false" ht="12.75" hidden="false" customHeight="false" outlineLevel="0" collapsed="false">
      <c r="G4966" s="21" t="n">
        <v>37871.9518171296</v>
      </c>
      <c r="H4966" s="0" t="n">
        <v>18.41</v>
      </c>
    </row>
    <row r="4967" customFormat="false" ht="12.75" hidden="false" customHeight="false" outlineLevel="0" collapsed="false">
      <c r="G4967" s="21" t="n">
        <v>37871.972650463</v>
      </c>
      <c r="H4967" s="0" t="n">
        <v>17.76</v>
      </c>
    </row>
    <row r="4968" customFormat="false" ht="12.75" hidden="false" customHeight="false" outlineLevel="0" collapsed="false">
      <c r="G4968" s="21" t="n">
        <v>37871.9934837963</v>
      </c>
      <c r="H4968" s="0" t="n">
        <v>16.96</v>
      </c>
    </row>
    <row r="4969" customFormat="false" ht="12.75" hidden="false" customHeight="false" outlineLevel="0" collapsed="false">
      <c r="G4969" s="21" t="n">
        <v>37872.0143171296</v>
      </c>
      <c r="H4969" s="0" t="n">
        <v>16.32</v>
      </c>
    </row>
    <row r="4970" customFormat="false" ht="12.75" hidden="false" customHeight="false" outlineLevel="0" collapsed="false">
      <c r="G4970" s="21" t="n">
        <v>37872.035150463</v>
      </c>
      <c r="H4970" s="0" t="n">
        <v>16.64</v>
      </c>
    </row>
    <row r="4971" customFormat="false" ht="12.75" hidden="false" customHeight="false" outlineLevel="0" collapsed="false">
      <c r="G4971" s="21" t="n">
        <v>37872.0559837963</v>
      </c>
      <c r="H4971" s="0" t="n">
        <v>16.48</v>
      </c>
    </row>
    <row r="4972" customFormat="false" ht="12.75" hidden="false" customHeight="false" outlineLevel="0" collapsed="false">
      <c r="G4972" s="21" t="n">
        <v>37872.0768171296</v>
      </c>
      <c r="H4972" s="0" t="n">
        <v>16.8</v>
      </c>
    </row>
    <row r="4973" customFormat="false" ht="12.75" hidden="false" customHeight="false" outlineLevel="0" collapsed="false">
      <c r="G4973" s="21" t="n">
        <v>37872.097650463</v>
      </c>
      <c r="H4973" s="0" t="n">
        <v>16.48</v>
      </c>
    </row>
    <row r="4974" customFormat="false" ht="12.75" hidden="false" customHeight="false" outlineLevel="0" collapsed="false">
      <c r="G4974" s="21" t="n">
        <v>37872.1184837963</v>
      </c>
      <c r="H4974" s="0" t="n">
        <v>15.85</v>
      </c>
    </row>
    <row r="4975" customFormat="false" ht="12.75" hidden="false" customHeight="false" outlineLevel="0" collapsed="false">
      <c r="G4975" s="21" t="n">
        <v>37872.1393171296</v>
      </c>
      <c r="H4975" s="0" t="n">
        <v>15.69</v>
      </c>
    </row>
    <row r="4976" customFormat="false" ht="12.75" hidden="false" customHeight="false" outlineLevel="0" collapsed="false">
      <c r="G4976" s="21" t="n">
        <v>37872.160150463</v>
      </c>
      <c r="H4976" s="0" t="n">
        <v>15.22</v>
      </c>
    </row>
    <row r="4977" customFormat="false" ht="12.75" hidden="false" customHeight="false" outlineLevel="0" collapsed="false">
      <c r="G4977" s="21" t="n">
        <v>37872.1809837963</v>
      </c>
      <c r="H4977" s="0" t="n">
        <v>14.74</v>
      </c>
    </row>
    <row r="4978" customFormat="false" ht="12.75" hidden="false" customHeight="false" outlineLevel="0" collapsed="false">
      <c r="G4978" s="21" t="n">
        <v>37872.2018171296</v>
      </c>
      <c r="H4978" s="0" t="n">
        <v>14.58</v>
      </c>
    </row>
    <row r="4979" customFormat="false" ht="12.75" hidden="false" customHeight="false" outlineLevel="0" collapsed="false">
      <c r="G4979" s="21" t="n">
        <v>37872.222650463</v>
      </c>
      <c r="H4979" s="0" t="n">
        <v>14.12</v>
      </c>
    </row>
    <row r="4980" customFormat="false" ht="12.75" hidden="false" customHeight="false" outlineLevel="0" collapsed="false">
      <c r="G4980" s="21" t="n">
        <v>37872.2434837963</v>
      </c>
      <c r="H4980" s="0" t="n">
        <v>13.66</v>
      </c>
    </row>
    <row r="4981" customFormat="false" ht="12.75" hidden="false" customHeight="false" outlineLevel="0" collapsed="false">
      <c r="G4981" s="21" t="n">
        <v>37872.2643171296</v>
      </c>
      <c r="H4981" s="0" t="n">
        <v>13.19</v>
      </c>
    </row>
    <row r="4982" customFormat="false" ht="12.75" hidden="false" customHeight="false" outlineLevel="0" collapsed="false">
      <c r="G4982" s="21" t="n">
        <v>37872.285150463</v>
      </c>
      <c r="H4982" s="0" t="n">
        <v>12.88</v>
      </c>
    </row>
    <row r="4983" customFormat="false" ht="12.75" hidden="false" customHeight="false" outlineLevel="0" collapsed="false">
      <c r="G4983" s="21" t="n">
        <v>37872.3059837963</v>
      </c>
      <c r="H4983" s="0" t="n">
        <v>12.73</v>
      </c>
    </row>
    <row r="4984" customFormat="false" ht="12.75" hidden="false" customHeight="false" outlineLevel="0" collapsed="false">
      <c r="G4984" s="21" t="n">
        <v>37872.3268171296</v>
      </c>
      <c r="H4984" s="0" t="n">
        <v>12.88</v>
      </c>
    </row>
    <row r="4985" customFormat="false" ht="12.75" hidden="false" customHeight="false" outlineLevel="0" collapsed="false">
      <c r="G4985" s="21" t="n">
        <v>37872.347650463</v>
      </c>
      <c r="H4985" s="0" t="n">
        <v>13.66</v>
      </c>
    </row>
    <row r="4986" customFormat="false" ht="12.75" hidden="false" customHeight="false" outlineLevel="0" collapsed="false">
      <c r="G4986" s="21" t="n">
        <v>37872.3684837963</v>
      </c>
      <c r="H4986" s="0" t="n">
        <v>14.58</v>
      </c>
    </row>
    <row r="4987" customFormat="false" ht="12.75" hidden="false" customHeight="false" outlineLevel="0" collapsed="false">
      <c r="G4987" s="21" t="n">
        <v>37872.3893171296</v>
      </c>
      <c r="H4987" s="0" t="n">
        <v>15.22</v>
      </c>
    </row>
    <row r="4988" customFormat="false" ht="12.75" hidden="false" customHeight="false" outlineLevel="0" collapsed="false">
      <c r="G4988" s="21" t="n">
        <v>37872.410150463</v>
      </c>
      <c r="H4988" s="0" t="n">
        <v>16.17</v>
      </c>
    </row>
    <row r="4989" customFormat="false" ht="12.75" hidden="false" customHeight="false" outlineLevel="0" collapsed="false">
      <c r="G4989" s="21" t="n">
        <v>37872.4309837963</v>
      </c>
      <c r="H4989" s="0" t="n">
        <v>16.8</v>
      </c>
    </row>
    <row r="4990" customFormat="false" ht="12.75" hidden="false" customHeight="false" outlineLevel="0" collapsed="false">
      <c r="G4990" s="21" t="n">
        <v>37872.4518171296</v>
      </c>
      <c r="H4990" s="0" t="n">
        <v>16.96</v>
      </c>
    </row>
    <row r="4991" customFormat="false" ht="12.75" hidden="false" customHeight="false" outlineLevel="0" collapsed="false">
      <c r="G4991" s="21" t="n">
        <v>37872.472650463</v>
      </c>
      <c r="H4991" s="0" t="n">
        <v>17.92</v>
      </c>
    </row>
    <row r="4992" customFormat="false" ht="12.75" hidden="false" customHeight="false" outlineLevel="0" collapsed="false">
      <c r="G4992" s="21" t="n">
        <v>37872.4934837963</v>
      </c>
      <c r="H4992" s="0" t="n">
        <v>18.89</v>
      </c>
    </row>
    <row r="4993" customFormat="false" ht="12.75" hidden="false" customHeight="false" outlineLevel="0" collapsed="false">
      <c r="G4993" s="21" t="n">
        <v>37872.5143171296</v>
      </c>
      <c r="H4993" s="0" t="n">
        <v>19.87</v>
      </c>
    </row>
    <row r="4994" customFormat="false" ht="12.75" hidden="false" customHeight="false" outlineLevel="0" collapsed="false">
      <c r="G4994" s="21" t="n">
        <v>37872.535150463</v>
      </c>
      <c r="H4994" s="0" t="n">
        <v>20.84</v>
      </c>
    </row>
    <row r="4995" customFormat="false" ht="12.75" hidden="false" customHeight="false" outlineLevel="0" collapsed="false">
      <c r="G4995" s="21" t="n">
        <v>37872.5559837963</v>
      </c>
      <c r="H4995" s="0" t="n">
        <v>21.83</v>
      </c>
    </row>
    <row r="4996" customFormat="false" ht="12.75" hidden="false" customHeight="false" outlineLevel="0" collapsed="false">
      <c r="G4996" s="21" t="n">
        <v>37872.5768171296</v>
      </c>
      <c r="H4996" s="0" t="n">
        <v>22.33</v>
      </c>
    </row>
    <row r="4997" customFormat="false" ht="12.75" hidden="false" customHeight="false" outlineLevel="0" collapsed="false">
      <c r="G4997" s="21" t="n">
        <v>37872.597650463</v>
      </c>
      <c r="H4997" s="0" t="n">
        <v>23.18</v>
      </c>
    </row>
    <row r="4998" customFormat="false" ht="12.75" hidden="false" customHeight="false" outlineLevel="0" collapsed="false">
      <c r="G4998" s="21" t="n">
        <v>37872.6184837963</v>
      </c>
      <c r="H4998" s="0" t="n">
        <v>24.21</v>
      </c>
    </row>
    <row r="4999" customFormat="false" ht="12.75" hidden="false" customHeight="false" outlineLevel="0" collapsed="false">
      <c r="G4999" s="21" t="n">
        <v>37872.6393171296</v>
      </c>
      <c r="H4999" s="0" t="n">
        <v>25.42</v>
      </c>
    </row>
    <row r="5000" customFormat="false" ht="12.75" hidden="false" customHeight="false" outlineLevel="0" collapsed="false">
      <c r="G5000" s="21" t="n">
        <v>37872.660150463</v>
      </c>
      <c r="H5000" s="0" t="n">
        <v>25.07</v>
      </c>
    </row>
    <row r="5001" customFormat="false" ht="12.75" hidden="false" customHeight="false" outlineLevel="0" collapsed="false">
      <c r="G5001" s="21" t="n">
        <v>37872.6809837963</v>
      </c>
      <c r="H5001" s="0" t="n">
        <v>25.07</v>
      </c>
    </row>
    <row r="5002" customFormat="false" ht="12.75" hidden="false" customHeight="false" outlineLevel="0" collapsed="false">
      <c r="G5002" s="21" t="n">
        <v>37872.7018171296</v>
      </c>
      <c r="H5002" s="0" t="n">
        <v>25.07</v>
      </c>
    </row>
    <row r="5003" customFormat="false" ht="12.75" hidden="false" customHeight="false" outlineLevel="0" collapsed="false">
      <c r="G5003" s="21" t="n">
        <v>37872.722650463</v>
      </c>
      <c r="H5003" s="0" t="n">
        <v>25.07</v>
      </c>
    </row>
    <row r="5004" customFormat="false" ht="12.75" hidden="false" customHeight="false" outlineLevel="0" collapsed="false">
      <c r="G5004" s="21" t="n">
        <v>37872.7434837963</v>
      </c>
      <c r="H5004" s="0" t="n">
        <v>23.34</v>
      </c>
    </row>
    <row r="5005" customFormat="false" ht="12.75" hidden="false" customHeight="false" outlineLevel="0" collapsed="false">
      <c r="G5005" s="21" t="n">
        <v>37872.7643171296</v>
      </c>
      <c r="H5005" s="0" t="n">
        <v>21.5</v>
      </c>
    </row>
    <row r="5006" customFormat="false" ht="12.75" hidden="false" customHeight="false" outlineLevel="0" collapsed="false">
      <c r="G5006" s="21" t="n">
        <v>37872.785150463</v>
      </c>
      <c r="H5006" s="0" t="n">
        <v>20.51</v>
      </c>
    </row>
    <row r="5007" customFormat="false" ht="12.75" hidden="false" customHeight="false" outlineLevel="0" collapsed="false">
      <c r="G5007" s="21" t="n">
        <v>37872.8059837963</v>
      </c>
      <c r="H5007" s="0" t="n">
        <v>19.38</v>
      </c>
    </row>
    <row r="5008" customFormat="false" ht="12.75" hidden="false" customHeight="false" outlineLevel="0" collapsed="false">
      <c r="G5008" s="21" t="n">
        <v>37872.8268171296</v>
      </c>
      <c r="H5008" s="0" t="n">
        <v>18.73</v>
      </c>
    </row>
    <row r="5009" customFormat="false" ht="12.75" hidden="false" customHeight="false" outlineLevel="0" collapsed="false">
      <c r="G5009" s="21" t="n">
        <v>37872.847650463</v>
      </c>
      <c r="H5009" s="0" t="n">
        <v>18.24</v>
      </c>
    </row>
    <row r="5010" customFormat="false" ht="12.75" hidden="false" customHeight="false" outlineLevel="0" collapsed="false">
      <c r="G5010" s="21" t="n">
        <v>37872.8684837963</v>
      </c>
      <c r="H5010" s="0" t="n">
        <v>17.6</v>
      </c>
    </row>
    <row r="5011" customFormat="false" ht="12.75" hidden="false" customHeight="false" outlineLevel="0" collapsed="false">
      <c r="G5011" s="21" t="n">
        <v>37872.8893171296</v>
      </c>
      <c r="H5011" s="0" t="n">
        <v>17.28</v>
      </c>
    </row>
    <row r="5012" customFormat="false" ht="12.75" hidden="false" customHeight="false" outlineLevel="0" collapsed="false">
      <c r="G5012" s="21" t="n">
        <v>37872.910150463</v>
      </c>
      <c r="H5012" s="0" t="n">
        <v>16.8</v>
      </c>
    </row>
    <row r="5013" customFormat="false" ht="12.75" hidden="false" customHeight="false" outlineLevel="0" collapsed="false">
      <c r="G5013" s="21" t="n">
        <v>37872.9309837963</v>
      </c>
      <c r="H5013" s="0" t="n">
        <v>16.48</v>
      </c>
    </row>
    <row r="5014" customFormat="false" ht="12.75" hidden="false" customHeight="false" outlineLevel="0" collapsed="false">
      <c r="G5014" s="21" t="n">
        <v>37872.9518171296</v>
      </c>
      <c r="H5014" s="0" t="n">
        <v>16.01</v>
      </c>
    </row>
    <row r="5015" customFormat="false" ht="12.75" hidden="false" customHeight="false" outlineLevel="0" collapsed="false">
      <c r="G5015" s="21" t="n">
        <v>37872.972650463</v>
      </c>
      <c r="H5015" s="0" t="n">
        <v>15.85</v>
      </c>
    </row>
    <row r="5016" customFormat="false" ht="12.75" hidden="false" customHeight="false" outlineLevel="0" collapsed="false">
      <c r="G5016" s="21" t="n">
        <v>37872.9934837963</v>
      </c>
      <c r="H5016" s="0" t="n">
        <v>15.69</v>
      </c>
    </row>
    <row r="5017" customFormat="false" ht="12.75" hidden="false" customHeight="false" outlineLevel="0" collapsed="false">
      <c r="G5017" s="21" t="n">
        <v>37873.0143171296</v>
      </c>
      <c r="H5017" s="0" t="n">
        <v>15.53</v>
      </c>
    </row>
    <row r="5018" customFormat="false" ht="12.75" hidden="false" customHeight="false" outlineLevel="0" collapsed="false">
      <c r="G5018" s="21" t="n">
        <v>37873.035150463</v>
      </c>
      <c r="H5018" s="0" t="n">
        <v>15.37</v>
      </c>
    </row>
    <row r="5019" customFormat="false" ht="12.75" hidden="false" customHeight="false" outlineLevel="0" collapsed="false">
      <c r="G5019" s="21" t="n">
        <v>37873.0559837963</v>
      </c>
      <c r="H5019" s="0" t="n">
        <v>15.37</v>
      </c>
    </row>
    <row r="5020" customFormat="false" ht="12.75" hidden="false" customHeight="false" outlineLevel="0" collapsed="false">
      <c r="G5020" s="21" t="n">
        <v>37873.0768171296</v>
      </c>
      <c r="H5020" s="0" t="n">
        <v>15.22</v>
      </c>
    </row>
    <row r="5021" customFormat="false" ht="12.75" hidden="false" customHeight="false" outlineLevel="0" collapsed="false">
      <c r="G5021" s="21" t="n">
        <v>37873.097650463</v>
      </c>
      <c r="H5021" s="0" t="n">
        <v>15.53</v>
      </c>
    </row>
    <row r="5022" customFormat="false" ht="12.75" hidden="false" customHeight="false" outlineLevel="0" collapsed="false">
      <c r="G5022" s="21" t="n">
        <v>37873.1184837963</v>
      </c>
      <c r="H5022" s="0" t="n">
        <v>15.69</v>
      </c>
    </row>
    <row r="5023" customFormat="false" ht="12.75" hidden="false" customHeight="false" outlineLevel="0" collapsed="false">
      <c r="G5023" s="21" t="n">
        <v>37873.1393171296</v>
      </c>
      <c r="H5023" s="0" t="n">
        <v>15.69</v>
      </c>
    </row>
    <row r="5024" customFormat="false" ht="12.75" hidden="false" customHeight="false" outlineLevel="0" collapsed="false">
      <c r="G5024" s="21" t="n">
        <v>37873.160150463</v>
      </c>
      <c r="H5024" s="0" t="n">
        <v>15.53</v>
      </c>
    </row>
    <row r="5025" customFormat="false" ht="12.75" hidden="false" customHeight="false" outlineLevel="0" collapsed="false">
      <c r="G5025" s="21" t="n">
        <v>37873.1809837963</v>
      </c>
      <c r="H5025" s="0" t="n">
        <v>15.53</v>
      </c>
    </row>
    <row r="5026" customFormat="false" ht="12.75" hidden="false" customHeight="false" outlineLevel="0" collapsed="false">
      <c r="G5026" s="21" t="n">
        <v>37873.2018171296</v>
      </c>
      <c r="H5026" s="0" t="n">
        <v>15.53</v>
      </c>
    </row>
    <row r="5027" customFormat="false" ht="12.75" hidden="false" customHeight="false" outlineLevel="0" collapsed="false">
      <c r="G5027" s="21" t="n">
        <v>37873.222650463</v>
      </c>
      <c r="H5027" s="0" t="n">
        <v>15.53</v>
      </c>
    </row>
    <row r="5028" customFormat="false" ht="12.75" hidden="false" customHeight="false" outlineLevel="0" collapsed="false">
      <c r="G5028" s="21" t="n">
        <v>37873.2434837963</v>
      </c>
      <c r="H5028" s="0" t="n">
        <v>15.69</v>
      </c>
    </row>
    <row r="5029" customFormat="false" ht="12.75" hidden="false" customHeight="false" outlineLevel="0" collapsed="false">
      <c r="G5029" s="21" t="n">
        <v>37873.2643171296</v>
      </c>
      <c r="H5029" s="0" t="n">
        <v>15.69</v>
      </c>
    </row>
    <row r="5030" customFormat="false" ht="12.75" hidden="false" customHeight="false" outlineLevel="0" collapsed="false">
      <c r="G5030" s="21" t="n">
        <v>37873.285150463</v>
      </c>
      <c r="H5030" s="0" t="n">
        <v>15.85</v>
      </c>
    </row>
    <row r="5031" customFormat="false" ht="12.75" hidden="false" customHeight="false" outlineLevel="0" collapsed="false">
      <c r="G5031" s="21" t="n">
        <v>37873.3059837963</v>
      </c>
      <c r="H5031" s="0" t="n">
        <v>15.85</v>
      </c>
    </row>
    <row r="5032" customFormat="false" ht="12.75" hidden="false" customHeight="false" outlineLevel="0" collapsed="false">
      <c r="G5032" s="21" t="n">
        <v>37873.3268171296</v>
      </c>
      <c r="H5032" s="0" t="n">
        <v>15.85</v>
      </c>
    </row>
    <row r="5033" customFormat="false" ht="12.75" hidden="false" customHeight="false" outlineLevel="0" collapsed="false">
      <c r="G5033" s="21" t="n">
        <v>37873.347650463</v>
      </c>
      <c r="H5033" s="0" t="n">
        <v>16.01</v>
      </c>
    </row>
    <row r="5034" customFormat="false" ht="12.75" hidden="false" customHeight="false" outlineLevel="0" collapsed="false">
      <c r="G5034" s="21" t="n">
        <v>37873.3684837963</v>
      </c>
      <c r="H5034" s="0" t="n">
        <v>16.17</v>
      </c>
    </row>
    <row r="5035" customFormat="false" ht="12.75" hidden="false" customHeight="false" outlineLevel="0" collapsed="false">
      <c r="G5035" s="21" t="n">
        <v>37873.3893171296</v>
      </c>
      <c r="H5035" s="0" t="n">
        <v>16.17</v>
      </c>
    </row>
    <row r="5036" customFormat="false" ht="12.75" hidden="false" customHeight="false" outlineLevel="0" collapsed="false">
      <c r="G5036" s="21" t="n">
        <v>37873.410150463</v>
      </c>
      <c r="H5036" s="0" t="n">
        <v>15.69</v>
      </c>
    </row>
    <row r="5037" customFormat="false" ht="12.75" hidden="false" customHeight="false" outlineLevel="0" collapsed="false">
      <c r="G5037" s="21" t="n">
        <v>37873.4309837963</v>
      </c>
      <c r="H5037" s="0" t="n">
        <v>15.53</v>
      </c>
    </row>
    <row r="5038" customFormat="false" ht="12.75" hidden="false" customHeight="false" outlineLevel="0" collapsed="false">
      <c r="G5038" s="21" t="n">
        <v>37873.4518171296</v>
      </c>
      <c r="H5038" s="0" t="n">
        <v>15.22</v>
      </c>
    </row>
    <row r="5039" customFormat="false" ht="12.75" hidden="false" customHeight="false" outlineLevel="0" collapsed="false">
      <c r="G5039" s="21" t="n">
        <v>37873.472650463</v>
      </c>
      <c r="H5039" s="0" t="n">
        <v>15.06</v>
      </c>
    </row>
    <row r="5040" customFormat="false" ht="12.75" hidden="false" customHeight="false" outlineLevel="0" collapsed="false">
      <c r="G5040" s="21" t="n">
        <v>37873.4934837963</v>
      </c>
      <c r="H5040" s="0" t="n">
        <v>15.22</v>
      </c>
    </row>
    <row r="5041" customFormat="false" ht="12.75" hidden="false" customHeight="false" outlineLevel="0" collapsed="false">
      <c r="G5041" s="21" t="n">
        <v>37873.5143171296</v>
      </c>
      <c r="H5041" s="0" t="n">
        <v>15.69</v>
      </c>
    </row>
    <row r="5042" customFormat="false" ht="12.75" hidden="false" customHeight="false" outlineLevel="0" collapsed="false">
      <c r="G5042" s="21" t="n">
        <v>37873.535150463</v>
      </c>
      <c r="H5042" s="0" t="n">
        <v>16.64</v>
      </c>
    </row>
    <row r="5043" customFormat="false" ht="12.75" hidden="false" customHeight="false" outlineLevel="0" collapsed="false">
      <c r="G5043" s="21" t="n">
        <v>37873.5559837963</v>
      </c>
      <c r="H5043" s="0" t="n">
        <v>17.76</v>
      </c>
    </row>
    <row r="5044" customFormat="false" ht="12.75" hidden="false" customHeight="false" outlineLevel="0" collapsed="false">
      <c r="G5044" s="21" t="n">
        <v>37873.5768171296</v>
      </c>
      <c r="H5044" s="0" t="n">
        <v>18.41</v>
      </c>
    </row>
    <row r="5045" customFormat="false" ht="12.75" hidden="false" customHeight="false" outlineLevel="0" collapsed="false">
      <c r="G5045" s="21" t="n">
        <v>37873.597650463</v>
      </c>
      <c r="H5045" s="0" t="n">
        <v>19.54</v>
      </c>
    </row>
    <row r="5046" customFormat="false" ht="12.75" hidden="false" customHeight="false" outlineLevel="0" collapsed="false">
      <c r="G5046" s="21" t="n">
        <v>37873.6184837963</v>
      </c>
      <c r="H5046" s="0" t="n">
        <v>20.03</v>
      </c>
    </row>
    <row r="5047" customFormat="false" ht="12.75" hidden="false" customHeight="false" outlineLevel="0" collapsed="false">
      <c r="G5047" s="21" t="n">
        <v>37873.6393171296</v>
      </c>
      <c r="H5047" s="0" t="n">
        <v>20.19</v>
      </c>
    </row>
    <row r="5048" customFormat="false" ht="12.75" hidden="false" customHeight="false" outlineLevel="0" collapsed="false">
      <c r="G5048" s="21" t="n">
        <v>37873.660150463</v>
      </c>
      <c r="H5048" s="0" t="n">
        <v>20.35</v>
      </c>
    </row>
    <row r="5049" customFormat="false" ht="12.75" hidden="false" customHeight="false" outlineLevel="0" collapsed="false">
      <c r="G5049" s="21" t="n">
        <v>37873.6809837963</v>
      </c>
      <c r="H5049" s="0" t="n">
        <v>20.68</v>
      </c>
    </row>
    <row r="5050" customFormat="false" ht="12.75" hidden="false" customHeight="false" outlineLevel="0" collapsed="false">
      <c r="G5050" s="21" t="n">
        <v>37873.7018171296</v>
      </c>
      <c r="H5050" s="0" t="n">
        <v>21.01</v>
      </c>
    </row>
    <row r="5051" customFormat="false" ht="12.75" hidden="false" customHeight="false" outlineLevel="0" collapsed="false">
      <c r="G5051" s="21" t="n">
        <v>37873.722650463</v>
      </c>
      <c r="H5051" s="0" t="n">
        <v>21.83</v>
      </c>
    </row>
    <row r="5052" customFormat="false" ht="12.75" hidden="false" customHeight="false" outlineLevel="0" collapsed="false">
      <c r="G5052" s="21" t="n">
        <v>37873.7434837963</v>
      </c>
      <c r="H5052" s="0" t="n">
        <v>21.67</v>
      </c>
    </row>
    <row r="5053" customFormat="false" ht="12.75" hidden="false" customHeight="false" outlineLevel="0" collapsed="false">
      <c r="G5053" s="21" t="n">
        <v>37873.7643171296</v>
      </c>
      <c r="H5053" s="0" t="n">
        <v>20.84</v>
      </c>
    </row>
    <row r="5054" customFormat="false" ht="12.75" hidden="false" customHeight="false" outlineLevel="0" collapsed="false">
      <c r="G5054" s="21" t="n">
        <v>37873.785150463</v>
      </c>
      <c r="H5054" s="0" t="n">
        <v>20.19</v>
      </c>
    </row>
    <row r="5055" customFormat="false" ht="12.75" hidden="false" customHeight="false" outlineLevel="0" collapsed="false">
      <c r="G5055" s="21" t="n">
        <v>37873.8059837963</v>
      </c>
      <c r="H5055" s="0" t="n">
        <v>19.71</v>
      </c>
    </row>
    <row r="5056" customFormat="false" ht="12.75" hidden="false" customHeight="false" outlineLevel="0" collapsed="false">
      <c r="G5056" s="21" t="n">
        <v>37873.8268171296</v>
      </c>
      <c r="H5056" s="0" t="n">
        <v>19.54</v>
      </c>
    </row>
    <row r="5057" customFormat="false" ht="12.75" hidden="false" customHeight="false" outlineLevel="0" collapsed="false">
      <c r="G5057" s="21" t="n">
        <v>37873.847650463</v>
      </c>
      <c r="H5057" s="0" t="n">
        <v>19.38</v>
      </c>
    </row>
    <row r="5058" customFormat="false" ht="12.75" hidden="false" customHeight="false" outlineLevel="0" collapsed="false">
      <c r="G5058" s="21" t="n">
        <v>37873.8684837963</v>
      </c>
      <c r="H5058" s="0" t="n">
        <v>19.06</v>
      </c>
    </row>
    <row r="5059" customFormat="false" ht="12.75" hidden="false" customHeight="false" outlineLevel="0" collapsed="false">
      <c r="G5059" s="21" t="n">
        <v>37873.8893171296</v>
      </c>
      <c r="H5059" s="0" t="n">
        <v>19.06</v>
      </c>
    </row>
    <row r="5060" customFormat="false" ht="12.75" hidden="false" customHeight="false" outlineLevel="0" collapsed="false">
      <c r="G5060" s="21" t="n">
        <v>37873.910150463</v>
      </c>
      <c r="H5060" s="0" t="n">
        <v>18.73</v>
      </c>
    </row>
    <row r="5061" customFormat="false" ht="12.75" hidden="false" customHeight="false" outlineLevel="0" collapsed="false">
      <c r="G5061" s="21" t="n">
        <v>37873.9309837963</v>
      </c>
      <c r="H5061" s="0" t="n">
        <v>18.57</v>
      </c>
    </row>
    <row r="5062" customFormat="false" ht="12.75" hidden="false" customHeight="false" outlineLevel="0" collapsed="false">
      <c r="G5062" s="21" t="n">
        <v>37873.9518171296</v>
      </c>
      <c r="H5062" s="0" t="n">
        <v>18.57</v>
      </c>
    </row>
    <row r="5063" customFormat="false" ht="12.75" hidden="false" customHeight="false" outlineLevel="0" collapsed="false">
      <c r="G5063" s="21" t="n">
        <v>37873.972650463</v>
      </c>
      <c r="H5063" s="0" t="n">
        <v>18.41</v>
      </c>
    </row>
    <row r="5064" customFormat="false" ht="12.75" hidden="false" customHeight="false" outlineLevel="0" collapsed="false">
      <c r="G5064" s="21" t="n">
        <v>37873.9934837963</v>
      </c>
      <c r="H5064" s="0" t="n">
        <v>18.24</v>
      </c>
    </row>
    <row r="5065" customFormat="false" ht="12.75" hidden="false" customHeight="false" outlineLevel="0" collapsed="false">
      <c r="G5065" s="21" t="n">
        <v>37874.0143171296</v>
      </c>
      <c r="H5065" s="0" t="n">
        <v>18.08</v>
      </c>
    </row>
    <row r="5066" customFormat="false" ht="12.75" hidden="false" customHeight="false" outlineLevel="0" collapsed="false">
      <c r="G5066" s="21" t="n">
        <v>37874.035150463</v>
      </c>
      <c r="H5066" s="0" t="n">
        <v>17.6</v>
      </c>
    </row>
    <row r="5067" customFormat="false" ht="12.75" hidden="false" customHeight="false" outlineLevel="0" collapsed="false">
      <c r="G5067" s="21" t="n">
        <v>37874.0559837963</v>
      </c>
      <c r="H5067" s="0" t="n">
        <v>17.28</v>
      </c>
    </row>
    <row r="5068" customFormat="false" ht="12.75" hidden="false" customHeight="false" outlineLevel="0" collapsed="false">
      <c r="G5068" s="21" t="n">
        <v>37874.0768171296</v>
      </c>
      <c r="H5068" s="0" t="n">
        <v>17.12</v>
      </c>
    </row>
    <row r="5069" customFormat="false" ht="12.75" hidden="false" customHeight="false" outlineLevel="0" collapsed="false">
      <c r="G5069" s="21" t="n">
        <v>37874.097650463</v>
      </c>
      <c r="H5069" s="0" t="n">
        <v>16.64</v>
      </c>
    </row>
    <row r="5070" customFormat="false" ht="12.75" hidden="false" customHeight="false" outlineLevel="0" collapsed="false">
      <c r="G5070" s="21" t="n">
        <v>37874.1184837963</v>
      </c>
      <c r="H5070" s="0" t="n">
        <v>16.17</v>
      </c>
    </row>
    <row r="5071" customFormat="false" ht="12.75" hidden="false" customHeight="false" outlineLevel="0" collapsed="false">
      <c r="G5071" s="21" t="n">
        <v>37874.1393171296</v>
      </c>
      <c r="H5071" s="0" t="n">
        <v>15.85</v>
      </c>
    </row>
    <row r="5072" customFormat="false" ht="12.75" hidden="false" customHeight="false" outlineLevel="0" collapsed="false">
      <c r="G5072" s="21" t="n">
        <v>37874.160150463</v>
      </c>
      <c r="H5072" s="0" t="n">
        <v>15.69</v>
      </c>
    </row>
    <row r="5073" customFormat="false" ht="12.75" hidden="false" customHeight="false" outlineLevel="0" collapsed="false">
      <c r="G5073" s="21" t="n">
        <v>37874.1809837963</v>
      </c>
      <c r="H5073" s="0" t="n">
        <v>15.69</v>
      </c>
    </row>
    <row r="5074" customFormat="false" ht="12.75" hidden="false" customHeight="false" outlineLevel="0" collapsed="false">
      <c r="G5074" s="21" t="n">
        <v>37874.2018171296</v>
      </c>
      <c r="H5074" s="0" t="n">
        <v>15.37</v>
      </c>
    </row>
    <row r="5075" customFormat="false" ht="12.75" hidden="false" customHeight="false" outlineLevel="0" collapsed="false">
      <c r="G5075" s="21" t="n">
        <v>37874.222650463</v>
      </c>
      <c r="H5075" s="0" t="n">
        <v>14.9</v>
      </c>
    </row>
    <row r="5076" customFormat="false" ht="12.75" hidden="false" customHeight="false" outlineLevel="0" collapsed="false">
      <c r="G5076" s="21" t="n">
        <v>37874.2434837963</v>
      </c>
      <c r="H5076" s="0" t="n">
        <v>14.58</v>
      </c>
    </row>
    <row r="5077" customFormat="false" ht="12.75" hidden="false" customHeight="false" outlineLevel="0" collapsed="false">
      <c r="G5077" s="21" t="n">
        <v>37874.2643171296</v>
      </c>
      <c r="H5077" s="0" t="n">
        <v>14.27</v>
      </c>
    </row>
    <row r="5078" customFormat="false" ht="12.75" hidden="false" customHeight="false" outlineLevel="0" collapsed="false">
      <c r="G5078" s="21" t="n">
        <v>37874.285150463</v>
      </c>
      <c r="H5078" s="0" t="n">
        <v>13.96</v>
      </c>
    </row>
    <row r="5079" customFormat="false" ht="12.75" hidden="false" customHeight="false" outlineLevel="0" collapsed="false">
      <c r="G5079" s="21" t="n">
        <v>37874.3059837963</v>
      </c>
      <c r="H5079" s="0" t="n">
        <v>13.81</v>
      </c>
    </row>
    <row r="5080" customFormat="false" ht="12.75" hidden="false" customHeight="false" outlineLevel="0" collapsed="false">
      <c r="G5080" s="21" t="n">
        <v>37874.3268171296</v>
      </c>
      <c r="H5080" s="0" t="n">
        <v>14.12</v>
      </c>
    </row>
    <row r="5081" customFormat="false" ht="12.75" hidden="false" customHeight="false" outlineLevel="0" collapsed="false">
      <c r="G5081" s="21" t="n">
        <v>37874.347650463</v>
      </c>
      <c r="H5081" s="0" t="n">
        <v>14.43</v>
      </c>
    </row>
    <row r="5082" customFormat="false" ht="12.75" hidden="false" customHeight="false" outlineLevel="0" collapsed="false">
      <c r="G5082" s="21" t="n">
        <v>37874.3684837963</v>
      </c>
      <c r="H5082" s="0" t="n">
        <v>15.22</v>
      </c>
    </row>
    <row r="5083" customFormat="false" ht="12.75" hidden="false" customHeight="false" outlineLevel="0" collapsed="false">
      <c r="G5083" s="21" t="n">
        <v>37874.3893171296</v>
      </c>
      <c r="H5083" s="0" t="n">
        <v>15.85</v>
      </c>
    </row>
    <row r="5084" customFormat="false" ht="12.75" hidden="false" customHeight="false" outlineLevel="0" collapsed="false">
      <c r="G5084" s="21" t="n">
        <v>37874.410150463</v>
      </c>
      <c r="H5084" s="0" t="n">
        <v>16.8</v>
      </c>
    </row>
    <row r="5085" customFormat="false" ht="12.75" hidden="false" customHeight="false" outlineLevel="0" collapsed="false">
      <c r="G5085" s="21" t="n">
        <v>37874.4309837963</v>
      </c>
      <c r="H5085" s="0" t="n">
        <v>17.6</v>
      </c>
    </row>
    <row r="5086" customFormat="false" ht="12.75" hidden="false" customHeight="false" outlineLevel="0" collapsed="false">
      <c r="G5086" s="21" t="n">
        <v>37874.4518171296</v>
      </c>
      <c r="H5086" s="0" t="n">
        <v>18.57</v>
      </c>
    </row>
    <row r="5087" customFormat="false" ht="12.75" hidden="false" customHeight="false" outlineLevel="0" collapsed="false">
      <c r="G5087" s="21" t="n">
        <v>37874.472650463</v>
      </c>
      <c r="H5087" s="0" t="n">
        <v>19.54</v>
      </c>
    </row>
    <row r="5088" customFormat="false" ht="12.75" hidden="false" customHeight="false" outlineLevel="0" collapsed="false">
      <c r="G5088" s="21" t="n">
        <v>37874.4934837963</v>
      </c>
      <c r="H5088" s="0" t="n">
        <v>20.35</v>
      </c>
    </row>
    <row r="5089" customFormat="false" ht="12.75" hidden="false" customHeight="false" outlineLevel="0" collapsed="false">
      <c r="G5089" s="21" t="n">
        <v>37874.5143171296</v>
      </c>
      <c r="H5089" s="0" t="n">
        <v>21.33</v>
      </c>
    </row>
    <row r="5090" customFormat="false" ht="12.75" hidden="false" customHeight="false" outlineLevel="0" collapsed="false">
      <c r="G5090" s="21" t="n">
        <v>37874.535150463</v>
      </c>
      <c r="H5090" s="0" t="n">
        <v>21.5</v>
      </c>
    </row>
    <row r="5091" customFormat="false" ht="12.75" hidden="false" customHeight="false" outlineLevel="0" collapsed="false">
      <c r="G5091" s="21" t="n">
        <v>37874.5559837963</v>
      </c>
      <c r="H5091" s="0" t="n">
        <v>22.84</v>
      </c>
    </row>
    <row r="5092" customFormat="false" ht="12.75" hidden="false" customHeight="false" outlineLevel="0" collapsed="false">
      <c r="G5092" s="21" t="n">
        <v>37874.5768171296</v>
      </c>
      <c r="H5092" s="0" t="n">
        <v>23.86</v>
      </c>
    </row>
    <row r="5093" customFormat="false" ht="12.75" hidden="false" customHeight="false" outlineLevel="0" collapsed="false">
      <c r="G5093" s="21" t="n">
        <v>37874.597650463</v>
      </c>
      <c r="H5093" s="0" t="n">
        <v>24.72</v>
      </c>
    </row>
    <row r="5094" customFormat="false" ht="12.75" hidden="false" customHeight="false" outlineLevel="0" collapsed="false">
      <c r="G5094" s="21" t="n">
        <v>37874.6184837963</v>
      </c>
      <c r="H5094" s="0" t="n">
        <v>25.93</v>
      </c>
    </row>
    <row r="5095" customFormat="false" ht="12.75" hidden="false" customHeight="false" outlineLevel="0" collapsed="false">
      <c r="G5095" s="21" t="n">
        <v>37874.6393171296</v>
      </c>
      <c r="H5095" s="0" t="n">
        <v>26.82</v>
      </c>
    </row>
    <row r="5096" customFormat="false" ht="12.75" hidden="false" customHeight="false" outlineLevel="0" collapsed="false">
      <c r="G5096" s="21" t="n">
        <v>37874.660150463</v>
      </c>
      <c r="H5096" s="0" t="n">
        <v>27.17</v>
      </c>
    </row>
    <row r="5097" customFormat="false" ht="12.75" hidden="false" customHeight="false" outlineLevel="0" collapsed="false">
      <c r="G5097" s="21" t="n">
        <v>37874.6809837963</v>
      </c>
      <c r="H5097" s="0" t="n">
        <v>27.53</v>
      </c>
    </row>
    <row r="5098" customFormat="false" ht="12.75" hidden="false" customHeight="false" outlineLevel="0" collapsed="false">
      <c r="G5098" s="21" t="n">
        <v>37874.7018171296</v>
      </c>
      <c r="H5098" s="0" t="n">
        <v>27.71</v>
      </c>
    </row>
    <row r="5099" customFormat="false" ht="12.75" hidden="false" customHeight="false" outlineLevel="0" collapsed="false">
      <c r="G5099" s="21" t="n">
        <v>37874.722650463</v>
      </c>
      <c r="H5099" s="0" t="n">
        <v>27.71</v>
      </c>
    </row>
    <row r="5100" customFormat="false" ht="12.75" hidden="false" customHeight="false" outlineLevel="0" collapsed="false">
      <c r="G5100" s="21" t="n">
        <v>37874.7434837963</v>
      </c>
      <c r="H5100" s="0" t="n">
        <v>26.64</v>
      </c>
    </row>
    <row r="5101" customFormat="false" ht="12.75" hidden="false" customHeight="false" outlineLevel="0" collapsed="false">
      <c r="G5101" s="21" t="n">
        <v>37874.7643171296</v>
      </c>
      <c r="H5101" s="0" t="n">
        <v>24.38</v>
      </c>
    </row>
    <row r="5102" customFormat="false" ht="12.75" hidden="false" customHeight="false" outlineLevel="0" collapsed="false">
      <c r="G5102" s="21" t="n">
        <v>37874.785150463</v>
      </c>
      <c r="H5102" s="0" t="n">
        <v>23.34</v>
      </c>
    </row>
    <row r="5103" customFormat="false" ht="12.75" hidden="false" customHeight="false" outlineLevel="0" collapsed="false">
      <c r="G5103" s="21" t="n">
        <v>37874.8059837963</v>
      </c>
      <c r="H5103" s="0" t="n">
        <v>22</v>
      </c>
    </row>
    <row r="5104" customFormat="false" ht="12.75" hidden="false" customHeight="false" outlineLevel="0" collapsed="false">
      <c r="G5104" s="21" t="n">
        <v>37874.8268171296</v>
      </c>
      <c r="H5104" s="0" t="n">
        <v>22</v>
      </c>
    </row>
    <row r="5105" customFormat="false" ht="12.75" hidden="false" customHeight="false" outlineLevel="0" collapsed="false">
      <c r="G5105" s="21" t="n">
        <v>37874.847650463</v>
      </c>
      <c r="H5105" s="0" t="n">
        <v>20.35</v>
      </c>
    </row>
    <row r="5106" customFormat="false" ht="12.75" hidden="false" customHeight="false" outlineLevel="0" collapsed="false">
      <c r="G5106" s="21" t="n">
        <v>37874.8684837963</v>
      </c>
      <c r="H5106" s="0" t="n">
        <v>19.54</v>
      </c>
    </row>
    <row r="5107" customFormat="false" ht="12.75" hidden="false" customHeight="false" outlineLevel="0" collapsed="false">
      <c r="G5107" s="21" t="n">
        <v>37874.8893171296</v>
      </c>
      <c r="H5107" s="0" t="n">
        <v>18.89</v>
      </c>
    </row>
    <row r="5108" customFormat="false" ht="12.75" hidden="false" customHeight="false" outlineLevel="0" collapsed="false">
      <c r="G5108" s="21" t="n">
        <v>37874.910150463</v>
      </c>
      <c r="H5108" s="0" t="n">
        <v>18.24</v>
      </c>
    </row>
    <row r="5109" customFormat="false" ht="12.75" hidden="false" customHeight="false" outlineLevel="0" collapsed="false">
      <c r="G5109" s="21" t="n">
        <v>37874.9309837963</v>
      </c>
      <c r="H5109" s="0" t="n">
        <v>17.92</v>
      </c>
    </row>
    <row r="5110" customFormat="false" ht="12.75" hidden="false" customHeight="false" outlineLevel="0" collapsed="false">
      <c r="G5110" s="21" t="n">
        <v>37874.9518171296</v>
      </c>
      <c r="H5110" s="0" t="n">
        <v>17.6</v>
      </c>
    </row>
    <row r="5111" customFormat="false" ht="12.75" hidden="false" customHeight="false" outlineLevel="0" collapsed="false">
      <c r="G5111" s="21" t="n">
        <v>37874.972650463</v>
      </c>
      <c r="H5111" s="0" t="n">
        <v>17.44</v>
      </c>
    </row>
    <row r="5112" customFormat="false" ht="12.75" hidden="false" customHeight="false" outlineLevel="0" collapsed="false">
      <c r="G5112" s="21" t="n">
        <v>37874.9934837963</v>
      </c>
      <c r="H5112" s="0" t="n">
        <v>17.12</v>
      </c>
    </row>
    <row r="5113" customFormat="false" ht="12.75" hidden="false" customHeight="false" outlineLevel="0" collapsed="false">
      <c r="G5113" s="21" t="n">
        <v>37875.0143171296</v>
      </c>
      <c r="H5113" s="0" t="n">
        <v>17.12</v>
      </c>
    </row>
    <row r="5114" customFormat="false" ht="12.75" hidden="false" customHeight="false" outlineLevel="0" collapsed="false">
      <c r="G5114" s="21" t="n">
        <v>37875.035150463</v>
      </c>
      <c r="H5114" s="0" t="n">
        <v>16.96</v>
      </c>
    </row>
    <row r="5115" customFormat="false" ht="12.75" hidden="false" customHeight="false" outlineLevel="0" collapsed="false">
      <c r="G5115" s="21" t="n">
        <v>37875.0559837963</v>
      </c>
      <c r="H5115" s="0" t="n">
        <v>16.48</v>
      </c>
    </row>
    <row r="5116" customFormat="false" ht="12.75" hidden="false" customHeight="false" outlineLevel="0" collapsed="false">
      <c r="G5116" s="21" t="n">
        <v>37875.0768171296</v>
      </c>
      <c r="H5116" s="0" t="n">
        <v>16.48</v>
      </c>
    </row>
    <row r="5117" customFormat="false" ht="12.75" hidden="false" customHeight="false" outlineLevel="0" collapsed="false">
      <c r="G5117" s="21" t="n">
        <v>37875.097650463</v>
      </c>
      <c r="H5117" s="0" t="n">
        <v>16.17</v>
      </c>
    </row>
    <row r="5118" customFormat="false" ht="12.75" hidden="false" customHeight="false" outlineLevel="0" collapsed="false">
      <c r="G5118" s="21" t="n">
        <v>37875.1184837963</v>
      </c>
      <c r="H5118" s="0" t="n">
        <v>15.53</v>
      </c>
    </row>
    <row r="5119" customFormat="false" ht="12.75" hidden="false" customHeight="false" outlineLevel="0" collapsed="false">
      <c r="G5119" s="21" t="n">
        <v>37875.1393171296</v>
      </c>
      <c r="H5119" s="0" t="n">
        <v>15.37</v>
      </c>
    </row>
    <row r="5120" customFormat="false" ht="12.75" hidden="false" customHeight="false" outlineLevel="0" collapsed="false">
      <c r="G5120" s="21" t="n">
        <v>37875.160150463</v>
      </c>
      <c r="H5120" s="0" t="n">
        <v>15.22</v>
      </c>
    </row>
    <row r="5121" customFormat="false" ht="12.75" hidden="false" customHeight="false" outlineLevel="0" collapsed="false">
      <c r="G5121" s="21" t="n">
        <v>37875.1809837963</v>
      </c>
      <c r="H5121" s="0" t="n">
        <v>14.9</v>
      </c>
    </row>
    <row r="5122" customFormat="false" ht="12.75" hidden="false" customHeight="false" outlineLevel="0" collapsed="false">
      <c r="G5122" s="21" t="n">
        <v>37875.2018171296</v>
      </c>
      <c r="H5122" s="0" t="n">
        <v>14.74</v>
      </c>
    </row>
    <row r="5123" customFormat="false" ht="12.75" hidden="false" customHeight="false" outlineLevel="0" collapsed="false">
      <c r="G5123" s="21" t="n">
        <v>37875.222650463</v>
      </c>
      <c r="H5123" s="0" t="n">
        <v>14.74</v>
      </c>
    </row>
    <row r="5124" customFormat="false" ht="12.75" hidden="false" customHeight="false" outlineLevel="0" collapsed="false">
      <c r="G5124" s="21" t="n">
        <v>37875.2434837963</v>
      </c>
      <c r="H5124" s="0" t="n">
        <v>14.74</v>
      </c>
    </row>
    <row r="5125" customFormat="false" ht="12.75" hidden="false" customHeight="false" outlineLevel="0" collapsed="false">
      <c r="G5125" s="21" t="n">
        <v>37875.2643171296</v>
      </c>
      <c r="H5125" s="0" t="n">
        <v>14.58</v>
      </c>
    </row>
    <row r="5126" customFormat="false" ht="12.75" hidden="false" customHeight="false" outlineLevel="0" collapsed="false">
      <c r="G5126" s="21" t="n">
        <v>37875.285150463</v>
      </c>
      <c r="H5126" s="0" t="n">
        <v>14.27</v>
      </c>
    </row>
    <row r="5127" customFormat="false" ht="12.75" hidden="false" customHeight="false" outlineLevel="0" collapsed="false">
      <c r="G5127" s="21" t="n">
        <v>37875.3059837963</v>
      </c>
      <c r="H5127" s="0" t="n">
        <v>14.12</v>
      </c>
    </row>
    <row r="5128" customFormat="false" ht="12.75" hidden="false" customHeight="false" outlineLevel="0" collapsed="false">
      <c r="G5128" s="21" t="n">
        <v>37875.3268171296</v>
      </c>
      <c r="H5128" s="0" t="n">
        <v>14.12</v>
      </c>
    </row>
    <row r="5129" customFormat="false" ht="12.75" hidden="false" customHeight="false" outlineLevel="0" collapsed="false">
      <c r="G5129" s="21" t="n">
        <v>37875.347650463</v>
      </c>
      <c r="H5129" s="0" t="n">
        <v>14.43</v>
      </c>
    </row>
    <row r="5130" customFormat="false" ht="12.75" hidden="false" customHeight="false" outlineLevel="0" collapsed="false">
      <c r="G5130" s="21" t="n">
        <v>37875.3684837963</v>
      </c>
      <c r="H5130" s="0" t="n">
        <v>15.69</v>
      </c>
    </row>
    <row r="5131" customFormat="false" ht="12.75" hidden="false" customHeight="false" outlineLevel="0" collapsed="false">
      <c r="G5131" s="21" t="n">
        <v>37875.3893171296</v>
      </c>
      <c r="H5131" s="0" t="n">
        <v>16.8</v>
      </c>
    </row>
    <row r="5132" customFormat="false" ht="12.75" hidden="false" customHeight="false" outlineLevel="0" collapsed="false">
      <c r="G5132" s="21" t="n">
        <v>37875.410150463</v>
      </c>
      <c r="H5132" s="0" t="n">
        <v>18.08</v>
      </c>
    </row>
    <row r="5133" customFormat="false" ht="12.75" hidden="false" customHeight="false" outlineLevel="0" collapsed="false">
      <c r="G5133" s="21" t="n">
        <v>37875.4309837963</v>
      </c>
      <c r="H5133" s="0" t="n">
        <v>19.38</v>
      </c>
    </row>
    <row r="5134" customFormat="false" ht="12.75" hidden="false" customHeight="false" outlineLevel="0" collapsed="false">
      <c r="G5134" s="21" t="n">
        <v>37875.4518171296</v>
      </c>
      <c r="H5134" s="0" t="n">
        <v>20.51</v>
      </c>
    </row>
    <row r="5135" customFormat="false" ht="12.75" hidden="false" customHeight="false" outlineLevel="0" collapsed="false">
      <c r="G5135" s="21" t="n">
        <v>37875.472650463</v>
      </c>
      <c r="H5135" s="0" t="n">
        <v>21.83</v>
      </c>
    </row>
    <row r="5136" customFormat="false" ht="12.75" hidden="false" customHeight="false" outlineLevel="0" collapsed="false">
      <c r="G5136" s="21" t="n">
        <v>37875.4934837963</v>
      </c>
      <c r="H5136" s="0" t="n">
        <v>23.34</v>
      </c>
    </row>
    <row r="5137" customFormat="false" ht="12.75" hidden="false" customHeight="false" outlineLevel="0" collapsed="false">
      <c r="G5137" s="21" t="n">
        <v>37875.5143171296</v>
      </c>
      <c r="H5137" s="0" t="n">
        <v>25.24</v>
      </c>
    </row>
    <row r="5138" customFormat="false" ht="12.75" hidden="false" customHeight="false" outlineLevel="0" collapsed="false">
      <c r="G5138" s="21" t="n">
        <v>37875.535150463</v>
      </c>
      <c r="H5138" s="0" t="n">
        <v>26.46</v>
      </c>
    </row>
    <row r="5139" customFormat="false" ht="12.75" hidden="false" customHeight="false" outlineLevel="0" collapsed="false">
      <c r="G5139" s="21" t="n">
        <v>37875.5559837963</v>
      </c>
      <c r="H5139" s="0" t="n">
        <v>27.89</v>
      </c>
    </row>
    <row r="5140" customFormat="false" ht="12.75" hidden="false" customHeight="false" outlineLevel="0" collapsed="false">
      <c r="G5140" s="21" t="n">
        <v>37875.5768171296</v>
      </c>
      <c r="H5140" s="0" t="n">
        <v>28.62</v>
      </c>
    </row>
    <row r="5141" customFormat="false" ht="12.75" hidden="false" customHeight="false" outlineLevel="0" collapsed="false">
      <c r="G5141" s="21" t="n">
        <v>37875.597650463</v>
      </c>
      <c r="H5141" s="0" t="n">
        <v>29.72</v>
      </c>
    </row>
    <row r="5142" customFormat="false" ht="12.75" hidden="false" customHeight="false" outlineLevel="0" collapsed="false">
      <c r="G5142" s="21" t="n">
        <v>37875.6184837963</v>
      </c>
      <c r="H5142" s="0" t="n">
        <v>30.66</v>
      </c>
    </row>
    <row r="5143" customFormat="false" ht="12.75" hidden="false" customHeight="false" outlineLevel="0" collapsed="false">
      <c r="G5143" s="21" t="n">
        <v>37875.6393171296</v>
      </c>
      <c r="H5143" s="0" t="n">
        <v>30.85</v>
      </c>
    </row>
    <row r="5144" customFormat="false" ht="12.75" hidden="false" customHeight="false" outlineLevel="0" collapsed="false">
      <c r="G5144" s="21" t="n">
        <v>37875.660150463</v>
      </c>
      <c r="H5144" s="0" t="n">
        <v>31.42</v>
      </c>
    </row>
    <row r="5145" customFormat="false" ht="12.75" hidden="false" customHeight="false" outlineLevel="0" collapsed="false">
      <c r="G5145" s="21" t="n">
        <v>37875.6809837963</v>
      </c>
      <c r="H5145" s="0" t="n">
        <v>32.01</v>
      </c>
    </row>
    <row r="5146" customFormat="false" ht="12.75" hidden="false" customHeight="false" outlineLevel="0" collapsed="false">
      <c r="G5146" s="21" t="n">
        <v>37875.7018171296</v>
      </c>
      <c r="H5146" s="0" t="n">
        <v>32.01</v>
      </c>
    </row>
    <row r="5147" customFormat="false" ht="12.75" hidden="false" customHeight="false" outlineLevel="0" collapsed="false">
      <c r="G5147" s="21" t="n">
        <v>37875.722650463</v>
      </c>
      <c r="H5147" s="0" t="n">
        <v>30.66</v>
      </c>
    </row>
    <row r="5148" customFormat="false" ht="12.75" hidden="false" customHeight="false" outlineLevel="0" collapsed="false">
      <c r="G5148" s="21" t="n">
        <v>37875.7434837963</v>
      </c>
      <c r="H5148" s="0" t="n">
        <v>28.25</v>
      </c>
    </row>
    <row r="5149" customFormat="false" ht="12.75" hidden="false" customHeight="false" outlineLevel="0" collapsed="false">
      <c r="G5149" s="21" t="n">
        <v>37875.7643171296</v>
      </c>
      <c r="H5149" s="0" t="n">
        <v>26.29</v>
      </c>
    </row>
    <row r="5150" customFormat="false" ht="12.75" hidden="false" customHeight="false" outlineLevel="0" collapsed="false">
      <c r="G5150" s="21" t="n">
        <v>37875.785150463</v>
      </c>
      <c r="H5150" s="0" t="n">
        <v>24.89</v>
      </c>
    </row>
    <row r="5151" customFormat="false" ht="12.75" hidden="false" customHeight="false" outlineLevel="0" collapsed="false">
      <c r="G5151" s="21" t="n">
        <v>37875.8059837963</v>
      </c>
      <c r="H5151" s="0" t="n">
        <v>23.86</v>
      </c>
    </row>
    <row r="5152" customFormat="false" ht="12.75" hidden="false" customHeight="false" outlineLevel="0" collapsed="false">
      <c r="G5152" s="21" t="n">
        <v>37875.8268171296</v>
      </c>
      <c r="H5152" s="0" t="n">
        <v>22.67</v>
      </c>
    </row>
    <row r="5153" customFormat="false" ht="12.75" hidden="false" customHeight="false" outlineLevel="0" collapsed="false">
      <c r="G5153" s="21" t="n">
        <v>37875.847650463</v>
      </c>
      <c r="H5153" s="0" t="n">
        <v>21.83</v>
      </c>
    </row>
    <row r="5154" customFormat="false" ht="12.75" hidden="false" customHeight="false" outlineLevel="0" collapsed="false">
      <c r="G5154" s="21" t="n">
        <v>37875.8684837963</v>
      </c>
      <c r="H5154" s="0" t="n">
        <v>21.33</v>
      </c>
    </row>
    <row r="5155" customFormat="false" ht="12.75" hidden="false" customHeight="false" outlineLevel="0" collapsed="false">
      <c r="G5155" s="21" t="n">
        <v>37875.8893171296</v>
      </c>
      <c r="H5155" s="0" t="n">
        <v>20.68</v>
      </c>
    </row>
    <row r="5156" customFormat="false" ht="12.75" hidden="false" customHeight="false" outlineLevel="0" collapsed="false">
      <c r="G5156" s="21" t="n">
        <v>37875.910150463</v>
      </c>
      <c r="H5156" s="0" t="n">
        <v>20.03</v>
      </c>
    </row>
    <row r="5157" customFormat="false" ht="12.75" hidden="false" customHeight="false" outlineLevel="0" collapsed="false">
      <c r="G5157" s="21" t="n">
        <v>37875.9309837963</v>
      </c>
      <c r="H5157" s="0" t="n">
        <v>19.54</v>
      </c>
    </row>
    <row r="5158" customFormat="false" ht="12.75" hidden="false" customHeight="false" outlineLevel="0" collapsed="false">
      <c r="G5158" s="21" t="n">
        <v>37875.9518171296</v>
      </c>
      <c r="H5158" s="0" t="n">
        <v>19.22</v>
      </c>
    </row>
    <row r="5159" customFormat="false" ht="12.75" hidden="false" customHeight="false" outlineLevel="0" collapsed="false">
      <c r="G5159" s="21" t="n">
        <v>37875.972650463</v>
      </c>
      <c r="H5159" s="0" t="n">
        <v>18.73</v>
      </c>
    </row>
    <row r="5160" customFormat="false" ht="12.75" hidden="false" customHeight="false" outlineLevel="0" collapsed="false">
      <c r="G5160" s="21" t="n">
        <v>37875.9934837963</v>
      </c>
      <c r="H5160" s="0" t="n">
        <v>18.41</v>
      </c>
    </row>
    <row r="5161" customFormat="false" ht="12.75" hidden="false" customHeight="false" outlineLevel="0" collapsed="false">
      <c r="G5161" s="21" t="n">
        <v>37876.0143171296</v>
      </c>
      <c r="H5161" s="0" t="n">
        <v>18.24</v>
      </c>
    </row>
    <row r="5162" customFormat="false" ht="12.75" hidden="false" customHeight="false" outlineLevel="0" collapsed="false">
      <c r="G5162" s="21" t="n">
        <v>37876.035150463</v>
      </c>
      <c r="H5162" s="0" t="n">
        <v>18.08</v>
      </c>
    </row>
    <row r="5163" customFormat="false" ht="12.75" hidden="false" customHeight="false" outlineLevel="0" collapsed="false">
      <c r="G5163" s="21" t="n">
        <v>37876.0559837963</v>
      </c>
      <c r="H5163" s="0" t="n">
        <v>18.08</v>
      </c>
    </row>
    <row r="5164" customFormat="false" ht="12.75" hidden="false" customHeight="false" outlineLevel="0" collapsed="false">
      <c r="G5164" s="21" t="n">
        <v>37876.0768171296</v>
      </c>
      <c r="H5164" s="0" t="n">
        <v>18.08</v>
      </c>
    </row>
    <row r="5165" customFormat="false" ht="12.75" hidden="false" customHeight="false" outlineLevel="0" collapsed="false">
      <c r="G5165" s="21" t="n">
        <v>37876.097650463</v>
      </c>
      <c r="H5165" s="0" t="n">
        <v>17.92</v>
      </c>
    </row>
    <row r="5166" customFormat="false" ht="12.75" hidden="false" customHeight="false" outlineLevel="0" collapsed="false">
      <c r="G5166" s="21" t="n">
        <v>37876.1184837963</v>
      </c>
      <c r="H5166" s="0" t="n">
        <v>17.92</v>
      </c>
    </row>
    <row r="5167" customFormat="false" ht="12.75" hidden="false" customHeight="false" outlineLevel="0" collapsed="false">
      <c r="G5167" s="21" t="n">
        <v>37876.1393171296</v>
      </c>
      <c r="H5167" s="0" t="n">
        <v>17.6</v>
      </c>
    </row>
    <row r="5168" customFormat="false" ht="12.75" hidden="false" customHeight="false" outlineLevel="0" collapsed="false">
      <c r="G5168" s="21" t="n">
        <v>37876.160150463</v>
      </c>
      <c r="H5168" s="0" t="n">
        <v>17.28</v>
      </c>
    </row>
    <row r="5169" customFormat="false" ht="12.75" hidden="false" customHeight="false" outlineLevel="0" collapsed="false">
      <c r="G5169" s="21" t="n">
        <v>37876.1809837963</v>
      </c>
      <c r="H5169" s="0" t="n">
        <v>17.28</v>
      </c>
    </row>
    <row r="5170" customFormat="false" ht="12.75" hidden="false" customHeight="false" outlineLevel="0" collapsed="false">
      <c r="G5170" s="21" t="n">
        <v>37876.2018171296</v>
      </c>
      <c r="H5170" s="0" t="n">
        <v>17.28</v>
      </c>
    </row>
    <row r="5171" customFormat="false" ht="12.75" hidden="false" customHeight="false" outlineLevel="0" collapsed="false">
      <c r="G5171" s="21" t="n">
        <v>37876.222650463</v>
      </c>
      <c r="H5171" s="0" t="n">
        <v>16.96</v>
      </c>
    </row>
    <row r="5172" customFormat="false" ht="12.75" hidden="false" customHeight="false" outlineLevel="0" collapsed="false">
      <c r="G5172" s="21" t="n">
        <v>37876.2434837963</v>
      </c>
      <c r="H5172" s="0" t="n">
        <v>16.8</v>
      </c>
    </row>
    <row r="5173" customFormat="false" ht="12.75" hidden="false" customHeight="false" outlineLevel="0" collapsed="false">
      <c r="G5173" s="21" t="n">
        <v>37876.2643171296</v>
      </c>
      <c r="H5173" s="0" t="n">
        <v>16.48</v>
      </c>
    </row>
    <row r="5174" customFormat="false" ht="12.75" hidden="false" customHeight="false" outlineLevel="0" collapsed="false">
      <c r="G5174" s="21" t="n">
        <v>37876.285150463</v>
      </c>
      <c r="H5174" s="0" t="n">
        <v>16.48</v>
      </c>
    </row>
    <row r="5175" customFormat="false" ht="12.75" hidden="false" customHeight="false" outlineLevel="0" collapsed="false">
      <c r="G5175" s="21" t="n">
        <v>37876.3059837963</v>
      </c>
      <c r="H5175" s="0" t="n">
        <v>16.32</v>
      </c>
    </row>
    <row r="5176" customFormat="false" ht="12.75" hidden="false" customHeight="false" outlineLevel="0" collapsed="false">
      <c r="G5176" s="21" t="n">
        <v>37876.3268171296</v>
      </c>
      <c r="H5176" s="0" t="n">
        <v>16.32</v>
      </c>
    </row>
    <row r="5177" customFormat="false" ht="12.75" hidden="false" customHeight="false" outlineLevel="0" collapsed="false">
      <c r="G5177" s="21" t="n">
        <v>37876.347650463</v>
      </c>
      <c r="H5177" s="0" t="n">
        <v>16.64</v>
      </c>
    </row>
    <row r="5178" customFormat="false" ht="12.75" hidden="false" customHeight="false" outlineLevel="0" collapsed="false">
      <c r="G5178" s="21" t="n">
        <v>37876.3684837963</v>
      </c>
      <c r="H5178" s="0" t="n">
        <v>17.6</v>
      </c>
    </row>
    <row r="5179" customFormat="false" ht="12.75" hidden="false" customHeight="false" outlineLevel="0" collapsed="false">
      <c r="G5179" s="21" t="n">
        <v>37876.3893171296</v>
      </c>
      <c r="H5179" s="0" t="n">
        <v>19.06</v>
      </c>
    </row>
    <row r="5180" customFormat="false" ht="12.75" hidden="false" customHeight="false" outlineLevel="0" collapsed="false">
      <c r="G5180" s="21" t="n">
        <v>37876.410150463</v>
      </c>
      <c r="H5180" s="0" t="n">
        <v>20.35</v>
      </c>
    </row>
    <row r="5181" customFormat="false" ht="12.75" hidden="false" customHeight="false" outlineLevel="0" collapsed="false">
      <c r="G5181" s="21" t="n">
        <v>37876.4309837963</v>
      </c>
      <c r="H5181" s="0" t="n">
        <v>21.67</v>
      </c>
    </row>
    <row r="5182" customFormat="false" ht="12.75" hidden="false" customHeight="false" outlineLevel="0" collapsed="false">
      <c r="G5182" s="21" t="n">
        <v>37876.4518171296</v>
      </c>
      <c r="H5182" s="0" t="n">
        <v>23.01</v>
      </c>
    </row>
    <row r="5183" customFormat="false" ht="12.75" hidden="false" customHeight="false" outlineLevel="0" collapsed="false">
      <c r="G5183" s="21" t="n">
        <v>37876.472650463</v>
      </c>
      <c r="H5183" s="0" t="n">
        <v>24.21</v>
      </c>
    </row>
    <row r="5184" customFormat="false" ht="12.75" hidden="false" customHeight="false" outlineLevel="0" collapsed="false">
      <c r="G5184" s="21" t="n">
        <v>37876.4934837963</v>
      </c>
      <c r="H5184" s="0" t="n">
        <v>25.76</v>
      </c>
    </row>
    <row r="5185" customFormat="false" ht="12.75" hidden="false" customHeight="false" outlineLevel="0" collapsed="false">
      <c r="G5185" s="21" t="n">
        <v>37876.5143171296</v>
      </c>
      <c r="H5185" s="0" t="n">
        <v>27.17</v>
      </c>
    </row>
    <row r="5186" customFormat="false" ht="12.75" hidden="false" customHeight="false" outlineLevel="0" collapsed="false">
      <c r="G5186" s="21" t="n">
        <v>37876.535150463</v>
      </c>
      <c r="H5186" s="0" t="n">
        <v>28.07</v>
      </c>
    </row>
    <row r="5187" customFormat="false" ht="12.75" hidden="false" customHeight="false" outlineLevel="0" collapsed="false">
      <c r="G5187" s="21" t="n">
        <v>37876.5559837963</v>
      </c>
      <c r="H5187" s="0" t="n">
        <v>29.17</v>
      </c>
    </row>
    <row r="5188" customFormat="false" ht="12.75" hidden="false" customHeight="false" outlineLevel="0" collapsed="false">
      <c r="G5188" s="21" t="n">
        <v>37876.5768171296</v>
      </c>
      <c r="H5188" s="0" t="n">
        <v>29.91</v>
      </c>
    </row>
    <row r="5189" customFormat="false" ht="12.75" hidden="false" customHeight="false" outlineLevel="0" collapsed="false">
      <c r="G5189" s="21" t="n">
        <v>37876.597650463</v>
      </c>
      <c r="H5189" s="0" t="n">
        <v>30.85</v>
      </c>
    </row>
    <row r="5190" customFormat="false" ht="12.75" hidden="false" customHeight="false" outlineLevel="0" collapsed="false">
      <c r="G5190" s="21" t="n">
        <v>37876.6184837963</v>
      </c>
      <c r="H5190" s="0" t="n">
        <v>32.01</v>
      </c>
    </row>
    <row r="5191" customFormat="false" ht="12.75" hidden="false" customHeight="false" outlineLevel="0" collapsed="false">
      <c r="G5191" s="21" t="n">
        <v>37876.6393171296</v>
      </c>
      <c r="H5191" s="0" t="n">
        <v>32.98</v>
      </c>
    </row>
    <row r="5192" customFormat="false" ht="12.75" hidden="false" customHeight="false" outlineLevel="0" collapsed="false">
      <c r="G5192" s="21" t="n">
        <v>37876.660150463</v>
      </c>
      <c r="H5192" s="0" t="n">
        <v>32.78</v>
      </c>
    </row>
    <row r="5193" customFormat="false" ht="12.75" hidden="false" customHeight="false" outlineLevel="0" collapsed="false">
      <c r="G5193" s="21" t="n">
        <v>37876.6809837963</v>
      </c>
      <c r="H5193" s="0" t="n">
        <v>33.57</v>
      </c>
    </row>
    <row r="5194" customFormat="false" ht="12.75" hidden="false" customHeight="false" outlineLevel="0" collapsed="false">
      <c r="G5194" s="21" t="n">
        <v>37876.7018171296</v>
      </c>
      <c r="H5194" s="0" t="n">
        <v>33.97</v>
      </c>
    </row>
    <row r="5195" customFormat="false" ht="12.75" hidden="false" customHeight="false" outlineLevel="0" collapsed="false">
      <c r="G5195" s="21" t="n">
        <v>37876.722650463</v>
      </c>
      <c r="H5195" s="0" t="n">
        <v>33.57</v>
      </c>
    </row>
    <row r="5196" customFormat="false" ht="12.75" hidden="false" customHeight="false" outlineLevel="0" collapsed="false">
      <c r="G5196" s="21" t="n">
        <v>37876.7434837963</v>
      </c>
      <c r="H5196" s="0" t="n">
        <v>31.04</v>
      </c>
    </row>
    <row r="5197" customFormat="false" ht="12.75" hidden="false" customHeight="false" outlineLevel="0" collapsed="false">
      <c r="G5197" s="21" t="n">
        <v>37876.7643171296</v>
      </c>
      <c r="H5197" s="0" t="n">
        <v>27.35</v>
      </c>
    </row>
    <row r="5198" customFormat="false" ht="12.75" hidden="false" customHeight="false" outlineLevel="0" collapsed="false">
      <c r="G5198" s="21" t="n">
        <v>37876.785150463</v>
      </c>
      <c r="H5198" s="0" t="n">
        <v>25.42</v>
      </c>
    </row>
    <row r="5199" customFormat="false" ht="12.75" hidden="false" customHeight="false" outlineLevel="0" collapsed="false">
      <c r="G5199" s="21" t="n">
        <v>37876.8059837963</v>
      </c>
      <c r="H5199" s="0" t="n">
        <v>23.69</v>
      </c>
    </row>
    <row r="5200" customFormat="false" ht="12.75" hidden="false" customHeight="false" outlineLevel="0" collapsed="false">
      <c r="G5200" s="21" t="n">
        <v>37876.8268171296</v>
      </c>
      <c r="H5200" s="0" t="n">
        <v>22.67</v>
      </c>
    </row>
    <row r="5201" customFormat="false" ht="12.75" hidden="false" customHeight="false" outlineLevel="0" collapsed="false">
      <c r="G5201" s="21" t="n">
        <v>37876.847650463</v>
      </c>
      <c r="H5201" s="0" t="n">
        <v>21.83</v>
      </c>
    </row>
    <row r="5202" customFormat="false" ht="12.75" hidden="false" customHeight="false" outlineLevel="0" collapsed="false">
      <c r="G5202" s="21" t="n">
        <v>37876.8684837963</v>
      </c>
      <c r="H5202" s="0" t="n">
        <v>21.01</v>
      </c>
    </row>
    <row r="5203" customFormat="false" ht="12.75" hidden="false" customHeight="false" outlineLevel="0" collapsed="false">
      <c r="G5203" s="21" t="n">
        <v>37876.8893171296</v>
      </c>
      <c r="H5203" s="0" t="n">
        <v>20.51</v>
      </c>
    </row>
    <row r="5204" customFormat="false" ht="12.75" hidden="false" customHeight="false" outlineLevel="0" collapsed="false">
      <c r="G5204" s="21" t="n">
        <v>37876.910150463</v>
      </c>
      <c r="H5204" s="0" t="n">
        <v>19.87</v>
      </c>
    </row>
    <row r="5205" customFormat="false" ht="12.75" hidden="false" customHeight="false" outlineLevel="0" collapsed="false">
      <c r="G5205" s="21" t="n">
        <v>37876.9309837963</v>
      </c>
      <c r="H5205" s="0" t="n">
        <v>19.54</v>
      </c>
    </row>
    <row r="5206" customFormat="false" ht="12.75" hidden="false" customHeight="false" outlineLevel="0" collapsed="false">
      <c r="G5206" s="21" t="n">
        <v>37876.9518171296</v>
      </c>
      <c r="H5206" s="0" t="n">
        <v>19.06</v>
      </c>
    </row>
    <row r="5207" customFormat="false" ht="12.75" hidden="false" customHeight="false" outlineLevel="0" collapsed="false">
      <c r="G5207" s="21" t="n">
        <v>37876.972650463</v>
      </c>
      <c r="H5207" s="0" t="n">
        <v>18.57</v>
      </c>
    </row>
    <row r="5208" customFormat="false" ht="12.75" hidden="false" customHeight="false" outlineLevel="0" collapsed="false">
      <c r="G5208" s="21" t="n">
        <v>37876.9934837963</v>
      </c>
      <c r="H5208" s="0" t="n">
        <v>18.24</v>
      </c>
    </row>
    <row r="5209" customFormat="false" ht="12.75" hidden="false" customHeight="false" outlineLevel="0" collapsed="false">
      <c r="G5209" s="21" t="n">
        <v>37877.0143171296</v>
      </c>
      <c r="H5209" s="0" t="n">
        <v>17.76</v>
      </c>
    </row>
    <row r="5210" customFormat="false" ht="12.75" hidden="false" customHeight="false" outlineLevel="0" collapsed="false">
      <c r="G5210" s="21" t="n">
        <v>37877.035150463</v>
      </c>
      <c r="H5210" s="0" t="n">
        <v>17.28</v>
      </c>
    </row>
    <row r="5211" customFormat="false" ht="12.75" hidden="false" customHeight="false" outlineLevel="0" collapsed="false">
      <c r="G5211" s="21" t="n">
        <v>37877.0559837963</v>
      </c>
      <c r="H5211" s="0" t="n">
        <v>16.8</v>
      </c>
    </row>
    <row r="5212" customFormat="false" ht="12.75" hidden="false" customHeight="false" outlineLevel="0" collapsed="false">
      <c r="G5212" s="21" t="n">
        <v>37877.0768171296</v>
      </c>
      <c r="H5212" s="0" t="n">
        <v>16.48</v>
      </c>
    </row>
    <row r="5213" customFormat="false" ht="12.75" hidden="false" customHeight="false" outlineLevel="0" collapsed="false">
      <c r="G5213" s="21" t="n">
        <v>37877.097650463</v>
      </c>
      <c r="H5213" s="0" t="n">
        <v>16.17</v>
      </c>
    </row>
    <row r="5214" customFormat="false" ht="12.75" hidden="false" customHeight="false" outlineLevel="0" collapsed="false">
      <c r="G5214" s="21" t="n">
        <v>37877.1184837963</v>
      </c>
      <c r="H5214" s="0" t="n">
        <v>16.01</v>
      </c>
    </row>
    <row r="5215" customFormat="false" ht="12.75" hidden="false" customHeight="false" outlineLevel="0" collapsed="false">
      <c r="G5215" s="21" t="n">
        <v>37877.1393171296</v>
      </c>
      <c r="H5215" s="0" t="n">
        <v>15.85</v>
      </c>
    </row>
    <row r="5216" customFormat="false" ht="12.75" hidden="false" customHeight="false" outlineLevel="0" collapsed="false">
      <c r="G5216" s="21" t="n">
        <v>37877.160150463</v>
      </c>
      <c r="H5216" s="0" t="n">
        <v>15.53</v>
      </c>
    </row>
    <row r="5217" customFormat="false" ht="12.75" hidden="false" customHeight="false" outlineLevel="0" collapsed="false">
      <c r="G5217" s="21" t="n">
        <v>37877.1809837963</v>
      </c>
      <c r="H5217" s="0" t="n">
        <v>15.37</v>
      </c>
    </row>
    <row r="5218" customFormat="false" ht="12.75" hidden="false" customHeight="false" outlineLevel="0" collapsed="false">
      <c r="G5218" s="21" t="n">
        <v>37877.2018171296</v>
      </c>
      <c r="H5218" s="0" t="n">
        <v>15.22</v>
      </c>
    </row>
    <row r="5219" customFormat="false" ht="12.75" hidden="false" customHeight="false" outlineLevel="0" collapsed="false">
      <c r="G5219" s="21" t="n">
        <v>37877.222650463</v>
      </c>
      <c r="H5219" s="0" t="n">
        <v>15.06</v>
      </c>
    </row>
    <row r="5220" customFormat="false" ht="12.75" hidden="false" customHeight="false" outlineLevel="0" collapsed="false">
      <c r="G5220" s="21" t="n">
        <v>37877.2434837963</v>
      </c>
      <c r="H5220" s="0" t="n">
        <v>15.06</v>
      </c>
    </row>
    <row r="5221" customFormat="false" ht="12.75" hidden="false" customHeight="false" outlineLevel="0" collapsed="false">
      <c r="G5221" s="21" t="n">
        <v>37877.2643171296</v>
      </c>
      <c r="H5221" s="0" t="n">
        <v>15.06</v>
      </c>
    </row>
    <row r="5222" customFormat="false" ht="12.75" hidden="false" customHeight="false" outlineLevel="0" collapsed="false">
      <c r="G5222" s="21" t="n">
        <v>37877.285150463</v>
      </c>
      <c r="H5222" s="0" t="n">
        <v>14.58</v>
      </c>
    </row>
    <row r="5223" customFormat="false" ht="12.75" hidden="false" customHeight="false" outlineLevel="0" collapsed="false">
      <c r="G5223" s="21" t="n">
        <v>37877.3059837963</v>
      </c>
      <c r="H5223" s="0" t="n">
        <v>14.74</v>
      </c>
    </row>
    <row r="5224" customFormat="false" ht="12.75" hidden="false" customHeight="false" outlineLevel="0" collapsed="false">
      <c r="G5224" s="21" t="n">
        <v>37877.3268171296</v>
      </c>
      <c r="H5224" s="0" t="n">
        <v>14.74</v>
      </c>
    </row>
    <row r="5225" customFormat="false" ht="12.75" hidden="false" customHeight="false" outlineLevel="0" collapsed="false">
      <c r="G5225" s="21" t="n">
        <v>37877.347650463</v>
      </c>
      <c r="H5225" s="0" t="n">
        <v>14.9</v>
      </c>
    </row>
    <row r="5226" customFormat="false" ht="12.75" hidden="false" customHeight="false" outlineLevel="0" collapsed="false">
      <c r="G5226" s="21" t="n">
        <v>37877.3684837963</v>
      </c>
      <c r="H5226" s="0" t="n">
        <v>16.32</v>
      </c>
    </row>
    <row r="5227" customFormat="false" ht="12.75" hidden="false" customHeight="false" outlineLevel="0" collapsed="false">
      <c r="G5227" s="21" t="n">
        <v>37877.3893171296</v>
      </c>
      <c r="H5227" s="0" t="n">
        <v>18.24</v>
      </c>
    </row>
    <row r="5228" customFormat="false" ht="12.75" hidden="false" customHeight="false" outlineLevel="0" collapsed="false">
      <c r="G5228" s="21" t="n">
        <v>37877.410150463</v>
      </c>
      <c r="H5228" s="0" t="n">
        <v>20.03</v>
      </c>
    </row>
    <row r="5229" customFormat="false" ht="12.75" hidden="false" customHeight="false" outlineLevel="0" collapsed="false">
      <c r="G5229" s="21" t="n">
        <v>37877.4309837963</v>
      </c>
      <c r="H5229" s="0" t="n">
        <v>21.17</v>
      </c>
    </row>
    <row r="5230" customFormat="false" ht="12.75" hidden="false" customHeight="false" outlineLevel="0" collapsed="false">
      <c r="G5230" s="21" t="n">
        <v>37877.4518171296</v>
      </c>
      <c r="H5230" s="0" t="n">
        <v>22.67</v>
      </c>
    </row>
    <row r="5231" customFormat="false" ht="12.75" hidden="false" customHeight="false" outlineLevel="0" collapsed="false">
      <c r="G5231" s="21" t="n">
        <v>37877.472650463</v>
      </c>
      <c r="H5231" s="0" t="n">
        <v>24.21</v>
      </c>
    </row>
    <row r="5232" customFormat="false" ht="12.75" hidden="false" customHeight="false" outlineLevel="0" collapsed="false">
      <c r="G5232" s="21" t="n">
        <v>37877.4934837963</v>
      </c>
      <c r="H5232" s="0" t="n">
        <v>26.46</v>
      </c>
    </row>
    <row r="5233" customFormat="false" ht="12.75" hidden="false" customHeight="false" outlineLevel="0" collapsed="false">
      <c r="G5233" s="21" t="n">
        <v>37877.5143171296</v>
      </c>
      <c r="H5233" s="0" t="n">
        <v>27.71</v>
      </c>
    </row>
    <row r="5234" customFormat="false" ht="12.75" hidden="false" customHeight="false" outlineLevel="0" collapsed="false">
      <c r="G5234" s="21" t="n">
        <v>37877.535150463</v>
      </c>
      <c r="H5234" s="0" t="n">
        <v>28.62</v>
      </c>
    </row>
    <row r="5235" customFormat="false" ht="12.75" hidden="false" customHeight="false" outlineLevel="0" collapsed="false">
      <c r="G5235" s="21" t="n">
        <v>37877.5559837963</v>
      </c>
      <c r="H5235" s="0" t="n">
        <v>29.91</v>
      </c>
    </row>
    <row r="5236" customFormat="false" ht="12.75" hidden="false" customHeight="false" outlineLevel="0" collapsed="false">
      <c r="G5236" s="21" t="n">
        <v>37877.5768171296</v>
      </c>
      <c r="H5236" s="0" t="n">
        <v>30.09</v>
      </c>
    </row>
    <row r="5237" customFormat="false" ht="12.75" hidden="false" customHeight="false" outlineLevel="0" collapsed="false">
      <c r="G5237" s="21" t="n">
        <v>37877.597650463</v>
      </c>
      <c r="H5237" s="0" t="n">
        <v>31.42</v>
      </c>
    </row>
    <row r="5238" customFormat="false" ht="12.75" hidden="false" customHeight="false" outlineLevel="0" collapsed="false">
      <c r="G5238" s="21" t="n">
        <v>37877.6184837963</v>
      </c>
      <c r="H5238" s="0" t="n">
        <v>32.19</v>
      </c>
    </row>
    <row r="5239" customFormat="false" ht="12.75" hidden="false" customHeight="false" outlineLevel="0" collapsed="false">
      <c r="G5239" s="21" t="n">
        <v>37877.6393171296</v>
      </c>
      <c r="H5239" s="0" t="n">
        <v>32.39</v>
      </c>
    </row>
    <row r="5240" customFormat="false" ht="12.75" hidden="false" customHeight="false" outlineLevel="0" collapsed="false">
      <c r="G5240" s="21" t="n">
        <v>37877.660150463</v>
      </c>
      <c r="H5240" s="0" t="n">
        <v>32.58</v>
      </c>
    </row>
    <row r="5241" customFormat="false" ht="12.75" hidden="false" customHeight="false" outlineLevel="0" collapsed="false">
      <c r="G5241" s="21" t="n">
        <v>37877.6809837963</v>
      </c>
      <c r="H5241" s="0" t="n">
        <v>32.78</v>
      </c>
    </row>
    <row r="5242" customFormat="false" ht="12.75" hidden="false" customHeight="false" outlineLevel="0" collapsed="false">
      <c r="G5242" s="21" t="n">
        <v>37877.7018171296</v>
      </c>
      <c r="H5242" s="0" t="n">
        <v>32.19</v>
      </c>
    </row>
    <row r="5243" customFormat="false" ht="12.75" hidden="false" customHeight="false" outlineLevel="0" collapsed="false">
      <c r="G5243" s="21" t="n">
        <v>37877.722650463</v>
      </c>
      <c r="H5243" s="0" t="n">
        <v>31.42</v>
      </c>
    </row>
    <row r="5244" customFormat="false" ht="12.75" hidden="false" customHeight="false" outlineLevel="0" collapsed="false">
      <c r="G5244" s="21" t="n">
        <v>37877.7434837963</v>
      </c>
      <c r="H5244" s="0" t="n">
        <v>30.85</v>
      </c>
    </row>
    <row r="5245" customFormat="false" ht="12.75" hidden="false" customHeight="false" outlineLevel="0" collapsed="false">
      <c r="G5245" s="21" t="n">
        <v>37877.7643171296</v>
      </c>
      <c r="H5245" s="0" t="n">
        <v>31.42</v>
      </c>
    </row>
    <row r="5246" customFormat="false" ht="12.75" hidden="false" customHeight="false" outlineLevel="0" collapsed="false">
      <c r="G5246" s="21" t="n">
        <v>37877.785150463</v>
      </c>
      <c r="H5246" s="0" t="n">
        <v>28.25</v>
      </c>
    </row>
    <row r="5247" customFormat="false" ht="12.75" hidden="false" customHeight="false" outlineLevel="0" collapsed="false">
      <c r="G5247" s="21" t="n">
        <v>37877.8059837963</v>
      </c>
      <c r="H5247" s="0" t="n">
        <v>25.93</v>
      </c>
    </row>
    <row r="5248" customFormat="false" ht="12.75" hidden="false" customHeight="false" outlineLevel="0" collapsed="false">
      <c r="G5248" s="21" t="n">
        <v>37877.8268171296</v>
      </c>
      <c r="H5248" s="0" t="n">
        <v>25.24</v>
      </c>
    </row>
    <row r="5249" customFormat="false" ht="12.75" hidden="false" customHeight="false" outlineLevel="0" collapsed="false">
      <c r="G5249" s="21" t="n">
        <v>37877.847650463</v>
      </c>
      <c r="H5249" s="0" t="n">
        <v>23.34</v>
      </c>
    </row>
    <row r="5250" customFormat="false" ht="12.75" hidden="false" customHeight="false" outlineLevel="0" collapsed="false">
      <c r="G5250" s="21" t="n">
        <v>37877.8684837963</v>
      </c>
      <c r="H5250" s="0" t="n">
        <v>22</v>
      </c>
    </row>
    <row r="5251" customFormat="false" ht="12.75" hidden="false" customHeight="false" outlineLevel="0" collapsed="false">
      <c r="G5251" s="21" t="n">
        <v>37877.8893171296</v>
      </c>
      <c r="H5251" s="0" t="n">
        <v>21.01</v>
      </c>
    </row>
    <row r="5252" customFormat="false" ht="12.75" hidden="false" customHeight="false" outlineLevel="0" collapsed="false">
      <c r="G5252" s="21" t="n">
        <v>37877.910150463</v>
      </c>
      <c r="H5252" s="0" t="n">
        <v>20.19</v>
      </c>
    </row>
    <row r="5253" customFormat="false" ht="12.75" hidden="false" customHeight="false" outlineLevel="0" collapsed="false">
      <c r="G5253" s="21" t="n">
        <v>37877.9309837963</v>
      </c>
      <c r="H5253" s="0" t="n">
        <v>19.38</v>
      </c>
    </row>
    <row r="5254" customFormat="false" ht="12.75" hidden="false" customHeight="false" outlineLevel="0" collapsed="false">
      <c r="G5254" s="21" t="n">
        <v>37877.9518171296</v>
      </c>
      <c r="H5254" s="0" t="n">
        <v>18.89</v>
      </c>
    </row>
    <row r="5255" customFormat="false" ht="12.75" hidden="false" customHeight="false" outlineLevel="0" collapsed="false">
      <c r="G5255" s="21" t="n">
        <v>37877.972650463</v>
      </c>
      <c r="H5255" s="0" t="n">
        <v>18.24</v>
      </c>
    </row>
    <row r="5256" customFormat="false" ht="12.75" hidden="false" customHeight="false" outlineLevel="0" collapsed="false">
      <c r="G5256" s="21" t="n">
        <v>37877.9934837963</v>
      </c>
      <c r="H5256" s="0" t="n">
        <v>17.76</v>
      </c>
    </row>
    <row r="5257" customFormat="false" ht="12.75" hidden="false" customHeight="false" outlineLevel="0" collapsed="false">
      <c r="G5257" s="21" t="n">
        <v>37878.0143171296</v>
      </c>
      <c r="H5257" s="0" t="n">
        <v>17.44</v>
      </c>
    </row>
    <row r="5258" customFormat="false" ht="12.75" hidden="false" customHeight="false" outlineLevel="0" collapsed="false">
      <c r="G5258" s="21" t="n">
        <v>37878.035150463</v>
      </c>
      <c r="H5258" s="0" t="n">
        <v>16.96</v>
      </c>
    </row>
    <row r="5259" customFormat="false" ht="12.75" hidden="false" customHeight="false" outlineLevel="0" collapsed="false">
      <c r="G5259" s="21" t="n">
        <v>37878.0559837963</v>
      </c>
      <c r="H5259" s="0" t="n">
        <v>16.64</v>
      </c>
    </row>
    <row r="5260" customFormat="false" ht="12.75" hidden="false" customHeight="false" outlineLevel="0" collapsed="false">
      <c r="G5260" s="21" t="n">
        <v>37878.0768171296</v>
      </c>
      <c r="H5260" s="0" t="n">
        <v>16.32</v>
      </c>
    </row>
    <row r="5261" customFormat="false" ht="12.75" hidden="false" customHeight="false" outlineLevel="0" collapsed="false">
      <c r="G5261" s="21" t="n">
        <v>37878.097650463</v>
      </c>
      <c r="H5261" s="0" t="n">
        <v>16.17</v>
      </c>
    </row>
    <row r="5262" customFormat="false" ht="12.75" hidden="false" customHeight="false" outlineLevel="0" collapsed="false">
      <c r="G5262" s="21" t="n">
        <v>37878.1184837963</v>
      </c>
      <c r="H5262" s="0" t="n">
        <v>15.85</v>
      </c>
    </row>
    <row r="5263" customFormat="false" ht="12.75" hidden="false" customHeight="false" outlineLevel="0" collapsed="false">
      <c r="G5263" s="21" t="n">
        <v>37878.1393171296</v>
      </c>
      <c r="H5263" s="0" t="n">
        <v>15.53</v>
      </c>
    </row>
    <row r="5264" customFormat="false" ht="12.75" hidden="false" customHeight="false" outlineLevel="0" collapsed="false">
      <c r="G5264" s="21" t="n">
        <v>37878.160150463</v>
      </c>
      <c r="H5264" s="0" t="n">
        <v>15.22</v>
      </c>
    </row>
    <row r="5265" customFormat="false" ht="12.75" hidden="false" customHeight="false" outlineLevel="0" collapsed="false">
      <c r="G5265" s="21" t="n">
        <v>37878.1809837963</v>
      </c>
      <c r="H5265" s="0" t="n">
        <v>14.9</v>
      </c>
    </row>
    <row r="5266" customFormat="false" ht="12.75" hidden="false" customHeight="false" outlineLevel="0" collapsed="false">
      <c r="G5266" s="21" t="n">
        <v>37878.2018171296</v>
      </c>
      <c r="H5266" s="0" t="n">
        <v>14.74</v>
      </c>
    </row>
    <row r="5267" customFormat="false" ht="12.75" hidden="false" customHeight="false" outlineLevel="0" collapsed="false">
      <c r="G5267" s="21" t="n">
        <v>37878.222650463</v>
      </c>
      <c r="H5267" s="0" t="n">
        <v>14.58</v>
      </c>
    </row>
    <row r="5268" customFormat="false" ht="12.75" hidden="false" customHeight="false" outlineLevel="0" collapsed="false">
      <c r="G5268" s="21" t="n">
        <v>37878.2434837963</v>
      </c>
      <c r="H5268" s="0" t="n">
        <v>14.43</v>
      </c>
    </row>
    <row r="5269" customFormat="false" ht="12.75" hidden="false" customHeight="false" outlineLevel="0" collapsed="false">
      <c r="G5269" s="21" t="n">
        <v>37878.2643171296</v>
      </c>
      <c r="H5269" s="0" t="n">
        <v>14.27</v>
      </c>
    </row>
    <row r="5270" customFormat="false" ht="12.75" hidden="false" customHeight="false" outlineLevel="0" collapsed="false">
      <c r="G5270" s="21" t="n">
        <v>37878.285150463</v>
      </c>
      <c r="H5270" s="0" t="n">
        <v>13.96</v>
      </c>
    </row>
    <row r="5271" customFormat="false" ht="12.75" hidden="false" customHeight="false" outlineLevel="0" collapsed="false">
      <c r="G5271" s="21" t="n">
        <v>37878.3059837963</v>
      </c>
      <c r="H5271" s="0" t="n">
        <v>13.96</v>
      </c>
    </row>
    <row r="5272" customFormat="false" ht="12.75" hidden="false" customHeight="false" outlineLevel="0" collapsed="false">
      <c r="G5272" s="21" t="n">
        <v>37878.3268171296</v>
      </c>
      <c r="H5272" s="0" t="n">
        <v>13.96</v>
      </c>
    </row>
    <row r="5273" customFormat="false" ht="12.75" hidden="false" customHeight="false" outlineLevel="0" collapsed="false">
      <c r="G5273" s="21" t="n">
        <v>37878.347650463</v>
      </c>
      <c r="H5273" s="0" t="n">
        <v>14.43</v>
      </c>
    </row>
    <row r="5274" customFormat="false" ht="12.75" hidden="false" customHeight="false" outlineLevel="0" collapsed="false">
      <c r="G5274" s="21" t="n">
        <v>37878.3684837963</v>
      </c>
      <c r="H5274" s="0" t="n">
        <v>15.37</v>
      </c>
    </row>
    <row r="5275" customFormat="false" ht="12.75" hidden="false" customHeight="false" outlineLevel="0" collapsed="false">
      <c r="G5275" s="21" t="n">
        <v>37878.3893171296</v>
      </c>
      <c r="H5275" s="0" t="n">
        <v>17.12</v>
      </c>
    </row>
    <row r="5276" customFormat="false" ht="12.75" hidden="false" customHeight="false" outlineLevel="0" collapsed="false">
      <c r="G5276" s="21" t="n">
        <v>37878.410150463</v>
      </c>
      <c r="H5276" s="0" t="n">
        <v>18.41</v>
      </c>
    </row>
    <row r="5277" customFormat="false" ht="12.75" hidden="false" customHeight="false" outlineLevel="0" collapsed="false">
      <c r="G5277" s="21" t="n">
        <v>37878.4309837963</v>
      </c>
      <c r="H5277" s="0" t="n">
        <v>19.54</v>
      </c>
    </row>
    <row r="5278" customFormat="false" ht="12.75" hidden="false" customHeight="false" outlineLevel="0" collapsed="false">
      <c r="G5278" s="21" t="n">
        <v>37878.4518171296</v>
      </c>
      <c r="H5278" s="0" t="n">
        <v>20.68</v>
      </c>
    </row>
    <row r="5279" customFormat="false" ht="12.75" hidden="false" customHeight="false" outlineLevel="0" collapsed="false">
      <c r="G5279" s="21" t="n">
        <v>37878.472650463</v>
      </c>
      <c r="H5279" s="0" t="n">
        <v>21.83</v>
      </c>
    </row>
    <row r="5280" customFormat="false" ht="12.75" hidden="false" customHeight="false" outlineLevel="0" collapsed="false">
      <c r="G5280" s="21" t="n">
        <v>37878.4934837963</v>
      </c>
      <c r="H5280" s="0" t="n">
        <v>23.34</v>
      </c>
    </row>
    <row r="5281" customFormat="false" ht="12.75" hidden="false" customHeight="false" outlineLevel="0" collapsed="false">
      <c r="G5281" s="21" t="n">
        <v>37878.5143171296</v>
      </c>
      <c r="H5281" s="0" t="n">
        <v>25.76</v>
      </c>
    </row>
    <row r="5282" customFormat="false" ht="12.75" hidden="false" customHeight="false" outlineLevel="0" collapsed="false">
      <c r="G5282" s="21" t="n">
        <v>37878.535150463</v>
      </c>
      <c r="H5282" s="0" t="n">
        <v>27.35</v>
      </c>
    </row>
    <row r="5283" customFormat="false" ht="12.75" hidden="false" customHeight="false" outlineLevel="0" collapsed="false">
      <c r="G5283" s="21" t="n">
        <v>37878.5559837963</v>
      </c>
      <c r="H5283" s="0" t="n">
        <v>28.25</v>
      </c>
    </row>
    <row r="5284" customFormat="false" ht="12.75" hidden="false" customHeight="false" outlineLevel="0" collapsed="false">
      <c r="G5284" s="21" t="n">
        <v>37878.5768171296</v>
      </c>
      <c r="H5284" s="0" t="n">
        <v>29.35</v>
      </c>
    </row>
    <row r="5285" customFormat="false" ht="12.75" hidden="false" customHeight="false" outlineLevel="0" collapsed="false">
      <c r="G5285" s="21" t="n">
        <v>37878.597650463</v>
      </c>
      <c r="H5285" s="0" t="n">
        <v>29.91</v>
      </c>
    </row>
    <row r="5286" customFormat="false" ht="12.75" hidden="false" customHeight="false" outlineLevel="0" collapsed="false">
      <c r="G5286" s="21" t="n">
        <v>37878.6184837963</v>
      </c>
      <c r="H5286" s="0" t="n">
        <v>30.47</v>
      </c>
    </row>
    <row r="5287" customFormat="false" ht="12.75" hidden="false" customHeight="false" outlineLevel="0" collapsed="false">
      <c r="G5287" s="21" t="n">
        <v>37878.6393171296</v>
      </c>
      <c r="H5287" s="0" t="n">
        <v>30.85</v>
      </c>
    </row>
    <row r="5288" customFormat="false" ht="12.75" hidden="false" customHeight="false" outlineLevel="0" collapsed="false">
      <c r="G5288" s="21" t="n">
        <v>37878.660150463</v>
      </c>
      <c r="H5288" s="0" t="n">
        <v>31.23</v>
      </c>
    </row>
    <row r="5289" customFormat="false" ht="12.75" hidden="false" customHeight="false" outlineLevel="0" collapsed="false">
      <c r="G5289" s="21" t="n">
        <v>37878.6809837963</v>
      </c>
      <c r="H5289" s="0" t="n">
        <v>31.42</v>
      </c>
    </row>
    <row r="5290" customFormat="false" ht="12.75" hidden="false" customHeight="false" outlineLevel="0" collapsed="false">
      <c r="G5290" s="21" t="n">
        <v>37878.7018171296</v>
      </c>
      <c r="H5290" s="0" t="n">
        <v>32.98</v>
      </c>
    </row>
    <row r="5291" customFormat="false" ht="12.75" hidden="false" customHeight="false" outlineLevel="0" collapsed="false">
      <c r="G5291" s="21" t="n">
        <v>37878.722650463</v>
      </c>
      <c r="H5291" s="0" t="n">
        <v>33.57</v>
      </c>
    </row>
    <row r="5292" customFormat="false" ht="12.75" hidden="false" customHeight="false" outlineLevel="0" collapsed="false">
      <c r="G5292" s="21" t="n">
        <v>37878.7434837963</v>
      </c>
      <c r="H5292" s="0" t="n">
        <v>33.37</v>
      </c>
    </row>
    <row r="5293" customFormat="false" ht="12.75" hidden="false" customHeight="false" outlineLevel="0" collapsed="false">
      <c r="G5293" s="21" t="n">
        <v>37878.7643171296</v>
      </c>
      <c r="H5293" s="0" t="n">
        <v>31.04</v>
      </c>
    </row>
    <row r="5294" customFormat="false" ht="12.75" hidden="false" customHeight="false" outlineLevel="0" collapsed="false">
      <c r="G5294" s="21" t="n">
        <v>37878.785150463</v>
      </c>
      <c r="H5294" s="0" t="n">
        <v>27.89</v>
      </c>
    </row>
    <row r="5295" customFormat="false" ht="12.75" hidden="false" customHeight="false" outlineLevel="0" collapsed="false">
      <c r="G5295" s="21" t="n">
        <v>37878.8059837963</v>
      </c>
      <c r="H5295" s="0" t="n">
        <v>26.46</v>
      </c>
    </row>
    <row r="5296" customFormat="false" ht="12.75" hidden="false" customHeight="false" outlineLevel="0" collapsed="false">
      <c r="G5296" s="21" t="n">
        <v>37878.8268171296</v>
      </c>
      <c r="H5296" s="0" t="n">
        <v>25.42</v>
      </c>
    </row>
    <row r="5297" customFormat="false" ht="12.75" hidden="false" customHeight="false" outlineLevel="0" collapsed="false">
      <c r="G5297" s="21" t="n">
        <v>37878.847650463</v>
      </c>
      <c r="H5297" s="0" t="n">
        <v>23.86</v>
      </c>
    </row>
    <row r="5298" customFormat="false" ht="12.75" hidden="false" customHeight="false" outlineLevel="0" collapsed="false">
      <c r="G5298" s="21" t="n">
        <v>37878.8684837963</v>
      </c>
      <c r="H5298" s="0" t="n">
        <v>22.5</v>
      </c>
    </row>
    <row r="5299" customFormat="false" ht="12.75" hidden="false" customHeight="false" outlineLevel="0" collapsed="false">
      <c r="G5299" s="21" t="n">
        <v>37878.8893171296</v>
      </c>
      <c r="H5299" s="0" t="n">
        <v>21.17</v>
      </c>
    </row>
    <row r="5300" customFormat="false" ht="12.75" hidden="false" customHeight="false" outlineLevel="0" collapsed="false">
      <c r="G5300" s="21" t="n">
        <v>37878.910150463</v>
      </c>
      <c r="H5300" s="0" t="n">
        <v>20.03</v>
      </c>
    </row>
    <row r="5301" customFormat="false" ht="12.75" hidden="false" customHeight="false" outlineLevel="0" collapsed="false">
      <c r="G5301" s="21" t="n">
        <v>37878.9309837963</v>
      </c>
      <c r="H5301" s="0" t="n">
        <v>19.22</v>
      </c>
    </row>
    <row r="5302" customFormat="false" ht="12.75" hidden="false" customHeight="false" outlineLevel="0" collapsed="false">
      <c r="G5302" s="21" t="n">
        <v>37878.9518171296</v>
      </c>
      <c r="H5302" s="0" t="n">
        <v>18.41</v>
      </c>
    </row>
    <row r="5303" customFormat="false" ht="12.75" hidden="false" customHeight="false" outlineLevel="0" collapsed="false">
      <c r="G5303" s="21" t="n">
        <v>37878.972650463</v>
      </c>
      <c r="H5303" s="0" t="n">
        <v>17.76</v>
      </c>
    </row>
    <row r="5304" customFormat="false" ht="12.75" hidden="false" customHeight="false" outlineLevel="0" collapsed="false">
      <c r="G5304" s="21" t="n">
        <v>37878.9934837963</v>
      </c>
      <c r="H5304" s="0" t="n">
        <v>16.96</v>
      </c>
    </row>
    <row r="5305" customFormat="false" ht="12.75" hidden="false" customHeight="false" outlineLevel="0" collapsed="false">
      <c r="G5305" s="21" t="n">
        <v>37879.0143171296</v>
      </c>
      <c r="H5305" s="0" t="n">
        <v>16.48</v>
      </c>
    </row>
    <row r="5306" customFormat="false" ht="12.75" hidden="false" customHeight="false" outlineLevel="0" collapsed="false">
      <c r="G5306" s="21" t="n">
        <v>37879.035150463</v>
      </c>
      <c r="H5306" s="0" t="n">
        <v>16.17</v>
      </c>
    </row>
    <row r="5307" customFormat="false" ht="12.75" hidden="false" customHeight="false" outlineLevel="0" collapsed="false">
      <c r="G5307" s="21" t="n">
        <v>37879.0559837963</v>
      </c>
      <c r="H5307" s="0" t="n">
        <v>15.53</v>
      </c>
    </row>
    <row r="5308" customFormat="false" ht="12.75" hidden="false" customHeight="false" outlineLevel="0" collapsed="false">
      <c r="G5308" s="21" t="n">
        <v>37879.0768171296</v>
      </c>
      <c r="H5308" s="0" t="n">
        <v>15.37</v>
      </c>
    </row>
    <row r="5309" customFormat="false" ht="12.75" hidden="false" customHeight="false" outlineLevel="0" collapsed="false">
      <c r="G5309" s="21" t="n">
        <v>37879.097650463</v>
      </c>
      <c r="H5309" s="0" t="n">
        <v>15.53</v>
      </c>
    </row>
    <row r="5310" customFormat="false" ht="12.75" hidden="false" customHeight="false" outlineLevel="0" collapsed="false">
      <c r="G5310" s="21" t="n">
        <v>37879.1184837963</v>
      </c>
      <c r="H5310" s="0" t="n">
        <v>15.37</v>
      </c>
    </row>
    <row r="5311" customFormat="false" ht="12.75" hidden="false" customHeight="false" outlineLevel="0" collapsed="false">
      <c r="G5311" s="21" t="n">
        <v>37879.1393171296</v>
      </c>
      <c r="H5311" s="0" t="n">
        <v>15.22</v>
      </c>
    </row>
    <row r="5312" customFormat="false" ht="12.75" hidden="false" customHeight="false" outlineLevel="0" collapsed="false">
      <c r="G5312" s="21" t="n">
        <v>37879.160150463</v>
      </c>
      <c r="H5312" s="0" t="n">
        <v>15.22</v>
      </c>
    </row>
    <row r="5313" customFormat="false" ht="12.75" hidden="false" customHeight="false" outlineLevel="0" collapsed="false">
      <c r="G5313" s="21" t="n">
        <v>37879.1809837963</v>
      </c>
      <c r="H5313" s="0" t="n">
        <v>15.22</v>
      </c>
    </row>
    <row r="5314" customFormat="false" ht="12.75" hidden="false" customHeight="false" outlineLevel="0" collapsed="false">
      <c r="G5314" s="21" t="n">
        <v>37879.2018171296</v>
      </c>
      <c r="H5314" s="0" t="n">
        <v>15.37</v>
      </c>
    </row>
    <row r="5315" customFormat="false" ht="12.75" hidden="false" customHeight="false" outlineLevel="0" collapsed="false">
      <c r="G5315" s="21" t="n">
        <v>37879.222650463</v>
      </c>
      <c r="H5315" s="0" t="n">
        <v>15.22</v>
      </c>
    </row>
    <row r="5316" customFormat="false" ht="12.75" hidden="false" customHeight="false" outlineLevel="0" collapsed="false">
      <c r="G5316" s="21" t="n">
        <v>37879.2434837963</v>
      </c>
      <c r="H5316" s="0" t="n">
        <v>15.22</v>
      </c>
    </row>
    <row r="5317" customFormat="false" ht="12.75" hidden="false" customHeight="false" outlineLevel="0" collapsed="false">
      <c r="G5317" s="21" t="n">
        <v>37879.2643171296</v>
      </c>
      <c r="H5317" s="0" t="n">
        <v>15.22</v>
      </c>
    </row>
    <row r="5318" customFormat="false" ht="12.75" hidden="false" customHeight="false" outlineLevel="0" collapsed="false">
      <c r="G5318" s="21" t="n">
        <v>37879.285150463</v>
      </c>
      <c r="H5318" s="0" t="n">
        <v>15.06</v>
      </c>
    </row>
    <row r="5319" customFormat="false" ht="12.75" hidden="false" customHeight="false" outlineLevel="0" collapsed="false">
      <c r="G5319" s="21" t="n">
        <v>37879.3059837963</v>
      </c>
      <c r="H5319" s="0" t="n">
        <v>15.06</v>
      </c>
    </row>
    <row r="5320" customFormat="false" ht="12.75" hidden="false" customHeight="false" outlineLevel="0" collapsed="false">
      <c r="G5320" s="21" t="n">
        <v>37879.3268171296</v>
      </c>
      <c r="H5320" s="0" t="n">
        <v>15.06</v>
      </c>
    </row>
    <row r="5321" customFormat="false" ht="12.75" hidden="false" customHeight="false" outlineLevel="0" collapsed="false">
      <c r="G5321" s="21" t="n">
        <v>37879.347650463</v>
      </c>
      <c r="H5321" s="0" t="n">
        <v>15.22</v>
      </c>
    </row>
    <row r="5322" customFormat="false" ht="12.75" hidden="false" customHeight="false" outlineLevel="0" collapsed="false">
      <c r="G5322" s="21" t="n">
        <v>37879.3684837963</v>
      </c>
      <c r="H5322" s="0" t="n">
        <v>15.85</v>
      </c>
    </row>
    <row r="5323" customFormat="false" ht="12.75" hidden="false" customHeight="false" outlineLevel="0" collapsed="false">
      <c r="G5323" s="21" t="n">
        <v>37879.3893171296</v>
      </c>
      <c r="H5323" s="0" t="n">
        <v>15.85</v>
      </c>
    </row>
    <row r="5324" customFormat="false" ht="12.75" hidden="false" customHeight="false" outlineLevel="0" collapsed="false">
      <c r="G5324" s="21" t="n">
        <v>37879.410150463</v>
      </c>
      <c r="H5324" s="0" t="n">
        <v>16.17</v>
      </c>
    </row>
    <row r="5325" customFormat="false" ht="12.75" hidden="false" customHeight="false" outlineLevel="0" collapsed="false">
      <c r="G5325" s="21" t="n">
        <v>37879.4309837963</v>
      </c>
      <c r="H5325" s="0" t="n">
        <v>16.96</v>
      </c>
    </row>
    <row r="5326" customFormat="false" ht="12.75" hidden="false" customHeight="false" outlineLevel="0" collapsed="false">
      <c r="G5326" s="21" t="n">
        <v>37879.4518171296</v>
      </c>
      <c r="H5326" s="0" t="n">
        <v>18.08</v>
      </c>
    </row>
    <row r="5327" customFormat="false" ht="12.75" hidden="false" customHeight="false" outlineLevel="0" collapsed="false">
      <c r="G5327" s="21" t="n">
        <v>37879.472650463</v>
      </c>
      <c r="H5327" s="0" t="n">
        <v>18.89</v>
      </c>
    </row>
    <row r="5328" customFormat="false" ht="12.75" hidden="false" customHeight="false" outlineLevel="0" collapsed="false">
      <c r="G5328" s="21" t="n">
        <v>37879.4934837963</v>
      </c>
      <c r="H5328" s="0" t="n">
        <v>19.54</v>
      </c>
    </row>
    <row r="5329" customFormat="false" ht="12.75" hidden="false" customHeight="false" outlineLevel="0" collapsed="false">
      <c r="G5329" s="21" t="n">
        <v>37879.5143171296</v>
      </c>
      <c r="H5329" s="0" t="n">
        <v>20.68</v>
      </c>
    </row>
    <row r="5330" customFormat="false" ht="12.75" hidden="false" customHeight="false" outlineLevel="0" collapsed="false">
      <c r="G5330" s="21" t="n">
        <v>37879.535150463</v>
      </c>
      <c r="H5330" s="0" t="n">
        <v>21.83</v>
      </c>
    </row>
    <row r="5331" customFormat="false" ht="12.75" hidden="false" customHeight="false" outlineLevel="0" collapsed="false">
      <c r="G5331" s="21" t="n">
        <v>37879.5559837963</v>
      </c>
      <c r="H5331" s="0" t="n">
        <v>22.67</v>
      </c>
    </row>
    <row r="5332" customFormat="false" ht="12.75" hidden="false" customHeight="false" outlineLevel="0" collapsed="false">
      <c r="G5332" s="21" t="n">
        <v>37879.5768171296</v>
      </c>
      <c r="H5332" s="0" t="n">
        <v>23.52</v>
      </c>
    </row>
    <row r="5333" customFormat="false" ht="12.75" hidden="false" customHeight="false" outlineLevel="0" collapsed="false">
      <c r="G5333" s="21" t="n">
        <v>37879.597650463</v>
      </c>
      <c r="H5333" s="0" t="n">
        <v>24.38</v>
      </c>
    </row>
    <row r="5334" customFormat="false" ht="12.75" hidden="false" customHeight="false" outlineLevel="0" collapsed="false">
      <c r="G5334" s="21" t="n">
        <v>37879.6184837963</v>
      </c>
      <c r="H5334" s="0" t="n">
        <v>24.89</v>
      </c>
    </row>
    <row r="5335" customFormat="false" ht="12.75" hidden="false" customHeight="false" outlineLevel="0" collapsed="false">
      <c r="G5335" s="21" t="n">
        <v>37879.6393171296</v>
      </c>
      <c r="H5335" s="0" t="n">
        <v>25.24</v>
      </c>
    </row>
    <row r="5336" customFormat="false" ht="12.75" hidden="false" customHeight="false" outlineLevel="0" collapsed="false">
      <c r="G5336" s="21" t="n">
        <v>37879.660150463</v>
      </c>
      <c r="H5336" s="0" t="n">
        <v>25.42</v>
      </c>
    </row>
    <row r="5337" customFormat="false" ht="12.75" hidden="false" customHeight="false" outlineLevel="0" collapsed="false">
      <c r="G5337" s="21" t="n">
        <v>37879.6809837963</v>
      </c>
      <c r="H5337" s="0" t="n">
        <v>25.42</v>
      </c>
    </row>
    <row r="5338" customFormat="false" ht="12.75" hidden="false" customHeight="false" outlineLevel="0" collapsed="false">
      <c r="G5338" s="21" t="n">
        <v>37879.7018171296</v>
      </c>
      <c r="H5338" s="0" t="n">
        <v>25.07</v>
      </c>
    </row>
    <row r="5339" customFormat="false" ht="12.75" hidden="false" customHeight="false" outlineLevel="0" collapsed="false">
      <c r="G5339" s="21" t="n">
        <v>37879.722650463</v>
      </c>
      <c r="H5339" s="0" t="n">
        <v>25.07</v>
      </c>
    </row>
    <row r="5340" customFormat="false" ht="12.75" hidden="false" customHeight="false" outlineLevel="0" collapsed="false">
      <c r="G5340" s="21" t="n">
        <v>37879.7434837963</v>
      </c>
      <c r="H5340" s="0" t="n">
        <v>24.38</v>
      </c>
    </row>
    <row r="5341" customFormat="false" ht="12.75" hidden="false" customHeight="false" outlineLevel="0" collapsed="false">
      <c r="G5341" s="21" t="n">
        <v>37879.7643171296</v>
      </c>
      <c r="H5341" s="0" t="n">
        <v>23.01</v>
      </c>
    </row>
    <row r="5342" customFormat="false" ht="12.75" hidden="false" customHeight="false" outlineLevel="0" collapsed="false">
      <c r="G5342" s="21" t="n">
        <v>37879.785150463</v>
      </c>
      <c r="H5342" s="0" t="n">
        <v>22</v>
      </c>
    </row>
    <row r="5343" customFormat="false" ht="12.75" hidden="false" customHeight="false" outlineLevel="0" collapsed="false">
      <c r="G5343" s="21" t="n">
        <v>37879.8059837963</v>
      </c>
      <c r="H5343" s="0" t="n">
        <v>21.01</v>
      </c>
    </row>
    <row r="5344" customFormat="false" ht="12.75" hidden="false" customHeight="false" outlineLevel="0" collapsed="false">
      <c r="G5344" s="21" t="n">
        <v>37879.8268171296</v>
      </c>
      <c r="H5344" s="0" t="n">
        <v>20.19</v>
      </c>
    </row>
    <row r="5345" customFormat="false" ht="12.75" hidden="false" customHeight="false" outlineLevel="0" collapsed="false">
      <c r="G5345" s="21" t="n">
        <v>37879.847650463</v>
      </c>
      <c r="H5345" s="0" t="n">
        <v>19.22</v>
      </c>
    </row>
    <row r="5346" customFormat="false" ht="12.75" hidden="false" customHeight="false" outlineLevel="0" collapsed="false">
      <c r="G5346" s="21" t="n">
        <v>37879.8684837963</v>
      </c>
      <c r="H5346" s="0" t="n">
        <v>18.41</v>
      </c>
    </row>
    <row r="5347" customFormat="false" ht="12.75" hidden="false" customHeight="false" outlineLevel="0" collapsed="false">
      <c r="G5347" s="21" t="n">
        <v>37879.8893171296</v>
      </c>
      <c r="H5347" s="0" t="n">
        <v>17.6</v>
      </c>
    </row>
    <row r="5348" customFormat="false" ht="12.75" hidden="false" customHeight="false" outlineLevel="0" collapsed="false">
      <c r="G5348" s="21" t="n">
        <v>37879.910150463</v>
      </c>
      <c r="H5348" s="0" t="n">
        <v>16.96</v>
      </c>
    </row>
    <row r="5349" customFormat="false" ht="12.75" hidden="false" customHeight="false" outlineLevel="0" collapsed="false">
      <c r="G5349" s="21" t="n">
        <v>37879.9309837963</v>
      </c>
      <c r="H5349" s="0" t="n">
        <v>16.32</v>
      </c>
    </row>
    <row r="5350" customFormat="false" ht="12.75" hidden="false" customHeight="false" outlineLevel="0" collapsed="false">
      <c r="G5350" s="21" t="n">
        <v>37879.9518171296</v>
      </c>
      <c r="H5350" s="0" t="n">
        <v>15.53</v>
      </c>
    </row>
    <row r="5351" customFormat="false" ht="12.75" hidden="false" customHeight="false" outlineLevel="0" collapsed="false">
      <c r="G5351" s="21" t="n">
        <v>37879.972650463</v>
      </c>
      <c r="H5351" s="0" t="n">
        <v>14.9</v>
      </c>
    </row>
    <row r="5352" customFormat="false" ht="12.75" hidden="false" customHeight="false" outlineLevel="0" collapsed="false">
      <c r="G5352" s="21" t="n">
        <v>37879.9934837963</v>
      </c>
      <c r="H5352" s="0" t="n">
        <v>14.27</v>
      </c>
    </row>
    <row r="5353" customFormat="false" ht="12.75" hidden="false" customHeight="false" outlineLevel="0" collapsed="false">
      <c r="G5353" s="21" t="n">
        <v>37880.0143171296</v>
      </c>
      <c r="H5353" s="0" t="n">
        <v>13.81</v>
      </c>
    </row>
    <row r="5354" customFormat="false" ht="12.75" hidden="false" customHeight="false" outlineLevel="0" collapsed="false">
      <c r="G5354" s="21" t="n">
        <v>37880.035150463</v>
      </c>
      <c r="H5354" s="0" t="n">
        <v>13.5</v>
      </c>
    </row>
    <row r="5355" customFormat="false" ht="12.75" hidden="false" customHeight="false" outlineLevel="0" collapsed="false">
      <c r="G5355" s="21" t="n">
        <v>37880.0559837963</v>
      </c>
      <c r="H5355" s="0" t="n">
        <v>13.04</v>
      </c>
    </row>
    <row r="5356" customFormat="false" ht="12.75" hidden="false" customHeight="false" outlineLevel="0" collapsed="false">
      <c r="G5356" s="21" t="n">
        <v>37880.0768171296</v>
      </c>
      <c r="H5356" s="0" t="n">
        <v>12.26</v>
      </c>
    </row>
    <row r="5357" customFormat="false" ht="12.75" hidden="false" customHeight="false" outlineLevel="0" collapsed="false">
      <c r="G5357" s="21" t="n">
        <v>37880.097650463</v>
      </c>
      <c r="H5357" s="0" t="n">
        <v>11.64</v>
      </c>
    </row>
    <row r="5358" customFormat="false" ht="12.75" hidden="false" customHeight="false" outlineLevel="0" collapsed="false">
      <c r="G5358" s="21" t="n">
        <v>37880.1184837963</v>
      </c>
      <c r="H5358" s="0" t="n">
        <v>11.33</v>
      </c>
    </row>
    <row r="5359" customFormat="false" ht="12.75" hidden="false" customHeight="false" outlineLevel="0" collapsed="false">
      <c r="G5359" s="21" t="n">
        <v>37880.1393171296</v>
      </c>
      <c r="H5359" s="0" t="n">
        <v>11.79</v>
      </c>
    </row>
    <row r="5360" customFormat="false" ht="12.75" hidden="false" customHeight="false" outlineLevel="0" collapsed="false">
      <c r="G5360" s="21" t="n">
        <v>37880.160150463</v>
      </c>
      <c r="H5360" s="0" t="n">
        <v>11.95</v>
      </c>
    </row>
    <row r="5361" customFormat="false" ht="12.75" hidden="false" customHeight="false" outlineLevel="0" collapsed="false">
      <c r="G5361" s="21" t="n">
        <v>37880.1809837963</v>
      </c>
      <c r="H5361" s="0" t="n">
        <v>11.48</v>
      </c>
    </row>
    <row r="5362" customFormat="false" ht="12.75" hidden="false" customHeight="false" outlineLevel="0" collapsed="false">
      <c r="G5362" s="21" t="n">
        <v>37880.2018171296</v>
      </c>
      <c r="H5362" s="0" t="n">
        <v>10.87</v>
      </c>
    </row>
    <row r="5363" customFormat="false" ht="12.75" hidden="false" customHeight="false" outlineLevel="0" collapsed="false">
      <c r="G5363" s="21" t="n">
        <v>37880.222650463</v>
      </c>
      <c r="H5363" s="0" t="n">
        <v>10.09</v>
      </c>
    </row>
    <row r="5364" customFormat="false" ht="12.75" hidden="false" customHeight="false" outlineLevel="0" collapsed="false">
      <c r="G5364" s="21" t="n">
        <v>37880.2434837963</v>
      </c>
      <c r="H5364" s="0" t="n">
        <v>9.93</v>
      </c>
    </row>
    <row r="5365" customFormat="false" ht="12.75" hidden="false" customHeight="false" outlineLevel="0" collapsed="false">
      <c r="G5365" s="21" t="n">
        <v>37880.2643171296</v>
      </c>
      <c r="H5365" s="0" t="n">
        <v>9.93</v>
      </c>
    </row>
    <row r="5366" customFormat="false" ht="12.75" hidden="false" customHeight="false" outlineLevel="0" collapsed="false">
      <c r="G5366" s="21" t="n">
        <v>37880.285150463</v>
      </c>
      <c r="H5366" s="0" t="n">
        <v>9.47</v>
      </c>
    </row>
    <row r="5367" customFormat="false" ht="12.75" hidden="false" customHeight="false" outlineLevel="0" collapsed="false">
      <c r="G5367" s="21" t="n">
        <v>37880.3059837963</v>
      </c>
      <c r="H5367" s="0" t="n">
        <v>9.31</v>
      </c>
    </row>
    <row r="5368" customFormat="false" ht="12.75" hidden="false" customHeight="false" outlineLevel="0" collapsed="false">
      <c r="G5368" s="21" t="n">
        <v>37880.3268171296</v>
      </c>
      <c r="H5368" s="0" t="n">
        <v>9.47</v>
      </c>
    </row>
    <row r="5369" customFormat="false" ht="12.75" hidden="false" customHeight="false" outlineLevel="0" collapsed="false">
      <c r="G5369" s="21" t="n">
        <v>37880.347650463</v>
      </c>
      <c r="H5369" s="0" t="n">
        <v>9.93</v>
      </c>
    </row>
    <row r="5370" customFormat="false" ht="12.75" hidden="false" customHeight="false" outlineLevel="0" collapsed="false">
      <c r="G5370" s="21" t="n">
        <v>37880.3684837963</v>
      </c>
      <c r="H5370" s="0" t="n">
        <v>11.33</v>
      </c>
    </row>
    <row r="5371" customFormat="false" ht="12.75" hidden="false" customHeight="false" outlineLevel="0" collapsed="false">
      <c r="G5371" s="21" t="n">
        <v>37880.3893171296</v>
      </c>
      <c r="H5371" s="0" t="n">
        <v>12.73</v>
      </c>
    </row>
    <row r="5372" customFormat="false" ht="12.75" hidden="false" customHeight="false" outlineLevel="0" collapsed="false">
      <c r="G5372" s="21" t="n">
        <v>37880.410150463</v>
      </c>
      <c r="H5372" s="0" t="n">
        <v>14.12</v>
      </c>
    </row>
    <row r="5373" customFormat="false" ht="12.75" hidden="false" customHeight="false" outlineLevel="0" collapsed="false">
      <c r="G5373" s="21" t="n">
        <v>37880.4309837963</v>
      </c>
      <c r="H5373" s="0" t="n">
        <v>15.53</v>
      </c>
    </row>
    <row r="5374" customFormat="false" ht="12.75" hidden="false" customHeight="false" outlineLevel="0" collapsed="false">
      <c r="G5374" s="21" t="n">
        <v>37880.4518171296</v>
      </c>
      <c r="H5374" s="0" t="n">
        <v>16.64</v>
      </c>
    </row>
    <row r="5375" customFormat="false" ht="12.75" hidden="false" customHeight="false" outlineLevel="0" collapsed="false">
      <c r="G5375" s="21" t="n">
        <v>37880.472650463</v>
      </c>
      <c r="H5375" s="0" t="n">
        <v>17.92</v>
      </c>
    </row>
    <row r="5376" customFormat="false" ht="12.75" hidden="false" customHeight="false" outlineLevel="0" collapsed="false">
      <c r="G5376" s="21" t="n">
        <v>37880.4934837963</v>
      </c>
      <c r="H5376" s="0" t="n">
        <v>19.38</v>
      </c>
    </row>
    <row r="5377" customFormat="false" ht="12.75" hidden="false" customHeight="false" outlineLevel="0" collapsed="false">
      <c r="G5377" s="21" t="n">
        <v>37880.5143171296</v>
      </c>
      <c r="H5377" s="0" t="n">
        <v>21.17</v>
      </c>
    </row>
    <row r="5378" customFormat="false" ht="12.75" hidden="false" customHeight="false" outlineLevel="0" collapsed="false">
      <c r="G5378" s="21" t="n">
        <v>37880.535150463</v>
      </c>
      <c r="H5378" s="0" t="n">
        <v>22.33</v>
      </c>
    </row>
    <row r="5379" customFormat="false" ht="12.75" hidden="false" customHeight="false" outlineLevel="0" collapsed="false">
      <c r="G5379" s="21" t="n">
        <v>37880.5559837963</v>
      </c>
      <c r="H5379" s="0" t="n">
        <v>23.34</v>
      </c>
    </row>
    <row r="5380" customFormat="false" ht="12.75" hidden="false" customHeight="false" outlineLevel="0" collapsed="false">
      <c r="G5380" s="21" t="n">
        <v>37880.5768171296</v>
      </c>
      <c r="H5380" s="0" t="n">
        <v>24.21</v>
      </c>
    </row>
    <row r="5381" customFormat="false" ht="12.75" hidden="false" customHeight="false" outlineLevel="0" collapsed="false">
      <c r="G5381" s="21" t="n">
        <v>37880.597650463</v>
      </c>
      <c r="H5381" s="0" t="n">
        <v>25.07</v>
      </c>
    </row>
    <row r="5382" customFormat="false" ht="12.75" hidden="false" customHeight="false" outlineLevel="0" collapsed="false">
      <c r="G5382" s="21" t="n">
        <v>37880.6184837963</v>
      </c>
      <c r="H5382" s="0" t="n">
        <v>25.42</v>
      </c>
    </row>
    <row r="5383" customFormat="false" ht="12.75" hidden="false" customHeight="false" outlineLevel="0" collapsed="false">
      <c r="G5383" s="21" t="n">
        <v>37880.6393171296</v>
      </c>
      <c r="H5383" s="0" t="n">
        <v>25.42</v>
      </c>
    </row>
    <row r="5384" customFormat="false" ht="12.75" hidden="false" customHeight="false" outlineLevel="0" collapsed="false">
      <c r="G5384" s="21" t="n">
        <v>37880.660150463</v>
      </c>
      <c r="H5384" s="0" t="n">
        <v>25.93</v>
      </c>
    </row>
    <row r="5385" customFormat="false" ht="12.75" hidden="false" customHeight="false" outlineLevel="0" collapsed="false">
      <c r="G5385" s="21" t="n">
        <v>37880.6809837963</v>
      </c>
      <c r="H5385" s="0" t="n">
        <v>25.93</v>
      </c>
    </row>
    <row r="5386" customFormat="false" ht="12.75" hidden="false" customHeight="false" outlineLevel="0" collapsed="false">
      <c r="G5386" s="21" t="n">
        <v>37880.7018171296</v>
      </c>
      <c r="H5386" s="0" t="n">
        <v>25.07</v>
      </c>
    </row>
    <row r="5387" customFormat="false" ht="12.75" hidden="false" customHeight="false" outlineLevel="0" collapsed="false">
      <c r="G5387" s="21" t="n">
        <v>37880.722650463</v>
      </c>
      <c r="H5387" s="0" t="n">
        <v>24.72</v>
      </c>
    </row>
    <row r="5388" customFormat="false" ht="12.75" hidden="false" customHeight="false" outlineLevel="0" collapsed="false">
      <c r="G5388" s="21" t="n">
        <v>37880.7434837963</v>
      </c>
      <c r="H5388" s="0" t="n">
        <v>23.34</v>
      </c>
    </row>
    <row r="5389" customFormat="false" ht="12.75" hidden="false" customHeight="false" outlineLevel="0" collapsed="false">
      <c r="G5389" s="21" t="n">
        <v>37880.7643171296</v>
      </c>
      <c r="H5389" s="0" t="n">
        <v>21.67</v>
      </c>
    </row>
    <row r="5390" customFormat="false" ht="12.75" hidden="false" customHeight="false" outlineLevel="0" collapsed="false">
      <c r="G5390" s="21" t="n">
        <v>37880.785150463</v>
      </c>
      <c r="H5390" s="0" t="n">
        <v>20.84</v>
      </c>
    </row>
    <row r="5391" customFormat="false" ht="12.75" hidden="false" customHeight="false" outlineLevel="0" collapsed="false">
      <c r="G5391" s="21" t="n">
        <v>37880.8059837963</v>
      </c>
      <c r="H5391" s="0" t="n">
        <v>20.03</v>
      </c>
    </row>
    <row r="5392" customFormat="false" ht="12.75" hidden="false" customHeight="false" outlineLevel="0" collapsed="false">
      <c r="G5392" s="21" t="n">
        <v>37880.8268171296</v>
      </c>
      <c r="H5392" s="0" t="n">
        <v>19.06</v>
      </c>
    </row>
    <row r="5393" customFormat="false" ht="12.75" hidden="false" customHeight="false" outlineLevel="0" collapsed="false">
      <c r="G5393" s="21" t="n">
        <v>37880.847650463</v>
      </c>
      <c r="H5393" s="0" t="n">
        <v>18.41</v>
      </c>
    </row>
    <row r="5394" customFormat="false" ht="12.75" hidden="false" customHeight="false" outlineLevel="0" collapsed="false">
      <c r="G5394" s="21" t="n">
        <v>37880.8684837963</v>
      </c>
      <c r="H5394" s="0" t="n">
        <v>17.92</v>
      </c>
    </row>
    <row r="5395" customFormat="false" ht="12.75" hidden="false" customHeight="false" outlineLevel="0" collapsed="false">
      <c r="G5395" s="21" t="n">
        <v>37880.8893171296</v>
      </c>
      <c r="H5395" s="0" t="n">
        <v>17.6</v>
      </c>
    </row>
    <row r="5396" customFormat="false" ht="12.75" hidden="false" customHeight="false" outlineLevel="0" collapsed="false">
      <c r="G5396" s="21" t="n">
        <v>37880.910150463</v>
      </c>
      <c r="H5396" s="0" t="n">
        <v>17.12</v>
      </c>
    </row>
    <row r="5397" customFormat="false" ht="12.75" hidden="false" customHeight="false" outlineLevel="0" collapsed="false">
      <c r="G5397" s="21" t="n">
        <v>37880.9309837963</v>
      </c>
      <c r="H5397" s="0" t="n">
        <v>16.64</v>
      </c>
    </row>
    <row r="5398" customFormat="false" ht="12.75" hidden="false" customHeight="false" outlineLevel="0" collapsed="false">
      <c r="G5398" s="21" t="n">
        <v>37880.9518171296</v>
      </c>
      <c r="H5398" s="0" t="n">
        <v>16.48</v>
      </c>
    </row>
    <row r="5399" customFormat="false" ht="12.75" hidden="false" customHeight="false" outlineLevel="0" collapsed="false">
      <c r="G5399" s="21" t="n">
        <v>37880.972650463</v>
      </c>
      <c r="H5399" s="0" t="n">
        <v>15.53</v>
      </c>
    </row>
    <row r="5400" customFormat="false" ht="12.75" hidden="false" customHeight="false" outlineLevel="0" collapsed="false">
      <c r="G5400" s="21" t="n">
        <v>37880.9934837963</v>
      </c>
      <c r="H5400" s="0" t="n">
        <v>15.22</v>
      </c>
    </row>
    <row r="5401" customFormat="false" ht="12.75" hidden="false" customHeight="false" outlineLevel="0" collapsed="false">
      <c r="G5401" s="21" t="n">
        <v>37881.0143171296</v>
      </c>
      <c r="H5401" s="0" t="n">
        <v>14.9</v>
      </c>
    </row>
    <row r="5402" customFormat="false" ht="12.75" hidden="false" customHeight="false" outlineLevel="0" collapsed="false">
      <c r="G5402" s="21" t="n">
        <v>37881.035150463</v>
      </c>
      <c r="H5402" s="0" t="n">
        <v>14.58</v>
      </c>
    </row>
    <row r="5403" customFormat="false" ht="12.75" hidden="false" customHeight="false" outlineLevel="0" collapsed="false">
      <c r="G5403" s="21" t="n">
        <v>37881.0559837963</v>
      </c>
      <c r="H5403" s="0" t="n">
        <v>14.12</v>
      </c>
    </row>
    <row r="5404" customFormat="false" ht="12.75" hidden="false" customHeight="false" outlineLevel="0" collapsed="false">
      <c r="G5404" s="21" t="n">
        <v>37881.0768171296</v>
      </c>
      <c r="H5404" s="0" t="n">
        <v>13.81</v>
      </c>
    </row>
    <row r="5405" customFormat="false" ht="12.75" hidden="false" customHeight="false" outlineLevel="0" collapsed="false">
      <c r="G5405" s="21" t="n">
        <v>37881.097650463</v>
      </c>
      <c r="H5405" s="0" t="n">
        <v>13.66</v>
      </c>
    </row>
    <row r="5406" customFormat="false" ht="12.75" hidden="false" customHeight="false" outlineLevel="0" collapsed="false">
      <c r="G5406" s="21" t="n">
        <v>37881.1184837963</v>
      </c>
      <c r="H5406" s="0" t="n">
        <v>13.19</v>
      </c>
    </row>
    <row r="5407" customFormat="false" ht="12.75" hidden="false" customHeight="false" outlineLevel="0" collapsed="false">
      <c r="G5407" s="21" t="n">
        <v>37881.1393171296</v>
      </c>
      <c r="H5407" s="0" t="n">
        <v>13.04</v>
      </c>
    </row>
    <row r="5408" customFormat="false" ht="12.75" hidden="false" customHeight="false" outlineLevel="0" collapsed="false">
      <c r="G5408" s="21" t="n">
        <v>37881.160150463</v>
      </c>
      <c r="H5408" s="0" t="n">
        <v>12.73</v>
      </c>
    </row>
    <row r="5409" customFormat="false" ht="12.75" hidden="false" customHeight="false" outlineLevel="0" collapsed="false">
      <c r="G5409" s="21" t="n">
        <v>37881.1809837963</v>
      </c>
      <c r="H5409" s="0" t="n">
        <v>12.26</v>
      </c>
    </row>
    <row r="5410" customFormat="false" ht="12.75" hidden="false" customHeight="false" outlineLevel="0" collapsed="false">
      <c r="G5410" s="21" t="n">
        <v>37881.2018171296</v>
      </c>
      <c r="H5410" s="0" t="n">
        <v>11.95</v>
      </c>
    </row>
    <row r="5411" customFormat="false" ht="12.75" hidden="false" customHeight="false" outlineLevel="0" collapsed="false">
      <c r="G5411" s="21" t="n">
        <v>37881.222650463</v>
      </c>
      <c r="H5411" s="0" t="n">
        <v>11.79</v>
      </c>
    </row>
    <row r="5412" customFormat="false" ht="12.75" hidden="false" customHeight="false" outlineLevel="0" collapsed="false">
      <c r="G5412" s="21" t="n">
        <v>37881.2434837963</v>
      </c>
      <c r="H5412" s="0" t="n">
        <v>11.64</v>
      </c>
    </row>
    <row r="5413" customFormat="false" ht="12.75" hidden="false" customHeight="false" outlineLevel="0" collapsed="false">
      <c r="G5413" s="21" t="n">
        <v>37881.2643171296</v>
      </c>
      <c r="H5413" s="0" t="n">
        <v>11.48</v>
      </c>
    </row>
    <row r="5414" customFormat="false" ht="12.75" hidden="false" customHeight="false" outlineLevel="0" collapsed="false">
      <c r="G5414" s="21" t="n">
        <v>37881.285150463</v>
      </c>
      <c r="H5414" s="0" t="n">
        <v>11.33</v>
      </c>
    </row>
    <row r="5415" customFormat="false" ht="12.75" hidden="false" customHeight="false" outlineLevel="0" collapsed="false">
      <c r="G5415" s="21" t="n">
        <v>37881.3059837963</v>
      </c>
      <c r="H5415" s="0" t="n">
        <v>11.18</v>
      </c>
    </row>
    <row r="5416" customFormat="false" ht="12.75" hidden="false" customHeight="false" outlineLevel="0" collapsed="false">
      <c r="G5416" s="21" t="n">
        <v>37881.3268171296</v>
      </c>
      <c r="H5416" s="0" t="n">
        <v>11.18</v>
      </c>
    </row>
    <row r="5417" customFormat="false" ht="12.75" hidden="false" customHeight="false" outlineLevel="0" collapsed="false">
      <c r="G5417" s="21" t="n">
        <v>37881.347650463</v>
      </c>
      <c r="H5417" s="0" t="n">
        <v>11.33</v>
      </c>
    </row>
    <row r="5418" customFormat="false" ht="12.75" hidden="false" customHeight="false" outlineLevel="0" collapsed="false">
      <c r="G5418" s="21" t="n">
        <v>37881.3684837963</v>
      </c>
      <c r="H5418" s="0" t="n">
        <v>12.11</v>
      </c>
    </row>
    <row r="5419" customFormat="false" ht="12.75" hidden="false" customHeight="false" outlineLevel="0" collapsed="false">
      <c r="G5419" s="21" t="n">
        <v>37881.3893171296</v>
      </c>
      <c r="H5419" s="0" t="n">
        <v>13.34</v>
      </c>
    </row>
    <row r="5420" customFormat="false" ht="12.75" hidden="false" customHeight="false" outlineLevel="0" collapsed="false">
      <c r="G5420" s="21" t="n">
        <v>37881.410150463</v>
      </c>
      <c r="H5420" s="0" t="n">
        <v>14.43</v>
      </c>
    </row>
    <row r="5421" customFormat="false" ht="12.75" hidden="false" customHeight="false" outlineLevel="0" collapsed="false">
      <c r="G5421" s="21" t="n">
        <v>37881.4309837963</v>
      </c>
      <c r="H5421" s="0" t="n">
        <v>15.69</v>
      </c>
    </row>
    <row r="5422" customFormat="false" ht="12.75" hidden="false" customHeight="false" outlineLevel="0" collapsed="false">
      <c r="G5422" s="21" t="n">
        <v>37881.4518171296</v>
      </c>
      <c r="H5422" s="0" t="n">
        <v>16.96</v>
      </c>
    </row>
    <row r="5423" customFormat="false" ht="12.75" hidden="false" customHeight="false" outlineLevel="0" collapsed="false">
      <c r="G5423" s="21" t="n">
        <v>37881.472650463</v>
      </c>
      <c r="H5423" s="0" t="n">
        <v>18.08</v>
      </c>
    </row>
    <row r="5424" customFormat="false" ht="12.75" hidden="false" customHeight="false" outlineLevel="0" collapsed="false">
      <c r="G5424" s="21" t="n">
        <v>37881.4934837963</v>
      </c>
      <c r="H5424" s="0" t="n">
        <v>19.38</v>
      </c>
    </row>
    <row r="5425" customFormat="false" ht="12.75" hidden="false" customHeight="false" outlineLevel="0" collapsed="false">
      <c r="G5425" s="21" t="n">
        <v>37881.5143171296</v>
      </c>
      <c r="H5425" s="0" t="n">
        <v>21.01</v>
      </c>
    </row>
    <row r="5426" customFormat="false" ht="12.75" hidden="false" customHeight="false" outlineLevel="0" collapsed="false">
      <c r="G5426" s="21" t="n">
        <v>37881.535150463</v>
      </c>
      <c r="H5426" s="0" t="n">
        <v>22</v>
      </c>
    </row>
    <row r="5427" customFormat="false" ht="12.75" hidden="false" customHeight="false" outlineLevel="0" collapsed="false">
      <c r="G5427" s="21" t="n">
        <v>37881.5559837963</v>
      </c>
      <c r="H5427" s="0" t="n">
        <v>23.18</v>
      </c>
    </row>
    <row r="5428" customFormat="false" ht="12.75" hidden="false" customHeight="false" outlineLevel="0" collapsed="false">
      <c r="G5428" s="21" t="n">
        <v>37881.5768171296</v>
      </c>
      <c r="H5428" s="0" t="n">
        <v>24.03</v>
      </c>
    </row>
    <row r="5429" customFormat="false" ht="12.75" hidden="false" customHeight="false" outlineLevel="0" collapsed="false">
      <c r="G5429" s="21" t="n">
        <v>37881.597650463</v>
      </c>
      <c r="H5429" s="0" t="n">
        <v>24.72</v>
      </c>
    </row>
    <row r="5430" customFormat="false" ht="12.75" hidden="false" customHeight="false" outlineLevel="0" collapsed="false">
      <c r="G5430" s="21" t="n">
        <v>37881.6184837963</v>
      </c>
      <c r="H5430" s="0" t="n">
        <v>25.93</v>
      </c>
    </row>
    <row r="5431" customFormat="false" ht="12.75" hidden="false" customHeight="false" outlineLevel="0" collapsed="false">
      <c r="G5431" s="21" t="n">
        <v>37881.6393171296</v>
      </c>
      <c r="H5431" s="0" t="n">
        <v>26.11</v>
      </c>
    </row>
    <row r="5432" customFormat="false" ht="12.75" hidden="false" customHeight="false" outlineLevel="0" collapsed="false">
      <c r="G5432" s="21" t="n">
        <v>37881.660150463</v>
      </c>
      <c r="H5432" s="0" t="n">
        <v>26.46</v>
      </c>
    </row>
    <row r="5433" customFormat="false" ht="12.75" hidden="false" customHeight="false" outlineLevel="0" collapsed="false">
      <c r="G5433" s="21" t="n">
        <v>37881.6809837963</v>
      </c>
      <c r="H5433" s="0" t="n">
        <v>26.64</v>
      </c>
    </row>
    <row r="5434" customFormat="false" ht="12.75" hidden="false" customHeight="false" outlineLevel="0" collapsed="false">
      <c r="G5434" s="21" t="n">
        <v>37881.7018171296</v>
      </c>
      <c r="H5434" s="0" t="n">
        <v>26.29</v>
      </c>
    </row>
    <row r="5435" customFormat="false" ht="12.75" hidden="false" customHeight="false" outlineLevel="0" collapsed="false">
      <c r="G5435" s="21" t="n">
        <v>37881.722650463</v>
      </c>
      <c r="H5435" s="0" t="n">
        <v>25.42</v>
      </c>
    </row>
    <row r="5436" customFormat="false" ht="12.75" hidden="false" customHeight="false" outlineLevel="0" collapsed="false">
      <c r="G5436" s="21" t="n">
        <v>37881.7434837963</v>
      </c>
      <c r="H5436" s="0" t="n">
        <v>23.18</v>
      </c>
    </row>
    <row r="5437" customFormat="false" ht="12.75" hidden="false" customHeight="false" outlineLevel="0" collapsed="false">
      <c r="G5437" s="21" t="n">
        <v>37881.7643171296</v>
      </c>
      <c r="H5437" s="0" t="n">
        <v>21.33</v>
      </c>
    </row>
    <row r="5438" customFormat="false" ht="12.75" hidden="false" customHeight="false" outlineLevel="0" collapsed="false">
      <c r="G5438" s="21" t="n">
        <v>37881.785150463</v>
      </c>
      <c r="H5438" s="0" t="n">
        <v>20.68</v>
      </c>
    </row>
    <row r="5439" customFormat="false" ht="12.75" hidden="false" customHeight="false" outlineLevel="0" collapsed="false">
      <c r="G5439" s="21" t="n">
        <v>37881.8059837963</v>
      </c>
      <c r="H5439" s="0" t="n">
        <v>19.54</v>
      </c>
    </row>
    <row r="5440" customFormat="false" ht="12.75" hidden="false" customHeight="false" outlineLevel="0" collapsed="false">
      <c r="G5440" s="21" t="n">
        <v>37881.8268171296</v>
      </c>
      <c r="H5440" s="0" t="n">
        <v>18.41</v>
      </c>
    </row>
    <row r="5441" customFormat="false" ht="12.75" hidden="false" customHeight="false" outlineLevel="0" collapsed="false">
      <c r="G5441" s="21" t="n">
        <v>37881.847650463</v>
      </c>
      <c r="H5441" s="0" t="n">
        <v>17.6</v>
      </c>
    </row>
    <row r="5442" customFormat="false" ht="12.75" hidden="false" customHeight="false" outlineLevel="0" collapsed="false">
      <c r="G5442" s="21" t="n">
        <v>37881.8684837963</v>
      </c>
      <c r="H5442" s="0" t="n">
        <v>16.96</v>
      </c>
    </row>
    <row r="5443" customFormat="false" ht="12.75" hidden="false" customHeight="false" outlineLevel="0" collapsed="false">
      <c r="G5443" s="21" t="n">
        <v>37881.8893171296</v>
      </c>
      <c r="H5443" s="0" t="n">
        <v>16.48</v>
      </c>
    </row>
    <row r="5444" customFormat="false" ht="12.75" hidden="false" customHeight="false" outlineLevel="0" collapsed="false">
      <c r="G5444" s="21" t="n">
        <v>37881.910150463</v>
      </c>
      <c r="H5444" s="0" t="n">
        <v>15.85</v>
      </c>
    </row>
    <row r="5445" customFormat="false" ht="12.75" hidden="false" customHeight="false" outlineLevel="0" collapsed="false">
      <c r="G5445" s="21" t="n">
        <v>37881.9309837963</v>
      </c>
      <c r="H5445" s="0" t="n">
        <v>15.37</v>
      </c>
    </row>
    <row r="5446" customFormat="false" ht="12.75" hidden="false" customHeight="false" outlineLevel="0" collapsed="false">
      <c r="G5446" s="21" t="n">
        <v>37881.9518171296</v>
      </c>
      <c r="H5446" s="0" t="n">
        <v>14.9</v>
      </c>
    </row>
    <row r="5447" customFormat="false" ht="12.75" hidden="false" customHeight="false" outlineLevel="0" collapsed="false">
      <c r="G5447" s="21" t="n">
        <v>37881.972650463</v>
      </c>
      <c r="H5447" s="0" t="n">
        <v>14.43</v>
      </c>
    </row>
    <row r="5448" customFormat="false" ht="12.75" hidden="false" customHeight="false" outlineLevel="0" collapsed="false">
      <c r="G5448" s="21" t="n">
        <v>37881.9934837963</v>
      </c>
      <c r="H5448" s="0" t="n">
        <v>14.12</v>
      </c>
    </row>
    <row r="5449" customFormat="false" ht="12.75" hidden="false" customHeight="false" outlineLevel="0" collapsed="false">
      <c r="G5449" s="21" t="n">
        <v>37882.0143171296</v>
      </c>
      <c r="H5449" s="0" t="n">
        <v>13.96</v>
      </c>
    </row>
    <row r="5450" customFormat="false" ht="12.75" hidden="false" customHeight="false" outlineLevel="0" collapsed="false">
      <c r="G5450" s="21" t="n">
        <v>37882.035150463</v>
      </c>
      <c r="H5450" s="0" t="n">
        <v>13.96</v>
      </c>
    </row>
    <row r="5451" customFormat="false" ht="12.75" hidden="false" customHeight="false" outlineLevel="0" collapsed="false">
      <c r="G5451" s="21" t="n">
        <v>37882.0559837963</v>
      </c>
      <c r="H5451" s="0" t="n">
        <v>13.66</v>
      </c>
    </row>
    <row r="5452" customFormat="false" ht="12.75" hidden="false" customHeight="false" outlineLevel="0" collapsed="false">
      <c r="G5452" s="21" t="n">
        <v>37882.0768171296</v>
      </c>
      <c r="H5452" s="0" t="n">
        <v>13.19</v>
      </c>
    </row>
    <row r="5453" customFormat="false" ht="12.75" hidden="false" customHeight="false" outlineLevel="0" collapsed="false">
      <c r="G5453" s="21" t="n">
        <v>37882.097650463</v>
      </c>
      <c r="H5453" s="0" t="n">
        <v>13.19</v>
      </c>
    </row>
    <row r="5454" customFormat="false" ht="12.75" hidden="false" customHeight="false" outlineLevel="0" collapsed="false">
      <c r="G5454" s="21" t="n">
        <v>37882.1184837963</v>
      </c>
      <c r="H5454" s="0" t="n">
        <v>12.88</v>
      </c>
    </row>
    <row r="5455" customFormat="false" ht="12.75" hidden="false" customHeight="false" outlineLevel="0" collapsed="false">
      <c r="G5455" s="21" t="n">
        <v>37882.1393171296</v>
      </c>
      <c r="H5455" s="0" t="n">
        <v>12.73</v>
      </c>
    </row>
    <row r="5456" customFormat="false" ht="12.75" hidden="false" customHeight="false" outlineLevel="0" collapsed="false">
      <c r="G5456" s="21" t="n">
        <v>37882.160150463</v>
      </c>
      <c r="H5456" s="0" t="n">
        <v>12.26</v>
      </c>
    </row>
    <row r="5457" customFormat="false" ht="12.75" hidden="false" customHeight="false" outlineLevel="0" collapsed="false">
      <c r="G5457" s="21" t="n">
        <v>37882.1809837963</v>
      </c>
      <c r="H5457" s="0" t="n">
        <v>12.26</v>
      </c>
    </row>
    <row r="5458" customFormat="false" ht="12.75" hidden="false" customHeight="false" outlineLevel="0" collapsed="false">
      <c r="G5458" s="21" t="n">
        <v>37882.2018171296</v>
      </c>
      <c r="H5458" s="0" t="n">
        <v>12.11</v>
      </c>
    </row>
    <row r="5459" customFormat="false" ht="12.75" hidden="false" customHeight="false" outlineLevel="0" collapsed="false">
      <c r="G5459" s="21" t="n">
        <v>37882.222650463</v>
      </c>
      <c r="H5459" s="0" t="n">
        <v>11.64</v>
      </c>
    </row>
    <row r="5460" customFormat="false" ht="12.75" hidden="false" customHeight="false" outlineLevel="0" collapsed="false">
      <c r="G5460" s="21" t="n">
        <v>37882.2434837963</v>
      </c>
      <c r="H5460" s="0" t="n">
        <v>11.64</v>
      </c>
    </row>
    <row r="5461" customFormat="false" ht="12.75" hidden="false" customHeight="false" outlineLevel="0" collapsed="false">
      <c r="G5461" s="21" t="n">
        <v>37882.2643171296</v>
      </c>
      <c r="H5461" s="0" t="n">
        <v>11.18</v>
      </c>
    </row>
    <row r="5462" customFormat="false" ht="12.75" hidden="false" customHeight="false" outlineLevel="0" collapsed="false">
      <c r="G5462" s="21" t="n">
        <v>37882.285150463</v>
      </c>
      <c r="H5462" s="0" t="n">
        <v>11.02</v>
      </c>
    </row>
    <row r="5463" customFormat="false" ht="12.75" hidden="false" customHeight="false" outlineLevel="0" collapsed="false">
      <c r="G5463" s="21" t="n">
        <v>37882.3059837963</v>
      </c>
      <c r="H5463" s="0" t="n">
        <v>10.87</v>
      </c>
    </row>
    <row r="5464" customFormat="false" ht="12.75" hidden="false" customHeight="false" outlineLevel="0" collapsed="false">
      <c r="G5464" s="21" t="n">
        <v>37882.3268171296</v>
      </c>
      <c r="H5464" s="0" t="n">
        <v>10.87</v>
      </c>
    </row>
    <row r="5465" customFormat="false" ht="12.75" hidden="false" customHeight="false" outlineLevel="0" collapsed="false">
      <c r="G5465" s="21" t="n">
        <v>37882.347650463</v>
      </c>
      <c r="H5465" s="0" t="n">
        <v>10.87</v>
      </c>
    </row>
    <row r="5466" customFormat="false" ht="12.75" hidden="false" customHeight="false" outlineLevel="0" collapsed="false">
      <c r="G5466" s="21" t="n">
        <v>37882.3684837963</v>
      </c>
      <c r="H5466" s="0" t="n">
        <v>12.11</v>
      </c>
    </row>
    <row r="5467" customFormat="false" ht="12.75" hidden="false" customHeight="false" outlineLevel="0" collapsed="false">
      <c r="G5467" s="21" t="n">
        <v>37882.3893171296</v>
      </c>
      <c r="H5467" s="0" t="n">
        <v>13.34</v>
      </c>
    </row>
    <row r="5468" customFormat="false" ht="12.75" hidden="false" customHeight="false" outlineLevel="0" collapsed="false">
      <c r="G5468" s="21" t="n">
        <v>37882.410150463</v>
      </c>
      <c r="H5468" s="0" t="n">
        <v>14.74</v>
      </c>
    </row>
    <row r="5469" customFormat="false" ht="12.75" hidden="false" customHeight="false" outlineLevel="0" collapsed="false">
      <c r="G5469" s="21" t="n">
        <v>37882.4309837963</v>
      </c>
      <c r="H5469" s="0" t="n">
        <v>16.32</v>
      </c>
    </row>
    <row r="5470" customFormat="false" ht="12.75" hidden="false" customHeight="false" outlineLevel="0" collapsed="false">
      <c r="G5470" s="21" t="n">
        <v>37882.4518171296</v>
      </c>
      <c r="H5470" s="0" t="n">
        <v>17.6</v>
      </c>
    </row>
    <row r="5471" customFormat="false" ht="12.75" hidden="false" customHeight="false" outlineLevel="0" collapsed="false">
      <c r="G5471" s="21" t="n">
        <v>37882.472650463</v>
      </c>
      <c r="H5471" s="0" t="n">
        <v>19.22</v>
      </c>
    </row>
    <row r="5472" customFormat="false" ht="12.75" hidden="false" customHeight="false" outlineLevel="0" collapsed="false">
      <c r="G5472" s="21" t="n">
        <v>37882.4934837963</v>
      </c>
      <c r="H5472" s="0" t="n">
        <v>20.84</v>
      </c>
    </row>
    <row r="5473" customFormat="false" ht="12.75" hidden="false" customHeight="false" outlineLevel="0" collapsed="false">
      <c r="G5473" s="21" t="n">
        <v>37882.5143171296</v>
      </c>
      <c r="H5473" s="0" t="n">
        <v>22.67</v>
      </c>
    </row>
    <row r="5474" customFormat="false" ht="12.75" hidden="false" customHeight="false" outlineLevel="0" collapsed="false">
      <c r="G5474" s="21" t="n">
        <v>37882.535150463</v>
      </c>
      <c r="H5474" s="0" t="n">
        <v>23.86</v>
      </c>
    </row>
    <row r="5475" customFormat="false" ht="12.75" hidden="false" customHeight="false" outlineLevel="0" collapsed="false">
      <c r="G5475" s="21" t="n">
        <v>37882.5559837963</v>
      </c>
      <c r="H5475" s="0" t="n">
        <v>25.07</v>
      </c>
    </row>
    <row r="5476" customFormat="false" ht="12.75" hidden="false" customHeight="false" outlineLevel="0" collapsed="false">
      <c r="G5476" s="21" t="n">
        <v>37882.5768171296</v>
      </c>
      <c r="H5476" s="0" t="n">
        <v>25.93</v>
      </c>
    </row>
    <row r="5477" customFormat="false" ht="12.75" hidden="false" customHeight="false" outlineLevel="0" collapsed="false">
      <c r="G5477" s="21" t="n">
        <v>37882.597650463</v>
      </c>
      <c r="H5477" s="0" t="n">
        <v>26.82</v>
      </c>
    </row>
    <row r="5478" customFormat="false" ht="12.75" hidden="false" customHeight="false" outlineLevel="0" collapsed="false">
      <c r="G5478" s="21" t="n">
        <v>37882.6184837963</v>
      </c>
      <c r="H5478" s="0" t="n">
        <v>28.43</v>
      </c>
    </row>
    <row r="5479" customFormat="false" ht="12.75" hidden="false" customHeight="false" outlineLevel="0" collapsed="false">
      <c r="G5479" s="21" t="n">
        <v>37882.6393171296</v>
      </c>
      <c r="H5479" s="0" t="n">
        <v>28.62</v>
      </c>
    </row>
    <row r="5480" customFormat="false" ht="12.75" hidden="false" customHeight="false" outlineLevel="0" collapsed="false">
      <c r="G5480" s="21" t="n">
        <v>37882.660150463</v>
      </c>
      <c r="H5480" s="0" t="n">
        <v>28.8</v>
      </c>
    </row>
    <row r="5481" customFormat="false" ht="12.75" hidden="false" customHeight="false" outlineLevel="0" collapsed="false">
      <c r="G5481" s="21" t="n">
        <v>37882.6809837963</v>
      </c>
      <c r="H5481" s="0" t="n">
        <v>29.17</v>
      </c>
    </row>
    <row r="5482" customFormat="false" ht="12.75" hidden="false" customHeight="false" outlineLevel="0" collapsed="false">
      <c r="G5482" s="21" t="n">
        <v>37882.7018171296</v>
      </c>
      <c r="H5482" s="0" t="n">
        <v>30.47</v>
      </c>
    </row>
    <row r="5483" customFormat="false" ht="12.75" hidden="false" customHeight="false" outlineLevel="0" collapsed="false">
      <c r="G5483" s="21" t="n">
        <v>37882.722650463</v>
      </c>
      <c r="H5483" s="0" t="n">
        <v>31.81</v>
      </c>
    </row>
    <row r="5484" customFormat="false" ht="12.75" hidden="false" customHeight="false" outlineLevel="0" collapsed="false">
      <c r="G5484" s="21" t="n">
        <v>37882.7434837963</v>
      </c>
      <c r="H5484" s="0" t="n">
        <v>30.66</v>
      </c>
    </row>
    <row r="5485" customFormat="false" ht="12.75" hidden="false" customHeight="false" outlineLevel="0" collapsed="false">
      <c r="G5485" s="21" t="n">
        <v>37882.7643171296</v>
      </c>
      <c r="H5485" s="0" t="n">
        <v>27.17</v>
      </c>
    </row>
    <row r="5486" customFormat="false" ht="12.75" hidden="false" customHeight="false" outlineLevel="0" collapsed="false">
      <c r="G5486" s="21" t="n">
        <v>37882.785150463</v>
      </c>
      <c r="H5486" s="0" t="n">
        <v>24.03</v>
      </c>
    </row>
    <row r="5487" customFormat="false" ht="12.75" hidden="false" customHeight="false" outlineLevel="0" collapsed="false">
      <c r="G5487" s="21" t="n">
        <v>37882.8059837963</v>
      </c>
      <c r="H5487" s="0" t="n">
        <v>22.5</v>
      </c>
    </row>
    <row r="5488" customFormat="false" ht="12.75" hidden="false" customHeight="false" outlineLevel="0" collapsed="false">
      <c r="G5488" s="21" t="n">
        <v>37882.8268171296</v>
      </c>
      <c r="H5488" s="0" t="n">
        <v>21.33</v>
      </c>
    </row>
    <row r="5489" customFormat="false" ht="12.75" hidden="false" customHeight="false" outlineLevel="0" collapsed="false">
      <c r="G5489" s="21" t="n">
        <v>37882.847650463</v>
      </c>
      <c r="H5489" s="0" t="n">
        <v>20.19</v>
      </c>
    </row>
    <row r="5490" customFormat="false" ht="12.75" hidden="false" customHeight="false" outlineLevel="0" collapsed="false">
      <c r="G5490" s="21" t="n">
        <v>37882.8684837963</v>
      </c>
      <c r="H5490" s="0" t="n">
        <v>18.89</v>
      </c>
    </row>
    <row r="5491" customFormat="false" ht="12.75" hidden="false" customHeight="false" outlineLevel="0" collapsed="false">
      <c r="G5491" s="21" t="n">
        <v>37882.8893171296</v>
      </c>
      <c r="H5491" s="0" t="n">
        <v>18.08</v>
      </c>
    </row>
    <row r="5492" customFormat="false" ht="12.75" hidden="false" customHeight="false" outlineLevel="0" collapsed="false">
      <c r="G5492" s="21" t="n">
        <v>37882.910150463</v>
      </c>
      <c r="H5492" s="0" t="n">
        <v>17.6</v>
      </c>
    </row>
    <row r="5493" customFormat="false" ht="12.75" hidden="false" customHeight="false" outlineLevel="0" collapsed="false">
      <c r="G5493" s="21" t="n">
        <v>37882.9309837963</v>
      </c>
      <c r="H5493" s="0" t="n">
        <v>17.28</v>
      </c>
    </row>
    <row r="5494" customFormat="false" ht="12.75" hidden="false" customHeight="false" outlineLevel="0" collapsed="false">
      <c r="G5494" s="21" t="n">
        <v>37882.9518171296</v>
      </c>
      <c r="H5494" s="0" t="n">
        <v>16.8</v>
      </c>
    </row>
    <row r="5495" customFormat="false" ht="12.75" hidden="false" customHeight="false" outlineLevel="0" collapsed="false">
      <c r="G5495" s="21" t="n">
        <v>37882.972650463</v>
      </c>
      <c r="H5495" s="0" t="n">
        <v>16.32</v>
      </c>
    </row>
    <row r="5496" customFormat="false" ht="12.75" hidden="false" customHeight="false" outlineLevel="0" collapsed="false">
      <c r="G5496" s="21" t="n">
        <v>37882.9934837963</v>
      </c>
      <c r="H5496" s="0" t="n">
        <v>16.01</v>
      </c>
    </row>
    <row r="5497" customFormat="false" ht="12.75" hidden="false" customHeight="false" outlineLevel="0" collapsed="false">
      <c r="G5497" s="21" t="n">
        <v>37883.0143171296</v>
      </c>
      <c r="H5497" s="0" t="n">
        <v>16.01</v>
      </c>
    </row>
    <row r="5498" customFormat="false" ht="12.75" hidden="false" customHeight="false" outlineLevel="0" collapsed="false">
      <c r="G5498" s="21" t="n">
        <v>37883.035150463</v>
      </c>
      <c r="H5498" s="0" t="n">
        <v>15.85</v>
      </c>
    </row>
    <row r="5499" customFormat="false" ht="12.75" hidden="false" customHeight="false" outlineLevel="0" collapsed="false">
      <c r="G5499" s="21" t="n">
        <v>37883.0559837963</v>
      </c>
      <c r="H5499" s="0" t="n">
        <v>15.69</v>
      </c>
    </row>
    <row r="5500" customFormat="false" ht="12.75" hidden="false" customHeight="false" outlineLevel="0" collapsed="false">
      <c r="G5500" s="21" t="n">
        <v>37883.0768171296</v>
      </c>
      <c r="H5500" s="0" t="n">
        <v>15.53</v>
      </c>
    </row>
    <row r="5501" customFormat="false" ht="12.75" hidden="false" customHeight="false" outlineLevel="0" collapsed="false">
      <c r="G5501" s="21" t="n">
        <v>37883.097650463</v>
      </c>
      <c r="H5501" s="0" t="n">
        <v>15.22</v>
      </c>
    </row>
    <row r="5502" customFormat="false" ht="12.75" hidden="false" customHeight="false" outlineLevel="0" collapsed="false">
      <c r="G5502" s="21" t="n">
        <v>37883.1184837963</v>
      </c>
      <c r="H5502" s="0" t="n">
        <v>14.9</v>
      </c>
    </row>
    <row r="5503" customFormat="false" ht="12.75" hidden="false" customHeight="false" outlineLevel="0" collapsed="false">
      <c r="G5503" s="21" t="n">
        <v>37883.1393171296</v>
      </c>
      <c r="H5503" s="0" t="n">
        <v>14.58</v>
      </c>
    </row>
    <row r="5504" customFormat="false" ht="12.75" hidden="false" customHeight="false" outlineLevel="0" collapsed="false">
      <c r="G5504" s="21" t="n">
        <v>37883.160150463</v>
      </c>
      <c r="H5504" s="0" t="n">
        <v>14.58</v>
      </c>
    </row>
    <row r="5505" customFormat="false" ht="12.75" hidden="false" customHeight="false" outlineLevel="0" collapsed="false">
      <c r="G5505" s="21" t="n">
        <v>37883.1809837963</v>
      </c>
      <c r="H5505" s="0" t="n">
        <v>14.58</v>
      </c>
    </row>
    <row r="5506" customFormat="false" ht="12.75" hidden="false" customHeight="false" outlineLevel="0" collapsed="false">
      <c r="G5506" s="21" t="n">
        <v>37883.2018171296</v>
      </c>
      <c r="H5506" s="0" t="n">
        <v>13.96</v>
      </c>
    </row>
    <row r="5507" customFormat="false" ht="12.75" hidden="false" customHeight="false" outlineLevel="0" collapsed="false">
      <c r="G5507" s="21" t="n">
        <v>37883.222650463</v>
      </c>
      <c r="H5507" s="0" t="n">
        <v>13.66</v>
      </c>
    </row>
    <row r="5508" customFormat="false" ht="12.75" hidden="false" customHeight="false" outlineLevel="0" collapsed="false">
      <c r="G5508" s="21" t="n">
        <v>37883.2434837963</v>
      </c>
      <c r="H5508" s="0" t="n">
        <v>13.34</v>
      </c>
    </row>
    <row r="5509" customFormat="false" ht="12.75" hidden="false" customHeight="false" outlineLevel="0" collapsed="false">
      <c r="G5509" s="21" t="n">
        <v>37883.2643171296</v>
      </c>
      <c r="H5509" s="0" t="n">
        <v>13.04</v>
      </c>
    </row>
    <row r="5510" customFormat="false" ht="12.75" hidden="false" customHeight="false" outlineLevel="0" collapsed="false">
      <c r="G5510" s="21" t="n">
        <v>37883.285150463</v>
      </c>
      <c r="H5510" s="0" t="n">
        <v>13.19</v>
      </c>
    </row>
    <row r="5511" customFormat="false" ht="12.75" hidden="false" customHeight="false" outlineLevel="0" collapsed="false">
      <c r="G5511" s="21" t="n">
        <v>37883.3059837963</v>
      </c>
      <c r="H5511" s="0" t="n">
        <v>13.04</v>
      </c>
    </row>
    <row r="5512" customFormat="false" ht="12.75" hidden="false" customHeight="false" outlineLevel="0" collapsed="false">
      <c r="G5512" s="21" t="n">
        <v>37883.3268171296</v>
      </c>
      <c r="H5512" s="0" t="n">
        <v>13.19</v>
      </c>
    </row>
    <row r="5513" customFormat="false" ht="12.75" hidden="false" customHeight="false" outlineLevel="0" collapsed="false">
      <c r="G5513" s="21" t="n">
        <v>37883.347650463</v>
      </c>
      <c r="H5513" s="0" t="n">
        <v>13.34</v>
      </c>
    </row>
    <row r="5514" customFormat="false" ht="12.75" hidden="false" customHeight="false" outlineLevel="0" collapsed="false">
      <c r="G5514" s="21" t="n">
        <v>37883.3684837963</v>
      </c>
      <c r="H5514" s="0" t="n">
        <v>14.58</v>
      </c>
    </row>
    <row r="5515" customFormat="false" ht="12.75" hidden="false" customHeight="false" outlineLevel="0" collapsed="false">
      <c r="G5515" s="21" t="n">
        <v>37883.3893171296</v>
      </c>
      <c r="H5515" s="0" t="n">
        <v>15.85</v>
      </c>
    </row>
    <row r="5516" customFormat="false" ht="12.75" hidden="false" customHeight="false" outlineLevel="0" collapsed="false">
      <c r="G5516" s="21" t="n">
        <v>37883.410150463</v>
      </c>
      <c r="H5516" s="0" t="n">
        <v>17.12</v>
      </c>
    </row>
    <row r="5517" customFormat="false" ht="12.75" hidden="false" customHeight="false" outlineLevel="0" collapsed="false">
      <c r="G5517" s="21" t="n">
        <v>37883.4309837963</v>
      </c>
      <c r="H5517" s="0" t="n">
        <v>19.06</v>
      </c>
    </row>
    <row r="5518" customFormat="false" ht="12.75" hidden="false" customHeight="false" outlineLevel="0" collapsed="false">
      <c r="G5518" s="21" t="n">
        <v>37883.4518171296</v>
      </c>
      <c r="H5518" s="0" t="n">
        <v>21.01</v>
      </c>
    </row>
    <row r="5519" customFormat="false" ht="12.75" hidden="false" customHeight="false" outlineLevel="0" collapsed="false">
      <c r="G5519" s="21" t="n">
        <v>37883.472650463</v>
      </c>
      <c r="H5519" s="0" t="n">
        <v>22.5</v>
      </c>
    </row>
    <row r="5520" customFormat="false" ht="12.75" hidden="false" customHeight="false" outlineLevel="0" collapsed="false">
      <c r="G5520" s="21" t="n">
        <v>37883.4934837963</v>
      </c>
      <c r="H5520" s="0" t="n">
        <v>23.52</v>
      </c>
    </row>
    <row r="5521" customFormat="false" ht="12.75" hidden="false" customHeight="false" outlineLevel="0" collapsed="false">
      <c r="G5521" s="21" t="n">
        <v>37883.5143171296</v>
      </c>
      <c r="H5521" s="0" t="n">
        <v>24.38</v>
      </c>
    </row>
    <row r="5522" customFormat="false" ht="12.75" hidden="false" customHeight="false" outlineLevel="0" collapsed="false">
      <c r="G5522" s="21" t="n">
        <v>37883.535150463</v>
      </c>
      <c r="H5522" s="0" t="n">
        <v>25.59</v>
      </c>
    </row>
    <row r="5523" customFormat="false" ht="12.75" hidden="false" customHeight="false" outlineLevel="0" collapsed="false">
      <c r="G5523" s="21" t="n">
        <v>37883.5559837963</v>
      </c>
      <c r="H5523" s="0" t="n">
        <v>26.29</v>
      </c>
    </row>
    <row r="5524" customFormat="false" ht="12.75" hidden="false" customHeight="false" outlineLevel="0" collapsed="false">
      <c r="G5524" s="21" t="n">
        <v>37883.5768171296</v>
      </c>
      <c r="H5524" s="0" t="n">
        <v>27.17</v>
      </c>
    </row>
    <row r="5525" customFormat="false" ht="12.75" hidden="false" customHeight="false" outlineLevel="0" collapsed="false">
      <c r="G5525" s="21" t="n">
        <v>37883.597650463</v>
      </c>
      <c r="H5525" s="0" t="n">
        <v>28.07</v>
      </c>
    </row>
    <row r="5526" customFormat="false" ht="12.75" hidden="false" customHeight="false" outlineLevel="0" collapsed="false">
      <c r="G5526" s="21" t="n">
        <v>37883.6184837963</v>
      </c>
      <c r="H5526" s="0" t="n">
        <v>28.8</v>
      </c>
    </row>
    <row r="5527" customFormat="false" ht="12.75" hidden="false" customHeight="false" outlineLevel="0" collapsed="false">
      <c r="G5527" s="21" t="n">
        <v>37883.6393171296</v>
      </c>
      <c r="H5527" s="0" t="n">
        <v>29.35</v>
      </c>
    </row>
    <row r="5528" customFormat="false" ht="12.75" hidden="false" customHeight="false" outlineLevel="0" collapsed="false">
      <c r="G5528" s="21" t="n">
        <v>37883.660150463</v>
      </c>
      <c r="H5528" s="0" t="n">
        <v>30.09</v>
      </c>
    </row>
    <row r="5529" customFormat="false" ht="12.75" hidden="false" customHeight="false" outlineLevel="0" collapsed="false">
      <c r="G5529" s="21" t="n">
        <v>37883.6809837963</v>
      </c>
      <c r="H5529" s="0" t="n">
        <v>30.09</v>
      </c>
    </row>
    <row r="5530" customFormat="false" ht="12.75" hidden="false" customHeight="false" outlineLevel="0" collapsed="false">
      <c r="G5530" s="21" t="n">
        <v>37883.7018171296</v>
      </c>
      <c r="H5530" s="0" t="n">
        <v>30.66</v>
      </c>
    </row>
    <row r="5531" customFormat="false" ht="12.75" hidden="false" customHeight="false" outlineLevel="0" collapsed="false">
      <c r="G5531" s="21" t="n">
        <v>37883.722650463</v>
      </c>
      <c r="H5531" s="0" t="n">
        <v>30.85</v>
      </c>
    </row>
    <row r="5532" customFormat="false" ht="12.75" hidden="false" customHeight="false" outlineLevel="0" collapsed="false">
      <c r="G5532" s="21" t="n">
        <v>37883.7434837963</v>
      </c>
      <c r="H5532" s="0" t="n">
        <v>28.25</v>
      </c>
    </row>
    <row r="5533" customFormat="false" ht="12.75" hidden="false" customHeight="false" outlineLevel="0" collapsed="false">
      <c r="G5533" s="21" t="n">
        <v>37883.7643171296</v>
      </c>
      <c r="H5533" s="0" t="n">
        <v>25.59</v>
      </c>
    </row>
    <row r="5534" customFormat="false" ht="12.75" hidden="false" customHeight="false" outlineLevel="0" collapsed="false">
      <c r="G5534" s="21" t="n">
        <v>37883.785150463</v>
      </c>
      <c r="H5534" s="0" t="n">
        <v>23.69</v>
      </c>
    </row>
    <row r="5535" customFormat="false" ht="12.75" hidden="false" customHeight="false" outlineLevel="0" collapsed="false">
      <c r="G5535" s="21" t="n">
        <v>37883.8059837963</v>
      </c>
      <c r="H5535" s="0" t="n">
        <v>22.5</v>
      </c>
    </row>
    <row r="5536" customFormat="false" ht="12.75" hidden="false" customHeight="false" outlineLevel="0" collapsed="false">
      <c r="G5536" s="21" t="n">
        <v>37883.8268171296</v>
      </c>
      <c r="H5536" s="0" t="n">
        <v>21.5</v>
      </c>
    </row>
    <row r="5537" customFormat="false" ht="12.75" hidden="false" customHeight="false" outlineLevel="0" collapsed="false">
      <c r="G5537" s="21" t="n">
        <v>37883.847650463</v>
      </c>
      <c r="H5537" s="0" t="n">
        <v>20.51</v>
      </c>
    </row>
    <row r="5538" customFormat="false" ht="12.75" hidden="false" customHeight="false" outlineLevel="0" collapsed="false">
      <c r="G5538" s="21" t="n">
        <v>37883.8684837963</v>
      </c>
      <c r="H5538" s="0" t="n">
        <v>19.87</v>
      </c>
    </row>
    <row r="5539" customFormat="false" ht="12.75" hidden="false" customHeight="false" outlineLevel="0" collapsed="false">
      <c r="G5539" s="21" t="n">
        <v>37883.8893171296</v>
      </c>
      <c r="H5539" s="0" t="n">
        <v>19.38</v>
      </c>
    </row>
    <row r="5540" customFormat="false" ht="12.75" hidden="false" customHeight="false" outlineLevel="0" collapsed="false">
      <c r="G5540" s="21" t="n">
        <v>37883.910150463</v>
      </c>
      <c r="H5540" s="0" t="n">
        <v>19.06</v>
      </c>
    </row>
    <row r="5541" customFormat="false" ht="12.75" hidden="false" customHeight="false" outlineLevel="0" collapsed="false">
      <c r="G5541" s="21" t="n">
        <v>37883.9309837963</v>
      </c>
      <c r="H5541" s="0" t="n">
        <v>18.73</v>
      </c>
    </row>
    <row r="5542" customFormat="false" ht="12.75" hidden="false" customHeight="false" outlineLevel="0" collapsed="false">
      <c r="G5542" s="21" t="n">
        <v>37883.9518171296</v>
      </c>
      <c r="H5542" s="0" t="n">
        <v>18.57</v>
      </c>
    </row>
    <row r="5543" customFormat="false" ht="12.75" hidden="false" customHeight="false" outlineLevel="0" collapsed="false">
      <c r="G5543" s="21" t="n">
        <v>37883.972650463</v>
      </c>
      <c r="H5543" s="0" t="n">
        <v>18.08</v>
      </c>
    </row>
    <row r="5544" customFormat="false" ht="12.75" hidden="false" customHeight="false" outlineLevel="0" collapsed="false">
      <c r="G5544" s="21" t="n">
        <v>37883.9934837963</v>
      </c>
      <c r="H5544" s="0" t="n">
        <v>17.76</v>
      </c>
    </row>
    <row r="5545" customFormat="false" ht="12.75" hidden="false" customHeight="false" outlineLevel="0" collapsed="false">
      <c r="G5545" s="21" t="n">
        <v>37884.0143171296</v>
      </c>
      <c r="H5545" s="0" t="n">
        <v>17.6</v>
      </c>
    </row>
    <row r="5546" customFormat="false" ht="12.75" hidden="false" customHeight="false" outlineLevel="0" collapsed="false">
      <c r="G5546" s="21" t="n">
        <v>37884.035150463</v>
      </c>
      <c r="H5546" s="0" t="n">
        <v>17.6</v>
      </c>
    </row>
    <row r="5547" customFormat="false" ht="12.75" hidden="false" customHeight="false" outlineLevel="0" collapsed="false">
      <c r="G5547" s="21" t="n">
        <v>37884.0559837963</v>
      </c>
      <c r="H5547" s="0" t="n">
        <v>17.44</v>
      </c>
    </row>
    <row r="5548" customFormat="false" ht="12.75" hidden="false" customHeight="false" outlineLevel="0" collapsed="false">
      <c r="G5548" s="21" t="n">
        <v>37884.0768171296</v>
      </c>
      <c r="H5548" s="0" t="n">
        <v>16.8</v>
      </c>
    </row>
    <row r="5549" customFormat="false" ht="12.75" hidden="false" customHeight="false" outlineLevel="0" collapsed="false">
      <c r="G5549" s="21" t="n">
        <v>37884.097650463</v>
      </c>
      <c r="H5549" s="0" t="n">
        <v>16.8</v>
      </c>
    </row>
    <row r="5550" customFormat="false" ht="12.75" hidden="false" customHeight="false" outlineLevel="0" collapsed="false">
      <c r="G5550" s="21" t="n">
        <v>37884.1184837963</v>
      </c>
      <c r="H5550" s="0" t="n">
        <v>16.48</v>
      </c>
    </row>
    <row r="5551" customFormat="false" ht="12.75" hidden="false" customHeight="false" outlineLevel="0" collapsed="false">
      <c r="G5551" s="21" t="n">
        <v>37884.1393171296</v>
      </c>
      <c r="H5551" s="0" t="n">
        <v>16.01</v>
      </c>
    </row>
    <row r="5552" customFormat="false" ht="12.75" hidden="false" customHeight="false" outlineLevel="0" collapsed="false">
      <c r="G5552" s="21" t="n">
        <v>37884.160150463</v>
      </c>
      <c r="H5552" s="0" t="n">
        <v>15.85</v>
      </c>
    </row>
    <row r="5553" customFormat="false" ht="12.75" hidden="false" customHeight="false" outlineLevel="0" collapsed="false">
      <c r="G5553" s="21" t="n">
        <v>37884.1809837963</v>
      </c>
      <c r="H5553" s="0" t="n">
        <v>15.53</v>
      </c>
    </row>
    <row r="5554" customFormat="false" ht="12.75" hidden="false" customHeight="false" outlineLevel="0" collapsed="false">
      <c r="G5554" s="21" t="n">
        <v>37884.2018171296</v>
      </c>
      <c r="H5554" s="0" t="n">
        <v>15.37</v>
      </c>
    </row>
    <row r="5555" customFormat="false" ht="12.75" hidden="false" customHeight="false" outlineLevel="0" collapsed="false">
      <c r="G5555" s="21" t="n">
        <v>37884.222650463</v>
      </c>
      <c r="H5555" s="0" t="n">
        <v>15.37</v>
      </c>
    </row>
    <row r="5556" customFormat="false" ht="12.75" hidden="false" customHeight="false" outlineLevel="0" collapsed="false">
      <c r="G5556" s="21" t="n">
        <v>37884.2434837963</v>
      </c>
      <c r="H5556" s="0" t="n">
        <v>15.22</v>
      </c>
    </row>
    <row r="5557" customFormat="false" ht="12.75" hidden="false" customHeight="false" outlineLevel="0" collapsed="false">
      <c r="G5557" s="21" t="n">
        <v>37884.2643171296</v>
      </c>
      <c r="H5557" s="0" t="n">
        <v>15.06</v>
      </c>
    </row>
    <row r="5558" customFormat="false" ht="12.75" hidden="false" customHeight="false" outlineLevel="0" collapsed="false">
      <c r="G5558" s="21" t="n">
        <v>37884.285150463</v>
      </c>
      <c r="H5558" s="0" t="n">
        <v>14.9</v>
      </c>
    </row>
    <row r="5559" customFormat="false" ht="12.75" hidden="false" customHeight="false" outlineLevel="0" collapsed="false">
      <c r="G5559" s="21" t="n">
        <v>37884.3059837963</v>
      </c>
      <c r="H5559" s="0" t="n">
        <v>14.74</v>
      </c>
    </row>
    <row r="5560" customFormat="false" ht="12.75" hidden="false" customHeight="false" outlineLevel="0" collapsed="false">
      <c r="G5560" s="21" t="n">
        <v>37884.3268171296</v>
      </c>
      <c r="H5560" s="0" t="n">
        <v>14.58</v>
      </c>
    </row>
    <row r="5561" customFormat="false" ht="12.75" hidden="false" customHeight="false" outlineLevel="0" collapsed="false">
      <c r="G5561" s="21" t="n">
        <v>37884.347650463</v>
      </c>
      <c r="H5561" s="0" t="n">
        <v>14.74</v>
      </c>
    </row>
    <row r="5562" customFormat="false" ht="12.75" hidden="false" customHeight="false" outlineLevel="0" collapsed="false">
      <c r="G5562" s="21" t="n">
        <v>37884.3684837963</v>
      </c>
      <c r="H5562" s="0" t="n">
        <v>16.01</v>
      </c>
    </row>
    <row r="5563" customFormat="false" ht="12.75" hidden="false" customHeight="false" outlineLevel="0" collapsed="false">
      <c r="G5563" s="21" t="n">
        <v>37884.3893171296</v>
      </c>
      <c r="H5563" s="0" t="n">
        <v>17.12</v>
      </c>
    </row>
    <row r="5564" customFormat="false" ht="12.75" hidden="false" customHeight="false" outlineLevel="0" collapsed="false">
      <c r="G5564" s="21" t="n">
        <v>37884.410150463</v>
      </c>
      <c r="H5564" s="0" t="n">
        <v>18.24</v>
      </c>
    </row>
    <row r="5565" customFormat="false" ht="12.75" hidden="false" customHeight="false" outlineLevel="0" collapsed="false">
      <c r="G5565" s="21" t="n">
        <v>37884.4309837963</v>
      </c>
      <c r="H5565" s="0" t="n">
        <v>19.38</v>
      </c>
    </row>
    <row r="5566" customFormat="false" ht="12.75" hidden="false" customHeight="false" outlineLevel="0" collapsed="false">
      <c r="G5566" s="21" t="n">
        <v>37884.4518171296</v>
      </c>
      <c r="H5566" s="0" t="n">
        <v>20.68</v>
      </c>
    </row>
    <row r="5567" customFormat="false" ht="12.75" hidden="false" customHeight="false" outlineLevel="0" collapsed="false">
      <c r="G5567" s="21" t="n">
        <v>37884.472650463</v>
      </c>
      <c r="H5567" s="0" t="n">
        <v>22.17</v>
      </c>
    </row>
    <row r="5568" customFormat="false" ht="12.75" hidden="false" customHeight="false" outlineLevel="0" collapsed="false">
      <c r="G5568" s="21" t="n">
        <v>37884.4934837963</v>
      </c>
      <c r="H5568" s="0" t="n">
        <v>23.34</v>
      </c>
    </row>
    <row r="5569" customFormat="false" ht="12.75" hidden="false" customHeight="false" outlineLevel="0" collapsed="false">
      <c r="G5569" s="21" t="n">
        <v>37884.5143171296</v>
      </c>
      <c r="H5569" s="0" t="n">
        <v>25.24</v>
      </c>
    </row>
    <row r="5570" customFormat="false" ht="12.75" hidden="false" customHeight="false" outlineLevel="0" collapsed="false">
      <c r="G5570" s="21" t="n">
        <v>37884.535150463</v>
      </c>
      <c r="H5570" s="0" t="n">
        <v>26.46</v>
      </c>
    </row>
    <row r="5571" customFormat="false" ht="12.75" hidden="false" customHeight="false" outlineLevel="0" collapsed="false">
      <c r="G5571" s="21" t="n">
        <v>37884.5559837963</v>
      </c>
      <c r="H5571" s="0" t="n">
        <v>27.89</v>
      </c>
    </row>
    <row r="5572" customFormat="false" ht="12.75" hidden="false" customHeight="false" outlineLevel="0" collapsed="false">
      <c r="G5572" s="21" t="n">
        <v>37884.5768171296</v>
      </c>
      <c r="H5572" s="0" t="n">
        <v>28.8</v>
      </c>
    </row>
    <row r="5573" customFormat="false" ht="12.75" hidden="false" customHeight="false" outlineLevel="0" collapsed="false">
      <c r="G5573" s="21" t="n">
        <v>37884.597650463</v>
      </c>
      <c r="H5573" s="0" t="n">
        <v>30.28</v>
      </c>
    </row>
    <row r="5574" customFormat="false" ht="12.75" hidden="false" customHeight="false" outlineLevel="0" collapsed="false">
      <c r="G5574" s="21" t="n">
        <v>37884.6184837963</v>
      </c>
      <c r="H5574" s="0" t="n">
        <v>31.23</v>
      </c>
    </row>
    <row r="5575" customFormat="false" ht="12.75" hidden="false" customHeight="false" outlineLevel="0" collapsed="false">
      <c r="G5575" s="21" t="n">
        <v>37884.6393171296</v>
      </c>
      <c r="H5575" s="0" t="n">
        <v>31.62</v>
      </c>
    </row>
    <row r="5576" customFormat="false" ht="12.75" hidden="false" customHeight="false" outlineLevel="0" collapsed="false">
      <c r="G5576" s="21" t="n">
        <v>37884.660150463</v>
      </c>
      <c r="H5576" s="0" t="n">
        <v>32.01</v>
      </c>
    </row>
    <row r="5577" customFormat="false" ht="12.75" hidden="false" customHeight="false" outlineLevel="0" collapsed="false">
      <c r="G5577" s="21" t="n">
        <v>37884.6809837963</v>
      </c>
      <c r="H5577" s="0" t="n">
        <v>31.62</v>
      </c>
    </row>
    <row r="5578" customFormat="false" ht="12.75" hidden="false" customHeight="false" outlineLevel="0" collapsed="false">
      <c r="G5578" s="21" t="n">
        <v>37884.7018171296</v>
      </c>
      <c r="H5578" s="0" t="n">
        <v>30.28</v>
      </c>
    </row>
    <row r="5579" customFormat="false" ht="12.75" hidden="false" customHeight="false" outlineLevel="0" collapsed="false">
      <c r="G5579" s="21" t="n">
        <v>37884.722650463</v>
      </c>
      <c r="H5579" s="0" t="n">
        <v>28.98</v>
      </c>
    </row>
    <row r="5580" customFormat="false" ht="12.75" hidden="false" customHeight="false" outlineLevel="0" collapsed="false">
      <c r="G5580" s="21" t="n">
        <v>37884.7434837963</v>
      </c>
      <c r="H5580" s="0" t="n">
        <v>28.98</v>
      </c>
    </row>
    <row r="5581" customFormat="false" ht="12.75" hidden="false" customHeight="false" outlineLevel="0" collapsed="false">
      <c r="G5581" s="21" t="n">
        <v>37884.7643171296</v>
      </c>
      <c r="H5581" s="0" t="n">
        <v>29.91</v>
      </c>
    </row>
    <row r="5582" customFormat="false" ht="12.75" hidden="false" customHeight="false" outlineLevel="0" collapsed="false">
      <c r="G5582" s="21" t="n">
        <v>37884.785150463</v>
      </c>
      <c r="H5582" s="0" t="n">
        <v>28.07</v>
      </c>
    </row>
    <row r="5583" customFormat="false" ht="12.75" hidden="false" customHeight="false" outlineLevel="0" collapsed="false">
      <c r="G5583" s="21" t="n">
        <v>37884.8059837963</v>
      </c>
      <c r="H5583" s="0" t="n">
        <v>25.76</v>
      </c>
    </row>
    <row r="5584" customFormat="false" ht="12.75" hidden="false" customHeight="false" outlineLevel="0" collapsed="false">
      <c r="G5584" s="21" t="n">
        <v>37884.8268171296</v>
      </c>
      <c r="H5584" s="0" t="n">
        <v>23.86</v>
      </c>
    </row>
    <row r="5585" customFormat="false" ht="12.75" hidden="false" customHeight="false" outlineLevel="0" collapsed="false">
      <c r="G5585" s="21" t="n">
        <v>37884.847650463</v>
      </c>
      <c r="H5585" s="0" t="n">
        <v>22.17</v>
      </c>
    </row>
    <row r="5586" customFormat="false" ht="12.75" hidden="false" customHeight="false" outlineLevel="0" collapsed="false">
      <c r="G5586" s="21" t="n">
        <v>37884.8684837963</v>
      </c>
      <c r="H5586" s="0" t="n">
        <v>21.01</v>
      </c>
    </row>
    <row r="5587" customFormat="false" ht="12.75" hidden="false" customHeight="false" outlineLevel="0" collapsed="false">
      <c r="G5587" s="21" t="n">
        <v>37884.8893171296</v>
      </c>
      <c r="H5587" s="0" t="n">
        <v>20.19</v>
      </c>
    </row>
    <row r="5588" customFormat="false" ht="12.75" hidden="false" customHeight="false" outlineLevel="0" collapsed="false">
      <c r="G5588" s="21" t="n">
        <v>37884.910150463</v>
      </c>
      <c r="H5588" s="0" t="n">
        <v>19.71</v>
      </c>
    </row>
    <row r="5589" customFormat="false" ht="12.75" hidden="false" customHeight="false" outlineLevel="0" collapsed="false">
      <c r="G5589" s="21" t="n">
        <v>37884.9309837963</v>
      </c>
      <c r="H5589" s="0" t="n">
        <v>19.06</v>
      </c>
    </row>
    <row r="5590" customFormat="false" ht="12.75" hidden="false" customHeight="false" outlineLevel="0" collapsed="false">
      <c r="G5590" s="21" t="n">
        <v>37884.9518171296</v>
      </c>
      <c r="H5590" s="0" t="n">
        <v>18.57</v>
      </c>
    </row>
    <row r="5591" customFormat="false" ht="12.75" hidden="false" customHeight="false" outlineLevel="0" collapsed="false">
      <c r="G5591" s="21" t="n">
        <v>37884.972650463</v>
      </c>
      <c r="H5591" s="0" t="n">
        <v>18.08</v>
      </c>
    </row>
    <row r="5592" customFormat="false" ht="12.75" hidden="false" customHeight="false" outlineLevel="0" collapsed="false">
      <c r="G5592" s="21" t="n">
        <v>37884.9934837963</v>
      </c>
      <c r="H5592" s="0" t="n">
        <v>17.76</v>
      </c>
    </row>
    <row r="5593" customFormat="false" ht="12.75" hidden="false" customHeight="false" outlineLevel="0" collapsed="false">
      <c r="G5593" s="21" t="n">
        <v>37885.0143171296</v>
      </c>
      <c r="H5593" s="0" t="n">
        <v>17.44</v>
      </c>
    </row>
    <row r="5594" customFormat="false" ht="12.75" hidden="false" customHeight="false" outlineLevel="0" collapsed="false">
      <c r="G5594" s="21" t="n">
        <v>37885.035150463</v>
      </c>
      <c r="H5594" s="0" t="n">
        <v>17.12</v>
      </c>
    </row>
    <row r="5595" customFormat="false" ht="12.75" hidden="false" customHeight="false" outlineLevel="0" collapsed="false">
      <c r="G5595" s="21" t="n">
        <v>37885.0559837963</v>
      </c>
      <c r="H5595" s="0" t="n">
        <v>16.8</v>
      </c>
    </row>
    <row r="5596" customFormat="false" ht="12.75" hidden="false" customHeight="false" outlineLevel="0" collapsed="false">
      <c r="G5596" s="21" t="n">
        <v>37885.0768171296</v>
      </c>
      <c r="H5596" s="0" t="n">
        <v>16.48</v>
      </c>
    </row>
    <row r="5597" customFormat="false" ht="12.75" hidden="false" customHeight="false" outlineLevel="0" collapsed="false">
      <c r="G5597" s="21" t="n">
        <v>37885.097650463</v>
      </c>
      <c r="H5597" s="0" t="n">
        <v>16.17</v>
      </c>
    </row>
    <row r="5598" customFormat="false" ht="12.75" hidden="false" customHeight="false" outlineLevel="0" collapsed="false">
      <c r="G5598" s="21" t="n">
        <v>37885.1184837963</v>
      </c>
      <c r="H5598" s="0" t="n">
        <v>16.48</v>
      </c>
    </row>
    <row r="5599" customFormat="false" ht="12.75" hidden="false" customHeight="false" outlineLevel="0" collapsed="false">
      <c r="G5599" s="21" t="n">
        <v>37885.1393171296</v>
      </c>
      <c r="H5599" s="0" t="n">
        <v>16.32</v>
      </c>
    </row>
    <row r="5600" customFormat="false" ht="12.75" hidden="false" customHeight="false" outlineLevel="0" collapsed="false">
      <c r="G5600" s="21" t="n">
        <v>37885.160150463</v>
      </c>
      <c r="H5600" s="0" t="n">
        <v>15.85</v>
      </c>
    </row>
    <row r="5601" customFormat="false" ht="12.75" hidden="false" customHeight="false" outlineLevel="0" collapsed="false">
      <c r="G5601" s="21" t="n">
        <v>37885.1809837963</v>
      </c>
      <c r="H5601" s="0" t="n">
        <v>15.69</v>
      </c>
    </row>
    <row r="5602" customFormat="false" ht="12.75" hidden="false" customHeight="false" outlineLevel="0" collapsed="false">
      <c r="G5602" s="21" t="n">
        <v>37885.2018171296</v>
      </c>
      <c r="H5602" s="0" t="n">
        <v>15.37</v>
      </c>
    </row>
    <row r="5603" customFormat="false" ht="12.75" hidden="false" customHeight="false" outlineLevel="0" collapsed="false">
      <c r="G5603" s="21" t="n">
        <v>37885.222650463</v>
      </c>
      <c r="H5603" s="0" t="n">
        <v>15.22</v>
      </c>
    </row>
    <row r="5604" customFormat="false" ht="12.75" hidden="false" customHeight="false" outlineLevel="0" collapsed="false">
      <c r="G5604" s="21" t="n">
        <v>37885.2434837963</v>
      </c>
      <c r="H5604" s="0" t="n">
        <v>14.9</v>
      </c>
    </row>
    <row r="5605" customFormat="false" ht="12.75" hidden="false" customHeight="false" outlineLevel="0" collapsed="false">
      <c r="G5605" s="21" t="n">
        <v>37885.2643171296</v>
      </c>
      <c r="H5605" s="0" t="n">
        <v>14.9</v>
      </c>
    </row>
    <row r="5606" customFormat="false" ht="12.75" hidden="false" customHeight="false" outlineLevel="0" collapsed="false">
      <c r="G5606" s="21" t="n">
        <v>37885.285150463</v>
      </c>
      <c r="H5606" s="0" t="n">
        <v>14.58</v>
      </c>
    </row>
    <row r="5607" customFormat="false" ht="12.75" hidden="false" customHeight="false" outlineLevel="0" collapsed="false">
      <c r="G5607" s="21" t="n">
        <v>37885.3059837963</v>
      </c>
      <c r="H5607" s="0" t="n">
        <v>14.27</v>
      </c>
    </row>
    <row r="5608" customFormat="false" ht="12.75" hidden="false" customHeight="false" outlineLevel="0" collapsed="false">
      <c r="G5608" s="21" t="n">
        <v>37885.3268171296</v>
      </c>
      <c r="H5608" s="0" t="n">
        <v>14.27</v>
      </c>
    </row>
    <row r="5609" customFormat="false" ht="12.75" hidden="false" customHeight="false" outlineLevel="0" collapsed="false">
      <c r="G5609" s="21" t="n">
        <v>37885.347650463</v>
      </c>
      <c r="H5609" s="0" t="n">
        <v>14.27</v>
      </c>
    </row>
    <row r="5610" customFormat="false" ht="12.75" hidden="false" customHeight="false" outlineLevel="0" collapsed="false">
      <c r="G5610" s="21" t="n">
        <v>37885.3684837963</v>
      </c>
      <c r="H5610" s="0" t="n">
        <v>15.53</v>
      </c>
    </row>
    <row r="5611" customFormat="false" ht="12.75" hidden="false" customHeight="false" outlineLevel="0" collapsed="false">
      <c r="G5611" s="21" t="n">
        <v>37885.3893171296</v>
      </c>
      <c r="H5611" s="0" t="n">
        <v>17.12</v>
      </c>
    </row>
    <row r="5612" customFormat="false" ht="12.75" hidden="false" customHeight="false" outlineLevel="0" collapsed="false">
      <c r="G5612" s="21" t="n">
        <v>37885.410150463</v>
      </c>
      <c r="H5612" s="0" t="n">
        <v>18.73</v>
      </c>
    </row>
    <row r="5613" customFormat="false" ht="12.75" hidden="false" customHeight="false" outlineLevel="0" collapsed="false">
      <c r="G5613" s="21" t="n">
        <v>37885.4309837963</v>
      </c>
      <c r="H5613" s="0" t="n">
        <v>20.03</v>
      </c>
    </row>
    <row r="5614" customFormat="false" ht="12.75" hidden="false" customHeight="false" outlineLevel="0" collapsed="false">
      <c r="G5614" s="21" t="n">
        <v>37885.4518171296</v>
      </c>
      <c r="H5614" s="0" t="n">
        <v>21.33</v>
      </c>
    </row>
    <row r="5615" customFormat="false" ht="12.75" hidden="false" customHeight="false" outlineLevel="0" collapsed="false">
      <c r="G5615" s="21" t="n">
        <v>37885.472650463</v>
      </c>
      <c r="H5615" s="0" t="n">
        <v>22.84</v>
      </c>
    </row>
    <row r="5616" customFormat="false" ht="12.75" hidden="false" customHeight="false" outlineLevel="0" collapsed="false">
      <c r="G5616" s="21" t="n">
        <v>37885.4934837963</v>
      </c>
      <c r="H5616" s="0" t="n">
        <v>24.72</v>
      </c>
    </row>
    <row r="5617" customFormat="false" ht="12.75" hidden="false" customHeight="false" outlineLevel="0" collapsed="false">
      <c r="G5617" s="21" t="n">
        <v>37885.5143171296</v>
      </c>
      <c r="H5617" s="0" t="n">
        <v>26.82</v>
      </c>
    </row>
    <row r="5618" customFormat="false" ht="12.75" hidden="false" customHeight="false" outlineLevel="0" collapsed="false">
      <c r="G5618" s="21" t="n">
        <v>37885.535150463</v>
      </c>
      <c r="H5618" s="0" t="n">
        <v>28.07</v>
      </c>
    </row>
    <row r="5619" customFormat="false" ht="12.75" hidden="false" customHeight="false" outlineLevel="0" collapsed="false">
      <c r="G5619" s="21" t="n">
        <v>37885.5559837963</v>
      </c>
      <c r="H5619" s="0" t="n">
        <v>28.98</v>
      </c>
    </row>
    <row r="5620" customFormat="false" ht="12.75" hidden="false" customHeight="false" outlineLevel="0" collapsed="false">
      <c r="G5620" s="21" t="n">
        <v>37885.5768171296</v>
      </c>
      <c r="H5620" s="0" t="n">
        <v>29.72</v>
      </c>
    </row>
    <row r="5621" customFormat="false" ht="12.75" hidden="false" customHeight="false" outlineLevel="0" collapsed="false">
      <c r="G5621" s="21" t="n">
        <v>37885.597650463</v>
      </c>
      <c r="H5621" s="0" t="n">
        <v>31.04</v>
      </c>
    </row>
    <row r="5622" customFormat="false" ht="12.75" hidden="false" customHeight="false" outlineLevel="0" collapsed="false">
      <c r="G5622" s="21" t="n">
        <v>37885.6184837963</v>
      </c>
      <c r="H5622" s="0" t="n">
        <v>32.19</v>
      </c>
    </row>
    <row r="5623" customFormat="false" ht="12.75" hidden="false" customHeight="false" outlineLevel="0" collapsed="false">
      <c r="G5623" s="21" t="n">
        <v>37885.6393171296</v>
      </c>
      <c r="H5623" s="0" t="n">
        <v>32.19</v>
      </c>
    </row>
    <row r="5624" customFormat="false" ht="12.75" hidden="false" customHeight="false" outlineLevel="0" collapsed="false">
      <c r="G5624" s="21" t="n">
        <v>37885.660150463</v>
      </c>
      <c r="H5624" s="0" t="n">
        <v>32.39</v>
      </c>
    </row>
    <row r="5625" customFormat="false" ht="12.75" hidden="false" customHeight="false" outlineLevel="0" collapsed="false">
      <c r="G5625" s="21" t="n">
        <v>37885.6809837963</v>
      </c>
      <c r="H5625" s="0" t="n">
        <v>32.39</v>
      </c>
    </row>
    <row r="5626" customFormat="false" ht="12.75" hidden="false" customHeight="false" outlineLevel="0" collapsed="false">
      <c r="G5626" s="21" t="n">
        <v>37885.7018171296</v>
      </c>
      <c r="H5626" s="0" t="n">
        <v>31.23</v>
      </c>
    </row>
    <row r="5627" customFormat="false" ht="12.75" hidden="false" customHeight="false" outlineLevel="0" collapsed="false">
      <c r="G5627" s="21" t="n">
        <v>37885.722650463</v>
      </c>
      <c r="H5627" s="0" t="n">
        <v>32.58</v>
      </c>
    </row>
    <row r="5628" customFormat="false" ht="12.75" hidden="false" customHeight="false" outlineLevel="0" collapsed="false">
      <c r="G5628" s="21" t="n">
        <v>37885.7434837963</v>
      </c>
      <c r="H5628" s="0" t="n">
        <v>33.97</v>
      </c>
    </row>
    <row r="5629" customFormat="false" ht="12.75" hidden="false" customHeight="false" outlineLevel="0" collapsed="false">
      <c r="G5629" s="21" t="n">
        <v>37885.7643171296</v>
      </c>
      <c r="H5629" s="0" t="n">
        <v>29.54</v>
      </c>
    </row>
    <row r="5630" customFormat="false" ht="12.75" hidden="false" customHeight="false" outlineLevel="0" collapsed="false">
      <c r="G5630" s="21" t="n">
        <v>37885.785150463</v>
      </c>
      <c r="H5630" s="0" t="n">
        <v>26.11</v>
      </c>
    </row>
    <row r="5631" customFormat="false" ht="12.75" hidden="false" customHeight="false" outlineLevel="0" collapsed="false">
      <c r="G5631" s="21" t="n">
        <v>37885.8059837963</v>
      </c>
      <c r="H5631" s="0" t="n">
        <v>24.55</v>
      </c>
    </row>
    <row r="5632" customFormat="false" ht="12.75" hidden="false" customHeight="false" outlineLevel="0" collapsed="false">
      <c r="G5632" s="21" t="n">
        <v>37885.8268171296</v>
      </c>
      <c r="H5632" s="0" t="n">
        <v>23.18</v>
      </c>
    </row>
    <row r="5633" customFormat="false" ht="12.75" hidden="false" customHeight="false" outlineLevel="0" collapsed="false">
      <c r="G5633" s="21" t="n">
        <v>37885.847650463</v>
      </c>
      <c r="H5633" s="0" t="n">
        <v>21.83</v>
      </c>
    </row>
    <row r="5634" customFormat="false" ht="12.75" hidden="false" customHeight="false" outlineLevel="0" collapsed="false">
      <c r="G5634" s="21" t="n">
        <v>37885.8684837963</v>
      </c>
      <c r="H5634" s="0" t="n">
        <v>21.01</v>
      </c>
    </row>
    <row r="5635" customFormat="false" ht="12.75" hidden="false" customHeight="false" outlineLevel="0" collapsed="false">
      <c r="G5635" s="21" t="n">
        <v>37885.8893171296</v>
      </c>
      <c r="H5635" s="0" t="n">
        <v>20.19</v>
      </c>
    </row>
    <row r="5636" customFormat="false" ht="12.75" hidden="false" customHeight="false" outlineLevel="0" collapsed="false">
      <c r="G5636" s="21" t="n">
        <v>37885.910150463</v>
      </c>
      <c r="H5636" s="0" t="n">
        <v>19.38</v>
      </c>
    </row>
    <row r="5637" customFormat="false" ht="12.75" hidden="false" customHeight="false" outlineLevel="0" collapsed="false">
      <c r="G5637" s="21" t="n">
        <v>37885.9309837963</v>
      </c>
      <c r="H5637" s="0" t="n">
        <v>18.73</v>
      </c>
    </row>
    <row r="5638" customFormat="false" ht="12.75" hidden="false" customHeight="false" outlineLevel="0" collapsed="false">
      <c r="G5638" s="21" t="n">
        <v>37885.9518171296</v>
      </c>
      <c r="H5638" s="0" t="n">
        <v>18.24</v>
      </c>
    </row>
    <row r="5639" customFormat="false" ht="12.75" hidden="false" customHeight="false" outlineLevel="0" collapsed="false">
      <c r="G5639" s="21" t="n">
        <v>37885.972650463</v>
      </c>
      <c r="H5639" s="0" t="n">
        <v>17.76</v>
      </c>
    </row>
    <row r="5640" customFormat="false" ht="12.75" hidden="false" customHeight="false" outlineLevel="0" collapsed="false">
      <c r="G5640" s="21" t="n">
        <v>37885.9934837963</v>
      </c>
      <c r="H5640" s="0" t="n">
        <v>17.44</v>
      </c>
    </row>
    <row r="5641" customFormat="false" ht="12.75" hidden="false" customHeight="false" outlineLevel="0" collapsed="false">
      <c r="G5641" s="21" t="n">
        <v>37886.0143171296</v>
      </c>
      <c r="H5641" s="0" t="n">
        <v>17.12</v>
      </c>
    </row>
    <row r="5642" customFormat="false" ht="12.75" hidden="false" customHeight="false" outlineLevel="0" collapsed="false">
      <c r="G5642" s="21" t="n">
        <v>37886.035150463</v>
      </c>
      <c r="H5642" s="0" t="n">
        <v>16.96</v>
      </c>
    </row>
    <row r="5643" customFormat="false" ht="12.75" hidden="false" customHeight="false" outlineLevel="0" collapsed="false">
      <c r="G5643" s="21" t="n">
        <v>37886.0559837963</v>
      </c>
      <c r="H5643" s="0" t="n">
        <v>16.64</v>
      </c>
    </row>
    <row r="5644" customFormat="false" ht="12.75" hidden="false" customHeight="false" outlineLevel="0" collapsed="false">
      <c r="G5644" s="21" t="n">
        <v>37886.0768171296</v>
      </c>
      <c r="H5644" s="0" t="n">
        <v>16.48</v>
      </c>
    </row>
    <row r="5645" customFormat="false" ht="12.75" hidden="false" customHeight="false" outlineLevel="0" collapsed="false">
      <c r="G5645" s="21" t="n">
        <v>37886.097650463</v>
      </c>
      <c r="H5645" s="0" t="n">
        <v>16.32</v>
      </c>
    </row>
    <row r="5646" customFormat="false" ht="12.75" hidden="false" customHeight="false" outlineLevel="0" collapsed="false">
      <c r="G5646" s="21" t="n">
        <v>37886.1184837963</v>
      </c>
      <c r="H5646" s="0" t="n">
        <v>16.01</v>
      </c>
    </row>
    <row r="5647" customFormat="false" ht="12.75" hidden="false" customHeight="false" outlineLevel="0" collapsed="false">
      <c r="G5647" s="21" t="n">
        <v>37886.1393171296</v>
      </c>
      <c r="H5647" s="0" t="n">
        <v>15.69</v>
      </c>
    </row>
    <row r="5648" customFormat="false" ht="12.75" hidden="false" customHeight="false" outlineLevel="0" collapsed="false">
      <c r="G5648" s="21" t="n">
        <v>37886.160150463</v>
      </c>
      <c r="H5648" s="0" t="n">
        <v>15.53</v>
      </c>
    </row>
    <row r="5649" customFormat="false" ht="12.75" hidden="false" customHeight="false" outlineLevel="0" collapsed="false">
      <c r="G5649" s="21" t="n">
        <v>37886.1809837963</v>
      </c>
      <c r="H5649" s="0" t="n">
        <v>15.22</v>
      </c>
    </row>
    <row r="5650" customFormat="false" ht="12.75" hidden="false" customHeight="false" outlineLevel="0" collapsed="false">
      <c r="G5650" s="21" t="n">
        <v>37886.2018171296</v>
      </c>
      <c r="H5650" s="0" t="n">
        <v>14.9</v>
      </c>
    </row>
    <row r="5651" customFormat="false" ht="12.75" hidden="false" customHeight="false" outlineLevel="0" collapsed="false">
      <c r="G5651" s="21" t="n">
        <v>37886.222650463</v>
      </c>
      <c r="H5651" s="0" t="n">
        <v>14.9</v>
      </c>
    </row>
    <row r="5652" customFormat="false" ht="12.75" hidden="false" customHeight="false" outlineLevel="0" collapsed="false">
      <c r="G5652" s="21" t="n">
        <v>37886.2434837963</v>
      </c>
      <c r="H5652" s="0" t="n">
        <v>15.06</v>
      </c>
    </row>
    <row r="5653" customFormat="false" ht="12.75" hidden="false" customHeight="false" outlineLevel="0" collapsed="false">
      <c r="G5653" s="21" t="n">
        <v>37886.2643171296</v>
      </c>
      <c r="H5653" s="0" t="n">
        <v>14.74</v>
      </c>
    </row>
    <row r="5654" customFormat="false" ht="12.75" hidden="false" customHeight="false" outlineLevel="0" collapsed="false">
      <c r="G5654" s="21" t="n">
        <v>37886.285150463</v>
      </c>
      <c r="H5654" s="0" t="n">
        <v>14.58</v>
      </c>
    </row>
    <row r="5655" customFormat="false" ht="12.75" hidden="false" customHeight="false" outlineLevel="0" collapsed="false">
      <c r="G5655" s="21" t="n">
        <v>37886.3059837963</v>
      </c>
      <c r="H5655" s="0" t="n">
        <v>14.43</v>
      </c>
    </row>
    <row r="5656" customFormat="false" ht="12.75" hidden="false" customHeight="false" outlineLevel="0" collapsed="false">
      <c r="G5656" s="21" t="n">
        <v>37886.3268171296</v>
      </c>
      <c r="H5656" s="0" t="n">
        <v>14.43</v>
      </c>
    </row>
    <row r="5657" customFormat="false" ht="12.75" hidden="false" customHeight="false" outlineLevel="0" collapsed="false">
      <c r="G5657" s="21" t="n">
        <v>37886.347650463</v>
      </c>
      <c r="H5657" s="0" t="n">
        <v>14.74</v>
      </c>
    </row>
    <row r="5658" customFormat="false" ht="12.75" hidden="false" customHeight="false" outlineLevel="0" collapsed="false">
      <c r="G5658" s="21" t="n">
        <v>37886.3684837963</v>
      </c>
      <c r="H5658" s="0" t="n">
        <v>15.69</v>
      </c>
    </row>
    <row r="5659" customFormat="false" ht="12.75" hidden="false" customHeight="false" outlineLevel="0" collapsed="false">
      <c r="G5659" s="21" t="n">
        <v>37886.3893171296</v>
      </c>
      <c r="H5659" s="0" t="n">
        <v>17.12</v>
      </c>
    </row>
    <row r="5660" customFormat="false" ht="12.75" hidden="false" customHeight="false" outlineLevel="0" collapsed="false">
      <c r="G5660" s="21" t="n">
        <v>37886.410150463</v>
      </c>
      <c r="H5660" s="0" t="n">
        <v>19.06</v>
      </c>
    </row>
    <row r="5661" customFormat="false" ht="12.75" hidden="false" customHeight="false" outlineLevel="0" collapsed="false">
      <c r="G5661" s="21" t="n">
        <v>37886.4309837963</v>
      </c>
      <c r="H5661" s="0" t="n">
        <v>20.35</v>
      </c>
    </row>
    <row r="5662" customFormat="false" ht="12.75" hidden="false" customHeight="false" outlineLevel="0" collapsed="false">
      <c r="G5662" s="21" t="n">
        <v>37886.4518171296</v>
      </c>
      <c r="H5662" s="0" t="n">
        <v>21.67</v>
      </c>
    </row>
    <row r="5663" customFormat="false" ht="12.75" hidden="false" customHeight="false" outlineLevel="0" collapsed="false">
      <c r="G5663" s="21" t="n">
        <v>37886.472650463</v>
      </c>
      <c r="H5663" s="0" t="n">
        <v>23.34</v>
      </c>
    </row>
    <row r="5664" customFormat="false" ht="12.75" hidden="false" customHeight="false" outlineLevel="0" collapsed="false">
      <c r="G5664" s="21" t="n">
        <v>37886.4934837963</v>
      </c>
      <c r="H5664" s="0" t="n">
        <v>25.24</v>
      </c>
    </row>
    <row r="5665" customFormat="false" ht="12.75" hidden="false" customHeight="false" outlineLevel="0" collapsed="false">
      <c r="G5665" s="21" t="n">
        <v>37886.5143171296</v>
      </c>
      <c r="H5665" s="0" t="n">
        <v>26.82</v>
      </c>
    </row>
    <row r="5666" customFormat="false" ht="12.75" hidden="false" customHeight="false" outlineLevel="0" collapsed="false">
      <c r="G5666" s="21" t="n">
        <v>37886.535150463</v>
      </c>
      <c r="H5666" s="0" t="n">
        <v>27.89</v>
      </c>
    </row>
    <row r="5667" customFormat="false" ht="12.75" hidden="false" customHeight="false" outlineLevel="0" collapsed="false">
      <c r="G5667" s="21" t="n">
        <v>37886.5559837963</v>
      </c>
      <c r="H5667" s="0" t="n">
        <v>28.8</v>
      </c>
    </row>
    <row r="5668" customFormat="false" ht="12.75" hidden="false" customHeight="false" outlineLevel="0" collapsed="false">
      <c r="G5668" s="21" t="n">
        <v>37886.5768171296</v>
      </c>
      <c r="H5668" s="0" t="n">
        <v>29.91</v>
      </c>
    </row>
    <row r="5669" customFormat="false" ht="12.75" hidden="false" customHeight="false" outlineLevel="0" collapsed="false">
      <c r="G5669" s="21" t="n">
        <v>37886.597650463</v>
      </c>
      <c r="H5669" s="0" t="n">
        <v>30.85</v>
      </c>
    </row>
    <row r="5670" customFormat="false" ht="12.75" hidden="false" customHeight="false" outlineLevel="0" collapsed="false">
      <c r="G5670" s="21" t="n">
        <v>37886.6184837963</v>
      </c>
      <c r="H5670" s="0" t="n">
        <v>32.19</v>
      </c>
    </row>
    <row r="5671" customFormat="false" ht="12.75" hidden="false" customHeight="false" outlineLevel="0" collapsed="false">
      <c r="G5671" s="21" t="n">
        <v>37886.6393171296</v>
      </c>
      <c r="H5671" s="0" t="n">
        <v>32.78</v>
      </c>
    </row>
    <row r="5672" customFormat="false" ht="12.75" hidden="false" customHeight="false" outlineLevel="0" collapsed="false">
      <c r="G5672" s="21" t="n">
        <v>37886.660150463</v>
      </c>
      <c r="H5672" s="0" t="n">
        <v>32.98</v>
      </c>
    </row>
    <row r="5673" customFormat="false" ht="12.75" hidden="false" customHeight="false" outlineLevel="0" collapsed="false">
      <c r="G5673" s="21" t="n">
        <v>37886.6809837963</v>
      </c>
      <c r="H5673" s="0" t="n">
        <v>32.39</v>
      </c>
    </row>
    <row r="5674" customFormat="false" ht="12.75" hidden="false" customHeight="false" outlineLevel="0" collapsed="false">
      <c r="G5674" s="21" t="n">
        <v>37886.7018171296</v>
      </c>
      <c r="H5674" s="0" t="n">
        <v>36.02</v>
      </c>
    </row>
    <row r="5675" customFormat="false" ht="12.75" hidden="false" customHeight="false" outlineLevel="0" collapsed="false">
      <c r="G5675" s="21" t="n">
        <v>37886.722650463</v>
      </c>
      <c r="H5675" s="0" t="n">
        <v>35.82</v>
      </c>
    </row>
    <row r="5676" customFormat="false" ht="12.75" hidden="false" customHeight="false" outlineLevel="0" collapsed="false">
      <c r="G5676" s="21" t="n">
        <v>37886.7434837963</v>
      </c>
      <c r="H5676" s="0" t="n">
        <v>32.58</v>
      </c>
    </row>
    <row r="5677" customFormat="false" ht="12.75" hidden="false" customHeight="false" outlineLevel="0" collapsed="false">
      <c r="G5677" s="21" t="n">
        <v>37886.7643171296</v>
      </c>
      <c r="H5677" s="0" t="n">
        <v>28.8</v>
      </c>
    </row>
    <row r="5678" customFormat="false" ht="12.75" hidden="false" customHeight="false" outlineLevel="0" collapsed="false">
      <c r="G5678" s="21" t="n">
        <v>37886.785150463</v>
      </c>
      <c r="H5678" s="0" t="n">
        <v>26.64</v>
      </c>
    </row>
    <row r="5679" customFormat="false" ht="12.75" hidden="false" customHeight="false" outlineLevel="0" collapsed="false">
      <c r="G5679" s="21" t="n">
        <v>37886.8059837963</v>
      </c>
      <c r="H5679" s="0" t="n">
        <v>25.07</v>
      </c>
    </row>
    <row r="5680" customFormat="false" ht="12.75" hidden="false" customHeight="false" outlineLevel="0" collapsed="false">
      <c r="G5680" s="21" t="n">
        <v>37886.8268171296</v>
      </c>
      <c r="H5680" s="0" t="n">
        <v>23.86</v>
      </c>
    </row>
    <row r="5681" customFormat="false" ht="12.75" hidden="false" customHeight="false" outlineLevel="0" collapsed="false">
      <c r="G5681" s="21" t="n">
        <v>37886.847650463</v>
      </c>
      <c r="H5681" s="0" t="n">
        <v>22.33</v>
      </c>
    </row>
    <row r="5682" customFormat="false" ht="12.75" hidden="false" customHeight="false" outlineLevel="0" collapsed="false">
      <c r="G5682" s="21" t="n">
        <v>37886.8684837963</v>
      </c>
      <c r="H5682" s="0" t="n">
        <v>21.17</v>
      </c>
    </row>
    <row r="5683" customFormat="false" ht="12.75" hidden="false" customHeight="false" outlineLevel="0" collapsed="false">
      <c r="G5683" s="21" t="n">
        <v>37886.8893171296</v>
      </c>
      <c r="H5683" s="0" t="n">
        <v>20.35</v>
      </c>
    </row>
    <row r="5684" customFormat="false" ht="12.75" hidden="false" customHeight="false" outlineLevel="0" collapsed="false">
      <c r="G5684" s="21" t="n">
        <v>37886.910150463</v>
      </c>
      <c r="H5684" s="0" t="n">
        <v>19.87</v>
      </c>
    </row>
    <row r="5685" customFormat="false" ht="12.75" hidden="false" customHeight="false" outlineLevel="0" collapsed="false">
      <c r="G5685" s="21" t="n">
        <v>37886.9309837963</v>
      </c>
      <c r="H5685" s="0" t="n">
        <v>19.38</v>
      </c>
    </row>
    <row r="5686" customFormat="false" ht="12.75" hidden="false" customHeight="false" outlineLevel="0" collapsed="false">
      <c r="G5686" s="21" t="n">
        <v>37886.9518171296</v>
      </c>
      <c r="H5686" s="0" t="n">
        <v>18.89</v>
      </c>
    </row>
    <row r="5687" customFormat="false" ht="12.75" hidden="false" customHeight="false" outlineLevel="0" collapsed="false">
      <c r="G5687" s="21" t="n">
        <v>37886.972650463</v>
      </c>
      <c r="H5687" s="0" t="n">
        <v>18.57</v>
      </c>
    </row>
    <row r="5688" customFormat="false" ht="12.75" hidden="false" customHeight="false" outlineLevel="0" collapsed="false">
      <c r="G5688" s="21" t="n">
        <v>37886.9934837963</v>
      </c>
      <c r="H5688" s="0" t="n">
        <v>18.24</v>
      </c>
    </row>
    <row r="5689" customFormat="false" ht="12.75" hidden="false" customHeight="false" outlineLevel="0" collapsed="false">
      <c r="G5689" s="21" t="n">
        <v>37887.0143171296</v>
      </c>
      <c r="H5689" s="0" t="n">
        <v>17.92</v>
      </c>
    </row>
    <row r="5690" customFormat="false" ht="12.75" hidden="false" customHeight="false" outlineLevel="0" collapsed="false">
      <c r="G5690" s="21" t="n">
        <v>37887.035150463</v>
      </c>
      <c r="H5690" s="0" t="n">
        <v>17.44</v>
      </c>
    </row>
    <row r="5691" customFormat="false" ht="12.75" hidden="false" customHeight="false" outlineLevel="0" collapsed="false">
      <c r="G5691" s="21" t="n">
        <v>37887.0559837963</v>
      </c>
      <c r="H5691" s="0" t="n">
        <v>16.8</v>
      </c>
    </row>
    <row r="5692" customFormat="false" ht="12.75" hidden="false" customHeight="false" outlineLevel="0" collapsed="false">
      <c r="G5692" s="21" t="n">
        <v>37887.0768171296</v>
      </c>
      <c r="H5692" s="0" t="n">
        <v>16.48</v>
      </c>
    </row>
    <row r="5693" customFormat="false" ht="12.75" hidden="false" customHeight="false" outlineLevel="0" collapsed="false">
      <c r="G5693" s="21" t="n">
        <v>37887.097650463</v>
      </c>
      <c r="H5693" s="0" t="n">
        <v>16.01</v>
      </c>
    </row>
    <row r="5694" customFormat="false" ht="12.75" hidden="false" customHeight="false" outlineLevel="0" collapsed="false">
      <c r="G5694" s="21" t="n">
        <v>37887.1184837963</v>
      </c>
      <c r="H5694" s="0" t="n">
        <v>15.53</v>
      </c>
    </row>
    <row r="5695" customFormat="false" ht="12.75" hidden="false" customHeight="false" outlineLevel="0" collapsed="false">
      <c r="G5695" s="21" t="n">
        <v>37887.1393171296</v>
      </c>
      <c r="H5695" s="0" t="n">
        <v>15.06</v>
      </c>
    </row>
    <row r="5696" customFormat="false" ht="12.75" hidden="false" customHeight="false" outlineLevel="0" collapsed="false">
      <c r="G5696" s="21" t="n">
        <v>37887.160150463</v>
      </c>
      <c r="H5696" s="0" t="n">
        <v>14.74</v>
      </c>
    </row>
    <row r="5697" customFormat="false" ht="12.75" hidden="false" customHeight="false" outlineLevel="0" collapsed="false">
      <c r="G5697" s="21" t="n">
        <v>37887.1809837963</v>
      </c>
      <c r="H5697" s="0" t="n">
        <v>14.27</v>
      </c>
    </row>
    <row r="5698" customFormat="false" ht="12.75" hidden="false" customHeight="false" outlineLevel="0" collapsed="false">
      <c r="G5698" s="21" t="n">
        <v>37887.2018171296</v>
      </c>
      <c r="H5698" s="0" t="n">
        <v>13.96</v>
      </c>
    </row>
    <row r="5699" customFormat="false" ht="12.75" hidden="false" customHeight="false" outlineLevel="0" collapsed="false">
      <c r="G5699" s="21" t="n">
        <v>37887.222650463</v>
      </c>
      <c r="H5699" s="0" t="n">
        <v>13.66</v>
      </c>
    </row>
    <row r="5700" customFormat="false" ht="12.75" hidden="false" customHeight="false" outlineLevel="0" collapsed="false">
      <c r="G5700" s="21" t="n">
        <v>37887.2434837963</v>
      </c>
      <c r="H5700" s="0" t="n">
        <v>13.34</v>
      </c>
    </row>
    <row r="5701" customFormat="false" ht="12.75" hidden="false" customHeight="false" outlineLevel="0" collapsed="false">
      <c r="G5701" s="21" t="n">
        <v>37887.2643171296</v>
      </c>
      <c r="H5701" s="0" t="n">
        <v>13.34</v>
      </c>
    </row>
    <row r="5702" customFormat="false" ht="12.75" hidden="false" customHeight="false" outlineLevel="0" collapsed="false">
      <c r="G5702" s="21" t="n">
        <v>37887.285150463</v>
      </c>
      <c r="H5702" s="0" t="n">
        <v>13.04</v>
      </c>
    </row>
    <row r="5703" customFormat="false" ht="12.75" hidden="false" customHeight="false" outlineLevel="0" collapsed="false">
      <c r="G5703" s="21" t="n">
        <v>37887.3059837963</v>
      </c>
      <c r="H5703" s="0" t="n">
        <v>12.73</v>
      </c>
    </row>
    <row r="5704" customFormat="false" ht="12.75" hidden="false" customHeight="false" outlineLevel="0" collapsed="false">
      <c r="G5704" s="21" t="n">
        <v>37887.3268171296</v>
      </c>
      <c r="H5704" s="0" t="n">
        <v>12.73</v>
      </c>
    </row>
    <row r="5705" customFormat="false" ht="12.75" hidden="false" customHeight="false" outlineLevel="0" collapsed="false">
      <c r="G5705" s="21" t="n">
        <v>37887.347650463</v>
      </c>
      <c r="H5705" s="0" t="n">
        <v>12.88</v>
      </c>
    </row>
    <row r="5706" customFormat="false" ht="12.75" hidden="false" customHeight="false" outlineLevel="0" collapsed="false">
      <c r="G5706" s="21" t="n">
        <v>37887.3684837963</v>
      </c>
      <c r="H5706" s="0" t="n">
        <v>13.5</v>
      </c>
    </row>
    <row r="5707" customFormat="false" ht="12.75" hidden="false" customHeight="false" outlineLevel="0" collapsed="false">
      <c r="G5707" s="21" t="n">
        <v>37887.3893171296</v>
      </c>
      <c r="H5707" s="0" t="n">
        <v>14.74</v>
      </c>
    </row>
    <row r="5708" customFormat="false" ht="12.75" hidden="false" customHeight="false" outlineLevel="0" collapsed="false">
      <c r="G5708" s="21" t="n">
        <v>37887.410150463</v>
      </c>
      <c r="H5708" s="0" t="n">
        <v>16.64</v>
      </c>
    </row>
    <row r="5709" customFormat="false" ht="12.75" hidden="false" customHeight="false" outlineLevel="0" collapsed="false">
      <c r="G5709" s="21" t="n">
        <v>37887.4309837963</v>
      </c>
      <c r="H5709" s="0" t="n">
        <v>18.57</v>
      </c>
    </row>
    <row r="5710" customFormat="false" ht="12.75" hidden="false" customHeight="false" outlineLevel="0" collapsed="false">
      <c r="G5710" s="21" t="n">
        <v>37887.4518171296</v>
      </c>
      <c r="H5710" s="0" t="n">
        <v>20.03</v>
      </c>
    </row>
    <row r="5711" customFormat="false" ht="12.75" hidden="false" customHeight="false" outlineLevel="0" collapsed="false">
      <c r="G5711" s="21" t="n">
        <v>37887.472650463</v>
      </c>
      <c r="H5711" s="0" t="n">
        <v>21.67</v>
      </c>
    </row>
    <row r="5712" customFormat="false" ht="12.75" hidden="false" customHeight="false" outlineLevel="0" collapsed="false">
      <c r="G5712" s="21" t="n">
        <v>37887.4934837963</v>
      </c>
      <c r="H5712" s="0" t="n">
        <v>22.84</v>
      </c>
    </row>
    <row r="5713" customFormat="false" ht="12.75" hidden="false" customHeight="false" outlineLevel="0" collapsed="false">
      <c r="G5713" s="21" t="n">
        <v>37887.5143171296</v>
      </c>
      <c r="H5713" s="0" t="n">
        <v>24.03</v>
      </c>
    </row>
    <row r="5714" customFormat="false" ht="12.75" hidden="false" customHeight="false" outlineLevel="0" collapsed="false">
      <c r="G5714" s="21" t="n">
        <v>37887.535150463</v>
      </c>
      <c r="H5714" s="0" t="n">
        <v>25.07</v>
      </c>
    </row>
    <row r="5715" customFormat="false" ht="12.75" hidden="false" customHeight="false" outlineLevel="0" collapsed="false">
      <c r="G5715" s="21" t="n">
        <v>37887.5559837963</v>
      </c>
      <c r="H5715" s="0" t="n">
        <v>25.93</v>
      </c>
    </row>
    <row r="5716" customFormat="false" ht="12.75" hidden="false" customHeight="false" outlineLevel="0" collapsed="false">
      <c r="G5716" s="21" t="n">
        <v>37887.5768171296</v>
      </c>
      <c r="H5716" s="0" t="n">
        <v>26.99</v>
      </c>
    </row>
    <row r="5717" customFormat="false" ht="12.75" hidden="false" customHeight="false" outlineLevel="0" collapsed="false">
      <c r="G5717" s="21" t="n">
        <v>37887.597650463</v>
      </c>
      <c r="H5717" s="0" t="n">
        <v>27.71</v>
      </c>
    </row>
    <row r="5718" customFormat="false" ht="12.75" hidden="false" customHeight="false" outlineLevel="0" collapsed="false">
      <c r="G5718" s="21" t="n">
        <v>37887.6184837963</v>
      </c>
      <c r="H5718" s="0" t="n">
        <v>28.07</v>
      </c>
    </row>
    <row r="5719" customFormat="false" ht="12.75" hidden="false" customHeight="false" outlineLevel="0" collapsed="false">
      <c r="G5719" s="21" t="n">
        <v>37887.6393171296</v>
      </c>
      <c r="H5719" s="0" t="n">
        <v>28.62</v>
      </c>
    </row>
    <row r="5720" customFormat="false" ht="12.75" hidden="false" customHeight="false" outlineLevel="0" collapsed="false">
      <c r="G5720" s="21" t="n">
        <v>37887.660150463</v>
      </c>
      <c r="H5720" s="0" t="n">
        <v>28.62</v>
      </c>
    </row>
    <row r="5721" customFormat="false" ht="12.75" hidden="false" customHeight="false" outlineLevel="0" collapsed="false">
      <c r="G5721" s="21" t="n">
        <v>37887.6809837963</v>
      </c>
      <c r="H5721" s="0" t="n">
        <v>28.62</v>
      </c>
    </row>
    <row r="5722" customFormat="false" ht="12.75" hidden="false" customHeight="false" outlineLevel="0" collapsed="false">
      <c r="G5722" s="21" t="n">
        <v>37887.7018171296</v>
      </c>
      <c r="H5722" s="0" t="n">
        <v>28.43</v>
      </c>
    </row>
    <row r="5723" customFormat="false" ht="12.75" hidden="false" customHeight="false" outlineLevel="0" collapsed="false">
      <c r="G5723" s="21" t="n">
        <v>37887.722650463</v>
      </c>
      <c r="H5723" s="0" t="n">
        <v>28.25</v>
      </c>
    </row>
    <row r="5724" customFormat="false" ht="12.75" hidden="false" customHeight="false" outlineLevel="0" collapsed="false">
      <c r="G5724" s="21" t="n">
        <v>37887.7434837963</v>
      </c>
      <c r="H5724" s="0" t="n">
        <v>26.99</v>
      </c>
    </row>
    <row r="5725" customFormat="false" ht="12.75" hidden="false" customHeight="false" outlineLevel="0" collapsed="false">
      <c r="G5725" s="21" t="n">
        <v>37887.7643171296</v>
      </c>
      <c r="H5725" s="0" t="n">
        <v>25.76</v>
      </c>
    </row>
    <row r="5726" customFormat="false" ht="12.75" hidden="false" customHeight="false" outlineLevel="0" collapsed="false">
      <c r="G5726" s="21" t="n">
        <v>37887.785150463</v>
      </c>
      <c r="H5726" s="0" t="n">
        <v>25.24</v>
      </c>
    </row>
    <row r="5727" customFormat="false" ht="12.75" hidden="false" customHeight="false" outlineLevel="0" collapsed="false">
      <c r="G5727" s="21" t="n">
        <v>37887.8059837963</v>
      </c>
      <c r="H5727" s="0" t="n">
        <v>24.55</v>
      </c>
    </row>
    <row r="5728" customFormat="false" ht="12.75" hidden="false" customHeight="false" outlineLevel="0" collapsed="false">
      <c r="G5728" s="21" t="n">
        <v>37887.8268171296</v>
      </c>
      <c r="H5728" s="0" t="n">
        <v>23.52</v>
      </c>
    </row>
    <row r="5729" customFormat="false" ht="12.75" hidden="false" customHeight="false" outlineLevel="0" collapsed="false">
      <c r="G5729" s="21" t="n">
        <v>37887.847650463</v>
      </c>
      <c r="H5729" s="0" t="n">
        <v>22.5</v>
      </c>
    </row>
    <row r="5730" customFormat="false" ht="12.75" hidden="false" customHeight="false" outlineLevel="0" collapsed="false">
      <c r="G5730" s="21" t="n">
        <v>37887.8684837963</v>
      </c>
      <c r="H5730" s="0" t="n">
        <v>21.17</v>
      </c>
    </row>
    <row r="5731" customFormat="false" ht="12.75" hidden="false" customHeight="false" outlineLevel="0" collapsed="false">
      <c r="G5731" s="21" t="n">
        <v>37887.8893171296</v>
      </c>
      <c r="H5731" s="0" t="n">
        <v>19.87</v>
      </c>
    </row>
    <row r="5732" customFormat="false" ht="12.75" hidden="false" customHeight="false" outlineLevel="0" collapsed="false">
      <c r="G5732" s="21" t="n">
        <v>37887.910150463</v>
      </c>
      <c r="H5732" s="0" t="n">
        <v>18.89</v>
      </c>
    </row>
    <row r="5733" customFormat="false" ht="12.75" hidden="false" customHeight="false" outlineLevel="0" collapsed="false">
      <c r="G5733" s="21" t="n">
        <v>37887.9309837963</v>
      </c>
      <c r="H5733" s="0" t="n">
        <v>17.92</v>
      </c>
    </row>
    <row r="5734" customFormat="false" ht="12.75" hidden="false" customHeight="false" outlineLevel="0" collapsed="false">
      <c r="G5734" s="21" t="n">
        <v>37887.9518171296</v>
      </c>
      <c r="H5734" s="0" t="n">
        <v>16.96</v>
      </c>
    </row>
    <row r="5735" customFormat="false" ht="12.75" hidden="false" customHeight="false" outlineLevel="0" collapsed="false">
      <c r="G5735" s="21" t="n">
        <v>37887.972650463</v>
      </c>
      <c r="H5735" s="0" t="n">
        <v>16.32</v>
      </c>
    </row>
    <row r="5736" customFormat="false" ht="12.75" hidden="false" customHeight="false" outlineLevel="0" collapsed="false">
      <c r="G5736" s="21" t="n">
        <v>37887.9934837963</v>
      </c>
      <c r="H5736" s="0" t="n">
        <v>15.85</v>
      </c>
    </row>
    <row r="5737" customFormat="false" ht="12.75" hidden="false" customHeight="false" outlineLevel="0" collapsed="false">
      <c r="G5737" s="21" t="n">
        <v>37888.0143171296</v>
      </c>
      <c r="H5737" s="0" t="n">
        <v>15.53</v>
      </c>
    </row>
    <row r="5738" customFormat="false" ht="12.75" hidden="false" customHeight="false" outlineLevel="0" collapsed="false">
      <c r="G5738" s="21" t="n">
        <v>37888.035150463</v>
      </c>
      <c r="H5738" s="0" t="n">
        <v>15.53</v>
      </c>
    </row>
    <row r="5739" customFormat="false" ht="12.75" hidden="false" customHeight="false" outlineLevel="0" collapsed="false">
      <c r="G5739" s="21" t="n">
        <v>37888.0559837963</v>
      </c>
      <c r="H5739" s="0" t="n">
        <v>15.53</v>
      </c>
    </row>
    <row r="5740" customFormat="false" ht="12.75" hidden="false" customHeight="false" outlineLevel="0" collapsed="false">
      <c r="G5740" s="21" t="n">
        <v>37888.0768171296</v>
      </c>
      <c r="H5740" s="0" t="n">
        <v>15.53</v>
      </c>
    </row>
    <row r="5741" customFormat="false" ht="12.75" hidden="false" customHeight="false" outlineLevel="0" collapsed="false">
      <c r="G5741" s="21" t="n">
        <v>37888.097650463</v>
      </c>
      <c r="H5741" s="0" t="n">
        <v>15.53</v>
      </c>
    </row>
    <row r="5742" customFormat="false" ht="12.75" hidden="false" customHeight="false" outlineLevel="0" collapsed="false">
      <c r="G5742" s="21" t="n">
        <v>37888.1184837963</v>
      </c>
      <c r="H5742" s="0" t="n">
        <v>15.53</v>
      </c>
    </row>
    <row r="5743" customFormat="false" ht="12.75" hidden="false" customHeight="false" outlineLevel="0" collapsed="false">
      <c r="G5743" s="21" t="n">
        <v>37888.1393171296</v>
      </c>
      <c r="H5743" s="0" t="n">
        <v>15.53</v>
      </c>
    </row>
    <row r="5744" customFormat="false" ht="12.75" hidden="false" customHeight="false" outlineLevel="0" collapsed="false">
      <c r="G5744" s="21" t="n">
        <v>37888.160150463</v>
      </c>
      <c r="H5744" s="0" t="n">
        <v>15.37</v>
      </c>
    </row>
    <row r="5745" customFormat="false" ht="12.75" hidden="false" customHeight="false" outlineLevel="0" collapsed="false">
      <c r="G5745" s="21" t="n">
        <v>37888.1809837963</v>
      </c>
      <c r="H5745" s="0" t="n">
        <v>15.37</v>
      </c>
    </row>
    <row r="5746" customFormat="false" ht="12.75" hidden="false" customHeight="false" outlineLevel="0" collapsed="false">
      <c r="G5746" s="21" t="n">
        <v>37888.2018171296</v>
      </c>
      <c r="H5746" s="0" t="n">
        <v>15.22</v>
      </c>
    </row>
    <row r="5747" customFormat="false" ht="12.75" hidden="false" customHeight="false" outlineLevel="0" collapsed="false">
      <c r="G5747" s="21" t="n">
        <v>37888.222650463</v>
      </c>
      <c r="H5747" s="0" t="n">
        <v>15.06</v>
      </c>
    </row>
    <row r="5748" customFormat="false" ht="12.75" hidden="false" customHeight="false" outlineLevel="0" collapsed="false">
      <c r="G5748" s="21" t="n">
        <v>37888.2434837963</v>
      </c>
      <c r="H5748" s="0" t="n">
        <v>15.06</v>
      </c>
    </row>
    <row r="5749" customFormat="false" ht="12.75" hidden="false" customHeight="false" outlineLevel="0" collapsed="false">
      <c r="G5749" s="21" t="n">
        <v>37888.2643171296</v>
      </c>
      <c r="H5749" s="0" t="n">
        <v>15.06</v>
      </c>
    </row>
    <row r="5750" customFormat="false" ht="12.75" hidden="false" customHeight="false" outlineLevel="0" collapsed="false">
      <c r="G5750" s="21" t="n">
        <v>37888.285150463</v>
      </c>
      <c r="H5750" s="0" t="n">
        <v>15.06</v>
      </c>
    </row>
    <row r="5751" customFormat="false" ht="12.75" hidden="false" customHeight="false" outlineLevel="0" collapsed="false">
      <c r="G5751" s="21" t="n">
        <v>37888.3059837963</v>
      </c>
      <c r="H5751" s="0" t="n">
        <v>14.9</v>
      </c>
    </row>
    <row r="5752" customFormat="false" ht="12.75" hidden="false" customHeight="false" outlineLevel="0" collapsed="false">
      <c r="G5752" s="21" t="n">
        <v>37888.3268171296</v>
      </c>
      <c r="H5752" s="0" t="n">
        <v>14.74</v>
      </c>
    </row>
    <row r="5753" customFormat="false" ht="12.75" hidden="false" customHeight="false" outlineLevel="0" collapsed="false">
      <c r="G5753" s="21" t="n">
        <v>37888.347650463</v>
      </c>
      <c r="H5753" s="0" t="n">
        <v>15.06</v>
      </c>
    </row>
    <row r="5754" customFormat="false" ht="12.75" hidden="false" customHeight="false" outlineLevel="0" collapsed="false">
      <c r="G5754" s="21" t="n">
        <v>37888.3684837963</v>
      </c>
      <c r="H5754" s="0" t="n">
        <v>15.53</v>
      </c>
    </row>
    <row r="5755" customFormat="false" ht="12.75" hidden="false" customHeight="false" outlineLevel="0" collapsed="false">
      <c r="G5755" s="21" t="n">
        <v>37888.3893171296</v>
      </c>
      <c r="H5755" s="0" t="n">
        <v>16.01</v>
      </c>
    </row>
    <row r="5756" customFormat="false" ht="12.75" hidden="false" customHeight="false" outlineLevel="0" collapsed="false">
      <c r="G5756" s="21" t="n">
        <v>37888.410150463</v>
      </c>
      <c r="H5756" s="0" t="n">
        <v>16.17</v>
      </c>
    </row>
    <row r="5757" customFormat="false" ht="12.75" hidden="false" customHeight="false" outlineLevel="0" collapsed="false">
      <c r="G5757" s="21" t="n">
        <v>37888.4309837963</v>
      </c>
      <c r="H5757" s="0" t="n">
        <v>16.48</v>
      </c>
    </row>
    <row r="5758" customFormat="false" ht="12.75" hidden="false" customHeight="false" outlineLevel="0" collapsed="false">
      <c r="G5758" s="21" t="n">
        <v>37888.4518171296</v>
      </c>
      <c r="H5758" s="0" t="n">
        <v>16.8</v>
      </c>
    </row>
    <row r="5759" customFormat="false" ht="12.75" hidden="false" customHeight="false" outlineLevel="0" collapsed="false">
      <c r="G5759" s="21" t="n">
        <v>37888.472650463</v>
      </c>
      <c r="H5759" s="0" t="n">
        <v>17.76</v>
      </c>
    </row>
    <row r="5760" customFormat="false" ht="12.75" hidden="false" customHeight="false" outlineLevel="0" collapsed="false">
      <c r="G5760" s="21" t="n">
        <v>37888.4934837963</v>
      </c>
      <c r="H5760" s="0" t="n">
        <v>18.73</v>
      </c>
    </row>
    <row r="5761" customFormat="false" ht="12.75" hidden="false" customHeight="false" outlineLevel="0" collapsed="false">
      <c r="G5761" s="21" t="n">
        <v>37888.5143171296</v>
      </c>
      <c r="H5761" s="0" t="n">
        <v>19.87</v>
      </c>
    </row>
    <row r="5762" customFormat="false" ht="12.75" hidden="false" customHeight="false" outlineLevel="0" collapsed="false">
      <c r="G5762" s="21" t="n">
        <v>37888.535150463</v>
      </c>
      <c r="H5762" s="0" t="n">
        <v>21.01</v>
      </c>
    </row>
    <row r="5763" customFormat="false" ht="12.75" hidden="false" customHeight="false" outlineLevel="0" collapsed="false">
      <c r="G5763" s="21" t="n">
        <v>37888.5559837963</v>
      </c>
      <c r="H5763" s="0" t="n">
        <v>21.83</v>
      </c>
    </row>
    <row r="5764" customFormat="false" ht="12.75" hidden="false" customHeight="false" outlineLevel="0" collapsed="false">
      <c r="G5764" s="21" t="n">
        <v>37888.5768171296</v>
      </c>
      <c r="H5764" s="0" t="n">
        <v>22.84</v>
      </c>
    </row>
    <row r="5765" customFormat="false" ht="12.75" hidden="false" customHeight="false" outlineLevel="0" collapsed="false">
      <c r="G5765" s="21" t="n">
        <v>37888.597650463</v>
      </c>
      <c r="H5765" s="0" t="n">
        <v>23.52</v>
      </c>
    </row>
    <row r="5766" customFormat="false" ht="12.75" hidden="false" customHeight="false" outlineLevel="0" collapsed="false">
      <c r="G5766" s="21" t="n">
        <v>37888.6184837963</v>
      </c>
      <c r="H5766" s="0" t="n">
        <v>24.03</v>
      </c>
    </row>
    <row r="5767" customFormat="false" ht="12.75" hidden="false" customHeight="false" outlineLevel="0" collapsed="false">
      <c r="G5767" s="21" t="n">
        <v>37888.6393171296</v>
      </c>
      <c r="H5767" s="0" t="n">
        <v>24.55</v>
      </c>
    </row>
    <row r="5768" customFormat="false" ht="12.75" hidden="false" customHeight="false" outlineLevel="0" collapsed="false">
      <c r="G5768" s="21" t="n">
        <v>37888.660150463</v>
      </c>
      <c r="H5768" s="0" t="n">
        <v>24.89</v>
      </c>
    </row>
    <row r="5769" customFormat="false" ht="12.75" hidden="false" customHeight="false" outlineLevel="0" collapsed="false">
      <c r="G5769" s="21" t="n">
        <v>37888.6809837963</v>
      </c>
      <c r="H5769" s="0" t="n">
        <v>25.24</v>
      </c>
    </row>
    <row r="5770" customFormat="false" ht="12.75" hidden="false" customHeight="false" outlineLevel="0" collapsed="false">
      <c r="G5770" s="21" t="n">
        <v>37888.7018171296</v>
      </c>
      <c r="H5770" s="0" t="n">
        <v>25.42</v>
      </c>
    </row>
    <row r="5771" customFormat="false" ht="12.75" hidden="false" customHeight="false" outlineLevel="0" collapsed="false">
      <c r="G5771" s="21" t="n">
        <v>37888.722650463</v>
      </c>
      <c r="H5771" s="0" t="n">
        <v>25.59</v>
      </c>
    </row>
    <row r="5772" customFormat="false" ht="12.75" hidden="false" customHeight="false" outlineLevel="0" collapsed="false">
      <c r="G5772" s="21" t="n">
        <v>37888.7434837963</v>
      </c>
      <c r="H5772" s="0" t="n">
        <v>24.72</v>
      </c>
    </row>
    <row r="5773" customFormat="false" ht="12.75" hidden="false" customHeight="false" outlineLevel="0" collapsed="false">
      <c r="G5773" s="21" t="n">
        <v>37888.7643171296</v>
      </c>
      <c r="H5773" s="0" t="n">
        <v>23.34</v>
      </c>
    </row>
    <row r="5774" customFormat="false" ht="12.75" hidden="false" customHeight="false" outlineLevel="0" collapsed="false">
      <c r="G5774" s="21" t="n">
        <v>37888.785150463</v>
      </c>
      <c r="H5774" s="0" t="n">
        <v>22.67</v>
      </c>
    </row>
    <row r="5775" customFormat="false" ht="12.75" hidden="false" customHeight="false" outlineLevel="0" collapsed="false">
      <c r="G5775" s="21" t="n">
        <v>37888.8059837963</v>
      </c>
      <c r="H5775" s="0" t="n">
        <v>21.83</v>
      </c>
    </row>
    <row r="5776" customFormat="false" ht="12.75" hidden="false" customHeight="false" outlineLevel="0" collapsed="false">
      <c r="G5776" s="21" t="n">
        <v>37888.8268171296</v>
      </c>
      <c r="H5776" s="0" t="n">
        <v>21.01</v>
      </c>
    </row>
    <row r="5777" customFormat="false" ht="12.75" hidden="false" customHeight="false" outlineLevel="0" collapsed="false">
      <c r="G5777" s="21" t="n">
        <v>37888.847650463</v>
      </c>
      <c r="H5777" s="0" t="n">
        <v>20.19</v>
      </c>
    </row>
    <row r="5778" customFormat="false" ht="12.75" hidden="false" customHeight="false" outlineLevel="0" collapsed="false">
      <c r="G5778" s="21" t="n">
        <v>37888.8684837963</v>
      </c>
      <c r="H5778" s="0" t="n">
        <v>19.38</v>
      </c>
    </row>
    <row r="5779" customFormat="false" ht="12.75" hidden="false" customHeight="false" outlineLevel="0" collapsed="false">
      <c r="G5779" s="21" t="n">
        <v>37888.8893171296</v>
      </c>
      <c r="H5779" s="0" t="n">
        <v>18.24</v>
      </c>
    </row>
    <row r="5780" customFormat="false" ht="12.75" hidden="false" customHeight="false" outlineLevel="0" collapsed="false">
      <c r="G5780" s="21" t="n">
        <v>37888.910150463</v>
      </c>
      <c r="H5780" s="0" t="n">
        <v>17.28</v>
      </c>
    </row>
    <row r="5781" customFormat="false" ht="12.75" hidden="false" customHeight="false" outlineLevel="0" collapsed="false">
      <c r="G5781" s="21" t="n">
        <v>37888.9309837963</v>
      </c>
      <c r="H5781" s="0" t="n">
        <v>16.8</v>
      </c>
    </row>
    <row r="5782" customFormat="false" ht="12.75" hidden="false" customHeight="false" outlineLevel="0" collapsed="false">
      <c r="G5782" s="21" t="n">
        <v>37888.9518171296</v>
      </c>
      <c r="H5782" s="0" t="n">
        <v>16.17</v>
      </c>
    </row>
    <row r="5783" customFormat="false" ht="12.75" hidden="false" customHeight="false" outlineLevel="0" collapsed="false">
      <c r="G5783" s="21" t="n">
        <v>37888.972650463</v>
      </c>
      <c r="H5783" s="0" t="n">
        <v>15.69</v>
      </c>
    </row>
    <row r="5784" customFormat="false" ht="12.75" hidden="false" customHeight="false" outlineLevel="0" collapsed="false">
      <c r="G5784" s="21" t="n">
        <v>37888.9934837963</v>
      </c>
      <c r="H5784" s="0" t="n">
        <v>15.22</v>
      </c>
    </row>
    <row r="5785" customFormat="false" ht="12.75" hidden="false" customHeight="false" outlineLevel="0" collapsed="false">
      <c r="G5785" s="21" t="n">
        <v>37889.0143171296</v>
      </c>
      <c r="H5785" s="0" t="n">
        <v>14.74</v>
      </c>
    </row>
    <row r="5786" customFormat="false" ht="12.75" hidden="false" customHeight="false" outlineLevel="0" collapsed="false">
      <c r="G5786" s="21" t="n">
        <v>37889.035150463</v>
      </c>
      <c r="H5786" s="0" t="n">
        <v>14.58</v>
      </c>
    </row>
    <row r="5787" customFormat="false" ht="12.75" hidden="false" customHeight="false" outlineLevel="0" collapsed="false">
      <c r="G5787" s="21" t="n">
        <v>37889.0559837963</v>
      </c>
      <c r="H5787" s="0" t="n">
        <v>14.43</v>
      </c>
    </row>
    <row r="5788" customFormat="false" ht="12.75" hidden="false" customHeight="false" outlineLevel="0" collapsed="false">
      <c r="G5788" s="21" t="n">
        <v>37889.0768171296</v>
      </c>
      <c r="H5788" s="0" t="n">
        <v>14.27</v>
      </c>
    </row>
    <row r="5789" customFormat="false" ht="12.75" hidden="false" customHeight="false" outlineLevel="0" collapsed="false">
      <c r="G5789" s="21" t="n">
        <v>37889.097650463</v>
      </c>
      <c r="H5789" s="0" t="n">
        <v>14.27</v>
      </c>
    </row>
    <row r="5790" customFormat="false" ht="12.75" hidden="false" customHeight="false" outlineLevel="0" collapsed="false">
      <c r="G5790" s="21" t="n">
        <v>37889.1184837963</v>
      </c>
      <c r="H5790" s="0" t="n">
        <v>14.43</v>
      </c>
    </row>
    <row r="5791" customFormat="false" ht="12.75" hidden="false" customHeight="false" outlineLevel="0" collapsed="false">
      <c r="G5791" s="21" t="n">
        <v>37889.1393171296</v>
      </c>
      <c r="H5791" s="0" t="n">
        <v>14.43</v>
      </c>
    </row>
    <row r="5792" customFormat="false" ht="12.75" hidden="false" customHeight="false" outlineLevel="0" collapsed="false">
      <c r="G5792" s="21" t="n">
        <v>37889.160150463</v>
      </c>
      <c r="H5792" s="0" t="n">
        <v>14.43</v>
      </c>
    </row>
    <row r="5793" customFormat="false" ht="12.75" hidden="false" customHeight="false" outlineLevel="0" collapsed="false">
      <c r="G5793" s="21" t="n">
        <v>37889.1809837963</v>
      </c>
      <c r="H5793" s="0" t="n">
        <v>14.74</v>
      </c>
    </row>
    <row r="5794" customFormat="false" ht="12.75" hidden="false" customHeight="false" outlineLevel="0" collapsed="false">
      <c r="G5794" s="21" t="n">
        <v>37889.2018171296</v>
      </c>
      <c r="H5794" s="0" t="n">
        <v>14.74</v>
      </c>
    </row>
    <row r="5795" customFormat="false" ht="12.75" hidden="false" customHeight="false" outlineLevel="0" collapsed="false">
      <c r="G5795" s="21" t="n">
        <v>37889.222650463</v>
      </c>
      <c r="H5795" s="0" t="n">
        <v>14.58</v>
      </c>
    </row>
    <row r="5796" customFormat="false" ht="12.75" hidden="false" customHeight="false" outlineLevel="0" collapsed="false">
      <c r="G5796" s="21" t="n">
        <v>37889.2434837963</v>
      </c>
      <c r="H5796" s="0" t="n">
        <v>14.27</v>
      </c>
    </row>
    <row r="5797" customFormat="false" ht="12.75" hidden="false" customHeight="false" outlineLevel="0" collapsed="false">
      <c r="G5797" s="21" t="n">
        <v>37889.2643171296</v>
      </c>
      <c r="H5797" s="0" t="n">
        <v>14.12</v>
      </c>
    </row>
    <row r="5798" customFormat="false" ht="12.75" hidden="false" customHeight="false" outlineLevel="0" collapsed="false">
      <c r="G5798" s="21" t="n">
        <v>37889.285150463</v>
      </c>
      <c r="H5798" s="0" t="n">
        <v>14.12</v>
      </c>
    </row>
    <row r="5799" customFormat="false" ht="12.75" hidden="false" customHeight="false" outlineLevel="0" collapsed="false">
      <c r="G5799" s="21" t="n">
        <v>37889.3059837963</v>
      </c>
      <c r="H5799" s="0" t="n">
        <v>14.12</v>
      </c>
    </row>
    <row r="5800" customFormat="false" ht="12.75" hidden="false" customHeight="false" outlineLevel="0" collapsed="false">
      <c r="G5800" s="21" t="n">
        <v>37889.3268171296</v>
      </c>
      <c r="H5800" s="0" t="n">
        <v>14.27</v>
      </c>
    </row>
    <row r="5801" customFormat="false" ht="12.75" hidden="false" customHeight="false" outlineLevel="0" collapsed="false">
      <c r="G5801" s="21" t="n">
        <v>37889.347650463</v>
      </c>
      <c r="H5801" s="0" t="n">
        <v>14.58</v>
      </c>
    </row>
    <row r="5802" customFormat="false" ht="12.75" hidden="false" customHeight="false" outlineLevel="0" collapsed="false">
      <c r="G5802" s="21" t="n">
        <v>37889.3684837963</v>
      </c>
      <c r="H5802" s="0" t="n">
        <v>14.9</v>
      </c>
    </row>
    <row r="5803" customFormat="false" ht="12.75" hidden="false" customHeight="false" outlineLevel="0" collapsed="false">
      <c r="G5803" s="21" t="n">
        <v>37889.3893171296</v>
      </c>
      <c r="H5803" s="0" t="n">
        <v>15.06</v>
      </c>
    </row>
    <row r="5804" customFormat="false" ht="12.75" hidden="false" customHeight="false" outlineLevel="0" collapsed="false">
      <c r="G5804" s="21" t="n">
        <v>37889.410150463</v>
      </c>
      <c r="H5804" s="0" t="n">
        <v>15.22</v>
      </c>
    </row>
    <row r="5805" customFormat="false" ht="12.75" hidden="false" customHeight="false" outlineLevel="0" collapsed="false">
      <c r="G5805" s="21" t="n">
        <v>37889.4309837963</v>
      </c>
      <c r="H5805" s="0" t="n">
        <v>15.85</v>
      </c>
    </row>
    <row r="5806" customFormat="false" ht="12.75" hidden="false" customHeight="false" outlineLevel="0" collapsed="false">
      <c r="G5806" s="21" t="n">
        <v>37889.4518171296</v>
      </c>
      <c r="H5806" s="0" t="n">
        <v>16.64</v>
      </c>
    </row>
    <row r="5807" customFormat="false" ht="12.75" hidden="false" customHeight="false" outlineLevel="0" collapsed="false">
      <c r="G5807" s="21" t="n">
        <v>37889.472650463</v>
      </c>
      <c r="H5807" s="0" t="n">
        <v>17.92</v>
      </c>
    </row>
    <row r="5808" customFormat="false" ht="12.75" hidden="false" customHeight="false" outlineLevel="0" collapsed="false">
      <c r="G5808" s="21" t="n">
        <v>37889.4934837963</v>
      </c>
      <c r="H5808" s="0" t="n">
        <v>18.57</v>
      </c>
    </row>
    <row r="5809" customFormat="false" ht="12.75" hidden="false" customHeight="false" outlineLevel="0" collapsed="false">
      <c r="G5809" s="21" t="n">
        <v>37889.5143171296</v>
      </c>
      <c r="H5809" s="0" t="n">
        <v>19.54</v>
      </c>
    </row>
    <row r="5810" customFormat="false" ht="12.75" hidden="false" customHeight="false" outlineLevel="0" collapsed="false">
      <c r="G5810" s="21" t="n">
        <v>37889.535150463</v>
      </c>
      <c r="H5810" s="0" t="n">
        <v>20.51</v>
      </c>
    </row>
    <row r="5811" customFormat="false" ht="12.75" hidden="false" customHeight="false" outlineLevel="0" collapsed="false">
      <c r="G5811" s="21" t="n">
        <v>37889.5559837963</v>
      </c>
      <c r="H5811" s="0" t="n">
        <v>21.5</v>
      </c>
    </row>
    <row r="5812" customFormat="false" ht="12.75" hidden="false" customHeight="false" outlineLevel="0" collapsed="false">
      <c r="G5812" s="21" t="n">
        <v>37889.5768171296</v>
      </c>
      <c r="H5812" s="0" t="n">
        <v>22.5</v>
      </c>
    </row>
    <row r="5813" customFormat="false" ht="12.75" hidden="false" customHeight="false" outlineLevel="0" collapsed="false">
      <c r="G5813" s="21" t="n">
        <v>37889.597650463</v>
      </c>
      <c r="H5813" s="0" t="n">
        <v>23.34</v>
      </c>
    </row>
    <row r="5814" customFormat="false" ht="12.75" hidden="false" customHeight="false" outlineLevel="0" collapsed="false">
      <c r="G5814" s="21" t="n">
        <v>37889.6184837963</v>
      </c>
      <c r="H5814" s="0" t="n">
        <v>24.21</v>
      </c>
    </row>
    <row r="5815" customFormat="false" ht="12.75" hidden="false" customHeight="false" outlineLevel="0" collapsed="false">
      <c r="G5815" s="21" t="n">
        <v>37889.6393171296</v>
      </c>
      <c r="H5815" s="0" t="n">
        <v>24.89</v>
      </c>
    </row>
    <row r="5816" customFormat="false" ht="12.75" hidden="false" customHeight="false" outlineLevel="0" collapsed="false">
      <c r="G5816" s="21" t="n">
        <v>37889.660150463</v>
      </c>
      <c r="H5816" s="0" t="n">
        <v>25.07</v>
      </c>
    </row>
    <row r="5817" customFormat="false" ht="12.75" hidden="false" customHeight="false" outlineLevel="0" collapsed="false">
      <c r="G5817" s="21" t="n">
        <v>37889.6809837963</v>
      </c>
      <c r="H5817" s="0" t="n">
        <v>25.42</v>
      </c>
    </row>
    <row r="5818" customFormat="false" ht="12.75" hidden="false" customHeight="false" outlineLevel="0" collapsed="false">
      <c r="G5818" s="21" t="n">
        <v>37889.7018171296</v>
      </c>
      <c r="H5818" s="0" t="n">
        <v>25.59</v>
      </c>
    </row>
    <row r="5819" customFormat="false" ht="12.75" hidden="false" customHeight="false" outlineLevel="0" collapsed="false">
      <c r="G5819" s="21" t="n">
        <v>37889.722650463</v>
      </c>
      <c r="H5819" s="0" t="n">
        <v>25.76</v>
      </c>
    </row>
    <row r="5820" customFormat="false" ht="12.75" hidden="false" customHeight="false" outlineLevel="0" collapsed="false">
      <c r="G5820" s="21" t="n">
        <v>37889.7434837963</v>
      </c>
      <c r="H5820" s="0" t="n">
        <v>25.07</v>
      </c>
    </row>
    <row r="5821" customFormat="false" ht="12.75" hidden="false" customHeight="false" outlineLevel="0" collapsed="false">
      <c r="G5821" s="21" t="n">
        <v>37889.7643171296</v>
      </c>
      <c r="H5821" s="0" t="n">
        <v>23.69</v>
      </c>
    </row>
    <row r="5822" customFormat="false" ht="12.75" hidden="false" customHeight="false" outlineLevel="0" collapsed="false">
      <c r="G5822" s="21" t="n">
        <v>37889.785150463</v>
      </c>
      <c r="H5822" s="0" t="n">
        <v>23.01</v>
      </c>
    </row>
    <row r="5823" customFormat="false" ht="12.75" hidden="false" customHeight="false" outlineLevel="0" collapsed="false">
      <c r="G5823" s="21" t="n">
        <v>37889.8059837963</v>
      </c>
      <c r="H5823" s="0" t="n">
        <v>22.84</v>
      </c>
    </row>
    <row r="5824" customFormat="false" ht="12.75" hidden="false" customHeight="false" outlineLevel="0" collapsed="false">
      <c r="G5824" s="21" t="n">
        <v>37889.8268171296</v>
      </c>
      <c r="H5824" s="0" t="n">
        <v>21.67</v>
      </c>
    </row>
    <row r="5825" customFormat="false" ht="12.75" hidden="false" customHeight="false" outlineLevel="0" collapsed="false">
      <c r="G5825" s="21" t="n">
        <v>37889.847650463</v>
      </c>
      <c r="H5825" s="0" t="n">
        <v>20.19</v>
      </c>
    </row>
    <row r="5826" customFormat="false" ht="12.75" hidden="false" customHeight="false" outlineLevel="0" collapsed="false">
      <c r="G5826" s="21" t="n">
        <v>37889.8684837963</v>
      </c>
      <c r="H5826" s="0" t="n">
        <v>18.73</v>
      </c>
    </row>
    <row r="5827" customFormat="false" ht="12.75" hidden="false" customHeight="false" outlineLevel="0" collapsed="false">
      <c r="G5827" s="21" t="n">
        <v>37889.8893171296</v>
      </c>
      <c r="H5827" s="0" t="n">
        <v>17.44</v>
      </c>
    </row>
    <row r="5828" customFormat="false" ht="12.75" hidden="false" customHeight="false" outlineLevel="0" collapsed="false">
      <c r="G5828" s="21" t="n">
        <v>37889.910150463</v>
      </c>
      <c r="H5828" s="0" t="n">
        <v>16.64</v>
      </c>
    </row>
    <row r="5829" customFormat="false" ht="12.75" hidden="false" customHeight="false" outlineLevel="0" collapsed="false">
      <c r="G5829" s="21" t="n">
        <v>37889.9309837963</v>
      </c>
      <c r="H5829" s="0" t="n">
        <v>15.69</v>
      </c>
    </row>
    <row r="5830" customFormat="false" ht="12.75" hidden="false" customHeight="false" outlineLevel="0" collapsed="false">
      <c r="G5830" s="21" t="n">
        <v>37889.9518171296</v>
      </c>
      <c r="H5830" s="0" t="n">
        <v>14.9</v>
      </c>
    </row>
    <row r="5831" customFormat="false" ht="12.75" hidden="false" customHeight="false" outlineLevel="0" collapsed="false">
      <c r="G5831" s="21" t="n">
        <v>37889.972650463</v>
      </c>
      <c r="H5831" s="0" t="n">
        <v>14.58</v>
      </c>
    </row>
    <row r="5832" customFormat="false" ht="12.75" hidden="false" customHeight="false" outlineLevel="0" collapsed="false">
      <c r="G5832" s="21" t="n">
        <v>37889.9934837963</v>
      </c>
      <c r="H5832" s="0" t="n">
        <v>14.58</v>
      </c>
    </row>
    <row r="5833" customFormat="false" ht="12.75" hidden="false" customHeight="false" outlineLevel="0" collapsed="false">
      <c r="G5833" s="21" t="n">
        <v>37890.0143171296</v>
      </c>
      <c r="H5833" s="0" t="n">
        <v>14.43</v>
      </c>
    </row>
    <row r="5834" customFormat="false" ht="12.75" hidden="false" customHeight="false" outlineLevel="0" collapsed="false">
      <c r="G5834" s="21" t="n">
        <v>37890.035150463</v>
      </c>
      <c r="H5834" s="0" t="n">
        <v>14.27</v>
      </c>
    </row>
    <row r="5835" customFormat="false" ht="12.75" hidden="false" customHeight="false" outlineLevel="0" collapsed="false">
      <c r="G5835" s="21" t="n">
        <v>37890.0559837963</v>
      </c>
      <c r="H5835" s="0" t="n">
        <v>14.43</v>
      </c>
    </row>
    <row r="5836" customFormat="false" ht="12.75" hidden="false" customHeight="false" outlineLevel="0" collapsed="false">
      <c r="G5836" s="21" t="n">
        <v>37890.0768171296</v>
      </c>
      <c r="H5836" s="0" t="n">
        <v>14.27</v>
      </c>
    </row>
    <row r="5837" customFormat="false" ht="12.75" hidden="false" customHeight="false" outlineLevel="0" collapsed="false">
      <c r="G5837" s="21" t="n">
        <v>37890.097650463</v>
      </c>
      <c r="H5837" s="0" t="n">
        <v>14.12</v>
      </c>
    </row>
    <row r="5838" customFormat="false" ht="12.75" hidden="false" customHeight="false" outlineLevel="0" collapsed="false">
      <c r="G5838" s="21" t="n">
        <v>37890.1184837963</v>
      </c>
      <c r="H5838" s="0" t="n">
        <v>14.12</v>
      </c>
    </row>
    <row r="5839" customFormat="false" ht="12.75" hidden="false" customHeight="false" outlineLevel="0" collapsed="false">
      <c r="G5839" s="21" t="n">
        <v>37890.1393171296</v>
      </c>
      <c r="H5839" s="0" t="n">
        <v>14.12</v>
      </c>
    </row>
    <row r="5840" customFormat="false" ht="12.75" hidden="false" customHeight="false" outlineLevel="0" collapsed="false">
      <c r="G5840" s="21" t="n">
        <v>37890.160150463</v>
      </c>
      <c r="H5840" s="0" t="n">
        <v>13.96</v>
      </c>
    </row>
    <row r="5841" customFormat="false" ht="12.75" hidden="false" customHeight="false" outlineLevel="0" collapsed="false">
      <c r="G5841" s="21" t="n">
        <v>37890.1809837963</v>
      </c>
      <c r="H5841" s="0" t="n">
        <v>13.96</v>
      </c>
    </row>
    <row r="5842" customFormat="false" ht="12.75" hidden="false" customHeight="false" outlineLevel="0" collapsed="false">
      <c r="G5842" s="21" t="n">
        <v>37890.2018171296</v>
      </c>
      <c r="H5842" s="0" t="n">
        <v>13.81</v>
      </c>
    </row>
    <row r="5843" customFormat="false" ht="12.75" hidden="false" customHeight="false" outlineLevel="0" collapsed="false">
      <c r="G5843" s="21" t="n">
        <v>37890.222650463</v>
      </c>
      <c r="H5843" s="0" t="n">
        <v>13.81</v>
      </c>
    </row>
    <row r="5844" customFormat="false" ht="12.75" hidden="false" customHeight="false" outlineLevel="0" collapsed="false">
      <c r="G5844" s="21" t="n">
        <v>37890.2434837963</v>
      </c>
      <c r="H5844" s="0" t="n">
        <v>13.81</v>
      </c>
    </row>
    <row r="5845" customFormat="false" ht="12.75" hidden="false" customHeight="false" outlineLevel="0" collapsed="false">
      <c r="G5845" s="21" t="n">
        <v>37890.2643171296</v>
      </c>
      <c r="H5845" s="0" t="n">
        <v>13.66</v>
      </c>
    </row>
    <row r="5846" customFormat="false" ht="12.75" hidden="false" customHeight="false" outlineLevel="0" collapsed="false">
      <c r="G5846" s="21" t="n">
        <v>37890.285150463</v>
      </c>
      <c r="H5846" s="0" t="n">
        <v>13.5</v>
      </c>
    </row>
    <row r="5847" customFormat="false" ht="12.75" hidden="false" customHeight="false" outlineLevel="0" collapsed="false">
      <c r="G5847" s="21" t="n">
        <v>37890.3059837963</v>
      </c>
      <c r="H5847" s="0" t="n">
        <v>13.5</v>
      </c>
    </row>
    <row r="5848" customFormat="false" ht="12.75" hidden="false" customHeight="false" outlineLevel="0" collapsed="false">
      <c r="G5848" s="21" t="n">
        <v>37890.3268171296</v>
      </c>
      <c r="H5848" s="0" t="n">
        <v>13.5</v>
      </c>
    </row>
    <row r="5849" customFormat="false" ht="12.75" hidden="false" customHeight="false" outlineLevel="0" collapsed="false">
      <c r="G5849" s="21" t="n">
        <v>37890.347650463</v>
      </c>
      <c r="H5849" s="0" t="n">
        <v>13.66</v>
      </c>
    </row>
    <row r="5850" customFormat="false" ht="12.75" hidden="false" customHeight="false" outlineLevel="0" collapsed="false">
      <c r="G5850" s="21" t="n">
        <v>37890.3684837963</v>
      </c>
      <c r="H5850" s="0" t="n">
        <v>13.81</v>
      </c>
    </row>
    <row r="5851" customFormat="false" ht="12.75" hidden="false" customHeight="false" outlineLevel="0" collapsed="false">
      <c r="G5851" s="21" t="n">
        <v>37890.3893171296</v>
      </c>
      <c r="H5851" s="0" t="n">
        <v>13.96</v>
      </c>
    </row>
    <row r="5852" customFormat="false" ht="12.75" hidden="false" customHeight="false" outlineLevel="0" collapsed="false">
      <c r="G5852" s="21" t="n">
        <v>37890.410150463</v>
      </c>
      <c r="H5852" s="0" t="n">
        <v>14.27</v>
      </c>
    </row>
    <row r="5853" customFormat="false" ht="12.75" hidden="false" customHeight="false" outlineLevel="0" collapsed="false">
      <c r="G5853" s="21" t="n">
        <v>37890.4309837963</v>
      </c>
      <c r="H5853" s="0" t="n">
        <v>14.58</v>
      </c>
    </row>
    <row r="5854" customFormat="false" ht="12.75" hidden="false" customHeight="false" outlineLevel="0" collapsed="false">
      <c r="G5854" s="21" t="n">
        <v>37890.4518171296</v>
      </c>
      <c r="H5854" s="0" t="n">
        <v>15.06</v>
      </c>
    </row>
    <row r="5855" customFormat="false" ht="12.75" hidden="false" customHeight="false" outlineLevel="0" collapsed="false">
      <c r="G5855" s="21" t="n">
        <v>37890.472650463</v>
      </c>
      <c r="H5855" s="0" t="n">
        <v>16.17</v>
      </c>
    </row>
    <row r="5856" customFormat="false" ht="12.75" hidden="false" customHeight="false" outlineLevel="0" collapsed="false">
      <c r="G5856" s="21" t="n">
        <v>37890.4934837963</v>
      </c>
      <c r="H5856" s="0" t="n">
        <v>17.28</v>
      </c>
    </row>
    <row r="5857" customFormat="false" ht="12.75" hidden="false" customHeight="false" outlineLevel="0" collapsed="false">
      <c r="G5857" s="21" t="n">
        <v>37890.5143171296</v>
      </c>
      <c r="H5857" s="0" t="n">
        <v>18.57</v>
      </c>
    </row>
    <row r="5858" customFormat="false" ht="12.75" hidden="false" customHeight="false" outlineLevel="0" collapsed="false">
      <c r="G5858" s="21" t="n">
        <v>37890.535150463</v>
      </c>
      <c r="H5858" s="0" t="n">
        <v>19.54</v>
      </c>
    </row>
    <row r="5859" customFormat="false" ht="12.75" hidden="false" customHeight="false" outlineLevel="0" collapsed="false">
      <c r="G5859" s="21" t="n">
        <v>37890.5559837963</v>
      </c>
      <c r="H5859" s="0" t="n">
        <v>20.35</v>
      </c>
    </row>
    <row r="5860" customFormat="false" ht="12.75" hidden="false" customHeight="false" outlineLevel="0" collapsed="false">
      <c r="G5860" s="21" t="n">
        <v>37890.5768171296</v>
      </c>
      <c r="H5860" s="0" t="n">
        <v>21.17</v>
      </c>
    </row>
    <row r="5861" customFormat="false" ht="12.75" hidden="false" customHeight="false" outlineLevel="0" collapsed="false">
      <c r="G5861" s="21" t="n">
        <v>37890.597650463</v>
      </c>
      <c r="H5861" s="0" t="n">
        <v>22.33</v>
      </c>
    </row>
    <row r="5862" customFormat="false" ht="12.75" hidden="false" customHeight="false" outlineLevel="0" collapsed="false">
      <c r="G5862" s="21" t="n">
        <v>37890.6184837963</v>
      </c>
      <c r="H5862" s="0" t="n">
        <v>22.84</v>
      </c>
    </row>
    <row r="5863" customFormat="false" ht="12.75" hidden="false" customHeight="false" outlineLevel="0" collapsed="false">
      <c r="G5863" s="21" t="n">
        <v>37890.6393171296</v>
      </c>
      <c r="H5863" s="0" t="n">
        <v>23.34</v>
      </c>
    </row>
    <row r="5864" customFormat="false" ht="12.75" hidden="false" customHeight="false" outlineLevel="0" collapsed="false">
      <c r="G5864" s="21" t="n">
        <v>37890.660150463</v>
      </c>
      <c r="H5864" s="0" t="n">
        <v>24.21</v>
      </c>
    </row>
    <row r="5865" customFormat="false" ht="12.75" hidden="false" customHeight="false" outlineLevel="0" collapsed="false">
      <c r="G5865" s="21" t="n">
        <v>37890.6809837963</v>
      </c>
      <c r="H5865" s="0" t="n">
        <v>24.55</v>
      </c>
    </row>
    <row r="5866" customFormat="false" ht="12.75" hidden="false" customHeight="false" outlineLevel="0" collapsed="false">
      <c r="G5866" s="21" t="n">
        <v>37890.7018171296</v>
      </c>
      <c r="H5866" s="0" t="n">
        <v>25.24</v>
      </c>
    </row>
    <row r="5867" customFormat="false" ht="12.75" hidden="false" customHeight="false" outlineLevel="0" collapsed="false">
      <c r="G5867" s="21" t="n">
        <v>37890.722650463</v>
      </c>
      <c r="H5867" s="0" t="n">
        <v>25.42</v>
      </c>
    </row>
    <row r="5868" customFormat="false" ht="12.75" hidden="false" customHeight="false" outlineLevel="0" collapsed="false">
      <c r="G5868" s="21" t="n">
        <v>37890.7434837963</v>
      </c>
      <c r="H5868" s="0" t="n">
        <v>24.55</v>
      </c>
    </row>
    <row r="5869" customFormat="false" ht="12.75" hidden="false" customHeight="false" outlineLevel="0" collapsed="false">
      <c r="G5869" s="21" t="n">
        <v>37890.7643171296</v>
      </c>
      <c r="H5869" s="0" t="n">
        <v>23.69</v>
      </c>
    </row>
    <row r="5870" customFormat="false" ht="12.75" hidden="false" customHeight="false" outlineLevel="0" collapsed="false">
      <c r="G5870" s="21" t="n">
        <v>37890.785150463</v>
      </c>
      <c r="H5870" s="0" t="n">
        <v>22.84</v>
      </c>
    </row>
    <row r="5871" customFormat="false" ht="12.75" hidden="false" customHeight="false" outlineLevel="0" collapsed="false">
      <c r="G5871" s="21" t="n">
        <v>37890.8059837963</v>
      </c>
      <c r="H5871" s="0" t="n">
        <v>22.33</v>
      </c>
    </row>
    <row r="5872" customFormat="false" ht="12.75" hidden="false" customHeight="false" outlineLevel="0" collapsed="false">
      <c r="G5872" s="21" t="n">
        <v>37890.8268171296</v>
      </c>
      <c r="H5872" s="0" t="n">
        <v>21.67</v>
      </c>
    </row>
    <row r="5873" customFormat="false" ht="12.75" hidden="false" customHeight="false" outlineLevel="0" collapsed="false">
      <c r="G5873" s="21" t="n">
        <v>37890.847650463</v>
      </c>
      <c r="H5873" s="0" t="n">
        <v>21.01</v>
      </c>
    </row>
    <row r="5874" customFormat="false" ht="12.75" hidden="false" customHeight="false" outlineLevel="0" collapsed="false">
      <c r="G5874" s="21" t="n">
        <v>37890.8684837963</v>
      </c>
      <c r="H5874" s="0" t="n">
        <v>20.19</v>
      </c>
    </row>
    <row r="5875" customFormat="false" ht="12.75" hidden="false" customHeight="false" outlineLevel="0" collapsed="false">
      <c r="G5875" s="21" t="n">
        <v>37890.8893171296</v>
      </c>
      <c r="H5875" s="0" t="n">
        <v>19.22</v>
      </c>
    </row>
    <row r="5876" customFormat="false" ht="12.75" hidden="false" customHeight="false" outlineLevel="0" collapsed="false">
      <c r="G5876" s="21" t="n">
        <v>37890.910150463</v>
      </c>
      <c r="H5876" s="0" t="n">
        <v>18.08</v>
      </c>
    </row>
    <row r="5877" customFormat="false" ht="12.75" hidden="false" customHeight="false" outlineLevel="0" collapsed="false">
      <c r="G5877" s="21" t="n">
        <v>37890.9309837963</v>
      </c>
      <c r="H5877" s="0" t="n">
        <v>17.28</v>
      </c>
    </row>
    <row r="5878" customFormat="false" ht="12.75" hidden="false" customHeight="false" outlineLevel="0" collapsed="false">
      <c r="G5878" s="21" t="n">
        <v>37890.9518171296</v>
      </c>
      <c r="H5878" s="0" t="n">
        <v>16.64</v>
      </c>
    </row>
    <row r="5879" customFormat="false" ht="12.75" hidden="false" customHeight="false" outlineLevel="0" collapsed="false">
      <c r="G5879" s="21" t="n">
        <v>37890.972650463</v>
      </c>
      <c r="H5879" s="0" t="n">
        <v>16.01</v>
      </c>
    </row>
    <row r="5880" customFormat="false" ht="12.75" hidden="false" customHeight="false" outlineLevel="0" collapsed="false">
      <c r="G5880" s="21" t="n">
        <v>37890.9934837963</v>
      </c>
      <c r="H5880" s="0" t="n">
        <v>15.53</v>
      </c>
    </row>
    <row r="5881" customFormat="false" ht="12.75" hidden="false" customHeight="false" outlineLevel="0" collapsed="false">
      <c r="G5881" s="21" t="n">
        <v>37891.0143171296</v>
      </c>
      <c r="H5881" s="0" t="n">
        <v>14.9</v>
      </c>
    </row>
    <row r="5882" customFormat="false" ht="12.75" hidden="false" customHeight="false" outlineLevel="0" collapsed="false">
      <c r="G5882" s="21" t="n">
        <v>37891.035150463</v>
      </c>
      <c r="H5882" s="0" t="n">
        <v>14.58</v>
      </c>
    </row>
    <row r="5883" customFormat="false" ht="12.75" hidden="false" customHeight="false" outlineLevel="0" collapsed="false">
      <c r="G5883" s="21" t="n">
        <v>37891.0559837963</v>
      </c>
      <c r="H5883" s="0" t="n">
        <v>14.27</v>
      </c>
    </row>
    <row r="5884" customFormat="false" ht="12.75" hidden="false" customHeight="false" outlineLevel="0" collapsed="false">
      <c r="G5884" s="21" t="n">
        <v>37891.0768171296</v>
      </c>
      <c r="H5884" s="0" t="n">
        <v>14.12</v>
      </c>
    </row>
    <row r="5885" customFormat="false" ht="12.75" hidden="false" customHeight="false" outlineLevel="0" collapsed="false">
      <c r="G5885" s="21" t="n">
        <v>37891.097650463</v>
      </c>
      <c r="H5885" s="0" t="n">
        <v>14.12</v>
      </c>
    </row>
    <row r="5886" customFormat="false" ht="12.75" hidden="false" customHeight="false" outlineLevel="0" collapsed="false">
      <c r="G5886" s="21" t="n">
        <v>37891.1184837963</v>
      </c>
      <c r="H5886" s="0" t="n">
        <v>13.96</v>
      </c>
    </row>
    <row r="5887" customFormat="false" ht="12.75" hidden="false" customHeight="false" outlineLevel="0" collapsed="false">
      <c r="G5887" s="21" t="n">
        <v>37891.1393171296</v>
      </c>
      <c r="H5887" s="0" t="n">
        <v>13.81</v>
      </c>
    </row>
    <row r="5888" customFormat="false" ht="12.75" hidden="false" customHeight="false" outlineLevel="0" collapsed="false">
      <c r="G5888" s="21" t="n">
        <v>37891.160150463</v>
      </c>
      <c r="H5888" s="0" t="n">
        <v>13.66</v>
      </c>
    </row>
    <row r="5889" customFormat="false" ht="12.75" hidden="false" customHeight="false" outlineLevel="0" collapsed="false">
      <c r="G5889" s="21" t="n">
        <v>37891.1809837963</v>
      </c>
      <c r="H5889" s="0" t="n">
        <v>13.5</v>
      </c>
    </row>
    <row r="5890" customFormat="false" ht="12.75" hidden="false" customHeight="false" outlineLevel="0" collapsed="false">
      <c r="G5890" s="21" t="n">
        <v>37891.2018171296</v>
      </c>
      <c r="H5890" s="0" t="n">
        <v>13.66</v>
      </c>
    </row>
    <row r="5891" customFormat="false" ht="12.75" hidden="false" customHeight="false" outlineLevel="0" collapsed="false">
      <c r="G5891" s="21" t="n">
        <v>37891.222650463</v>
      </c>
      <c r="H5891" s="0" t="n">
        <v>13.66</v>
      </c>
    </row>
    <row r="5892" customFormat="false" ht="12.75" hidden="false" customHeight="false" outlineLevel="0" collapsed="false">
      <c r="G5892" s="21" t="n">
        <v>37891.2434837963</v>
      </c>
      <c r="H5892" s="0" t="n">
        <v>13.81</v>
      </c>
    </row>
    <row r="5893" customFormat="false" ht="12.75" hidden="false" customHeight="false" outlineLevel="0" collapsed="false">
      <c r="G5893" s="21" t="n">
        <v>37891.2643171296</v>
      </c>
      <c r="H5893" s="0" t="n">
        <v>13.66</v>
      </c>
    </row>
    <row r="5894" customFormat="false" ht="12.75" hidden="false" customHeight="false" outlineLevel="0" collapsed="false">
      <c r="G5894" s="21" t="n">
        <v>37891.285150463</v>
      </c>
      <c r="H5894" s="0" t="n">
        <v>13.81</v>
      </c>
    </row>
    <row r="5895" customFormat="false" ht="12.75" hidden="false" customHeight="false" outlineLevel="0" collapsed="false">
      <c r="G5895" s="21" t="n">
        <v>37891.3059837963</v>
      </c>
      <c r="H5895" s="0" t="n">
        <v>13.34</v>
      </c>
    </row>
    <row r="5896" customFormat="false" ht="12.75" hidden="false" customHeight="false" outlineLevel="0" collapsed="false">
      <c r="G5896" s="21" t="n">
        <v>37891.3268171296</v>
      </c>
      <c r="H5896" s="0" t="n">
        <v>13.5</v>
      </c>
    </row>
    <row r="5897" customFormat="false" ht="12.75" hidden="false" customHeight="false" outlineLevel="0" collapsed="false">
      <c r="G5897" s="21" t="n">
        <v>37891.347650463</v>
      </c>
      <c r="H5897" s="0" t="n">
        <v>13.34</v>
      </c>
    </row>
    <row r="5898" customFormat="false" ht="12.75" hidden="false" customHeight="false" outlineLevel="0" collapsed="false">
      <c r="G5898" s="21" t="n">
        <v>37891.3684837963</v>
      </c>
      <c r="H5898" s="0" t="n">
        <v>13.34</v>
      </c>
    </row>
    <row r="5899" customFormat="false" ht="12.75" hidden="false" customHeight="false" outlineLevel="0" collapsed="false">
      <c r="G5899" s="21" t="n">
        <v>37891.3893171296</v>
      </c>
      <c r="H5899" s="0" t="n">
        <v>13.66</v>
      </c>
    </row>
    <row r="5900" customFormat="false" ht="12.75" hidden="false" customHeight="false" outlineLevel="0" collapsed="false">
      <c r="G5900" s="21" t="n">
        <v>37891.410150463</v>
      </c>
      <c r="H5900" s="0" t="n">
        <v>13.81</v>
      </c>
    </row>
    <row r="5901" customFormat="false" ht="12.75" hidden="false" customHeight="false" outlineLevel="0" collapsed="false">
      <c r="G5901" s="21" t="n">
        <v>37891.4309837963</v>
      </c>
      <c r="H5901" s="0" t="n">
        <v>14.43</v>
      </c>
    </row>
    <row r="5902" customFormat="false" ht="12.75" hidden="false" customHeight="false" outlineLevel="0" collapsed="false">
      <c r="G5902" s="21" t="n">
        <v>37891.4518171296</v>
      </c>
      <c r="H5902" s="0" t="n">
        <v>15.37</v>
      </c>
    </row>
    <row r="5903" customFormat="false" ht="12.75" hidden="false" customHeight="false" outlineLevel="0" collapsed="false">
      <c r="G5903" s="21" t="n">
        <v>37891.472650463</v>
      </c>
      <c r="H5903" s="0" t="n">
        <v>16.17</v>
      </c>
    </row>
    <row r="5904" customFormat="false" ht="12.75" hidden="false" customHeight="false" outlineLevel="0" collapsed="false">
      <c r="G5904" s="21" t="n">
        <v>37891.4934837963</v>
      </c>
      <c r="H5904" s="0" t="n">
        <v>17.6</v>
      </c>
    </row>
    <row r="5905" customFormat="false" ht="12.75" hidden="false" customHeight="false" outlineLevel="0" collapsed="false">
      <c r="G5905" s="21" t="n">
        <v>37891.5143171296</v>
      </c>
      <c r="H5905" s="0" t="n">
        <v>19.06</v>
      </c>
    </row>
    <row r="5906" customFormat="false" ht="12.75" hidden="false" customHeight="false" outlineLevel="0" collapsed="false">
      <c r="G5906" s="21" t="n">
        <v>37891.535150463</v>
      </c>
      <c r="H5906" s="0" t="n">
        <v>20.19</v>
      </c>
    </row>
    <row r="5907" customFormat="false" ht="12.75" hidden="false" customHeight="false" outlineLevel="0" collapsed="false">
      <c r="G5907" s="21" t="n">
        <v>37891.5559837963</v>
      </c>
      <c r="H5907" s="0" t="n">
        <v>21.17</v>
      </c>
    </row>
    <row r="5908" customFormat="false" ht="12.75" hidden="false" customHeight="false" outlineLevel="0" collapsed="false">
      <c r="G5908" s="21" t="n">
        <v>37891.5768171296</v>
      </c>
      <c r="H5908" s="0" t="n">
        <v>22.17</v>
      </c>
    </row>
    <row r="5909" customFormat="false" ht="12.75" hidden="false" customHeight="false" outlineLevel="0" collapsed="false">
      <c r="G5909" s="21" t="n">
        <v>37891.597650463</v>
      </c>
      <c r="H5909" s="0" t="n">
        <v>23.18</v>
      </c>
    </row>
    <row r="5910" customFormat="false" ht="12.75" hidden="false" customHeight="false" outlineLevel="0" collapsed="false">
      <c r="G5910" s="21" t="n">
        <v>37891.6184837963</v>
      </c>
      <c r="H5910" s="0" t="n">
        <v>24.21</v>
      </c>
    </row>
    <row r="5911" customFormat="false" ht="12.75" hidden="false" customHeight="false" outlineLevel="0" collapsed="false">
      <c r="G5911" s="21" t="n">
        <v>37891.6393171296</v>
      </c>
      <c r="H5911" s="0" t="n">
        <v>24.89</v>
      </c>
    </row>
    <row r="5912" customFormat="false" ht="12.75" hidden="false" customHeight="false" outlineLevel="0" collapsed="false">
      <c r="G5912" s="21" t="n">
        <v>37891.660150463</v>
      </c>
      <c r="H5912" s="0" t="n">
        <v>25.42</v>
      </c>
    </row>
    <row r="5913" customFormat="false" ht="12.75" hidden="false" customHeight="false" outlineLevel="0" collapsed="false">
      <c r="G5913" s="21" t="n">
        <v>37891.6809837963</v>
      </c>
      <c r="H5913" s="0" t="n">
        <v>25.59</v>
      </c>
    </row>
    <row r="5914" customFormat="false" ht="12.75" hidden="false" customHeight="false" outlineLevel="0" collapsed="false">
      <c r="G5914" s="21" t="n">
        <v>37891.7018171296</v>
      </c>
      <c r="H5914" s="0" t="n">
        <v>25.76</v>
      </c>
    </row>
    <row r="5915" customFormat="false" ht="12.75" hidden="false" customHeight="false" outlineLevel="0" collapsed="false">
      <c r="G5915" s="21" t="n">
        <v>37891.722650463</v>
      </c>
      <c r="H5915" s="0" t="n">
        <v>25.93</v>
      </c>
    </row>
    <row r="5916" customFormat="false" ht="12.75" hidden="false" customHeight="false" outlineLevel="0" collapsed="false">
      <c r="G5916" s="21" t="n">
        <v>37891.7434837963</v>
      </c>
      <c r="H5916" s="0" t="n">
        <v>25.07</v>
      </c>
    </row>
    <row r="5917" customFormat="false" ht="12.75" hidden="false" customHeight="false" outlineLevel="0" collapsed="false">
      <c r="G5917" s="21" t="n">
        <v>37891.7643171296</v>
      </c>
      <c r="H5917" s="0" t="n">
        <v>23.86</v>
      </c>
    </row>
    <row r="5918" customFormat="false" ht="12.75" hidden="false" customHeight="false" outlineLevel="0" collapsed="false">
      <c r="G5918" s="21" t="n">
        <v>37891.785150463</v>
      </c>
      <c r="H5918" s="0" t="n">
        <v>23.01</v>
      </c>
    </row>
    <row r="5919" customFormat="false" ht="12.75" hidden="false" customHeight="false" outlineLevel="0" collapsed="false">
      <c r="G5919" s="21" t="n">
        <v>37891.8059837963</v>
      </c>
      <c r="H5919" s="0" t="n">
        <v>22.17</v>
      </c>
    </row>
    <row r="5920" customFormat="false" ht="12.75" hidden="false" customHeight="false" outlineLevel="0" collapsed="false">
      <c r="G5920" s="21" t="n">
        <v>37891.8268171296</v>
      </c>
      <c r="H5920" s="0" t="n">
        <v>21.33</v>
      </c>
    </row>
    <row r="5921" customFormat="false" ht="12.75" hidden="false" customHeight="false" outlineLevel="0" collapsed="false">
      <c r="G5921" s="21" t="n">
        <v>37891.847650463</v>
      </c>
      <c r="H5921" s="0" t="n">
        <v>20.19</v>
      </c>
    </row>
    <row r="5922" customFormat="false" ht="12.75" hidden="false" customHeight="false" outlineLevel="0" collapsed="false">
      <c r="G5922" s="21" t="n">
        <v>37891.8684837963</v>
      </c>
      <c r="H5922" s="0" t="n">
        <v>19.38</v>
      </c>
    </row>
    <row r="5923" customFormat="false" ht="12.75" hidden="false" customHeight="false" outlineLevel="0" collapsed="false">
      <c r="G5923" s="21" t="n">
        <v>37891.8893171296</v>
      </c>
      <c r="H5923" s="0" t="n">
        <v>18.57</v>
      </c>
    </row>
    <row r="5924" customFormat="false" ht="12.75" hidden="false" customHeight="false" outlineLevel="0" collapsed="false">
      <c r="G5924" s="21" t="n">
        <v>37891.910150463</v>
      </c>
      <c r="H5924" s="0" t="n">
        <v>17.76</v>
      </c>
    </row>
    <row r="5925" customFormat="false" ht="12.75" hidden="false" customHeight="false" outlineLevel="0" collapsed="false">
      <c r="G5925" s="21" t="n">
        <v>37891.9309837963</v>
      </c>
      <c r="H5925" s="0" t="n">
        <v>17.12</v>
      </c>
    </row>
    <row r="5926" customFormat="false" ht="12.75" hidden="false" customHeight="false" outlineLevel="0" collapsed="false">
      <c r="G5926" s="21" t="n">
        <v>37891.9518171296</v>
      </c>
      <c r="H5926" s="0" t="n">
        <v>16.48</v>
      </c>
    </row>
    <row r="5927" customFormat="false" ht="12.75" hidden="false" customHeight="false" outlineLevel="0" collapsed="false">
      <c r="G5927" s="21" t="n">
        <v>37891.972650463</v>
      </c>
      <c r="H5927" s="0" t="n">
        <v>16.01</v>
      </c>
    </row>
    <row r="5928" customFormat="false" ht="12.75" hidden="false" customHeight="false" outlineLevel="0" collapsed="false">
      <c r="G5928" s="21" t="n">
        <v>37891.9934837963</v>
      </c>
      <c r="H5928" s="0" t="n">
        <v>15.53</v>
      </c>
    </row>
    <row r="5929" customFormat="false" ht="12.75" hidden="false" customHeight="false" outlineLevel="0" collapsed="false">
      <c r="G5929" s="21" t="n">
        <v>37892.0143171296</v>
      </c>
      <c r="H5929" s="0" t="n">
        <v>15.22</v>
      </c>
    </row>
    <row r="5930" customFormat="false" ht="12.75" hidden="false" customHeight="false" outlineLevel="0" collapsed="false">
      <c r="G5930" s="21" t="n">
        <v>37892.035150463</v>
      </c>
      <c r="H5930" s="0" t="n">
        <v>14.74</v>
      </c>
    </row>
    <row r="5931" customFormat="false" ht="12.75" hidden="false" customHeight="false" outlineLevel="0" collapsed="false">
      <c r="G5931" s="21" t="n">
        <v>37892.0559837963</v>
      </c>
      <c r="H5931" s="0" t="n">
        <v>14.58</v>
      </c>
    </row>
    <row r="5932" customFormat="false" ht="12.75" hidden="false" customHeight="false" outlineLevel="0" collapsed="false">
      <c r="G5932" s="21" t="n">
        <v>37892.0768171296</v>
      </c>
      <c r="H5932" s="0" t="n">
        <v>14.12</v>
      </c>
    </row>
    <row r="5933" customFormat="false" ht="12.75" hidden="false" customHeight="false" outlineLevel="0" collapsed="false">
      <c r="G5933" s="21" t="n">
        <v>37892.097650463</v>
      </c>
      <c r="H5933" s="0" t="n">
        <v>13.81</v>
      </c>
    </row>
    <row r="5934" customFormat="false" ht="12.75" hidden="false" customHeight="false" outlineLevel="0" collapsed="false">
      <c r="G5934" s="21" t="n">
        <v>37892.1184837963</v>
      </c>
      <c r="H5934" s="0" t="n">
        <v>13.5</v>
      </c>
    </row>
    <row r="5935" customFormat="false" ht="12.75" hidden="false" customHeight="false" outlineLevel="0" collapsed="false">
      <c r="G5935" s="21" t="n">
        <v>37892.1393171296</v>
      </c>
      <c r="H5935" s="0" t="n">
        <v>13.34</v>
      </c>
    </row>
    <row r="5936" customFormat="false" ht="12.75" hidden="false" customHeight="false" outlineLevel="0" collapsed="false">
      <c r="G5936" s="21" t="n">
        <v>37892.160150463</v>
      </c>
      <c r="H5936" s="0" t="n">
        <v>13.04</v>
      </c>
    </row>
    <row r="5937" customFormat="false" ht="12.75" hidden="false" customHeight="false" outlineLevel="0" collapsed="false">
      <c r="G5937" s="21" t="n">
        <v>37892.1809837963</v>
      </c>
      <c r="H5937" s="0" t="n">
        <v>12.88</v>
      </c>
    </row>
    <row r="5938" customFormat="false" ht="12.75" hidden="false" customHeight="false" outlineLevel="0" collapsed="false">
      <c r="G5938" s="21" t="n">
        <v>37892.2018171296</v>
      </c>
      <c r="H5938" s="0" t="n">
        <v>12.73</v>
      </c>
    </row>
    <row r="5939" customFormat="false" ht="12.75" hidden="false" customHeight="false" outlineLevel="0" collapsed="false">
      <c r="G5939" s="21" t="n">
        <v>37892.222650463</v>
      </c>
      <c r="H5939" s="0" t="n">
        <v>13.19</v>
      </c>
    </row>
    <row r="5940" customFormat="false" ht="12.75" hidden="false" customHeight="false" outlineLevel="0" collapsed="false">
      <c r="G5940" s="21" t="n">
        <v>37892.2434837963</v>
      </c>
      <c r="H5940" s="0" t="n">
        <v>13.81</v>
      </c>
    </row>
    <row r="5941" customFormat="false" ht="12.75" hidden="false" customHeight="false" outlineLevel="0" collapsed="false">
      <c r="G5941" s="21" t="n">
        <v>37892.2643171296</v>
      </c>
      <c r="H5941" s="0" t="n">
        <v>13.66</v>
      </c>
    </row>
    <row r="5942" customFormat="false" ht="12.75" hidden="false" customHeight="false" outlineLevel="0" collapsed="false">
      <c r="G5942" s="21" t="n">
        <v>37892.285150463</v>
      </c>
      <c r="H5942" s="0" t="n">
        <v>13.34</v>
      </c>
    </row>
    <row r="5943" customFormat="false" ht="12.75" hidden="false" customHeight="false" outlineLevel="0" collapsed="false">
      <c r="G5943" s="21" t="n">
        <v>37892.3059837963</v>
      </c>
      <c r="H5943" s="0" t="n">
        <v>13.34</v>
      </c>
    </row>
    <row r="5944" customFormat="false" ht="12.75" hidden="false" customHeight="false" outlineLevel="0" collapsed="false">
      <c r="G5944" s="21" t="n">
        <v>37892.3268171296</v>
      </c>
      <c r="H5944" s="0" t="n">
        <v>13.34</v>
      </c>
    </row>
    <row r="5945" customFormat="false" ht="12.75" hidden="false" customHeight="false" outlineLevel="0" collapsed="false">
      <c r="G5945" s="21" t="n">
        <v>37892.347650463</v>
      </c>
      <c r="H5945" s="0" t="n">
        <v>13.19</v>
      </c>
    </row>
    <row r="5946" customFormat="false" ht="12.75" hidden="false" customHeight="false" outlineLevel="0" collapsed="false">
      <c r="G5946" s="21" t="n">
        <v>37892.3684837963</v>
      </c>
      <c r="H5946" s="0" t="n">
        <v>13.5</v>
      </c>
    </row>
    <row r="5947" customFormat="false" ht="12.75" hidden="false" customHeight="false" outlineLevel="0" collapsed="false">
      <c r="G5947" s="21" t="n">
        <v>37892.3893171296</v>
      </c>
      <c r="H5947" s="0" t="n">
        <v>14.43</v>
      </c>
    </row>
    <row r="5948" customFormat="false" ht="12.75" hidden="false" customHeight="false" outlineLevel="0" collapsed="false">
      <c r="G5948" s="21" t="n">
        <v>37892.410150463</v>
      </c>
      <c r="H5948" s="0" t="n">
        <v>15.22</v>
      </c>
    </row>
    <row r="5949" customFormat="false" ht="12.75" hidden="false" customHeight="false" outlineLevel="0" collapsed="false">
      <c r="G5949" s="21" t="n">
        <v>37892.4309837963</v>
      </c>
      <c r="H5949" s="0" t="n">
        <v>16.17</v>
      </c>
    </row>
    <row r="5950" customFormat="false" ht="12.75" hidden="false" customHeight="false" outlineLevel="0" collapsed="false">
      <c r="G5950" s="21" t="n">
        <v>37892.4518171296</v>
      </c>
      <c r="H5950" s="0" t="n">
        <v>17.28</v>
      </c>
    </row>
    <row r="5951" customFormat="false" ht="12.75" hidden="false" customHeight="false" outlineLevel="0" collapsed="false">
      <c r="G5951" s="21" t="n">
        <v>37892.472650463</v>
      </c>
      <c r="H5951" s="0" t="n">
        <v>18.41</v>
      </c>
    </row>
    <row r="5952" customFormat="false" ht="12.75" hidden="false" customHeight="false" outlineLevel="0" collapsed="false">
      <c r="G5952" s="21" t="n">
        <v>37892.4934837963</v>
      </c>
      <c r="H5952" s="0" t="n">
        <v>19.71</v>
      </c>
    </row>
    <row r="5953" customFormat="false" ht="12.75" hidden="false" customHeight="false" outlineLevel="0" collapsed="false">
      <c r="G5953" s="21" t="n">
        <v>37892.5143171296</v>
      </c>
      <c r="H5953" s="0" t="n">
        <v>21.33</v>
      </c>
    </row>
    <row r="5954" customFormat="false" ht="12.75" hidden="false" customHeight="false" outlineLevel="0" collapsed="false">
      <c r="G5954" s="21" t="n">
        <v>37892.535150463</v>
      </c>
      <c r="H5954" s="0" t="n">
        <v>22.33</v>
      </c>
    </row>
    <row r="5955" customFormat="false" ht="12.75" hidden="false" customHeight="false" outlineLevel="0" collapsed="false">
      <c r="G5955" s="21" t="n">
        <v>37892.5559837963</v>
      </c>
      <c r="H5955" s="0" t="n">
        <v>23.34</v>
      </c>
    </row>
    <row r="5956" customFormat="false" ht="12.75" hidden="false" customHeight="false" outlineLevel="0" collapsed="false">
      <c r="G5956" s="21" t="n">
        <v>37892.5768171296</v>
      </c>
      <c r="H5956" s="0" t="n">
        <v>23.86</v>
      </c>
    </row>
    <row r="5957" customFormat="false" ht="12.75" hidden="false" customHeight="false" outlineLevel="0" collapsed="false">
      <c r="G5957" s="21" t="n">
        <v>37892.597650463</v>
      </c>
      <c r="H5957" s="0" t="n">
        <v>24.21</v>
      </c>
    </row>
    <row r="5958" customFormat="false" ht="12.75" hidden="false" customHeight="false" outlineLevel="0" collapsed="false">
      <c r="G5958" s="21" t="n">
        <v>37892.6184837963</v>
      </c>
      <c r="H5958" s="0" t="n">
        <v>24.38</v>
      </c>
    </row>
    <row r="5959" customFormat="false" ht="12.75" hidden="false" customHeight="false" outlineLevel="0" collapsed="false">
      <c r="G5959" s="21" t="n">
        <v>37892.6393171296</v>
      </c>
      <c r="H5959" s="0" t="n">
        <v>24.38</v>
      </c>
    </row>
    <row r="5960" customFormat="false" ht="12.75" hidden="false" customHeight="false" outlineLevel="0" collapsed="false">
      <c r="G5960" s="21" t="n">
        <v>37892.660150463</v>
      </c>
      <c r="H5960" s="0" t="n">
        <v>24.55</v>
      </c>
    </row>
    <row r="5961" customFormat="false" ht="12.75" hidden="false" customHeight="false" outlineLevel="0" collapsed="false">
      <c r="G5961" s="21" t="n">
        <v>37892.6809837963</v>
      </c>
      <c r="H5961" s="0" t="n">
        <v>24.55</v>
      </c>
    </row>
    <row r="5962" customFormat="false" ht="12.75" hidden="false" customHeight="false" outlineLevel="0" collapsed="false">
      <c r="G5962" s="21" t="n">
        <v>37892.7018171296</v>
      </c>
      <c r="H5962" s="0" t="n">
        <v>24.72</v>
      </c>
    </row>
    <row r="5963" customFormat="false" ht="12.75" hidden="false" customHeight="false" outlineLevel="0" collapsed="false">
      <c r="G5963" s="21" t="n">
        <v>37892.722650463</v>
      </c>
      <c r="H5963" s="0" t="n">
        <v>24.89</v>
      </c>
    </row>
    <row r="5964" customFormat="false" ht="12.75" hidden="false" customHeight="false" outlineLevel="0" collapsed="false">
      <c r="G5964" s="21" t="n">
        <v>37892.7434837963</v>
      </c>
      <c r="H5964" s="0" t="n">
        <v>24.38</v>
      </c>
    </row>
    <row r="5965" customFormat="false" ht="12.75" hidden="false" customHeight="false" outlineLevel="0" collapsed="false">
      <c r="G5965" s="21" t="n">
        <v>37892.7643171296</v>
      </c>
      <c r="H5965" s="0" t="n">
        <v>22.67</v>
      </c>
    </row>
    <row r="5966" customFormat="false" ht="12.75" hidden="false" customHeight="false" outlineLevel="0" collapsed="false">
      <c r="G5966" s="21" t="n">
        <v>37892.785150463</v>
      </c>
      <c r="H5966" s="0" t="n">
        <v>21.5</v>
      </c>
    </row>
    <row r="5967" customFormat="false" ht="12.75" hidden="false" customHeight="false" outlineLevel="0" collapsed="false">
      <c r="G5967" s="21" t="n">
        <v>37892.8059837963</v>
      </c>
      <c r="H5967" s="0" t="n">
        <v>20.19</v>
      </c>
    </row>
    <row r="5968" customFormat="false" ht="12.75" hidden="false" customHeight="false" outlineLevel="0" collapsed="false">
      <c r="G5968" s="21" t="n">
        <v>37892.8268171296</v>
      </c>
      <c r="H5968" s="0" t="n">
        <v>19.54</v>
      </c>
    </row>
    <row r="5969" customFormat="false" ht="12.75" hidden="false" customHeight="false" outlineLevel="0" collapsed="false">
      <c r="G5969" s="21" t="n">
        <v>37892.847650463</v>
      </c>
      <c r="H5969" s="0" t="n">
        <v>18.89</v>
      </c>
    </row>
    <row r="5970" customFormat="false" ht="12.75" hidden="false" customHeight="false" outlineLevel="0" collapsed="false">
      <c r="G5970" s="21" t="n">
        <v>37892.8684837963</v>
      </c>
      <c r="H5970" s="0" t="n">
        <v>18.08</v>
      </c>
    </row>
    <row r="5971" customFormat="false" ht="12.75" hidden="false" customHeight="false" outlineLevel="0" collapsed="false">
      <c r="G5971" s="21" t="n">
        <v>37892.8893171296</v>
      </c>
      <c r="H5971" s="0" t="n">
        <v>17.28</v>
      </c>
    </row>
    <row r="5972" customFormat="false" ht="12.75" hidden="false" customHeight="false" outlineLevel="0" collapsed="false">
      <c r="G5972" s="21" t="n">
        <v>37892.910150463</v>
      </c>
      <c r="H5972" s="0" t="n">
        <v>16.96</v>
      </c>
    </row>
    <row r="5973" customFormat="false" ht="12.75" hidden="false" customHeight="false" outlineLevel="0" collapsed="false">
      <c r="G5973" s="21" t="n">
        <v>37892.9309837963</v>
      </c>
      <c r="H5973" s="0" t="n">
        <v>16.64</v>
      </c>
    </row>
    <row r="5974" customFormat="false" ht="12.75" hidden="false" customHeight="false" outlineLevel="0" collapsed="false">
      <c r="G5974" s="21" t="n">
        <v>37892.9518171296</v>
      </c>
      <c r="H5974" s="0" t="n">
        <v>16.32</v>
      </c>
    </row>
    <row r="5975" customFormat="false" ht="12.75" hidden="false" customHeight="false" outlineLevel="0" collapsed="false">
      <c r="G5975" s="21" t="n">
        <v>37892.972650463</v>
      </c>
      <c r="H5975" s="0" t="n">
        <v>16.17</v>
      </c>
    </row>
    <row r="5976" customFormat="false" ht="12.75" hidden="false" customHeight="false" outlineLevel="0" collapsed="false">
      <c r="G5976" s="21" t="n">
        <v>37892.9934837963</v>
      </c>
      <c r="H5976" s="0" t="n">
        <v>15.85</v>
      </c>
    </row>
    <row r="5977" customFormat="false" ht="12.75" hidden="false" customHeight="false" outlineLevel="0" collapsed="false">
      <c r="G5977" s="21" t="n">
        <v>37893.0143171296</v>
      </c>
      <c r="H5977" s="0" t="n">
        <v>15.85</v>
      </c>
    </row>
    <row r="5978" customFormat="false" ht="12.75" hidden="false" customHeight="false" outlineLevel="0" collapsed="false">
      <c r="G5978" s="21" t="n">
        <v>37893.035150463</v>
      </c>
      <c r="H5978" s="0" t="n">
        <v>15.69</v>
      </c>
    </row>
    <row r="5979" customFormat="false" ht="12.75" hidden="false" customHeight="false" outlineLevel="0" collapsed="false">
      <c r="G5979" s="21" t="n">
        <v>37893.0559837963</v>
      </c>
      <c r="H5979" s="0" t="n">
        <v>15.53</v>
      </c>
    </row>
    <row r="5980" customFormat="false" ht="12.75" hidden="false" customHeight="false" outlineLevel="0" collapsed="false">
      <c r="G5980" s="21" t="n">
        <v>37893.0768171296</v>
      </c>
      <c r="H5980" s="0" t="n">
        <v>15.37</v>
      </c>
    </row>
    <row r="5981" customFormat="false" ht="12.75" hidden="false" customHeight="false" outlineLevel="0" collapsed="false">
      <c r="G5981" s="21" t="n">
        <v>37893.097650463</v>
      </c>
      <c r="H5981" s="0" t="n">
        <v>15.22</v>
      </c>
    </row>
    <row r="5982" customFormat="false" ht="12.75" hidden="false" customHeight="false" outlineLevel="0" collapsed="false">
      <c r="G5982" s="21" t="n">
        <v>37893.1184837963</v>
      </c>
      <c r="H5982" s="0" t="n">
        <v>14.9</v>
      </c>
    </row>
    <row r="5983" customFormat="false" ht="12.75" hidden="false" customHeight="false" outlineLevel="0" collapsed="false">
      <c r="G5983" s="21" t="n">
        <v>37893.1393171296</v>
      </c>
      <c r="H5983" s="0" t="n">
        <v>14.43</v>
      </c>
    </row>
    <row r="5984" customFormat="false" ht="12.75" hidden="false" customHeight="false" outlineLevel="0" collapsed="false">
      <c r="G5984" s="21" t="n">
        <v>37893.160150463</v>
      </c>
      <c r="H5984" s="0" t="n">
        <v>14.27</v>
      </c>
    </row>
    <row r="5985" customFormat="false" ht="12.75" hidden="false" customHeight="false" outlineLevel="0" collapsed="false">
      <c r="G5985" s="21" t="n">
        <v>37893.1809837963</v>
      </c>
      <c r="H5985" s="0" t="n">
        <v>14.27</v>
      </c>
    </row>
    <row r="5986" customFormat="false" ht="12.75" hidden="false" customHeight="false" outlineLevel="0" collapsed="false">
      <c r="G5986" s="21" t="n">
        <v>37893.2018171296</v>
      </c>
      <c r="H5986" s="0" t="n">
        <v>13.81</v>
      </c>
    </row>
    <row r="5987" customFormat="false" ht="12.75" hidden="false" customHeight="false" outlineLevel="0" collapsed="false">
      <c r="G5987" s="21" t="n">
        <v>37893.222650463</v>
      </c>
      <c r="H5987" s="0" t="n">
        <v>13.66</v>
      </c>
    </row>
    <row r="5988" customFormat="false" ht="12.75" hidden="false" customHeight="false" outlineLevel="0" collapsed="false">
      <c r="G5988" s="21" t="n">
        <v>37893.2434837963</v>
      </c>
      <c r="H5988" s="0" t="n">
        <v>13.34</v>
      </c>
    </row>
    <row r="5989" customFormat="false" ht="12.75" hidden="false" customHeight="false" outlineLevel="0" collapsed="false">
      <c r="G5989" s="21" t="n">
        <v>37893.2643171296</v>
      </c>
      <c r="H5989" s="0" t="n">
        <v>13.19</v>
      </c>
    </row>
    <row r="5990" customFormat="false" ht="12.75" hidden="false" customHeight="false" outlineLevel="0" collapsed="false">
      <c r="G5990" s="21" t="n">
        <v>37893.285150463</v>
      </c>
      <c r="H5990" s="0" t="n">
        <v>13.04</v>
      </c>
    </row>
    <row r="5991" customFormat="false" ht="12.75" hidden="false" customHeight="false" outlineLevel="0" collapsed="false">
      <c r="G5991" s="21" t="n">
        <v>37893.3059837963</v>
      </c>
      <c r="H5991" s="0" t="n">
        <v>13.04</v>
      </c>
    </row>
    <row r="5992" customFormat="false" ht="12.75" hidden="false" customHeight="false" outlineLevel="0" collapsed="false">
      <c r="G5992" s="21" t="n">
        <v>37893.3268171296</v>
      </c>
      <c r="H5992" s="0" t="n">
        <v>12.88</v>
      </c>
    </row>
    <row r="5993" customFormat="false" ht="12.75" hidden="false" customHeight="false" outlineLevel="0" collapsed="false">
      <c r="G5993" s="21" t="n">
        <v>37893.347650463</v>
      </c>
      <c r="H5993" s="0" t="n">
        <v>12.88</v>
      </c>
    </row>
    <row r="5994" customFormat="false" ht="12.75" hidden="false" customHeight="false" outlineLevel="0" collapsed="false">
      <c r="G5994" s="21" t="n">
        <v>37893.3684837963</v>
      </c>
      <c r="H5994" s="0" t="n">
        <v>13.66</v>
      </c>
    </row>
    <row r="5995" customFormat="false" ht="12.75" hidden="false" customHeight="false" outlineLevel="0" collapsed="false">
      <c r="G5995" s="21" t="n">
        <v>37893.3893171296</v>
      </c>
      <c r="H5995" s="0" t="n">
        <v>15.06</v>
      </c>
    </row>
    <row r="5996" customFormat="false" ht="12.75" hidden="false" customHeight="false" outlineLevel="0" collapsed="false">
      <c r="G5996" s="21" t="n">
        <v>37893.410150463</v>
      </c>
      <c r="H5996" s="0" t="n">
        <v>16.01</v>
      </c>
    </row>
    <row r="5997" customFormat="false" ht="12.75" hidden="false" customHeight="false" outlineLevel="0" collapsed="false">
      <c r="G5997" s="21" t="n">
        <v>37893.4309837963</v>
      </c>
      <c r="H5997" s="0" t="n">
        <v>16.8</v>
      </c>
    </row>
    <row r="5998" customFormat="false" ht="12.75" hidden="false" customHeight="false" outlineLevel="0" collapsed="false">
      <c r="G5998" s="21" t="n">
        <v>37893.4518171296</v>
      </c>
      <c r="H5998" s="0" t="n">
        <v>17.76</v>
      </c>
    </row>
    <row r="5999" customFormat="false" ht="12.75" hidden="false" customHeight="false" outlineLevel="0" collapsed="false">
      <c r="G5999" s="21" t="n">
        <v>37893.472650463</v>
      </c>
      <c r="H5999" s="0" t="n">
        <v>18.89</v>
      </c>
    </row>
    <row r="6000" customFormat="false" ht="12.75" hidden="false" customHeight="false" outlineLevel="0" collapsed="false">
      <c r="G6000" s="21" t="n">
        <v>37893.4934837963</v>
      </c>
      <c r="H6000" s="0" t="n">
        <v>20.03</v>
      </c>
    </row>
    <row r="6001" customFormat="false" ht="12.75" hidden="false" customHeight="false" outlineLevel="0" collapsed="false">
      <c r="G6001" s="21" t="n">
        <v>37893.5143171296</v>
      </c>
      <c r="H6001" s="0" t="n">
        <v>21.17</v>
      </c>
    </row>
    <row r="6002" customFormat="false" ht="12.75" hidden="false" customHeight="false" outlineLevel="0" collapsed="false">
      <c r="G6002" s="21" t="n">
        <v>37893.535150463</v>
      </c>
      <c r="H6002" s="0" t="n">
        <v>22.17</v>
      </c>
    </row>
    <row r="6003" customFormat="false" ht="12.75" hidden="false" customHeight="false" outlineLevel="0" collapsed="false">
      <c r="G6003" s="21" t="n">
        <v>37893.5559837963</v>
      </c>
      <c r="H6003" s="0" t="n">
        <v>22.84</v>
      </c>
    </row>
    <row r="6004" customFormat="false" ht="12.75" hidden="false" customHeight="false" outlineLevel="0" collapsed="false">
      <c r="G6004" s="21" t="n">
        <v>37893.5768171296</v>
      </c>
      <c r="H6004" s="0" t="n">
        <v>23.69</v>
      </c>
    </row>
    <row r="6005" customFormat="false" ht="12.75" hidden="false" customHeight="false" outlineLevel="0" collapsed="false">
      <c r="G6005" s="21" t="n">
        <v>37893.597650463</v>
      </c>
      <c r="H6005" s="0" t="n">
        <v>24.72</v>
      </c>
    </row>
    <row r="6006" customFormat="false" ht="12.75" hidden="false" customHeight="false" outlineLevel="0" collapsed="false">
      <c r="G6006" s="21" t="n">
        <v>37893.6184837963</v>
      </c>
      <c r="H6006" s="0" t="n">
        <v>25.24</v>
      </c>
    </row>
    <row r="6007" customFormat="false" ht="12.75" hidden="false" customHeight="false" outlineLevel="0" collapsed="false">
      <c r="G6007" s="21" t="n">
        <v>37893.6393171296</v>
      </c>
      <c r="H6007" s="0" t="n">
        <v>25.24</v>
      </c>
    </row>
    <row r="6008" customFormat="false" ht="12.75" hidden="false" customHeight="false" outlineLevel="0" collapsed="false">
      <c r="G6008" s="21" t="n">
        <v>37893.660150463</v>
      </c>
      <c r="H6008" s="0" t="n">
        <v>25.42</v>
      </c>
    </row>
    <row r="6009" customFormat="false" ht="12.75" hidden="false" customHeight="false" outlineLevel="0" collapsed="false">
      <c r="G6009" s="21" t="n">
        <v>37893.6809837963</v>
      </c>
      <c r="H6009" s="0" t="n">
        <v>25.42</v>
      </c>
    </row>
    <row r="6010" customFormat="false" ht="12.75" hidden="false" customHeight="false" outlineLevel="0" collapsed="false">
      <c r="G6010" s="21" t="n">
        <v>37893.7018171296</v>
      </c>
      <c r="H6010" s="0" t="n">
        <v>25.42</v>
      </c>
    </row>
    <row r="6011" customFormat="false" ht="12.75" hidden="false" customHeight="false" outlineLevel="0" collapsed="false">
      <c r="G6011" s="21" t="n">
        <v>37893.722650463</v>
      </c>
      <c r="H6011" s="0" t="n">
        <v>25.24</v>
      </c>
    </row>
    <row r="6012" customFormat="false" ht="12.75" hidden="false" customHeight="false" outlineLevel="0" collapsed="false">
      <c r="G6012" s="21" t="n">
        <v>37893.7434837963</v>
      </c>
      <c r="H6012" s="0" t="n">
        <v>22.84</v>
      </c>
    </row>
    <row r="6013" customFormat="false" ht="12.75" hidden="false" customHeight="false" outlineLevel="0" collapsed="false">
      <c r="G6013" s="21" t="n">
        <v>37893.7643171296</v>
      </c>
      <c r="H6013" s="0" t="n">
        <v>20.84</v>
      </c>
    </row>
    <row r="6014" customFormat="false" ht="12.75" hidden="false" customHeight="false" outlineLevel="0" collapsed="false">
      <c r="G6014" s="21" t="n">
        <v>37893.785150463</v>
      </c>
      <c r="H6014" s="0" t="n">
        <v>19.54</v>
      </c>
    </row>
    <row r="6015" customFormat="false" ht="12.75" hidden="false" customHeight="false" outlineLevel="0" collapsed="false">
      <c r="G6015" s="21" t="n">
        <v>37893.8059837963</v>
      </c>
      <c r="H6015" s="0" t="n">
        <v>18.73</v>
      </c>
    </row>
    <row r="6016" customFormat="false" ht="12.75" hidden="false" customHeight="false" outlineLevel="0" collapsed="false">
      <c r="G6016" s="21" t="n">
        <v>37893.8268171296</v>
      </c>
      <c r="H6016" s="0" t="n">
        <v>18.08</v>
      </c>
    </row>
    <row r="6017" customFormat="false" ht="12.75" hidden="false" customHeight="false" outlineLevel="0" collapsed="false">
      <c r="G6017" s="21" t="n">
        <v>37893.847650463</v>
      </c>
      <c r="H6017" s="0" t="n">
        <v>17.76</v>
      </c>
    </row>
    <row r="6018" customFormat="false" ht="12.75" hidden="false" customHeight="false" outlineLevel="0" collapsed="false">
      <c r="G6018" s="21" t="n">
        <v>37893.8684837963</v>
      </c>
      <c r="H6018" s="0" t="n">
        <v>17.28</v>
      </c>
    </row>
    <row r="6019" customFormat="false" ht="12.75" hidden="false" customHeight="false" outlineLevel="0" collapsed="false">
      <c r="G6019" s="21" t="n">
        <v>37893.8893171296</v>
      </c>
      <c r="H6019" s="0" t="n">
        <v>16.64</v>
      </c>
    </row>
    <row r="6020" customFormat="false" ht="12.75" hidden="false" customHeight="false" outlineLevel="0" collapsed="false">
      <c r="G6020" s="21" t="n">
        <v>37893.910150463</v>
      </c>
      <c r="H6020" s="0" t="n">
        <v>16.64</v>
      </c>
    </row>
    <row r="6021" customFormat="false" ht="12.75" hidden="false" customHeight="false" outlineLevel="0" collapsed="false">
      <c r="G6021" s="21" t="n">
        <v>37893.9309837963</v>
      </c>
      <c r="H6021" s="0" t="n">
        <v>16.01</v>
      </c>
    </row>
    <row r="6022" customFormat="false" ht="12.75" hidden="false" customHeight="false" outlineLevel="0" collapsed="false">
      <c r="G6022" s="21" t="n">
        <v>37893.9518171296</v>
      </c>
      <c r="H6022" s="0" t="n">
        <v>15.53</v>
      </c>
    </row>
    <row r="6023" customFormat="false" ht="12.75" hidden="false" customHeight="false" outlineLevel="0" collapsed="false">
      <c r="G6023" s="21" t="n">
        <v>37893.972650463</v>
      </c>
      <c r="H6023" s="0" t="n">
        <v>15.37</v>
      </c>
    </row>
    <row r="6024" customFormat="false" ht="12.75" hidden="false" customHeight="false" outlineLevel="0" collapsed="false">
      <c r="G6024" s="21" t="n">
        <v>37893.9934837963</v>
      </c>
      <c r="H6024" s="0" t="n">
        <v>14.9</v>
      </c>
    </row>
    <row r="6025" customFormat="false" ht="12.75" hidden="false" customHeight="false" outlineLevel="0" collapsed="false">
      <c r="G6025" s="21" t="n">
        <v>37894.0143171296</v>
      </c>
      <c r="H6025" s="0" t="n">
        <v>14.58</v>
      </c>
    </row>
    <row r="6026" customFormat="false" ht="12.75" hidden="false" customHeight="false" outlineLevel="0" collapsed="false">
      <c r="G6026" s="21" t="n">
        <v>37894.035150463</v>
      </c>
      <c r="H6026" s="0" t="n">
        <v>14.27</v>
      </c>
    </row>
    <row r="6027" customFormat="false" ht="12.75" hidden="false" customHeight="false" outlineLevel="0" collapsed="false">
      <c r="G6027" s="21" t="n">
        <v>37894.0559837963</v>
      </c>
      <c r="H6027" s="0" t="n">
        <v>13.96</v>
      </c>
    </row>
    <row r="6028" customFormat="false" ht="12.75" hidden="false" customHeight="false" outlineLevel="0" collapsed="false">
      <c r="G6028" s="21" t="n">
        <v>37894.0768171296</v>
      </c>
      <c r="H6028" s="0" t="n">
        <v>13.96</v>
      </c>
    </row>
    <row r="6029" customFormat="false" ht="12.75" hidden="false" customHeight="false" outlineLevel="0" collapsed="false">
      <c r="G6029" s="21" t="n">
        <v>37894.097650463</v>
      </c>
      <c r="H6029" s="0" t="n">
        <v>13.5</v>
      </c>
    </row>
    <row r="6030" customFormat="false" ht="12.75" hidden="false" customHeight="false" outlineLevel="0" collapsed="false">
      <c r="G6030" s="21" t="n">
        <v>37894.1184837963</v>
      </c>
      <c r="H6030" s="0" t="n">
        <v>13.19</v>
      </c>
    </row>
    <row r="6031" customFormat="false" ht="12.75" hidden="false" customHeight="false" outlineLevel="0" collapsed="false">
      <c r="G6031" s="21" t="n">
        <v>37894.1393171296</v>
      </c>
      <c r="H6031" s="0" t="n">
        <v>12.88</v>
      </c>
    </row>
    <row r="6032" customFormat="false" ht="12.75" hidden="false" customHeight="false" outlineLevel="0" collapsed="false">
      <c r="G6032" s="21" t="n">
        <v>37894.160150463</v>
      </c>
      <c r="H6032" s="0" t="n">
        <v>12.73</v>
      </c>
    </row>
    <row r="6033" customFormat="false" ht="12.75" hidden="false" customHeight="false" outlineLevel="0" collapsed="false">
      <c r="G6033" s="21" t="n">
        <v>37894.1809837963</v>
      </c>
      <c r="H6033" s="0" t="n">
        <v>12.42</v>
      </c>
    </row>
    <row r="6034" customFormat="false" ht="12.75" hidden="false" customHeight="false" outlineLevel="0" collapsed="false">
      <c r="G6034" s="21" t="n">
        <v>37894.2018171296</v>
      </c>
      <c r="H6034" s="0" t="n">
        <v>12.26</v>
      </c>
    </row>
    <row r="6035" customFormat="false" ht="12.75" hidden="false" customHeight="false" outlineLevel="0" collapsed="false">
      <c r="G6035" s="21" t="n">
        <v>37894.222650463</v>
      </c>
      <c r="H6035" s="0" t="n">
        <v>12.11</v>
      </c>
    </row>
    <row r="6036" customFormat="false" ht="12.75" hidden="false" customHeight="false" outlineLevel="0" collapsed="false">
      <c r="G6036" s="21" t="n">
        <v>37894.2434837963</v>
      </c>
      <c r="H6036" s="0" t="n">
        <v>12.11</v>
      </c>
    </row>
    <row r="6037" customFormat="false" ht="12.75" hidden="false" customHeight="false" outlineLevel="0" collapsed="false">
      <c r="G6037" s="21" t="n">
        <v>37894.2643171296</v>
      </c>
      <c r="H6037" s="0" t="n">
        <v>11.79</v>
      </c>
    </row>
    <row r="6038" customFormat="false" ht="12.75" hidden="false" customHeight="false" outlineLevel="0" collapsed="false">
      <c r="G6038" s="21" t="n">
        <v>37894.285150463</v>
      </c>
      <c r="H6038" s="0" t="n">
        <v>11.48</v>
      </c>
    </row>
    <row r="6039" customFormat="false" ht="12.75" hidden="false" customHeight="false" outlineLevel="0" collapsed="false">
      <c r="G6039" s="21" t="n">
        <v>37894.3059837963</v>
      </c>
      <c r="H6039" s="0" t="n">
        <v>11.48</v>
      </c>
    </row>
    <row r="6040" customFormat="false" ht="12.75" hidden="false" customHeight="false" outlineLevel="0" collapsed="false">
      <c r="G6040" s="21" t="n">
        <v>37894.3268171296</v>
      </c>
      <c r="H6040" s="0" t="n">
        <v>11.33</v>
      </c>
    </row>
    <row r="6041" customFormat="false" ht="12.75" hidden="false" customHeight="false" outlineLevel="0" collapsed="false">
      <c r="G6041" s="21" t="n">
        <v>37894.347650463</v>
      </c>
      <c r="H6041" s="0" t="n">
        <v>11.33</v>
      </c>
    </row>
    <row r="6042" customFormat="false" ht="12.75" hidden="false" customHeight="false" outlineLevel="0" collapsed="false">
      <c r="G6042" s="21" t="n">
        <v>37894.3684837963</v>
      </c>
      <c r="H6042" s="0" t="n">
        <v>12.11</v>
      </c>
    </row>
    <row r="6043" customFormat="false" ht="12.75" hidden="false" customHeight="false" outlineLevel="0" collapsed="false">
      <c r="G6043" s="21" t="n">
        <v>37894.3893171296</v>
      </c>
      <c r="H6043" s="0" t="n">
        <v>13.04</v>
      </c>
    </row>
    <row r="6044" customFormat="false" ht="12.75" hidden="false" customHeight="false" outlineLevel="0" collapsed="false">
      <c r="G6044" s="21" t="n">
        <v>37894.410150463</v>
      </c>
      <c r="H6044" s="0" t="n">
        <v>13.96</v>
      </c>
    </row>
    <row r="6045" customFormat="false" ht="12.75" hidden="false" customHeight="false" outlineLevel="0" collapsed="false">
      <c r="G6045" s="21" t="n">
        <v>37894.4309837963</v>
      </c>
      <c r="H6045" s="0" t="n">
        <v>15.06</v>
      </c>
    </row>
    <row r="6046" customFormat="false" ht="12.75" hidden="false" customHeight="false" outlineLevel="0" collapsed="false">
      <c r="G6046" s="21" t="n">
        <v>37894.4518171296</v>
      </c>
      <c r="H6046" s="0" t="n">
        <v>16.48</v>
      </c>
    </row>
    <row r="6047" customFormat="false" ht="12.75" hidden="false" customHeight="false" outlineLevel="0" collapsed="false">
      <c r="G6047" s="21" t="n">
        <v>37894.472650463</v>
      </c>
      <c r="H6047" s="0" t="n">
        <v>17.6</v>
      </c>
    </row>
    <row r="6048" customFormat="false" ht="12.75" hidden="false" customHeight="false" outlineLevel="0" collapsed="false">
      <c r="G6048" s="21" t="n">
        <v>37894.4934837963</v>
      </c>
      <c r="H6048" s="0" t="n">
        <v>19.22</v>
      </c>
    </row>
    <row r="6049" customFormat="false" ht="12.75" hidden="false" customHeight="false" outlineLevel="0" collapsed="false">
      <c r="G6049" s="21" t="n">
        <v>37894.5143171296</v>
      </c>
      <c r="H6049" s="0" t="n">
        <v>20.35</v>
      </c>
    </row>
    <row r="6050" customFormat="false" ht="12.75" hidden="false" customHeight="false" outlineLevel="0" collapsed="false">
      <c r="G6050" s="21" t="n">
        <v>37894.535150463</v>
      </c>
      <c r="H6050" s="0" t="n">
        <v>22</v>
      </c>
    </row>
    <row r="6051" customFormat="false" ht="12.75" hidden="false" customHeight="false" outlineLevel="0" collapsed="false">
      <c r="G6051" s="21" t="n">
        <v>37894.5559837963</v>
      </c>
      <c r="H6051" s="0" t="n">
        <v>23.18</v>
      </c>
    </row>
    <row r="6052" customFormat="false" ht="12.75" hidden="false" customHeight="false" outlineLevel="0" collapsed="false">
      <c r="G6052" s="21" t="n">
        <v>37894.5768171296</v>
      </c>
      <c r="H6052" s="0" t="n">
        <v>23.86</v>
      </c>
    </row>
    <row r="6053" customFormat="false" ht="12.75" hidden="false" customHeight="false" outlineLevel="0" collapsed="false">
      <c r="G6053" s="21" t="n">
        <v>37894.597650463</v>
      </c>
      <c r="H6053" s="0" t="n">
        <v>24.72</v>
      </c>
    </row>
    <row r="6054" customFormat="false" ht="12.75" hidden="false" customHeight="false" outlineLevel="0" collapsed="false">
      <c r="G6054" s="21" t="n">
        <v>37894.6184837963</v>
      </c>
      <c r="H6054" s="0" t="n">
        <v>25.24</v>
      </c>
    </row>
    <row r="6055" customFormat="false" ht="12.75" hidden="false" customHeight="false" outlineLevel="0" collapsed="false">
      <c r="G6055" s="21" t="n">
        <v>37894.6393171296</v>
      </c>
      <c r="H6055" s="0" t="n">
        <v>25.24</v>
      </c>
    </row>
    <row r="6056" customFormat="false" ht="12.75" hidden="false" customHeight="false" outlineLevel="0" collapsed="false">
      <c r="G6056" s="21" t="n">
        <v>37894.660150463</v>
      </c>
      <c r="H6056" s="0" t="n">
        <v>25.24</v>
      </c>
    </row>
    <row r="6057" customFormat="false" ht="12.75" hidden="false" customHeight="false" outlineLevel="0" collapsed="false">
      <c r="G6057" s="21" t="n">
        <v>37894.6809837963</v>
      </c>
      <c r="H6057" s="0" t="n">
        <v>25.24</v>
      </c>
    </row>
    <row r="6058" customFormat="false" ht="12.75" hidden="false" customHeight="false" outlineLevel="0" collapsed="false">
      <c r="G6058" s="21" t="n">
        <v>37894.7018171296</v>
      </c>
      <c r="H6058" s="0" t="n">
        <v>25.42</v>
      </c>
    </row>
    <row r="6059" customFormat="false" ht="12.75" hidden="false" customHeight="false" outlineLevel="0" collapsed="false">
      <c r="G6059" s="21" t="n">
        <v>37894.722650463</v>
      </c>
      <c r="H6059" s="0" t="n">
        <v>25.42</v>
      </c>
    </row>
    <row r="6060" customFormat="false" ht="12.75" hidden="false" customHeight="false" outlineLevel="0" collapsed="false">
      <c r="G6060" s="21" t="n">
        <v>37894.7434837963</v>
      </c>
      <c r="H6060" s="0" t="n">
        <v>24.55</v>
      </c>
    </row>
    <row r="6061" customFormat="false" ht="12.75" hidden="false" customHeight="false" outlineLevel="0" collapsed="false">
      <c r="G6061" s="21" t="n">
        <v>37894.7643171296</v>
      </c>
      <c r="H6061" s="0" t="n">
        <v>24.03</v>
      </c>
    </row>
    <row r="6062" customFormat="false" ht="12.75" hidden="false" customHeight="false" outlineLevel="0" collapsed="false">
      <c r="G6062" s="21" t="n">
        <v>37894.785150463</v>
      </c>
      <c r="H6062" s="0" t="n">
        <v>22.17</v>
      </c>
    </row>
    <row r="6063" customFormat="false" ht="12.75" hidden="false" customHeight="false" outlineLevel="0" collapsed="false">
      <c r="G6063" s="21" t="n">
        <v>37894.8059837963</v>
      </c>
      <c r="H6063" s="0" t="n">
        <v>20.84</v>
      </c>
    </row>
    <row r="6064" customFormat="false" ht="12.75" hidden="false" customHeight="false" outlineLevel="0" collapsed="false">
      <c r="G6064" s="21" t="n">
        <v>37894.8268171296</v>
      </c>
      <c r="H6064" s="0" t="n">
        <v>19.71</v>
      </c>
    </row>
    <row r="6065" customFormat="false" ht="12.75" hidden="false" customHeight="false" outlineLevel="0" collapsed="false">
      <c r="G6065" s="21" t="n">
        <v>37894.847650463</v>
      </c>
      <c r="H6065" s="0" t="n">
        <v>18.41</v>
      </c>
    </row>
    <row r="6066" customFormat="false" ht="12.75" hidden="false" customHeight="false" outlineLevel="0" collapsed="false">
      <c r="G6066" s="21" t="n">
        <v>37894.8684837963</v>
      </c>
      <c r="H6066" s="0" t="n">
        <v>17.44</v>
      </c>
    </row>
    <row r="6067" customFormat="false" ht="12.75" hidden="false" customHeight="false" outlineLevel="0" collapsed="false">
      <c r="G6067" s="21" t="n">
        <v>37894.8893171296</v>
      </c>
      <c r="H6067" s="0" t="n">
        <v>16.8</v>
      </c>
    </row>
    <row r="6068" customFormat="false" ht="12.75" hidden="false" customHeight="false" outlineLevel="0" collapsed="false">
      <c r="G6068" s="21" t="n">
        <v>37894.910150463</v>
      </c>
      <c r="H6068" s="0" t="n">
        <v>16.17</v>
      </c>
    </row>
    <row r="6069" customFormat="false" ht="12.75" hidden="false" customHeight="false" outlineLevel="0" collapsed="false">
      <c r="G6069" s="21" t="n">
        <v>37894.9309837963</v>
      </c>
      <c r="H6069" s="0" t="n">
        <v>15.69</v>
      </c>
    </row>
    <row r="6070" customFormat="false" ht="12.75" hidden="false" customHeight="false" outlineLevel="0" collapsed="false">
      <c r="G6070" s="21" t="n">
        <v>37894.9518171296</v>
      </c>
      <c r="H6070" s="0" t="n">
        <v>15.06</v>
      </c>
    </row>
    <row r="6071" customFormat="false" ht="12.75" hidden="false" customHeight="false" outlineLevel="0" collapsed="false">
      <c r="G6071" s="21" t="n">
        <v>37894.972650463</v>
      </c>
      <c r="H6071" s="0" t="n">
        <v>14.58</v>
      </c>
    </row>
    <row r="6072" customFormat="false" ht="12.75" hidden="false" customHeight="false" outlineLevel="0" collapsed="false">
      <c r="G6072" s="21" t="n">
        <v>37894.9934837963</v>
      </c>
      <c r="H6072" s="0" t="n">
        <v>13.96</v>
      </c>
    </row>
    <row r="6073" customFormat="false" ht="12.75" hidden="false" customHeight="false" outlineLevel="0" collapsed="false">
      <c r="G6073" s="21" t="n">
        <v>37895.0143171296</v>
      </c>
      <c r="H6073" s="0" t="n">
        <v>13.34</v>
      </c>
    </row>
    <row r="6074" customFormat="false" ht="12.75" hidden="false" customHeight="false" outlineLevel="0" collapsed="false">
      <c r="G6074" s="21" t="n">
        <v>37895.035150463</v>
      </c>
      <c r="H6074" s="0" t="n">
        <v>13.04</v>
      </c>
    </row>
    <row r="6075" customFormat="false" ht="12.75" hidden="false" customHeight="false" outlineLevel="0" collapsed="false">
      <c r="G6075" s="21" t="n">
        <v>37895.0559837963</v>
      </c>
      <c r="H6075" s="0" t="n">
        <v>12.88</v>
      </c>
    </row>
    <row r="6076" customFormat="false" ht="12.75" hidden="false" customHeight="false" outlineLevel="0" collapsed="false">
      <c r="G6076" s="21" t="n">
        <v>37895.0768171296</v>
      </c>
      <c r="H6076" s="0" t="n">
        <v>12.73</v>
      </c>
    </row>
    <row r="6077" customFormat="false" ht="12.75" hidden="false" customHeight="false" outlineLevel="0" collapsed="false">
      <c r="G6077" s="21" t="n">
        <v>37895.097650463</v>
      </c>
      <c r="H6077" s="0" t="n">
        <v>12.42</v>
      </c>
    </row>
    <row r="6078" customFormat="false" ht="12.75" hidden="false" customHeight="false" outlineLevel="0" collapsed="false">
      <c r="G6078" s="21" t="n">
        <v>37895.1184837963</v>
      </c>
      <c r="H6078" s="0" t="n">
        <v>12.26</v>
      </c>
    </row>
    <row r="6079" customFormat="false" ht="12.75" hidden="false" customHeight="false" outlineLevel="0" collapsed="false">
      <c r="G6079" s="21" t="n">
        <v>37895.1393171296</v>
      </c>
      <c r="H6079" s="0" t="n">
        <v>11.79</v>
      </c>
    </row>
    <row r="6080" customFormat="false" ht="12.75" hidden="false" customHeight="false" outlineLevel="0" collapsed="false">
      <c r="G6080" s="21" t="n">
        <v>37895.160150463</v>
      </c>
      <c r="H6080" s="0" t="n">
        <v>11.48</v>
      </c>
    </row>
    <row r="6081" customFormat="false" ht="12.75" hidden="false" customHeight="false" outlineLevel="0" collapsed="false">
      <c r="G6081" s="21" t="n">
        <v>37895.1809837963</v>
      </c>
      <c r="H6081" s="0" t="n">
        <v>11.33</v>
      </c>
    </row>
    <row r="6082" customFormat="false" ht="12.75" hidden="false" customHeight="false" outlineLevel="0" collapsed="false">
      <c r="G6082" s="21" t="n">
        <v>37895.2018171296</v>
      </c>
      <c r="H6082" s="0" t="n">
        <v>11.18</v>
      </c>
    </row>
    <row r="6083" customFormat="false" ht="12.75" hidden="false" customHeight="false" outlineLevel="0" collapsed="false">
      <c r="G6083" s="21" t="n">
        <v>37895.222650463</v>
      </c>
      <c r="H6083" s="0" t="n">
        <v>10.87</v>
      </c>
    </row>
    <row r="6084" customFormat="false" ht="12.75" hidden="false" customHeight="false" outlineLevel="0" collapsed="false">
      <c r="G6084" s="21" t="n">
        <v>37895.2434837963</v>
      </c>
      <c r="H6084" s="0" t="n">
        <v>10.71</v>
      </c>
    </row>
    <row r="6085" customFormat="false" ht="12.75" hidden="false" customHeight="false" outlineLevel="0" collapsed="false">
      <c r="G6085" s="21" t="n">
        <v>37895.2643171296</v>
      </c>
      <c r="H6085" s="0" t="n">
        <v>10.4</v>
      </c>
    </row>
    <row r="6086" customFormat="false" ht="12.75" hidden="false" customHeight="false" outlineLevel="0" collapsed="false">
      <c r="G6086" s="21" t="n">
        <v>37895.285150463</v>
      </c>
      <c r="H6086" s="0" t="n">
        <v>10.09</v>
      </c>
    </row>
    <row r="6087" customFormat="false" ht="12.75" hidden="false" customHeight="false" outlineLevel="0" collapsed="false">
      <c r="G6087" s="21" t="n">
        <v>37895.3059837963</v>
      </c>
      <c r="H6087" s="0" t="n">
        <v>9.93</v>
      </c>
    </row>
    <row r="6088" customFormat="false" ht="12.75" hidden="false" customHeight="false" outlineLevel="0" collapsed="false">
      <c r="G6088" s="21" t="n">
        <v>37895.3268171296</v>
      </c>
      <c r="H6088" s="0" t="n">
        <v>10.24</v>
      </c>
    </row>
    <row r="6089" customFormat="false" ht="12.75" hidden="false" customHeight="false" outlineLevel="0" collapsed="false">
      <c r="G6089" s="21" t="n">
        <v>37895.347650463</v>
      </c>
      <c r="H6089" s="0" t="n">
        <v>10.56</v>
      </c>
    </row>
    <row r="6090" customFormat="false" ht="12.75" hidden="false" customHeight="false" outlineLevel="0" collapsed="false">
      <c r="G6090" s="21" t="n">
        <v>37895.3684837963</v>
      </c>
      <c r="H6090" s="0" t="n">
        <v>11.48</v>
      </c>
    </row>
    <row r="6091" customFormat="false" ht="12.75" hidden="false" customHeight="false" outlineLevel="0" collapsed="false">
      <c r="G6091" s="21" t="n">
        <v>37895.3893171296</v>
      </c>
      <c r="H6091" s="0" t="n">
        <v>12.73</v>
      </c>
    </row>
    <row r="6092" customFormat="false" ht="12.75" hidden="false" customHeight="false" outlineLevel="0" collapsed="false">
      <c r="G6092" s="21" t="n">
        <v>37895.410150463</v>
      </c>
      <c r="H6092" s="0" t="n">
        <v>13.81</v>
      </c>
    </row>
    <row r="6093" customFormat="false" ht="12.75" hidden="false" customHeight="false" outlineLevel="0" collapsed="false">
      <c r="G6093" s="21" t="n">
        <v>37895.4309837963</v>
      </c>
      <c r="H6093" s="0" t="n">
        <v>15.06</v>
      </c>
    </row>
    <row r="6094" customFormat="false" ht="12.75" hidden="false" customHeight="false" outlineLevel="0" collapsed="false">
      <c r="G6094" s="21" t="n">
        <v>37895.4518171296</v>
      </c>
      <c r="H6094" s="0" t="n">
        <v>16.64</v>
      </c>
    </row>
    <row r="6095" customFormat="false" ht="12.75" hidden="false" customHeight="false" outlineLevel="0" collapsed="false">
      <c r="G6095" s="21" t="n">
        <v>37895.472650463</v>
      </c>
      <c r="H6095" s="0" t="n">
        <v>17.76</v>
      </c>
    </row>
    <row r="6096" customFormat="false" ht="12.75" hidden="false" customHeight="false" outlineLevel="0" collapsed="false">
      <c r="G6096" s="21" t="n">
        <v>37895.4934837963</v>
      </c>
      <c r="H6096" s="0" t="n">
        <v>18.89</v>
      </c>
    </row>
    <row r="6097" customFormat="false" ht="12.75" hidden="false" customHeight="false" outlineLevel="0" collapsed="false">
      <c r="G6097" s="21" t="n">
        <v>37895.5143171296</v>
      </c>
      <c r="H6097" s="0" t="n">
        <v>20.19</v>
      </c>
    </row>
    <row r="6098" customFormat="false" ht="12.75" hidden="false" customHeight="false" outlineLevel="0" collapsed="false">
      <c r="G6098" s="21" t="n">
        <v>37895.535150463</v>
      </c>
      <c r="H6098" s="0" t="n">
        <v>21.17</v>
      </c>
    </row>
    <row r="6099" customFormat="false" ht="12.75" hidden="false" customHeight="false" outlineLevel="0" collapsed="false">
      <c r="G6099" s="21" t="n">
        <v>37895.5559837963</v>
      </c>
      <c r="H6099" s="0" t="n">
        <v>22</v>
      </c>
    </row>
    <row r="6100" customFormat="false" ht="12.75" hidden="false" customHeight="false" outlineLevel="0" collapsed="false">
      <c r="G6100" s="21" t="n">
        <v>37895.5768171296</v>
      </c>
      <c r="H6100" s="0" t="n">
        <v>22.84</v>
      </c>
    </row>
    <row r="6101" customFormat="false" ht="12.75" hidden="false" customHeight="false" outlineLevel="0" collapsed="false">
      <c r="G6101" s="21" t="n">
        <v>37895.597650463</v>
      </c>
      <c r="H6101" s="0" t="n">
        <v>24.03</v>
      </c>
    </row>
    <row r="6102" customFormat="false" ht="12.75" hidden="false" customHeight="false" outlineLevel="0" collapsed="false">
      <c r="G6102" s="21" t="n">
        <v>37895.6184837963</v>
      </c>
      <c r="H6102" s="0" t="n">
        <v>25.24</v>
      </c>
    </row>
    <row r="6103" customFormat="false" ht="12.75" hidden="false" customHeight="false" outlineLevel="0" collapsed="false">
      <c r="G6103" s="21" t="n">
        <v>37895.6393171296</v>
      </c>
      <c r="H6103" s="0" t="n">
        <v>25.93</v>
      </c>
    </row>
    <row r="6104" customFormat="false" ht="12.75" hidden="false" customHeight="false" outlineLevel="0" collapsed="false">
      <c r="G6104" s="21" t="n">
        <v>37895.660150463</v>
      </c>
      <c r="H6104" s="0" t="n">
        <v>26.11</v>
      </c>
    </row>
    <row r="6105" customFormat="false" ht="12.75" hidden="false" customHeight="false" outlineLevel="0" collapsed="false">
      <c r="G6105" s="21" t="n">
        <v>37895.6809837963</v>
      </c>
      <c r="H6105" s="0" t="n">
        <v>26.11</v>
      </c>
    </row>
    <row r="6106" customFormat="false" ht="12.75" hidden="false" customHeight="false" outlineLevel="0" collapsed="false">
      <c r="G6106" s="21" t="n">
        <v>37895.7018171296</v>
      </c>
      <c r="H6106" s="0" t="n">
        <v>25.59</v>
      </c>
    </row>
    <row r="6107" customFormat="false" ht="12.75" hidden="false" customHeight="false" outlineLevel="0" collapsed="false">
      <c r="G6107" s="21" t="n">
        <v>37895.722650463</v>
      </c>
      <c r="H6107" s="0" t="n">
        <v>24.89</v>
      </c>
    </row>
    <row r="6108" customFormat="false" ht="12.75" hidden="false" customHeight="false" outlineLevel="0" collapsed="false">
      <c r="G6108" s="21" t="n">
        <v>37895.7434837963</v>
      </c>
      <c r="H6108" s="0" t="n">
        <v>23.01</v>
      </c>
    </row>
    <row r="6109" customFormat="false" ht="12.75" hidden="false" customHeight="false" outlineLevel="0" collapsed="false">
      <c r="G6109" s="21" t="n">
        <v>37895.7643171296</v>
      </c>
      <c r="H6109" s="0" t="n">
        <v>21.17</v>
      </c>
    </row>
    <row r="6110" customFormat="false" ht="12.75" hidden="false" customHeight="false" outlineLevel="0" collapsed="false">
      <c r="G6110" s="21" t="n">
        <v>37895.785150463</v>
      </c>
      <c r="H6110" s="0" t="n">
        <v>20.03</v>
      </c>
    </row>
    <row r="6111" customFormat="false" ht="12.75" hidden="false" customHeight="false" outlineLevel="0" collapsed="false">
      <c r="G6111" s="21" t="n">
        <v>37895.8059837963</v>
      </c>
      <c r="H6111" s="0" t="n">
        <v>19.22</v>
      </c>
    </row>
    <row r="6112" customFormat="false" ht="12.75" hidden="false" customHeight="false" outlineLevel="0" collapsed="false">
      <c r="G6112" s="21" t="n">
        <v>37895.8268171296</v>
      </c>
      <c r="H6112" s="0" t="n">
        <v>18.57</v>
      </c>
    </row>
    <row r="6113" customFormat="false" ht="12.75" hidden="false" customHeight="false" outlineLevel="0" collapsed="false">
      <c r="G6113" s="21" t="n">
        <v>37895.847650463</v>
      </c>
      <c r="H6113" s="0" t="n">
        <v>18.08</v>
      </c>
    </row>
    <row r="6114" customFormat="false" ht="12.75" hidden="false" customHeight="false" outlineLevel="0" collapsed="false">
      <c r="G6114" s="21" t="n">
        <v>37895.8684837963</v>
      </c>
      <c r="H6114" s="0" t="n">
        <v>18.08</v>
      </c>
    </row>
    <row r="6115" customFormat="false" ht="12.75" hidden="false" customHeight="false" outlineLevel="0" collapsed="false">
      <c r="G6115" s="21" t="n">
        <v>37895.8893171296</v>
      </c>
      <c r="H6115" s="0" t="n">
        <v>18.08</v>
      </c>
    </row>
    <row r="6116" customFormat="false" ht="12.75" hidden="false" customHeight="false" outlineLevel="0" collapsed="false">
      <c r="G6116" s="21" t="n">
        <v>37895.910150463</v>
      </c>
      <c r="H6116" s="0" t="n">
        <v>17.76</v>
      </c>
    </row>
    <row r="6117" customFormat="false" ht="12.75" hidden="false" customHeight="false" outlineLevel="0" collapsed="false">
      <c r="G6117" s="21" t="n">
        <v>37895.9309837963</v>
      </c>
      <c r="H6117" s="0" t="n">
        <v>17.28</v>
      </c>
    </row>
    <row r="6118" customFormat="false" ht="12.75" hidden="false" customHeight="false" outlineLevel="0" collapsed="false">
      <c r="G6118" s="21" t="n">
        <v>37895.9518171296</v>
      </c>
      <c r="H6118" s="0" t="n">
        <v>16.64</v>
      </c>
    </row>
    <row r="6119" customFormat="false" ht="12.75" hidden="false" customHeight="false" outlineLevel="0" collapsed="false">
      <c r="G6119" s="21" t="n">
        <v>37895.972650463</v>
      </c>
      <c r="H6119" s="0" t="n">
        <v>16.01</v>
      </c>
    </row>
    <row r="6120" customFormat="false" ht="12.75" hidden="false" customHeight="false" outlineLevel="0" collapsed="false">
      <c r="G6120" s="21" t="n">
        <v>37895.9934837963</v>
      </c>
      <c r="H6120" s="0" t="n">
        <v>15.69</v>
      </c>
    </row>
    <row r="6121" customFormat="false" ht="12.75" hidden="false" customHeight="false" outlineLevel="0" collapsed="false">
      <c r="G6121" s="21" t="n">
        <v>37896.0143171296</v>
      </c>
      <c r="H6121" s="0" t="n">
        <v>15.22</v>
      </c>
    </row>
    <row r="6122" customFormat="false" ht="12.75" hidden="false" customHeight="false" outlineLevel="0" collapsed="false">
      <c r="G6122" s="21" t="n">
        <v>37896.035150463</v>
      </c>
      <c r="H6122" s="0" t="n">
        <v>14.9</v>
      </c>
    </row>
    <row r="6123" customFormat="false" ht="12.75" hidden="false" customHeight="false" outlineLevel="0" collapsed="false">
      <c r="G6123" s="21" t="n">
        <v>37896.0559837963</v>
      </c>
      <c r="H6123" s="0" t="n">
        <v>14.74</v>
      </c>
    </row>
    <row r="6124" customFormat="false" ht="12.75" hidden="false" customHeight="false" outlineLevel="0" collapsed="false">
      <c r="G6124" s="21" t="n">
        <v>37896.0768171296</v>
      </c>
      <c r="H6124" s="0" t="n">
        <v>14.43</v>
      </c>
    </row>
    <row r="6125" customFormat="false" ht="12.75" hidden="false" customHeight="false" outlineLevel="0" collapsed="false">
      <c r="G6125" s="21" t="n">
        <v>37896.097650463</v>
      </c>
      <c r="H6125" s="0" t="n">
        <v>14.12</v>
      </c>
    </row>
    <row r="6126" customFormat="false" ht="12.75" hidden="false" customHeight="false" outlineLevel="0" collapsed="false">
      <c r="G6126" s="21" t="n">
        <v>37896.1184837963</v>
      </c>
      <c r="H6126" s="0" t="n">
        <v>13.81</v>
      </c>
    </row>
    <row r="6127" customFormat="false" ht="12.75" hidden="false" customHeight="false" outlineLevel="0" collapsed="false">
      <c r="G6127" s="21" t="n">
        <v>37896.1393171296</v>
      </c>
      <c r="H6127" s="0" t="n">
        <v>13.81</v>
      </c>
    </row>
    <row r="6128" customFormat="false" ht="12.75" hidden="false" customHeight="false" outlineLevel="0" collapsed="false">
      <c r="G6128" s="21" t="n">
        <v>37896.160150463</v>
      </c>
      <c r="H6128" s="0" t="n">
        <v>13.5</v>
      </c>
    </row>
    <row r="6129" customFormat="false" ht="12.75" hidden="false" customHeight="false" outlineLevel="0" collapsed="false">
      <c r="G6129" s="21" t="n">
        <v>37896.1809837963</v>
      </c>
      <c r="H6129" s="0" t="n">
        <v>13.5</v>
      </c>
    </row>
    <row r="6130" customFormat="false" ht="12.75" hidden="false" customHeight="false" outlineLevel="0" collapsed="false">
      <c r="G6130" s="21" t="n">
        <v>37896.2018171296</v>
      </c>
      <c r="H6130" s="0" t="n">
        <v>13.5</v>
      </c>
    </row>
    <row r="6131" customFormat="false" ht="12.75" hidden="false" customHeight="false" outlineLevel="0" collapsed="false">
      <c r="G6131" s="21" t="n">
        <v>37896.222650463</v>
      </c>
      <c r="H6131" s="0" t="n">
        <v>13.66</v>
      </c>
    </row>
    <row r="6132" customFormat="false" ht="12.75" hidden="false" customHeight="false" outlineLevel="0" collapsed="false">
      <c r="G6132" s="21" t="n">
        <v>37896.2434837963</v>
      </c>
      <c r="H6132" s="0" t="n">
        <v>13.66</v>
      </c>
    </row>
    <row r="6133" customFormat="false" ht="12.75" hidden="false" customHeight="false" outlineLevel="0" collapsed="false">
      <c r="G6133" s="21" t="n">
        <v>37896.2643171296</v>
      </c>
      <c r="H6133" s="0" t="n">
        <v>13.66</v>
      </c>
    </row>
    <row r="6134" customFormat="false" ht="12.75" hidden="false" customHeight="false" outlineLevel="0" collapsed="false">
      <c r="G6134" s="21" t="n">
        <v>37896.285150463</v>
      </c>
      <c r="H6134" s="0" t="n">
        <v>13.66</v>
      </c>
    </row>
    <row r="6135" customFormat="false" ht="12.75" hidden="false" customHeight="false" outlineLevel="0" collapsed="false">
      <c r="G6135" s="21" t="n">
        <v>37896.3059837963</v>
      </c>
      <c r="H6135" s="0" t="n">
        <v>13.66</v>
      </c>
    </row>
    <row r="6136" customFormat="false" ht="12.75" hidden="false" customHeight="false" outlineLevel="0" collapsed="false">
      <c r="G6136" s="21" t="n">
        <v>37896.3268171296</v>
      </c>
      <c r="H6136" s="0" t="n">
        <v>13.81</v>
      </c>
    </row>
    <row r="6137" customFormat="false" ht="12.75" hidden="false" customHeight="false" outlineLevel="0" collapsed="false">
      <c r="G6137" s="21" t="n">
        <v>37896.347650463</v>
      </c>
      <c r="H6137" s="0" t="n">
        <v>14.12</v>
      </c>
    </row>
    <row r="6138" customFormat="false" ht="12.75" hidden="false" customHeight="false" outlineLevel="0" collapsed="false">
      <c r="G6138" s="21" t="n">
        <v>37896.3684837963</v>
      </c>
      <c r="H6138" s="0" t="n">
        <v>14.43</v>
      </c>
    </row>
    <row r="6139" customFormat="false" ht="12.75" hidden="false" customHeight="false" outlineLevel="0" collapsed="false">
      <c r="G6139" s="21" t="n">
        <v>37896.3893171296</v>
      </c>
      <c r="H6139" s="0" t="n">
        <v>15.22</v>
      </c>
    </row>
    <row r="6140" customFormat="false" ht="12.75" hidden="false" customHeight="false" outlineLevel="0" collapsed="false">
      <c r="G6140" s="21" t="n">
        <v>37896.410150463</v>
      </c>
      <c r="H6140" s="0" t="n">
        <v>16.01</v>
      </c>
    </row>
    <row r="6141" customFormat="false" ht="12.75" hidden="false" customHeight="false" outlineLevel="0" collapsed="false">
      <c r="G6141" s="21" t="n">
        <v>37896.4309837963</v>
      </c>
      <c r="H6141" s="0" t="n">
        <v>16.64</v>
      </c>
    </row>
    <row r="6142" customFormat="false" ht="12.75" hidden="false" customHeight="false" outlineLevel="0" collapsed="false">
      <c r="G6142" s="21" t="n">
        <v>37896.4518171296</v>
      </c>
      <c r="H6142" s="0" t="n">
        <v>17.28</v>
      </c>
    </row>
    <row r="6143" customFormat="false" ht="12.75" hidden="false" customHeight="false" outlineLevel="0" collapsed="false">
      <c r="G6143" s="21" t="n">
        <v>37896.472650463</v>
      </c>
      <c r="H6143" s="0" t="n">
        <v>17.92</v>
      </c>
    </row>
    <row r="6144" customFormat="false" ht="12.75" hidden="false" customHeight="false" outlineLevel="0" collapsed="false">
      <c r="G6144" s="21" t="n">
        <v>37896.4934837963</v>
      </c>
      <c r="H6144" s="0" t="n">
        <v>18.73</v>
      </c>
    </row>
    <row r="6145" customFormat="false" ht="12.75" hidden="false" customHeight="false" outlineLevel="0" collapsed="false">
      <c r="G6145" s="21" t="n">
        <v>37896.5143171296</v>
      </c>
      <c r="H6145" s="0" t="n">
        <v>19.22</v>
      </c>
    </row>
    <row r="6146" customFormat="false" ht="12.75" hidden="false" customHeight="false" outlineLevel="0" collapsed="false">
      <c r="G6146" s="21" t="n">
        <v>37896.535150463</v>
      </c>
      <c r="H6146" s="0" t="n">
        <v>19.38</v>
      </c>
    </row>
    <row r="6147" customFormat="false" ht="12.75" hidden="false" customHeight="false" outlineLevel="0" collapsed="false">
      <c r="G6147" s="21" t="n">
        <v>37896.5559837963</v>
      </c>
      <c r="H6147" s="0" t="n">
        <v>20.35</v>
      </c>
    </row>
    <row r="6148" customFormat="false" ht="12.75" hidden="false" customHeight="false" outlineLevel="0" collapsed="false">
      <c r="G6148" s="21" t="n">
        <v>37896.5768171296</v>
      </c>
      <c r="H6148" s="0" t="n">
        <v>21.01</v>
      </c>
    </row>
    <row r="6149" customFormat="false" ht="12.75" hidden="false" customHeight="false" outlineLevel="0" collapsed="false">
      <c r="G6149" s="21" t="n">
        <v>37896.597650463</v>
      </c>
      <c r="H6149" s="0" t="n">
        <v>22</v>
      </c>
    </row>
    <row r="6150" customFormat="false" ht="12.75" hidden="false" customHeight="false" outlineLevel="0" collapsed="false">
      <c r="G6150" s="21" t="n">
        <v>37896.6184837963</v>
      </c>
      <c r="H6150" s="0" t="n">
        <v>22.67</v>
      </c>
    </row>
    <row r="6151" customFormat="false" ht="12.75" hidden="false" customHeight="false" outlineLevel="0" collapsed="false">
      <c r="G6151" s="21" t="n">
        <v>37896.6393171296</v>
      </c>
      <c r="H6151" s="0" t="n">
        <v>23.86</v>
      </c>
    </row>
    <row r="6152" customFormat="false" ht="12.75" hidden="false" customHeight="false" outlineLevel="0" collapsed="false">
      <c r="G6152" s="21" t="n">
        <v>37896.660150463</v>
      </c>
      <c r="H6152" s="0" t="n">
        <v>23.86</v>
      </c>
    </row>
    <row r="6153" customFormat="false" ht="12.75" hidden="false" customHeight="false" outlineLevel="0" collapsed="false">
      <c r="G6153" s="21" t="n">
        <v>37896.6809837963</v>
      </c>
      <c r="H6153" s="0" t="n">
        <v>23.01</v>
      </c>
    </row>
    <row r="6154" customFormat="false" ht="12.75" hidden="false" customHeight="false" outlineLevel="0" collapsed="false">
      <c r="G6154" s="21" t="n">
        <v>37896.7018171296</v>
      </c>
      <c r="H6154" s="0" t="n">
        <v>23.34</v>
      </c>
    </row>
    <row r="6155" customFormat="false" ht="12.75" hidden="false" customHeight="false" outlineLevel="0" collapsed="false">
      <c r="G6155" s="21" t="n">
        <v>37896.722650463</v>
      </c>
      <c r="H6155" s="0" t="n">
        <v>23.01</v>
      </c>
    </row>
    <row r="6156" customFormat="false" ht="12.75" hidden="false" customHeight="false" outlineLevel="0" collapsed="false">
      <c r="G6156" s="21" t="n">
        <v>37896.7434837963</v>
      </c>
      <c r="H6156" s="0" t="n">
        <v>22.17</v>
      </c>
    </row>
    <row r="6157" customFormat="false" ht="12.75" hidden="false" customHeight="false" outlineLevel="0" collapsed="false">
      <c r="G6157" s="21" t="n">
        <v>37896.7643171296</v>
      </c>
      <c r="H6157" s="0" t="n">
        <v>21.01</v>
      </c>
    </row>
    <row r="6158" customFormat="false" ht="12.75" hidden="false" customHeight="false" outlineLevel="0" collapsed="false">
      <c r="G6158" s="21" t="n">
        <v>37896.785150463</v>
      </c>
      <c r="H6158" s="0" t="n">
        <v>19.71</v>
      </c>
    </row>
    <row r="6159" customFormat="false" ht="12.75" hidden="false" customHeight="false" outlineLevel="0" collapsed="false">
      <c r="G6159" s="21" t="n">
        <v>37896.8059837963</v>
      </c>
      <c r="H6159" s="0" t="n">
        <v>18.24</v>
      </c>
    </row>
    <row r="6160" customFormat="false" ht="12.75" hidden="false" customHeight="false" outlineLevel="0" collapsed="false">
      <c r="G6160" s="21" t="n">
        <v>37896.8268171296</v>
      </c>
      <c r="H6160" s="0" t="n">
        <v>17.12</v>
      </c>
    </row>
    <row r="6161" customFormat="false" ht="12.75" hidden="false" customHeight="false" outlineLevel="0" collapsed="false">
      <c r="G6161" s="21" t="n">
        <v>37896.847650463</v>
      </c>
      <c r="H6161" s="0" t="n">
        <v>16.48</v>
      </c>
    </row>
    <row r="6162" customFormat="false" ht="12.75" hidden="false" customHeight="false" outlineLevel="0" collapsed="false">
      <c r="G6162" s="21" t="n">
        <v>37896.8684837963</v>
      </c>
      <c r="H6162" s="0" t="n">
        <v>15.85</v>
      </c>
    </row>
    <row r="6163" customFormat="false" ht="12.75" hidden="false" customHeight="false" outlineLevel="0" collapsed="false">
      <c r="G6163" s="21" t="n">
        <v>37896.8893171296</v>
      </c>
      <c r="H6163" s="0" t="n">
        <v>15.85</v>
      </c>
    </row>
    <row r="6164" customFormat="false" ht="12.75" hidden="false" customHeight="false" outlineLevel="0" collapsed="false">
      <c r="G6164" s="21" t="n">
        <v>37896.910150463</v>
      </c>
      <c r="H6164" s="0" t="n">
        <v>15.53</v>
      </c>
    </row>
    <row r="6165" customFormat="false" ht="12.75" hidden="false" customHeight="false" outlineLevel="0" collapsed="false">
      <c r="G6165" s="21" t="n">
        <v>37896.9309837963</v>
      </c>
      <c r="H6165" s="0" t="n">
        <v>15.06</v>
      </c>
    </row>
    <row r="6166" customFormat="false" ht="12.75" hidden="false" customHeight="false" outlineLevel="0" collapsed="false">
      <c r="G6166" s="21" t="n">
        <v>37896.9518171296</v>
      </c>
      <c r="H6166" s="0" t="n">
        <v>14.74</v>
      </c>
    </row>
    <row r="6167" customFormat="false" ht="12.75" hidden="false" customHeight="false" outlineLevel="0" collapsed="false">
      <c r="G6167" s="21" t="n">
        <v>37896.972650463</v>
      </c>
      <c r="H6167" s="0" t="n">
        <v>14.27</v>
      </c>
    </row>
    <row r="6168" customFormat="false" ht="12.75" hidden="false" customHeight="false" outlineLevel="0" collapsed="false">
      <c r="G6168" s="21" t="n">
        <v>37896.9934837963</v>
      </c>
      <c r="H6168" s="0" t="n">
        <v>14.12</v>
      </c>
    </row>
    <row r="6169" customFormat="false" ht="12.75" hidden="false" customHeight="false" outlineLevel="0" collapsed="false">
      <c r="G6169" s="21" t="n">
        <v>37897.0143171296</v>
      </c>
      <c r="H6169" s="0" t="n">
        <v>13.96</v>
      </c>
    </row>
    <row r="6170" customFormat="false" ht="12.75" hidden="false" customHeight="false" outlineLevel="0" collapsed="false">
      <c r="G6170" s="21" t="n">
        <v>37897.035150463</v>
      </c>
      <c r="H6170" s="0" t="n">
        <v>13.66</v>
      </c>
    </row>
    <row r="6171" customFormat="false" ht="12.75" hidden="false" customHeight="false" outlineLevel="0" collapsed="false">
      <c r="G6171" s="21" t="n">
        <v>37897.0559837963</v>
      </c>
      <c r="H6171" s="0" t="n">
        <v>13.66</v>
      </c>
    </row>
    <row r="6172" customFormat="false" ht="12.75" hidden="false" customHeight="false" outlineLevel="0" collapsed="false">
      <c r="G6172" s="21" t="n">
        <v>37897.0768171296</v>
      </c>
      <c r="H6172" s="0" t="n">
        <v>13.5</v>
      </c>
    </row>
    <row r="6173" customFormat="false" ht="12.75" hidden="false" customHeight="false" outlineLevel="0" collapsed="false">
      <c r="G6173" s="21" t="n">
        <v>37897.097650463</v>
      </c>
      <c r="H6173" s="0" t="n">
        <v>13.34</v>
      </c>
    </row>
    <row r="6174" customFormat="false" ht="12.75" hidden="false" customHeight="false" outlineLevel="0" collapsed="false">
      <c r="G6174" s="21" t="n">
        <v>37897.1184837963</v>
      </c>
      <c r="H6174" s="0" t="n">
        <v>13.04</v>
      </c>
    </row>
    <row r="6175" customFormat="false" ht="12.75" hidden="false" customHeight="false" outlineLevel="0" collapsed="false">
      <c r="G6175" s="21" t="n">
        <v>37897.1393171296</v>
      </c>
      <c r="H6175" s="0" t="n">
        <v>12.88</v>
      </c>
    </row>
    <row r="6176" customFormat="false" ht="12.75" hidden="false" customHeight="false" outlineLevel="0" collapsed="false">
      <c r="G6176" s="21" t="n">
        <v>37897.160150463</v>
      </c>
      <c r="H6176" s="0" t="n">
        <v>12.73</v>
      </c>
    </row>
    <row r="6177" customFormat="false" ht="12.75" hidden="false" customHeight="false" outlineLevel="0" collapsed="false">
      <c r="G6177" s="21" t="n">
        <v>37897.1809837963</v>
      </c>
      <c r="H6177" s="0" t="n">
        <v>12.42</v>
      </c>
    </row>
    <row r="6178" customFormat="false" ht="12.75" hidden="false" customHeight="false" outlineLevel="0" collapsed="false">
      <c r="G6178" s="21" t="n">
        <v>37897.2018171296</v>
      </c>
      <c r="H6178" s="0" t="n">
        <v>12.42</v>
      </c>
    </row>
    <row r="6179" customFormat="false" ht="12.75" hidden="false" customHeight="false" outlineLevel="0" collapsed="false">
      <c r="G6179" s="21" t="n">
        <v>37897.222650463</v>
      </c>
      <c r="H6179" s="0" t="n">
        <v>11.95</v>
      </c>
    </row>
    <row r="6180" customFormat="false" ht="12.75" hidden="false" customHeight="false" outlineLevel="0" collapsed="false">
      <c r="G6180" s="21" t="n">
        <v>37897.2434837963</v>
      </c>
      <c r="H6180" s="0" t="n">
        <v>11.95</v>
      </c>
    </row>
    <row r="6181" customFormat="false" ht="12.75" hidden="false" customHeight="false" outlineLevel="0" collapsed="false">
      <c r="G6181" s="21" t="n">
        <v>37897.2643171296</v>
      </c>
      <c r="H6181" s="0" t="n">
        <v>11.79</v>
      </c>
    </row>
    <row r="6182" customFormat="false" ht="12.75" hidden="false" customHeight="false" outlineLevel="0" collapsed="false">
      <c r="G6182" s="21" t="n">
        <v>37897.285150463</v>
      </c>
      <c r="H6182" s="0" t="n">
        <v>11.79</v>
      </c>
    </row>
    <row r="6183" customFormat="false" ht="12.75" hidden="false" customHeight="false" outlineLevel="0" collapsed="false">
      <c r="G6183" s="21" t="n">
        <v>37897.3059837963</v>
      </c>
      <c r="H6183" s="0" t="n">
        <v>11.48</v>
      </c>
    </row>
    <row r="6184" customFormat="false" ht="12.75" hidden="false" customHeight="false" outlineLevel="0" collapsed="false">
      <c r="G6184" s="21" t="n">
        <v>37897.3268171296</v>
      </c>
      <c r="H6184" s="0" t="n">
        <v>11.33</v>
      </c>
    </row>
    <row r="6185" customFormat="false" ht="12.75" hidden="false" customHeight="false" outlineLevel="0" collapsed="false">
      <c r="G6185" s="21" t="n">
        <v>37897.347650463</v>
      </c>
      <c r="H6185" s="0" t="n">
        <v>11.33</v>
      </c>
    </row>
    <row r="6186" customFormat="false" ht="12.75" hidden="false" customHeight="false" outlineLevel="0" collapsed="false">
      <c r="G6186" s="21" t="n">
        <v>37897.3684837963</v>
      </c>
      <c r="H6186" s="0" t="n">
        <v>11.95</v>
      </c>
    </row>
    <row r="6187" customFormat="false" ht="12.75" hidden="false" customHeight="false" outlineLevel="0" collapsed="false">
      <c r="G6187" s="21" t="n">
        <v>37897.3893171296</v>
      </c>
      <c r="H6187" s="0" t="n">
        <v>13.34</v>
      </c>
    </row>
    <row r="6188" customFormat="false" ht="12.75" hidden="false" customHeight="false" outlineLevel="0" collapsed="false">
      <c r="G6188" s="21" t="n">
        <v>37897.410150463</v>
      </c>
      <c r="H6188" s="0" t="n">
        <v>14.43</v>
      </c>
    </row>
    <row r="6189" customFormat="false" ht="12.75" hidden="false" customHeight="false" outlineLevel="0" collapsed="false">
      <c r="G6189" s="21" t="n">
        <v>37897.4309837963</v>
      </c>
      <c r="H6189" s="0" t="n">
        <v>15.53</v>
      </c>
    </row>
    <row r="6190" customFormat="false" ht="12.75" hidden="false" customHeight="false" outlineLevel="0" collapsed="false">
      <c r="G6190" s="21" t="n">
        <v>37897.4518171296</v>
      </c>
      <c r="H6190" s="0" t="n">
        <v>16.48</v>
      </c>
    </row>
    <row r="6191" customFormat="false" ht="12.75" hidden="false" customHeight="false" outlineLevel="0" collapsed="false">
      <c r="G6191" s="21" t="n">
        <v>37897.472650463</v>
      </c>
      <c r="H6191" s="0" t="n">
        <v>17.44</v>
      </c>
    </row>
    <row r="6192" customFormat="false" ht="12.75" hidden="false" customHeight="false" outlineLevel="0" collapsed="false">
      <c r="G6192" s="21" t="n">
        <v>37897.4934837963</v>
      </c>
      <c r="H6192" s="0" t="n">
        <v>18.73</v>
      </c>
    </row>
    <row r="6193" customFormat="false" ht="12.75" hidden="false" customHeight="false" outlineLevel="0" collapsed="false">
      <c r="G6193" s="21" t="n">
        <v>37897.5143171296</v>
      </c>
      <c r="H6193" s="0" t="n">
        <v>18.57</v>
      </c>
    </row>
    <row r="6194" customFormat="false" ht="12.75" hidden="false" customHeight="false" outlineLevel="0" collapsed="false">
      <c r="G6194" s="21" t="n">
        <v>37897.535150463</v>
      </c>
      <c r="H6194" s="0" t="n">
        <v>19.54</v>
      </c>
    </row>
    <row r="6195" customFormat="false" ht="12.75" hidden="false" customHeight="false" outlineLevel="0" collapsed="false">
      <c r="G6195" s="21" t="n">
        <v>37897.5559837963</v>
      </c>
      <c r="H6195" s="0" t="n">
        <v>20.51</v>
      </c>
    </row>
    <row r="6196" customFormat="false" ht="12.75" hidden="false" customHeight="false" outlineLevel="0" collapsed="false">
      <c r="G6196" s="21" t="n">
        <v>37897.5768171296</v>
      </c>
      <c r="H6196" s="0" t="n">
        <v>21.83</v>
      </c>
    </row>
    <row r="6197" customFormat="false" ht="12.75" hidden="false" customHeight="false" outlineLevel="0" collapsed="false">
      <c r="G6197" s="21" t="n">
        <v>37897.597650463</v>
      </c>
      <c r="H6197" s="0" t="n">
        <v>22.67</v>
      </c>
    </row>
    <row r="6198" customFormat="false" ht="12.75" hidden="false" customHeight="false" outlineLevel="0" collapsed="false">
      <c r="G6198" s="21" t="n">
        <v>37897.6184837963</v>
      </c>
      <c r="H6198" s="0" t="n">
        <v>23.18</v>
      </c>
    </row>
    <row r="6199" customFormat="false" ht="12.75" hidden="false" customHeight="false" outlineLevel="0" collapsed="false">
      <c r="G6199" s="21" t="n">
        <v>37897.6393171296</v>
      </c>
      <c r="H6199" s="0" t="n">
        <v>23.52</v>
      </c>
    </row>
    <row r="6200" customFormat="false" ht="12.75" hidden="false" customHeight="false" outlineLevel="0" collapsed="false">
      <c r="G6200" s="21" t="n">
        <v>37897.660150463</v>
      </c>
      <c r="H6200" s="0" t="n">
        <v>24.03</v>
      </c>
    </row>
    <row r="6201" customFormat="false" ht="12.75" hidden="false" customHeight="false" outlineLevel="0" collapsed="false">
      <c r="G6201" s="21" t="n">
        <v>37897.6809837963</v>
      </c>
      <c r="H6201" s="0" t="n">
        <v>24.38</v>
      </c>
    </row>
    <row r="6202" customFormat="false" ht="12.75" hidden="false" customHeight="false" outlineLevel="0" collapsed="false">
      <c r="G6202" s="21" t="n">
        <v>37897.7018171296</v>
      </c>
      <c r="H6202" s="0" t="n">
        <v>24.38</v>
      </c>
    </row>
    <row r="6203" customFormat="false" ht="12.75" hidden="false" customHeight="false" outlineLevel="0" collapsed="false">
      <c r="G6203" s="21" t="n">
        <v>37897.722650463</v>
      </c>
      <c r="H6203" s="0" t="n">
        <v>23.52</v>
      </c>
    </row>
    <row r="6204" customFormat="false" ht="12.75" hidden="false" customHeight="false" outlineLevel="0" collapsed="false">
      <c r="G6204" s="21" t="n">
        <v>37897.7434837963</v>
      </c>
      <c r="H6204" s="0" t="n">
        <v>22.5</v>
      </c>
    </row>
    <row r="6205" customFormat="false" ht="12.75" hidden="false" customHeight="false" outlineLevel="0" collapsed="false">
      <c r="G6205" s="21" t="n">
        <v>37897.7643171296</v>
      </c>
      <c r="H6205" s="0" t="n">
        <v>22</v>
      </c>
    </row>
    <row r="6206" customFormat="false" ht="12.75" hidden="false" customHeight="false" outlineLevel="0" collapsed="false">
      <c r="G6206" s="21" t="n">
        <v>37897.785150463</v>
      </c>
      <c r="H6206" s="0" t="n">
        <v>21.33</v>
      </c>
    </row>
    <row r="6207" customFormat="false" ht="12.75" hidden="false" customHeight="false" outlineLevel="0" collapsed="false">
      <c r="G6207" s="21" t="n">
        <v>37897.8059837963</v>
      </c>
      <c r="H6207" s="0" t="n">
        <v>20.19</v>
      </c>
    </row>
    <row r="6208" customFormat="false" ht="12.75" hidden="false" customHeight="false" outlineLevel="0" collapsed="false">
      <c r="G6208" s="21" t="n">
        <v>37897.8268171296</v>
      </c>
      <c r="H6208" s="0" t="n">
        <v>19.54</v>
      </c>
    </row>
    <row r="6209" customFormat="false" ht="12.75" hidden="false" customHeight="false" outlineLevel="0" collapsed="false">
      <c r="G6209" s="21" t="n">
        <v>37897.847650463</v>
      </c>
      <c r="H6209" s="0" t="n">
        <v>18.89</v>
      </c>
    </row>
    <row r="6210" customFormat="false" ht="12.75" hidden="false" customHeight="false" outlineLevel="0" collapsed="false">
      <c r="G6210" s="21" t="n">
        <v>37897.8684837963</v>
      </c>
      <c r="H6210" s="0" t="n">
        <v>18.24</v>
      </c>
    </row>
    <row r="6211" customFormat="false" ht="12.75" hidden="false" customHeight="false" outlineLevel="0" collapsed="false">
      <c r="G6211" s="21" t="n">
        <v>37897.8893171296</v>
      </c>
      <c r="H6211" s="0" t="n">
        <v>17.76</v>
      </c>
    </row>
    <row r="6212" customFormat="false" ht="12.75" hidden="false" customHeight="false" outlineLevel="0" collapsed="false">
      <c r="G6212" s="21" t="n">
        <v>37897.910150463</v>
      </c>
      <c r="H6212" s="0" t="n">
        <v>17.28</v>
      </c>
    </row>
    <row r="6213" customFormat="false" ht="12.75" hidden="false" customHeight="false" outlineLevel="0" collapsed="false">
      <c r="G6213" s="21" t="n">
        <v>37897.9309837963</v>
      </c>
      <c r="H6213" s="0" t="n">
        <v>16.8</v>
      </c>
    </row>
    <row r="6214" customFormat="false" ht="12.75" hidden="false" customHeight="false" outlineLevel="0" collapsed="false">
      <c r="G6214" s="21" t="n">
        <v>37897.9518171296</v>
      </c>
      <c r="H6214" s="0" t="n">
        <v>16.48</v>
      </c>
    </row>
    <row r="6215" customFormat="false" ht="12.75" hidden="false" customHeight="false" outlineLevel="0" collapsed="false">
      <c r="G6215" s="21" t="n">
        <v>37897.972650463</v>
      </c>
      <c r="H6215" s="0" t="n">
        <v>16.32</v>
      </c>
    </row>
    <row r="6216" customFormat="false" ht="12.75" hidden="false" customHeight="false" outlineLevel="0" collapsed="false">
      <c r="G6216" s="21" t="n">
        <v>37897.9934837963</v>
      </c>
      <c r="H6216" s="0" t="n">
        <v>16.17</v>
      </c>
    </row>
    <row r="6217" customFormat="false" ht="12.75" hidden="false" customHeight="false" outlineLevel="0" collapsed="false">
      <c r="G6217" s="21" t="n">
        <v>37898.0143171296</v>
      </c>
      <c r="H6217" s="0" t="n">
        <v>15.85</v>
      </c>
    </row>
    <row r="6218" customFormat="false" ht="12.75" hidden="false" customHeight="false" outlineLevel="0" collapsed="false">
      <c r="G6218" s="21" t="n">
        <v>37898.035150463</v>
      </c>
      <c r="H6218" s="0" t="n">
        <v>15.85</v>
      </c>
    </row>
    <row r="6219" customFormat="false" ht="12.75" hidden="false" customHeight="false" outlineLevel="0" collapsed="false">
      <c r="G6219" s="21" t="n">
        <v>37898.0559837963</v>
      </c>
      <c r="H6219" s="0" t="n">
        <v>15.85</v>
      </c>
    </row>
    <row r="6220" customFormat="false" ht="12.75" hidden="false" customHeight="false" outlineLevel="0" collapsed="false">
      <c r="G6220" s="21" t="n">
        <v>37898.0768171296</v>
      </c>
      <c r="H6220" s="0" t="n">
        <v>14.9</v>
      </c>
    </row>
    <row r="6221" customFormat="false" ht="12.75" hidden="false" customHeight="false" outlineLevel="0" collapsed="false">
      <c r="G6221" s="21" t="n">
        <v>37898.097650463</v>
      </c>
      <c r="H6221" s="0" t="n">
        <v>14.74</v>
      </c>
    </row>
    <row r="6222" customFormat="false" ht="12.75" hidden="false" customHeight="false" outlineLevel="0" collapsed="false">
      <c r="G6222" s="21" t="n">
        <v>37898.1184837963</v>
      </c>
      <c r="H6222" s="0" t="n">
        <v>14.58</v>
      </c>
    </row>
    <row r="6223" customFormat="false" ht="12.75" hidden="false" customHeight="false" outlineLevel="0" collapsed="false">
      <c r="G6223" s="21" t="n">
        <v>37898.1393171296</v>
      </c>
      <c r="H6223" s="0" t="n">
        <v>14.58</v>
      </c>
    </row>
    <row r="6224" customFormat="false" ht="12.75" hidden="false" customHeight="false" outlineLevel="0" collapsed="false">
      <c r="G6224" s="21" t="n">
        <v>37898.160150463</v>
      </c>
      <c r="H6224" s="0" t="n">
        <v>14.12</v>
      </c>
    </row>
    <row r="6225" customFormat="false" ht="12.75" hidden="false" customHeight="false" outlineLevel="0" collapsed="false">
      <c r="G6225" s="21" t="n">
        <v>37898.1809837963</v>
      </c>
      <c r="H6225" s="0" t="n">
        <v>13.96</v>
      </c>
    </row>
    <row r="6226" customFormat="false" ht="12.75" hidden="false" customHeight="false" outlineLevel="0" collapsed="false">
      <c r="G6226" s="21" t="n">
        <v>37898.2018171296</v>
      </c>
      <c r="H6226" s="0" t="n">
        <v>13.66</v>
      </c>
    </row>
    <row r="6227" customFormat="false" ht="12.75" hidden="false" customHeight="false" outlineLevel="0" collapsed="false">
      <c r="G6227" s="21" t="n">
        <v>37898.222650463</v>
      </c>
      <c r="H6227" s="0" t="n">
        <v>13.34</v>
      </c>
    </row>
    <row r="6228" customFormat="false" ht="12.75" hidden="false" customHeight="false" outlineLevel="0" collapsed="false">
      <c r="G6228" s="21" t="n">
        <v>37898.2434837963</v>
      </c>
      <c r="H6228" s="0" t="n">
        <v>13.19</v>
      </c>
    </row>
    <row r="6229" customFormat="false" ht="12.75" hidden="false" customHeight="false" outlineLevel="0" collapsed="false">
      <c r="G6229" s="21" t="n">
        <v>37898.2643171296</v>
      </c>
      <c r="H6229" s="0" t="n">
        <v>12.88</v>
      </c>
    </row>
    <row r="6230" customFormat="false" ht="12.75" hidden="false" customHeight="false" outlineLevel="0" collapsed="false">
      <c r="G6230" s="21" t="n">
        <v>37898.285150463</v>
      </c>
      <c r="H6230" s="0" t="n">
        <v>12.57</v>
      </c>
    </row>
    <row r="6231" customFormat="false" ht="12.75" hidden="false" customHeight="false" outlineLevel="0" collapsed="false">
      <c r="G6231" s="21" t="n">
        <v>37898.3059837963</v>
      </c>
      <c r="H6231" s="0" t="n">
        <v>12.42</v>
      </c>
    </row>
    <row r="6232" customFormat="false" ht="12.75" hidden="false" customHeight="false" outlineLevel="0" collapsed="false">
      <c r="G6232" s="21" t="n">
        <v>37898.3268171296</v>
      </c>
      <c r="H6232" s="0" t="n">
        <v>12.57</v>
      </c>
    </row>
    <row r="6233" customFormat="false" ht="12.75" hidden="false" customHeight="false" outlineLevel="0" collapsed="false">
      <c r="G6233" s="21" t="n">
        <v>37898.347650463</v>
      </c>
      <c r="H6233" s="0" t="n">
        <v>12.11</v>
      </c>
    </row>
    <row r="6234" customFormat="false" ht="12.75" hidden="false" customHeight="false" outlineLevel="0" collapsed="false">
      <c r="G6234" s="21" t="n">
        <v>37898.3684837963</v>
      </c>
      <c r="H6234" s="0" t="n">
        <v>12.73</v>
      </c>
    </row>
    <row r="6235" customFormat="false" ht="12.75" hidden="false" customHeight="false" outlineLevel="0" collapsed="false">
      <c r="G6235" s="21" t="n">
        <v>37898.3893171296</v>
      </c>
      <c r="H6235" s="0" t="n">
        <v>12.73</v>
      </c>
    </row>
    <row r="6236" customFormat="false" ht="12.75" hidden="false" customHeight="false" outlineLevel="0" collapsed="false">
      <c r="G6236" s="21" t="n">
        <v>37898.410150463</v>
      </c>
      <c r="H6236" s="0" t="n">
        <v>13.66</v>
      </c>
    </row>
    <row r="6237" customFormat="false" ht="12.75" hidden="false" customHeight="false" outlineLevel="0" collapsed="false">
      <c r="G6237" s="21" t="n">
        <v>37898.4309837963</v>
      </c>
      <c r="H6237" s="0" t="n">
        <v>15.22</v>
      </c>
    </row>
    <row r="6238" customFormat="false" ht="12.75" hidden="false" customHeight="false" outlineLevel="0" collapsed="false">
      <c r="G6238" s="21" t="n">
        <v>37898.4518171296</v>
      </c>
      <c r="H6238" s="0" t="n">
        <v>15.69</v>
      </c>
    </row>
    <row r="6239" customFormat="false" ht="12.75" hidden="false" customHeight="false" outlineLevel="0" collapsed="false">
      <c r="G6239" s="21" t="n">
        <v>37898.472650463</v>
      </c>
      <c r="H6239" s="0" t="n">
        <v>16.64</v>
      </c>
    </row>
    <row r="6240" customFormat="false" ht="12.75" hidden="false" customHeight="false" outlineLevel="0" collapsed="false">
      <c r="G6240" s="21" t="n">
        <v>37898.4934837963</v>
      </c>
      <c r="H6240" s="0" t="n">
        <v>17.6</v>
      </c>
    </row>
    <row r="6241" customFormat="false" ht="12.75" hidden="false" customHeight="false" outlineLevel="0" collapsed="false">
      <c r="G6241" s="21" t="n">
        <v>37898.5143171296</v>
      </c>
      <c r="H6241" s="0" t="n">
        <v>18.57</v>
      </c>
    </row>
    <row r="6242" customFormat="false" ht="12.75" hidden="false" customHeight="false" outlineLevel="0" collapsed="false">
      <c r="G6242" s="21" t="n">
        <v>37898.535150463</v>
      </c>
      <c r="H6242" s="0" t="n">
        <v>19.87</v>
      </c>
    </row>
    <row r="6243" customFormat="false" ht="12.75" hidden="false" customHeight="false" outlineLevel="0" collapsed="false">
      <c r="G6243" s="21" t="n">
        <v>37898.5559837963</v>
      </c>
      <c r="H6243" s="0" t="n">
        <v>20.84</v>
      </c>
    </row>
    <row r="6244" customFormat="false" ht="12.75" hidden="false" customHeight="false" outlineLevel="0" collapsed="false">
      <c r="G6244" s="21" t="n">
        <v>37898.5768171296</v>
      </c>
      <c r="H6244" s="0" t="n">
        <v>21.33</v>
      </c>
    </row>
    <row r="6245" customFormat="false" ht="12.75" hidden="false" customHeight="false" outlineLevel="0" collapsed="false">
      <c r="G6245" s="21" t="n">
        <v>37898.597650463</v>
      </c>
      <c r="H6245" s="0" t="n">
        <v>22.5</v>
      </c>
    </row>
    <row r="6246" customFormat="false" ht="12.75" hidden="false" customHeight="false" outlineLevel="0" collapsed="false">
      <c r="G6246" s="21" t="n">
        <v>37898.6184837963</v>
      </c>
      <c r="H6246" s="0" t="n">
        <v>22.84</v>
      </c>
    </row>
    <row r="6247" customFormat="false" ht="12.75" hidden="false" customHeight="false" outlineLevel="0" collapsed="false">
      <c r="G6247" s="21" t="n">
        <v>37898.6393171296</v>
      </c>
      <c r="H6247" s="0" t="n">
        <v>23.01</v>
      </c>
    </row>
    <row r="6248" customFormat="false" ht="12.75" hidden="false" customHeight="false" outlineLevel="0" collapsed="false">
      <c r="G6248" s="21" t="n">
        <v>37898.660150463</v>
      </c>
      <c r="H6248" s="0" t="n">
        <v>23.01</v>
      </c>
    </row>
    <row r="6249" customFormat="false" ht="12.75" hidden="false" customHeight="false" outlineLevel="0" collapsed="false">
      <c r="G6249" s="21" t="n">
        <v>37898.6809837963</v>
      </c>
      <c r="H6249" s="0" t="n">
        <v>23.18</v>
      </c>
    </row>
    <row r="6250" customFormat="false" ht="12.75" hidden="false" customHeight="false" outlineLevel="0" collapsed="false">
      <c r="G6250" s="21" t="n">
        <v>37898.7018171296</v>
      </c>
      <c r="H6250" s="0" t="n">
        <v>23.34</v>
      </c>
    </row>
    <row r="6251" customFormat="false" ht="12.75" hidden="false" customHeight="false" outlineLevel="0" collapsed="false">
      <c r="G6251" s="21" t="n">
        <v>37898.722650463</v>
      </c>
      <c r="H6251" s="0" t="n">
        <v>23.52</v>
      </c>
    </row>
    <row r="6252" customFormat="false" ht="12.75" hidden="false" customHeight="false" outlineLevel="0" collapsed="false">
      <c r="G6252" s="21" t="n">
        <v>37898.7434837963</v>
      </c>
      <c r="H6252" s="0" t="n">
        <v>22.17</v>
      </c>
    </row>
    <row r="6253" customFormat="false" ht="12.75" hidden="false" customHeight="false" outlineLevel="0" collapsed="false">
      <c r="G6253" s="21" t="n">
        <v>37898.7643171296</v>
      </c>
      <c r="H6253" s="0" t="n">
        <v>20.19</v>
      </c>
    </row>
    <row r="6254" customFormat="false" ht="12.75" hidden="false" customHeight="false" outlineLevel="0" collapsed="false">
      <c r="G6254" s="21" t="n">
        <v>37898.785150463</v>
      </c>
      <c r="H6254" s="0" t="n">
        <v>19.38</v>
      </c>
    </row>
    <row r="6255" customFormat="false" ht="12.75" hidden="false" customHeight="false" outlineLevel="0" collapsed="false">
      <c r="G6255" s="21" t="n">
        <v>37898.8059837963</v>
      </c>
      <c r="H6255" s="0" t="n">
        <v>18.73</v>
      </c>
    </row>
    <row r="6256" customFormat="false" ht="12.75" hidden="false" customHeight="false" outlineLevel="0" collapsed="false">
      <c r="G6256" s="21" t="n">
        <v>37898.8268171296</v>
      </c>
      <c r="H6256" s="0" t="n">
        <v>17.92</v>
      </c>
    </row>
    <row r="6257" customFormat="false" ht="12.75" hidden="false" customHeight="false" outlineLevel="0" collapsed="false">
      <c r="G6257" s="21" t="n">
        <v>37898.847650463</v>
      </c>
      <c r="H6257" s="0" t="n">
        <v>17.28</v>
      </c>
    </row>
    <row r="6258" customFormat="false" ht="12.75" hidden="false" customHeight="false" outlineLevel="0" collapsed="false">
      <c r="G6258" s="21" t="n">
        <v>37898.8684837963</v>
      </c>
      <c r="H6258" s="0" t="n">
        <v>16.64</v>
      </c>
    </row>
    <row r="6259" customFormat="false" ht="12.75" hidden="false" customHeight="false" outlineLevel="0" collapsed="false">
      <c r="G6259" s="21" t="n">
        <v>37898.8893171296</v>
      </c>
      <c r="H6259" s="0" t="n">
        <v>16.01</v>
      </c>
    </row>
    <row r="6260" customFormat="false" ht="12.75" hidden="false" customHeight="false" outlineLevel="0" collapsed="false">
      <c r="G6260" s="21" t="n">
        <v>37898.910150463</v>
      </c>
      <c r="H6260" s="0" t="n">
        <v>15.53</v>
      </c>
    </row>
    <row r="6261" customFormat="false" ht="12.75" hidden="false" customHeight="false" outlineLevel="0" collapsed="false">
      <c r="G6261" s="21" t="n">
        <v>37898.9309837963</v>
      </c>
      <c r="H6261" s="0" t="n">
        <v>15.22</v>
      </c>
    </row>
    <row r="6262" customFormat="false" ht="12.75" hidden="false" customHeight="false" outlineLevel="0" collapsed="false">
      <c r="G6262" s="21" t="n">
        <v>37898.9518171296</v>
      </c>
      <c r="H6262" s="0" t="n">
        <v>14.74</v>
      </c>
    </row>
    <row r="6263" customFormat="false" ht="12.75" hidden="false" customHeight="false" outlineLevel="0" collapsed="false">
      <c r="G6263" s="21" t="n">
        <v>37898.972650463</v>
      </c>
      <c r="H6263" s="0" t="n">
        <v>14.43</v>
      </c>
    </row>
    <row r="6264" customFormat="false" ht="12.75" hidden="false" customHeight="false" outlineLevel="0" collapsed="false">
      <c r="G6264" s="21" t="n">
        <v>37898.9934837963</v>
      </c>
      <c r="H6264" s="0" t="n">
        <v>13.96</v>
      </c>
    </row>
    <row r="6265" customFormat="false" ht="12.75" hidden="false" customHeight="false" outlineLevel="0" collapsed="false">
      <c r="G6265" s="21" t="n">
        <v>37899.0143171296</v>
      </c>
      <c r="H6265" s="0" t="n">
        <v>13.66</v>
      </c>
    </row>
    <row r="6266" customFormat="false" ht="12.75" hidden="false" customHeight="false" outlineLevel="0" collapsed="false">
      <c r="G6266" s="21" t="n">
        <v>37899.035150463</v>
      </c>
      <c r="H6266" s="0" t="n">
        <v>13.34</v>
      </c>
    </row>
    <row r="6267" customFormat="false" ht="12.75" hidden="false" customHeight="false" outlineLevel="0" collapsed="false">
      <c r="G6267" s="21" t="n">
        <v>37899.0559837963</v>
      </c>
      <c r="H6267" s="0" t="n">
        <v>13.04</v>
      </c>
    </row>
    <row r="6268" customFormat="false" ht="12.75" hidden="false" customHeight="false" outlineLevel="0" collapsed="false">
      <c r="G6268" s="21" t="n">
        <v>37899.0768171296</v>
      </c>
      <c r="H6268" s="0" t="n">
        <v>12.88</v>
      </c>
    </row>
    <row r="6269" customFormat="false" ht="12.75" hidden="false" customHeight="false" outlineLevel="0" collapsed="false">
      <c r="G6269" s="21" t="n">
        <v>37899.097650463</v>
      </c>
      <c r="H6269" s="0" t="n">
        <v>12.88</v>
      </c>
    </row>
    <row r="6270" customFormat="false" ht="12.75" hidden="false" customHeight="false" outlineLevel="0" collapsed="false">
      <c r="G6270" s="21" t="n">
        <v>37899.1184837963</v>
      </c>
      <c r="H6270" s="0" t="n">
        <v>13.19</v>
      </c>
    </row>
    <row r="6271" customFormat="false" ht="12.75" hidden="false" customHeight="false" outlineLevel="0" collapsed="false">
      <c r="G6271" s="21" t="n">
        <v>37899.1393171296</v>
      </c>
      <c r="H6271" s="0" t="n">
        <v>13.34</v>
      </c>
    </row>
    <row r="6272" customFormat="false" ht="12.75" hidden="false" customHeight="false" outlineLevel="0" collapsed="false">
      <c r="G6272" s="21" t="n">
        <v>37899.160150463</v>
      </c>
      <c r="H6272" s="0" t="n">
        <v>13.19</v>
      </c>
    </row>
    <row r="6273" customFormat="false" ht="12.75" hidden="false" customHeight="false" outlineLevel="0" collapsed="false">
      <c r="G6273" s="21" t="n">
        <v>37899.1809837963</v>
      </c>
      <c r="H6273" s="0" t="n">
        <v>12.88</v>
      </c>
    </row>
    <row r="6274" customFormat="false" ht="12.75" hidden="false" customHeight="false" outlineLevel="0" collapsed="false">
      <c r="G6274" s="21" t="n">
        <v>37899.2018171296</v>
      </c>
      <c r="H6274" s="0" t="n">
        <v>12.42</v>
      </c>
    </row>
    <row r="6275" customFormat="false" ht="12.75" hidden="false" customHeight="false" outlineLevel="0" collapsed="false">
      <c r="G6275" s="21" t="n">
        <v>37899.222650463</v>
      </c>
      <c r="H6275" s="0" t="n">
        <v>12.57</v>
      </c>
    </row>
    <row r="6276" customFormat="false" ht="12.75" hidden="false" customHeight="false" outlineLevel="0" collapsed="false">
      <c r="G6276" s="21" t="n">
        <v>37899.2434837963</v>
      </c>
      <c r="H6276" s="0" t="n">
        <v>12.73</v>
      </c>
    </row>
    <row r="6277" customFormat="false" ht="12.75" hidden="false" customHeight="false" outlineLevel="0" collapsed="false">
      <c r="G6277" s="21" t="n">
        <v>37899.2643171296</v>
      </c>
      <c r="H6277" s="0" t="n">
        <v>12.57</v>
      </c>
    </row>
    <row r="6278" customFormat="false" ht="12.75" hidden="false" customHeight="false" outlineLevel="0" collapsed="false">
      <c r="G6278" s="21" t="n">
        <v>37899.285150463</v>
      </c>
      <c r="H6278" s="0" t="n">
        <v>12.42</v>
      </c>
    </row>
    <row r="6279" customFormat="false" ht="12.75" hidden="false" customHeight="false" outlineLevel="0" collapsed="false">
      <c r="G6279" s="21" t="n">
        <v>37899.3059837963</v>
      </c>
      <c r="H6279" s="0" t="n">
        <v>12.26</v>
      </c>
    </row>
    <row r="6280" customFormat="false" ht="12.75" hidden="false" customHeight="false" outlineLevel="0" collapsed="false">
      <c r="G6280" s="21" t="n">
        <v>37899.3268171296</v>
      </c>
      <c r="H6280" s="0" t="n">
        <v>12.26</v>
      </c>
    </row>
    <row r="6281" customFormat="false" ht="12.75" hidden="false" customHeight="false" outlineLevel="0" collapsed="false">
      <c r="G6281" s="21" t="n">
        <v>37899.347650463</v>
      </c>
      <c r="H6281" s="0" t="n">
        <v>12.26</v>
      </c>
    </row>
    <row r="6282" customFormat="false" ht="12.75" hidden="false" customHeight="false" outlineLevel="0" collapsed="false">
      <c r="G6282" s="21" t="n">
        <v>37899.3684837963</v>
      </c>
      <c r="H6282" s="0" t="n">
        <v>13.04</v>
      </c>
    </row>
    <row r="6283" customFormat="false" ht="12.75" hidden="false" customHeight="false" outlineLevel="0" collapsed="false">
      <c r="G6283" s="21" t="n">
        <v>37899.3893171296</v>
      </c>
      <c r="H6283" s="0" t="n">
        <v>13.81</v>
      </c>
    </row>
    <row r="6284" customFormat="false" ht="12.75" hidden="false" customHeight="false" outlineLevel="0" collapsed="false">
      <c r="G6284" s="21" t="n">
        <v>37899.410150463</v>
      </c>
      <c r="H6284" s="0" t="n">
        <v>14.9</v>
      </c>
    </row>
    <row r="6285" customFormat="false" ht="12.75" hidden="false" customHeight="false" outlineLevel="0" collapsed="false">
      <c r="G6285" s="21" t="n">
        <v>37899.4309837963</v>
      </c>
      <c r="H6285" s="0" t="n">
        <v>16.17</v>
      </c>
    </row>
    <row r="6286" customFormat="false" ht="12.75" hidden="false" customHeight="false" outlineLevel="0" collapsed="false">
      <c r="G6286" s="21" t="n">
        <v>37899.4518171296</v>
      </c>
      <c r="H6286" s="0" t="n">
        <v>17.44</v>
      </c>
    </row>
    <row r="6287" customFormat="false" ht="12.75" hidden="false" customHeight="false" outlineLevel="0" collapsed="false">
      <c r="G6287" s="21" t="n">
        <v>37899.472650463</v>
      </c>
      <c r="H6287" s="0" t="n">
        <v>18.73</v>
      </c>
    </row>
    <row r="6288" customFormat="false" ht="12.75" hidden="false" customHeight="false" outlineLevel="0" collapsed="false">
      <c r="G6288" s="21" t="n">
        <v>37899.4934837963</v>
      </c>
      <c r="H6288" s="0" t="n">
        <v>20.19</v>
      </c>
    </row>
    <row r="6289" customFormat="false" ht="12.75" hidden="false" customHeight="false" outlineLevel="0" collapsed="false">
      <c r="G6289" s="21" t="n">
        <v>37899.5143171296</v>
      </c>
      <c r="H6289" s="0" t="n">
        <v>21.17</v>
      </c>
    </row>
    <row r="6290" customFormat="false" ht="12.75" hidden="false" customHeight="false" outlineLevel="0" collapsed="false">
      <c r="G6290" s="21" t="n">
        <v>37899.535150463</v>
      </c>
      <c r="H6290" s="0" t="n">
        <v>22.33</v>
      </c>
    </row>
    <row r="6291" customFormat="false" ht="12.75" hidden="false" customHeight="false" outlineLevel="0" collapsed="false">
      <c r="G6291" s="21" t="n">
        <v>37899.5559837963</v>
      </c>
      <c r="H6291" s="0" t="n">
        <v>23.52</v>
      </c>
    </row>
    <row r="6292" customFormat="false" ht="12.75" hidden="false" customHeight="false" outlineLevel="0" collapsed="false">
      <c r="G6292" s="21" t="n">
        <v>37899.5768171296</v>
      </c>
      <c r="H6292" s="0" t="n">
        <v>24.72</v>
      </c>
    </row>
    <row r="6293" customFormat="false" ht="12.75" hidden="false" customHeight="false" outlineLevel="0" collapsed="false">
      <c r="G6293" s="21" t="n">
        <v>37899.597650463</v>
      </c>
      <c r="H6293" s="0" t="n">
        <v>25.59</v>
      </c>
    </row>
    <row r="6294" customFormat="false" ht="12.75" hidden="false" customHeight="false" outlineLevel="0" collapsed="false">
      <c r="G6294" s="21" t="n">
        <v>37899.6184837963</v>
      </c>
      <c r="H6294" s="0" t="n">
        <v>26.11</v>
      </c>
    </row>
    <row r="6295" customFormat="false" ht="12.75" hidden="false" customHeight="false" outlineLevel="0" collapsed="false">
      <c r="G6295" s="21" t="n">
        <v>37899.6393171296</v>
      </c>
      <c r="H6295" s="0" t="n">
        <v>26.82</v>
      </c>
    </row>
    <row r="6296" customFormat="false" ht="12.75" hidden="false" customHeight="false" outlineLevel="0" collapsed="false">
      <c r="G6296" s="21" t="n">
        <v>37899.660150463</v>
      </c>
      <c r="H6296" s="0" t="n">
        <v>26.82</v>
      </c>
    </row>
    <row r="6297" customFormat="false" ht="12.75" hidden="false" customHeight="false" outlineLevel="0" collapsed="false">
      <c r="G6297" s="21" t="n">
        <v>37899.6809837963</v>
      </c>
      <c r="H6297" s="0" t="n">
        <v>26.64</v>
      </c>
    </row>
    <row r="6298" customFormat="false" ht="12.75" hidden="false" customHeight="false" outlineLevel="0" collapsed="false">
      <c r="G6298" s="21" t="n">
        <v>37899.7018171296</v>
      </c>
      <c r="H6298" s="0" t="n">
        <v>26.46</v>
      </c>
    </row>
    <row r="6299" customFormat="false" ht="12.75" hidden="false" customHeight="false" outlineLevel="0" collapsed="false">
      <c r="G6299" s="21" t="n">
        <v>37899.722650463</v>
      </c>
      <c r="H6299" s="0" t="n">
        <v>25.76</v>
      </c>
    </row>
    <row r="6300" customFormat="false" ht="12.75" hidden="false" customHeight="false" outlineLevel="0" collapsed="false">
      <c r="G6300" s="21" t="n">
        <v>37899.7434837963</v>
      </c>
      <c r="H6300" s="0" t="n">
        <v>24.38</v>
      </c>
    </row>
    <row r="6301" customFormat="false" ht="12.75" hidden="false" customHeight="false" outlineLevel="0" collapsed="false">
      <c r="G6301" s="21" t="n">
        <v>37899.7643171296</v>
      </c>
      <c r="H6301" s="0" t="n">
        <v>22</v>
      </c>
    </row>
    <row r="6302" customFormat="false" ht="12.75" hidden="false" customHeight="false" outlineLevel="0" collapsed="false">
      <c r="G6302" s="21" t="n">
        <v>37899.785150463</v>
      </c>
      <c r="H6302" s="0" t="n">
        <v>20.68</v>
      </c>
    </row>
    <row r="6303" customFormat="false" ht="12.75" hidden="false" customHeight="false" outlineLevel="0" collapsed="false">
      <c r="G6303" s="21" t="n">
        <v>37899.8059837963</v>
      </c>
      <c r="H6303" s="0" t="n">
        <v>19.71</v>
      </c>
    </row>
    <row r="6304" customFormat="false" ht="12.75" hidden="false" customHeight="false" outlineLevel="0" collapsed="false">
      <c r="G6304" s="21" t="n">
        <v>37899.8268171296</v>
      </c>
      <c r="H6304" s="0" t="n">
        <v>18.89</v>
      </c>
    </row>
    <row r="6305" customFormat="false" ht="12.75" hidden="false" customHeight="false" outlineLevel="0" collapsed="false">
      <c r="G6305" s="21" t="n">
        <v>37899.847650463</v>
      </c>
      <c r="H6305" s="0" t="n">
        <v>18.24</v>
      </c>
    </row>
    <row r="6306" customFormat="false" ht="12.75" hidden="false" customHeight="false" outlineLevel="0" collapsed="false">
      <c r="G6306" s="21" t="n">
        <v>37899.8684837963</v>
      </c>
      <c r="H6306" s="0" t="n">
        <v>17.6</v>
      </c>
    </row>
    <row r="6307" customFormat="false" ht="12.75" hidden="false" customHeight="false" outlineLevel="0" collapsed="false">
      <c r="G6307" s="21" t="n">
        <v>37899.8893171296</v>
      </c>
      <c r="H6307" s="0" t="n">
        <v>17.28</v>
      </c>
    </row>
    <row r="6308" customFormat="false" ht="12.75" hidden="false" customHeight="false" outlineLevel="0" collapsed="false">
      <c r="G6308" s="21" t="n">
        <v>37899.910150463</v>
      </c>
      <c r="H6308" s="0" t="n">
        <v>16.8</v>
      </c>
    </row>
    <row r="6309" customFormat="false" ht="12.75" hidden="false" customHeight="false" outlineLevel="0" collapsed="false">
      <c r="G6309" s="21" t="n">
        <v>37899.9309837963</v>
      </c>
      <c r="H6309" s="0" t="n">
        <v>16.32</v>
      </c>
    </row>
    <row r="6310" customFormat="false" ht="12.75" hidden="false" customHeight="false" outlineLevel="0" collapsed="false">
      <c r="G6310" s="21" t="n">
        <v>37899.9518171296</v>
      </c>
      <c r="H6310" s="0" t="n">
        <v>16.01</v>
      </c>
    </row>
    <row r="6311" customFormat="false" ht="12.75" hidden="false" customHeight="false" outlineLevel="0" collapsed="false">
      <c r="G6311" s="21" t="n">
        <v>37899.972650463</v>
      </c>
      <c r="H6311" s="0" t="n">
        <v>15.69</v>
      </c>
    </row>
    <row r="6312" customFormat="false" ht="12.75" hidden="false" customHeight="false" outlineLevel="0" collapsed="false">
      <c r="G6312" s="21" t="n">
        <v>37899.9934837963</v>
      </c>
      <c r="H6312" s="0" t="n">
        <v>15.53</v>
      </c>
    </row>
    <row r="6313" customFormat="false" ht="12.75" hidden="false" customHeight="false" outlineLevel="0" collapsed="false">
      <c r="G6313" s="21" t="n">
        <v>37900.0143171296</v>
      </c>
      <c r="H6313" s="0" t="n">
        <v>15.37</v>
      </c>
    </row>
    <row r="6314" customFormat="false" ht="12.75" hidden="false" customHeight="false" outlineLevel="0" collapsed="false">
      <c r="G6314" s="21" t="n">
        <v>37900.035150463</v>
      </c>
      <c r="H6314" s="0" t="n">
        <v>15.06</v>
      </c>
    </row>
    <row r="6315" customFormat="false" ht="12.75" hidden="false" customHeight="false" outlineLevel="0" collapsed="false">
      <c r="G6315" s="21" t="n">
        <v>37900.0559837963</v>
      </c>
      <c r="H6315" s="0" t="n">
        <v>15.53</v>
      </c>
    </row>
    <row r="6316" customFormat="false" ht="12.75" hidden="false" customHeight="false" outlineLevel="0" collapsed="false">
      <c r="G6316" s="21" t="n">
        <v>37900.0768171296</v>
      </c>
      <c r="H6316" s="0" t="n">
        <v>15.53</v>
      </c>
    </row>
    <row r="6317" customFormat="false" ht="12.75" hidden="false" customHeight="false" outlineLevel="0" collapsed="false">
      <c r="G6317" s="21" t="n">
        <v>37900.097650463</v>
      </c>
      <c r="H6317" s="0" t="n">
        <v>15.06</v>
      </c>
    </row>
    <row r="6318" customFormat="false" ht="12.75" hidden="false" customHeight="false" outlineLevel="0" collapsed="false">
      <c r="G6318" s="21" t="n">
        <v>37900.1184837963</v>
      </c>
      <c r="H6318" s="0" t="n">
        <v>15.06</v>
      </c>
    </row>
    <row r="6319" customFormat="false" ht="12.75" hidden="false" customHeight="false" outlineLevel="0" collapsed="false">
      <c r="G6319" s="21" t="n">
        <v>37900.1393171296</v>
      </c>
      <c r="H6319" s="0" t="n">
        <v>14.74</v>
      </c>
    </row>
    <row r="6320" customFormat="false" ht="12.75" hidden="false" customHeight="false" outlineLevel="0" collapsed="false">
      <c r="G6320" s="21" t="n">
        <v>37900.160150463</v>
      </c>
      <c r="H6320" s="0" t="n">
        <v>14.58</v>
      </c>
    </row>
    <row r="6321" customFormat="false" ht="12.75" hidden="false" customHeight="false" outlineLevel="0" collapsed="false">
      <c r="G6321" s="21" t="n">
        <v>37900.1809837963</v>
      </c>
      <c r="H6321" s="0" t="n">
        <v>14.27</v>
      </c>
    </row>
    <row r="6322" customFormat="false" ht="12.75" hidden="false" customHeight="false" outlineLevel="0" collapsed="false">
      <c r="G6322" s="21" t="n">
        <v>37900.2018171296</v>
      </c>
      <c r="H6322" s="0" t="n">
        <v>13.96</v>
      </c>
    </row>
    <row r="6323" customFormat="false" ht="12.75" hidden="false" customHeight="false" outlineLevel="0" collapsed="false">
      <c r="G6323" s="21" t="n">
        <v>37900.222650463</v>
      </c>
      <c r="H6323" s="0" t="n">
        <v>13.96</v>
      </c>
    </row>
    <row r="6324" customFormat="false" ht="12.75" hidden="false" customHeight="false" outlineLevel="0" collapsed="false">
      <c r="G6324" s="21" t="n">
        <v>37900.2434837963</v>
      </c>
      <c r="H6324" s="0" t="n">
        <v>13.66</v>
      </c>
    </row>
    <row r="6325" customFormat="false" ht="12.75" hidden="false" customHeight="false" outlineLevel="0" collapsed="false">
      <c r="G6325" s="21" t="n">
        <v>37900.2643171296</v>
      </c>
      <c r="H6325" s="0" t="n">
        <v>13.34</v>
      </c>
    </row>
    <row r="6326" customFormat="false" ht="12.75" hidden="false" customHeight="false" outlineLevel="0" collapsed="false">
      <c r="G6326" s="21" t="n">
        <v>37900.285150463</v>
      </c>
      <c r="H6326" s="0" t="n">
        <v>13.19</v>
      </c>
    </row>
    <row r="6327" customFormat="false" ht="12.75" hidden="false" customHeight="false" outlineLevel="0" collapsed="false">
      <c r="G6327" s="21" t="n">
        <v>37900.3059837963</v>
      </c>
      <c r="H6327" s="0" t="n">
        <v>12.88</v>
      </c>
    </row>
    <row r="6328" customFormat="false" ht="12.75" hidden="false" customHeight="false" outlineLevel="0" collapsed="false">
      <c r="G6328" s="21" t="n">
        <v>37900.3268171296</v>
      </c>
      <c r="H6328" s="0" t="n">
        <v>12.88</v>
      </c>
    </row>
    <row r="6329" customFormat="false" ht="12.75" hidden="false" customHeight="false" outlineLevel="0" collapsed="false">
      <c r="G6329" s="21" t="n">
        <v>37900.347650463</v>
      </c>
      <c r="H6329" s="0" t="n">
        <v>12.88</v>
      </c>
    </row>
    <row r="6330" customFormat="false" ht="12.75" hidden="false" customHeight="false" outlineLevel="0" collapsed="false">
      <c r="G6330" s="21" t="n">
        <v>37900.3684837963</v>
      </c>
      <c r="H6330" s="0" t="n">
        <v>13.66</v>
      </c>
    </row>
    <row r="6331" customFormat="false" ht="12.75" hidden="false" customHeight="false" outlineLevel="0" collapsed="false">
      <c r="G6331" s="21" t="n">
        <v>37900.3893171296</v>
      </c>
      <c r="H6331" s="0" t="n">
        <v>14.9</v>
      </c>
    </row>
    <row r="6332" customFormat="false" ht="12.75" hidden="false" customHeight="false" outlineLevel="0" collapsed="false">
      <c r="G6332" s="21" t="n">
        <v>37900.410150463</v>
      </c>
      <c r="H6332" s="0" t="n">
        <v>15.85</v>
      </c>
    </row>
    <row r="6333" customFormat="false" ht="12.75" hidden="false" customHeight="false" outlineLevel="0" collapsed="false">
      <c r="G6333" s="21" t="n">
        <v>37900.4309837963</v>
      </c>
      <c r="H6333" s="0" t="n">
        <v>17.28</v>
      </c>
    </row>
    <row r="6334" customFormat="false" ht="12.75" hidden="false" customHeight="false" outlineLevel="0" collapsed="false">
      <c r="G6334" s="21" t="n">
        <v>37900.4518171296</v>
      </c>
      <c r="H6334" s="0" t="n">
        <v>18.41</v>
      </c>
    </row>
    <row r="6335" customFormat="false" ht="12.75" hidden="false" customHeight="false" outlineLevel="0" collapsed="false">
      <c r="G6335" s="21" t="n">
        <v>37900.472650463</v>
      </c>
      <c r="H6335" s="0" t="n">
        <v>19.71</v>
      </c>
    </row>
    <row r="6336" customFormat="false" ht="12.75" hidden="false" customHeight="false" outlineLevel="0" collapsed="false">
      <c r="G6336" s="21" t="n">
        <v>37900.4934837963</v>
      </c>
      <c r="H6336" s="0" t="n">
        <v>21.5</v>
      </c>
    </row>
    <row r="6337" customFormat="false" ht="12.75" hidden="false" customHeight="false" outlineLevel="0" collapsed="false">
      <c r="G6337" s="21" t="n">
        <v>37900.5143171296</v>
      </c>
      <c r="H6337" s="0" t="n">
        <v>23.01</v>
      </c>
    </row>
    <row r="6338" customFormat="false" ht="12.75" hidden="false" customHeight="false" outlineLevel="0" collapsed="false">
      <c r="G6338" s="21" t="n">
        <v>37900.535150463</v>
      </c>
      <c r="H6338" s="0" t="n">
        <v>24.21</v>
      </c>
    </row>
    <row r="6339" customFormat="false" ht="12.75" hidden="false" customHeight="false" outlineLevel="0" collapsed="false">
      <c r="G6339" s="21" t="n">
        <v>37900.5559837963</v>
      </c>
      <c r="H6339" s="0" t="n">
        <v>25.59</v>
      </c>
    </row>
    <row r="6340" customFormat="false" ht="12.75" hidden="false" customHeight="false" outlineLevel="0" collapsed="false">
      <c r="G6340" s="21" t="n">
        <v>37900.5768171296</v>
      </c>
      <c r="H6340" s="0" t="n">
        <v>26.82</v>
      </c>
    </row>
    <row r="6341" customFormat="false" ht="12.75" hidden="false" customHeight="false" outlineLevel="0" collapsed="false">
      <c r="G6341" s="21" t="n">
        <v>37900.597650463</v>
      </c>
      <c r="H6341" s="0" t="n">
        <v>27.17</v>
      </c>
    </row>
    <row r="6342" customFormat="false" ht="12.75" hidden="false" customHeight="false" outlineLevel="0" collapsed="false">
      <c r="G6342" s="21" t="n">
        <v>37900.6184837963</v>
      </c>
      <c r="H6342" s="0" t="n">
        <v>27.71</v>
      </c>
    </row>
    <row r="6343" customFormat="false" ht="12.75" hidden="false" customHeight="false" outlineLevel="0" collapsed="false">
      <c r="G6343" s="21" t="n">
        <v>37900.6393171296</v>
      </c>
      <c r="H6343" s="0" t="n">
        <v>28.8</v>
      </c>
    </row>
    <row r="6344" customFormat="false" ht="12.75" hidden="false" customHeight="false" outlineLevel="0" collapsed="false">
      <c r="G6344" s="21" t="n">
        <v>37900.660150463</v>
      </c>
      <c r="H6344" s="0" t="n">
        <v>28.43</v>
      </c>
    </row>
    <row r="6345" customFormat="false" ht="12.75" hidden="false" customHeight="false" outlineLevel="0" collapsed="false">
      <c r="G6345" s="21" t="n">
        <v>37900.6809837963</v>
      </c>
      <c r="H6345" s="0" t="n">
        <v>28.25</v>
      </c>
    </row>
    <row r="6346" customFormat="false" ht="12.75" hidden="false" customHeight="false" outlineLevel="0" collapsed="false">
      <c r="G6346" s="21" t="n">
        <v>37900.7018171296</v>
      </c>
      <c r="H6346" s="0" t="n">
        <v>26.99</v>
      </c>
    </row>
    <row r="6347" customFormat="false" ht="12.75" hidden="false" customHeight="false" outlineLevel="0" collapsed="false">
      <c r="G6347" s="21" t="n">
        <v>37900.722650463</v>
      </c>
      <c r="H6347" s="0" t="n">
        <v>27.71</v>
      </c>
    </row>
    <row r="6348" customFormat="false" ht="12.75" hidden="false" customHeight="false" outlineLevel="0" collapsed="false">
      <c r="G6348" s="21" t="n">
        <v>37900.7434837963</v>
      </c>
      <c r="H6348" s="0" t="n">
        <v>25.76</v>
      </c>
    </row>
    <row r="6349" customFormat="false" ht="12.75" hidden="false" customHeight="false" outlineLevel="0" collapsed="false">
      <c r="G6349" s="21" t="n">
        <v>37900.7643171296</v>
      </c>
      <c r="H6349" s="0" t="n">
        <v>23.69</v>
      </c>
    </row>
    <row r="6350" customFormat="false" ht="12.75" hidden="false" customHeight="false" outlineLevel="0" collapsed="false">
      <c r="G6350" s="21" t="n">
        <v>37900.785150463</v>
      </c>
      <c r="H6350" s="0" t="n">
        <v>22.33</v>
      </c>
    </row>
    <row r="6351" customFormat="false" ht="12.75" hidden="false" customHeight="false" outlineLevel="0" collapsed="false">
      <c r="G6351" s="21" t="n">
        <v>37900.8059837963</v>
      </c>
      <c r="H6351" s="0" t="n">
        <v>20.68</v>
      </c>
    </row>
    <row r="6352" customFormat="false" ht="12.75" hidden="false" customHeight="false" outlineLevel="0" collapsed="false">
      <c r="G6352" s="21" t="n">
        <v>37900.8268171296</v>
      </c>
      <c r="H6352" s="0" t="n">
        <v>19.87</v>
      </c>
    </row>
    <row r="6353" customFormat="false" ht="12.75" hidden="false" customHeight="false" outlineLevel="0" collapsed="false">
      <c r="G6353" s="21" t="n">
        <v>37900.847650463</v>
      </c>
      <c r="H6353" s="0" t="n">
        <v>18.89</v>
      </c>
    </row>
    <row r="6354" customFormat="false" ht="12.75" hidden="false" customHeight="false" outlineLevel="0" collapsed="false">
      <c r="G6354" s="21" t="n">
        <v>37900.8684837963</v>
      </c>
      <c r="H6354" s="0" t="n">
        <v>18.08</v>
      </c>
    </row>
    <row r="6355" customFormat="false" ht="12.75" hidden="false" customHeight="false" outlineLevel="0" collapsed="false">
      <c r="G6355" s="21" t="n">
        <v>37900.8893171296</v>
      </c>
      <c r="H6355" s="0" t="n">
        <v>17.76</v>
      </c>
    </row>
    <row r="6356" customFormat="false" ht="12.75" hidden="false" customHeight="false" outlineLevel="0" collapsed="false">
      <c r="G6356" s="21" t="n">
        <v>37900.910150463</v>
      </c>
      <c r="H6356" s="0" t="n">
        <v>17.28</v>
      </c>
    </row>
    <row r="6357" customFormat="false" ht="12.75" hidden="false" customHeight="false" outlineLevel="0" collapsed="false">
      <c r="G6357" s="21" t="n">
        <v>37900.9309837963</v>
      </c>
      <c r="H6357" s="0" t="n">
        <v>16.8</v>
      </c>
    </row>
    <row r="6358" customFormat="false" ht="12.75" hidden="false" customHeight="false" outlineLevel="0" collapsed="false">
      <c r="G6358" s="21" t="n">
        <v>37900.9518171296</v>
      </c>
      <c r="H6358" s="0" t="n">
        <v>16.48</v>
      </c>
    </row>
    <row r="6359" customFormat="false" ht="12.75" hidden="false" customHeight="false" outlineLevel="0" collapsed="false">
      <c r="G6359" s="21" t="n">
        <v>37900.972650463</v>
      </c>
      <c r="H6359" s="0" t="n">
        <v>16.17</v>
      </c>
    </row>
    <row r="6360" customFormat="false" ht="12.75" hidden="false" customHeight="false" outlineLevel="0" collapsed="false">
      <c r="G6360" s="21" t="n">
        <v>37900.9934837963</v>
      </c>
      <c r="H6360" s="0" t="n">
        <v>16.32</v>
      </c>
    </row>
    <row r="6361" customFormat="false" ht="12.75" hidden="false" customHeight="false" outlineLevel="0" collapsed="false">
      <c r="G6361" s="21" t="n">
        <v>37901.0143171296</v>
      </c>
      <c r="H6361" s="0" t="n">
        <v>16.32</v>
      </c>
    </row>
    <row r="6362" customFormat="false" ht="12.75" hidden="false" customHeight="false" outlineLevel="0" collapsed="false">
      <c r="G6362" s="21" t="n">
        <v>37901.035150463</v>
      </c>
      <c r="H6362" s="0" t="n">
        <v>16.17</v>
      </c>
    </row>
    <row r="6363" customFormat="false" ht="12.75" hidden="false" customHeight="false" outlineLevel="0" collapsed="false">
      <c r="G6363" s="21" t="n">
        <v>37901.0559837963</v>
      </c>
      <c r="H6363" s="0" t="n">
        <v>15.85</v>
      </c>
    </row>
    <row r="6364" customFormat="false" ht="12.75" hidden="false" customHeight="false" outlineLevel="0" collapsed="false">
      <c r="G6364" s="21" t="n">
        <v>37901.0768171296</v>
      </c>
      <c r="H6364" s="0" t="n">
        <v>15.69</v>
      </c>
    </row>
    <row r="6365" customFormat="false" ht="12.75" hidden="false" customHeight="false" outlineLevel="0" collapsed="false">
      <c r="G6365" s="21" t="n">
        <v>37901.097650463</v>
      </c>
      <c r="H6365" s="0" t="n">
        <v>16.17</v>
      </c>
    </row>
    <row r="6366" customFormat="false" ht="12.75" hidden="false" customHeight="false" outlineLevel="0" collapsed="false">
      <c r="G6366" s="21" t="n">
        <v>37901.1184837963</v>
      </c>
      <c r="H6366" s="0" t="n">
        <v>16.17</v>
      </c>
    </row>
    <row r="6367" customFormat="false" ht="12.75" hidden="false" customHeight="false" outlineLevel="0" collapsed="false">
      <c r="G6367" s="21" t="n">
        <v>37901.1393171296</v>
      </c>
      <c r="H6367" s="0" t="n">
        <v>16.17</v>
      </c>
    </row>
    <row r="6368" customFormat="false" ht="12.75" hidden="false" customHeight="false" outlineLevel="0" collapsed="false">
      <c r="G6368" s="21" t="n">
        <v>37901.160150463</v>
      </c>
      <c r="H6368" s="0" t="n">
        <v>15.69</v>
      </c>
    </row>
    <row r="6369" customFormat="false" ht="12.75" hidden="false" customHeight="false" outlineLevel="0" collapsed="false">
      <c r="G6369" s="21" t="n">
        <v>37901.1809837963</v>
      </c>
      <c r="H6369" s="0" t="n">
        <v>15.69</v>
      </c>
    </row>
    <row r="6370" customFormat="false" ht="12.75" hidden="false" customHeight="false" outlineLevel="0" collapsed="false">
      <c r="G6370" s="21" t="n">
        <v>37901.2018171296</v>
      </c>
      <c r="H6370" s="0" t="n">
        <v>15.53</v>
      </c>
    </row>
    <row r="6371" customFormat="false" ht="12.75" hidden="false" customHeight="false" outlineLevel="0" collapsed="false">
      <c r="G6371" s="21" t="n">
        <v>37901.222650463</v>
      </c>
      <c r="H6371" s="0" t="n">
        <v>15.37</v>
      </c>
    </row>
    <row r="6372" customFormat="false" ht="12.75" hidden="false" customHeight="false" outlineLevel="0" collapsed="false">
      <c r="G6372" s="21" t="n">
        <v>37901.2434837963</v>
      </c>
      <c r="H6372" s="0" t="n">
        <v>15.22</v>
      </c>
    </row>
    <row r="6373" customFormat="false" ht="12.75" hidden="false" customHeight="false" outlineLevel="0" collapsed="false">
      <c r="G6373" s="21" t="n">
        <v>37901.2643171296</v>
      </c>
      <c r="H6373" s="0" t="n">
        <v>14.9</v>
      </c>
    </row>
    <row r="6374" customFormat="false" ht="12.75" hidden="false" customHeight="false" outlineLevel="0" collapsed="false">
      <c r="G6374" s="21" t="n">
        <v>37901.285150463</v>
      </c>
      <c r="H6374" s="0" t="n">
        <v>14.9</v>
      </c>
    </row>
    <row r="6375" customFormat="false" ht="12.75" hidden="false" customHeight="false" outlineLevel="0" collapsed="false">
      <c r="G6375" s="21" t="n">
        <v>37901.3059837963</v>
      </c>
      <c r="H6375" s="0" t="n">
        <v>14.74</v>
      </c>
    </row>
    <row r="6376" customFormat="false" ht="12.75" hidden="false" customHeight="false" outlineLevel="0" collapsed="false">
      <c r="G6376" s="21" t="n">
        <v>37901.3268171296</v>
      </c>
      <c r="H6376" s="0" t="n">
        <v>14.43</v>
      </c>
    </row>
    <row r="6377" customFormat="false" ht="12.75" hidden="false" customHeight="false" outlineLevel="0" collapsed="false">
      <c r="G6377" s="21" t="n">
        <v>37901.347650463</v>
      </c>
      <c r="H6377" s="0" t="n">
        <v>14.27</v>
      </c>
    </row>
    <row r="6378" customFormat="false" ht="12.75" hidden="false" customHeight="false" outlineLevel="0" collapsed="false">
      <c r="G6378" s="21" t="n">
        <v>37901.3684837963</v>
      </c>
      <c r="H6378" s="0" t="n">
        <v>14.9</v>
      </c>
    </row>
    <row r="6379" customFormat="false" ht="12.75" hidden="false" customHeight="false" outlineLevel="0" collapsed="false">
      <c r="G6379" s="21" t="n">
        <v>37901.3893171296</v>
      </c>
      <c r="H6379" s="0" t="n">
        <v>16.17</v>
      </c>
    </row>
    <row r="6380" customFormat="false" ht="12.75" hidden="false" customHeight="false" outlineLevel="0" collapsed="false">
      <c r="G6380" s="21" t="n">
        <v>37901.410150463</v>
      </c>
      <c r="H6380" s="0" t="n">
        <v>17.44</v>
      </c>
    </row>
    <row r="6381" customFormat="false" ht="12.75" hidden="false" customHeight="false" outlineLevel="0" collapsed="false">
      <c r="G6381" s="21" t="n">
        <v>37901.4309837963</v>
      </c>
      <c r="H6381" s="0" t="n">
        <v>18.73</v>
      </c>
    </row>
    <row r="6382" customFormat="false" ht="12.75" hidden="false" customHeight="false" outlineLevel="0" collapsed="false">
      <c r="G6382" s="21" t="n">
        <v>37901.4518171296</v>
      </c>
      <c r="H6382" s="0" t="n">
        <v>20.35</v>
      </c>
    </row>
    <row r="6383" customFormat="false" ht="12.75" hidden="false" customHeight="false" outlineLevel="0" collapsed="false">
      <c r="G6383" s="21" t="n">
        <v>37901.472650463</v>
      </c>
      <c r="H6383" s="0" t="n">
        <v>21.33</v>
      </c>
    </row>
    <row r="6384" customFormat="false" ht="12.75" hidden="false" customHeight="false" outlineLevel="0" collapsed="false">
      <c r="G6384" s="21" t="n">
        <v>37901.4934837963</v>
      </c>
      <c r="H6384" s="0" t="n">
        <v>22.5</v>
      </c>
    </row>
    <row r="6385" customFormat="false" ht="12.75" hidden="false" customHeight="false" outlineLevel="0" collapsed="false">
      <c r="G6385" s="21" t="n">
        <v>37901.5143171296</v>
      </c>
      <c r="H6385" s="0" t="n">
        <v>23.34</v>
      </c>
    </row>
    <row r="6386" customFormat="false" ht="12.75" hidden="false" customHeight="false" outlineLevel="0" collapsed="false">
      <c r="G6386" s="21" t="n">
        <v>37901.535150463</v>
      </c>
      <c r="H6386" s="0" t="n">
        <v>24.21</v>
      </c>
    </row>
    <row r="6387" customFormat="false" ht="12.75" hidden="false" customHeight="false" outlineLevel="0" collapsed="false">
      <c r="G6387" s="21" t="n">
        <v>37901.5559837963</v>
      </c>
      <c r="H6387" s="0" t="n">
        <v>24.72</v>
      </c>
    </row>
    <row r="6388" customFormat="false" ht="12.75" hidden="false" customHeight="false" outlineLevel="0" collapsed="false">
      <c r="G6388" s="21" t="n">
        <v>37901.5768171296</v>
      </c>
      <c r="H6388" s="0" t="n">
        <v>25.24</v>
      </c>
    </row>
    <row r="6389" customFormat="false" ht="12.75" hidden="false" customHeight="false" outlineLevel="0" collapsed="false">
      <c r="G6389" s="21" t="n">
        <v>37901.597650463</v>
      </c>
      <c r="H6389" s="0" t="n">
        <v>26.46</v>
      </c>
    </row>
    <row r="6390" customFormat="false" ht="12.75" hidden="false" customHeight="false" outlineLevel="0" collapsed="false">
      <c r="G6390" s="21" t="n">
        <v>37901.6184837963</v>
      </c>
      <c r="H6390" s="0" t="n">
        <v>26.82</v>
      </c>
    </row>
    <row r="6391" customFormat="false" ht="12.75" hidden="false" customHeight="false" outlineLevel="0" collapsed="false">
      <c r="G6391" s="21" t="n">
        <v>37901.6393171296</v>
      </c>
      <c r="H6391" s="0" t="n">
        <v>27.53</v>
      </c>
    </row>
    <row r="6392" customFormat="false" ht="12.75" hidden="false" customHeight="false" outlineLevel="0" collapsed="false">
      <c r="G6392" s="21" t="n">
        <v>37901.660150463</v>
      </c>
      <c r="H6392" s="0" t="n">
        <v>29.17</v>
      </c>
    </row>
    <row r="6393" customFormat="false" ht="12.75" hidden="false" customHeight="false" outlineLevel="0" collapsed="false">
      <c r="G6393" s="21" t="n">
        <v>37901.6809837963</v>
      </c>
      <c r="H6393" s="0" t="n">
        <v>28.25</v>
      </c>
    </row>
    <row r="6394" customFormat="false" ht="12.75" hidden="false" customHeight="false" outlineLevel="0" collapsed="false">
      <c r="G6394" s="21" t="n">
        <v>37901.7018171296</v>
      </c>
      <c r="H6394" s="0" t="n">
        <v>26.99</v>
      </c>
    </row>
    <row r="6395" customFormat="false" ht="12.75" hidden="false" customHeight="false" outlineLevel="0" collapsed="false">
      <c r="G6395" s="21" t="n">
        <v>37901.722650463</v>
      </c>
      <c r="H6395" s="0" t="n">
        <v>25.93</v>
      </c>
    </row>
    <row r="6396" customFormat="false" ht="12.75" hidden="false" customHeight="false" outlineLevel="0" collapsed="false">
      <c r="G6396" s="21" t="n">
        <v>37901.7434837963</v>
      </c>
      <c r="H6396" s="0" t="n">
        <v>24.55</v>
      </c>
    </row>
    <row r="6397" customFormat="false" ht="12.75" hidden="false" customHeight="false" outlineLevel="0" collapsed="false">
      <c r="G6397" s="21" t="n">
        <v>37901.7643171296</v>
      </c>
      <c r="H6397" s="0" t="n">
        <v>23.18</v>
      </c>
    </row>
    <row r="6398" customFormat="false" ht="12.75" hidden="false" customHeight="false" outlineLevel="0" collapsed="false">
      <c r="G6398" s="21" t="n">
        <v>37901.785150463</v>
      </c>
      <c r="H6398" s="0" t="n">
        <v>21.67</v>
      </c>
    </row>
    <row r="6399" customFormat="false" ht="12.75" hidden="false" customHeight="false" outlineLevel="0" collapsed="false">
      <c r="G6399" s="21" t="n">
        <v>37901.8059837963</v>
      </c>
      <c r="H6399" s="0" t="n">
        <v>20.19</v>
      </c>
    </row>
    <row r="6400" customFormat="false" ht="12.75" hidden="false" customHeight="false" outlineLevel="0" collapsed="false">
      <c r="G6400" s="21" t="n">
        <v>37901.8268171296</v>
      </c>
      <c r="H6400" s="0" t="n">
        <v>19.54</v>
      </c>
    </row>
    <row r="6401" customFormat="false" ht="12.75" hidden="false" customHeight="false" outlineLevel="0" collapsed="false">
      <c r="G6401" s="21" t="n">
        <v>37901.847650463</v>
      </c>
      <c r="H6401" s="0" t="n">
        <v>18.89</v>
      </c>
    </row>
    <row r="6402" customFormat="false" ht="12.75" hidden="false" customHeight="false" outlineLevel="0" collapsed="false">
      <c r="G6402" s="21" t="n">
        <v>37901.8684837963</v>
      </c>
      <c r="H6402" s="0" t="n">
        <v>17.92</v>
      </c>
    </row>
    <row r="6403" customFormat="false" ht="12.75" hidden="false" customHeight="false" outlineLevel="0" collapsed="false">
      <c r="G6403" s="21" t="n">
        <v>37901.8893171296</v>
      </c>
      <c r="H6403" s="0" t="n">
        <v>17.12</v>
      </c>
    </row>
    <row r="6404" customFormat="false" ht="12.75" hidden="false" customHeight="false" outlineLevel="0" collapsed="false">
      <c r="G6404" s="21" t="n">
        <v>37901.910150463</v>
      </c>
      <c r="H6404" s="0" t="n">
        <v>16.48</v>
      </c>
    </row>
    <row r="6405" customFormat="false" ht="12.75" hidden="false" customHeight="false" outlineLevel="0" collapsed="false">
      <c r="G6405" s="21" t="n">
        <v>37901.9309837963</v>
      </c>
      <c r="H6405" s="0" t="n">
        <v>16.01</v>
      </c>
    </row>
    <row r="6406" customFormat="false" ht="12.75" hidden="false" customHeight="false" outlineLevel="0" collapsed="false">
      <c r="G6406" s="21" t="n">
        <v>37901.9518171296</v>
      </c>
      <c r="H6406" s="0" t="n">
        <v>15.37</v>
      </c>
    </row>
    <row r="6407" customFormat="false" ht="12.75" hidden="false" customHeight="false" outlineLevel="0" collapsed="false">
      <c r="G6407" s="21" t="n">
        <v>37901.972650463</v>
      </c>
      <c r="H6407" s="0" t="n">
        <v>14.9</v>
      </c>
    </row>
    <row r="6408" customFormat="false" ht="12.75" hidden="false" customHeight="false" outlineLevel="0" collapsed="false">
      <c r="G6408" s="21" t="n">
        <v>37901.9934837963</v>
      </c>
      <c r="H6408" s="0" t="n">
        <v>14.58</v>
      </c>
    </row>
    <row r="6409" customFormat="false" ht="12.75" hidden="false" customHeight="false" outlineLevel="0" collapsed="false">
      <c r="G6409" s="21" t="n">
        <v>37902.0143171296</v>
      </c>
      <c r="H6409" s="0" t="n">
        <v>14.27</v>
      </c>
    </row>
    <row r="6410" customFormat="false" ht="12.75" hidden="false" customHeight="false" outlineLevel="0" collapsed="false">
      <c r="G6410" s="21" t="n">
        <v>37902.035150463</v>
      </c>
      <c r="H6410" s="0" t="n">
        <v>13.96</v>
      </c>
    </row>
    <row r="6411" customFormat="false" ht="12.75" hidden="false" customHeight="false" outlineLevel="0" collapsed="false">
      <c r="G6411" s="21" t="n">
        <v>37902.0559837963</v>
      </c>
      <c r="H6411" s="0" t="n">
        <v>13.66</v>
      </c>
    </row>
    <row r="6412" customFormat="false" ht="12.75" hidden="false" customHeight="false" outlineLevel="0" collapsed="false">
      <c r="G6412" s="21" t="n">
        <v>37902.0768171296</v>
      </c>
      <c r="H6412" s="0" t="n">
        <v>13.34</v>
      </c>
    </row>
    <row r="6413" customFormat="false" ht="12.75" hidden="false" customHeight="false" outlineLevel="0" collapsed="false">
      <c r="G6413" s="21" t="n">
        <v>37902.097650463</v>
      </c>
      <c r="H6413" s="0" t="n">
        <v>13.04</v>
      </c>
    </row>
    <row r="6414" customFormat="false" ht="12.75" hidden="false" customHeight="false" outlineLevel="0" collapsed="false">
      <c r="G6414" s="21" t="n">
        <v>37902.1184837963</v>
      </c>
      <c r="H6414" s="0" t="n">
        <v>12.73</v>
      </c>
    </row>
    <row r="6415" customFormat="false" ht="12.75" hidden="false" customHeight="false" outlineLevel="0" collapsed="false">
      <c r="G6415" s="21" t="n">
        <v>37902.1393171296</v>
      </c>
      <c r="H6415" s="0" t="n">
        <v>12.57</v>
      </c>
    </row>
    <row r="6416" customFormat="false" ht="12.75" hidden="false" customHeight="false" outlineLevel="0" collapsed="false">
      <c r="G6416" s="21" t="n">
        <v>37902.160150463</v>
      </c>
      <c r="H6416" s="0" t="n">
        <v>12.73</v>
      </c>
    </row>
    <row r="6417" customFormat="false" ht="12.75" hidden="false" customHeight="false" outlineLevel="0" collapsed="false">
      <c r="G6417" s="21" t="n">
        <v>37902.1809837963</v>
      </c>
      <c r="H6417" s="0" t="n">
        <v>12.73</v>
      </c>
    </row>
    <row r="6418" customFormat="false" ht="12.75" hidden="false" customHeight="false" outlineLevel="0" collapsed="false">
      <c r="G6418" s="21" t="n">
        <v>37902.2018171296</v>
      </c>
      <c r="H6418" s="0" t="n">
        <v>12.42</v>
      </c>
    </row>
    <row r="6419" customFormat="false" ht="12.75" hidden="false" customHeight="false" outlineLevel="0" collapsed="false">
      <c r="G6419" s="21" t="n">
        <v>37902.222650463</v>
      </c>
      <c r="H6419" s="0" t="n">
        <v>12.42</v>
      </c>
    </row>
    <row r="6420" customFormat="false" ht="12.75" hidden="false" customHeight="false" outlineLevel="0" collapsed="false">
      <c r="G6420" s="21" t="n">
        <v>37902.2434837963</v>
      </c>
      <c r="H6420" s="0" t="n">
        <v>12.11</v>
      </c>
    </row>
    <row r="6421" customFormat="false" ht="12.75" hidden="false" customHeight="false" outlineLevel="0" collapsed="false">
      <c r="G6421" s="21" t="n">
        <v>37902.2643171296</v>
      </c>
      <c r="H6421" s="0" t="n">
        <v>11.95</v>
      </c>
    </row>
    <row r="6422" customFormat="false" ht="12.75" hidden="false" customHeight="false" outlineLevel="0" collapsed="false">
      <c r="G6422" s="21" t="n">
        <v>37902.285150463</v>
      </c>
      <c r="H6422" s="0" t="n">
        <v>11.95</v>
      </c>
    </row>
    <row r="6423" customFormat="false" ht="12.75" hidden="false" customHeight="false" outlineLevel="0" collapsed="false">
      <c r="G6423" s="21" t="n">
        <v>37902.3059837963</v>
      </c>
      <c r="H6423" s="0" t="n">
        <v>11.79</v>
      </c>
    </row>
    <row r="6424" customFormat="false" ht="12.75" hidden="false" customHeight="false" outlineLevel="0" collapsed="false">
      <c r="G6424" s="21" t="n">
        <v>37902.3268171296</v>
      </c>
      <c r="H6424" s="0" t="n">
        <v>11.79</v>
      </c>
    </row>
    <row r="6425" customFormat="false" ht="12.75" hidden="false" customHeight="false" outlineLevel="0" collapsed="false">
      <c r="G6425" s="21" t="n">
        <v>37902.347650463</v>
      </c>
      <c r="H6425" s="0" t="n">
        <v>11.79</v>
      </c>
    </row>
    <row r="6426" customFormat="false" ht="12.75" hidden="false" customHeight="false" outlineLevel="0" collapsed="false">
      <c r="G6426" s="21" t="n">
        <v>37902.3684837963</v>
      </c>
      <c r="H6426" s="0" t="n">
        <v>12.42</v>
      </c>
    </row>
    <row r="6427" customFormat="false" ht="12.75" hidden="false" customHeight="false" outlineLevel="0" collapsed="false">
      <c r="G6427" s="21" t="n">
        <v>37902.3893171296</v>
      </c>
      <c r="H6427" s="0" t="n">
        <v>13.81</v>
      </c>
    </row>
    <row r="6428" customFormat="false" ht="12.75" hidden="false" customHeight="false" outlineLevel="0" collapsed="false">
      <c r="G6428" s="21" t="n">
        <v>37902.410150463</v>
      </c>
      <c r="H6428" s="0" t="n">
        <v>15.37</v>
      </c>
    </row>
    <row r="6429" customFormat="false" ht="12.75" hidden="false" customHeight="false" outlineLevel="0" collapsed="false">
      <c r="G6429" s="21" t="n">
        <v>37902.4309837963</v>
      </c>
      <c r="H6429" s="0" t="n">
        <v>17.28</v>
      </c>
    </row>
    <row r="6430" customFormat="false" ht="12.75" hidden="false" customHeight="false" outlineLevel="0" collapsed="false">
      <c r="G6430" s="21" t="n">
        <v>37902.4518171296</v>
      </c>
      <c r="H6430" s="0" t="n">
        <v>18.41</v>
      </c>
    </row>
    <row r="6431" customFormat="false" ht="12.75" hidden="false" customHeight="false" outlineLevel="0" collapsed="false">
      <c r="G6431" s="21" t="n">
        <v>37902.472650463</v>
      </c>
      <c r="H6431" s="0" t="n">
        <v>19.22</v>
      </c>
    </row>
    <row r="6432" customFormat="false" ht="12.75" hidden="false" customHeight="false" outlineLevel="0" collapsed="false">
      <c r="G6432" s="21" t="n">
        <v>37902.4934837963</v>
      </c>
      <c r="H6432" s="0" t="n">
        <v>20.19</v>
      </c>
    </row>
    <row r="6433" customFormat="false" ht="12.75" hidden="false" customHeight="false" outlineLevel="0" collapsed="false">
      <c r="G6433" s="21" t="n">
        <v>37902.5143171296</v>
      </c>
      <c r="H6433" s="0" t="n">
        <v>21.5</v>
      </c>
    </row>
    <row r="6434" customFormat="false" ht="12.75" hidden="false" customHeight="false" outlineLevel="0" collapsed="false">
      <c r="G6434" s="21" t="n">
        <v>37902.535150463</v>
      </c>
      <c r="H6434" s="0" t="n">
        <v>22.33</v>
      </c>
    </row>
    <row r="6435" customFormat="false" ht="12.75" hidden="false" customHeight="false" outlineLevel="0" collapsed="false">
      <c r="G6435" s="21" t="n">
        <v>37902.5559837963</v>
      </c>
      <c r="H6435" s="0" t="n">
        <v>23.01</v>
      </c>
    </row>
    <row r="6436" customFormat="false" ht="12.75" hidden="false" customHeight="false" outlineLevel="0" collapsed="false">
      <c r="G6436" s="21" t="n">
        <v>37902.5768171296</v>
      </c>
      <c r="H6436" s="0" t="n">
        <v>23.69</v>
      </c>
    </row>
    <row r="6437" customFormat="false" ht="12.75" hidden="false" customHeight="false" outlineLevel="0" collapsed="false">
      <c r="G6437" s="21" t="n">
        <v>37902.597650463</v>
      </c>
      <c r="H6437" s="0" t="n">
        <v>25.07</v>
      </c>
    </row>
    <row r="6438" customFormat="false" ht="12.75" hidden="false" customHeight="false" outlineLevel="0" collapsed="false">
      <c r="G6438" s="21" t="n">
        <v>37902.6184837963</v>
      </c>
      <c r="H6438" s="0" t="n">
        <v>25.42</v>
      </c>
    </row>
    <row r="6439" customFormat="false" ht="12.75" hidden="false" customHeight="false" outlineLevel="0" collapsed="false">
      <c r="G6439" s="21" t="n">
        <v>37902.6393171296</v>
      </c>
      <c r="H6439" s="0" t="n">
        <v>25.24</v>
      </c>
    </row>
    <row r="6440" customFormat="false" ht="12.75" hidden="false" customHeight="false" outlineLevel="0" collapsed="false">
      <c r="G6440" s="21" t="n">
        <v>37902.660150463</v>
      </c>
      <c r="H6440" s="0" t="n">
        <v>25.42</v>
      </c>
    </row>
    <row r="6441" customFormat="false" ht="12.75" hidden="false" customHeight="false" outlineLevel="0" collapsed="false">
      <c r="G6441" s="21" t="n">
        <v>37902.6809837963</v>
      </c>
      <c r="H6441" s="0" t="n">
        <v>25.07</v>
      </c>
    </row>
    <row r="6442" customFormat="false" ht="12.75" hidden="false" customHeight="false" outlineLevel="0" collapsed="false">
      <c r="G6442" s="21" t="n">
        <v>37902.7018171296</v>
      </c>
      <c r="H6442" s="0" t="n">
        <v>24.89</v>
      </c>
    </row>
    <row r="6443" customFormat="false" ht="12.75" hidden="false" customHeight="false" outlineLevel="0" collapsed="false">
      <c r="G6443" s="21" t="n">
        <v>37902.722650463</v>
      </c>
      <c r="H6443" s="0" t="n">
        <v>24.55</v>
      </c>
    </row>
    <row r="6444" customFormat="false" ht="12.75" hidden="false" customHeight="false" outlineLevel="0" collapsed="false">
      <c r="G6444" s="21" t="n">
        <v>37902.7434837963</v>
      </c>
      <c r="H6444" s="0" t="n">
        <v>23.69</v>
      </c>
    </row>
    <row r="6445" customFormat="false" ht="12.75" hidden="false" customHeight="false" outlineLevel="0" collapsed="false">
      <c r="G6445" s="21" t="n">
        <v>37902.7643171296</v>
      </c>
      <c r="H6445" s="0" t="n">
        <v>22.5</v>
      </c>
    </row>
    <row r="6446" customFormat="false" ht="12.75" hidden="false" customHeight="false" outlineLevel="0" collapsed="false">
      <c r="G6446" s="21" t="n">
        <v>37902.785150463</v>
      </c>
      <c r="H6446" s="0" t="n">
        <v>21.5</v>
      </c>
    </row>
    <row r="6447" customFormat="false" ht="12.75" hidden="false" customHeight="false" outlineLevel="0" collapsed="false">
      <c r="G6447" s="21" t="n">
        <v>37902.8059837963</v>
      </c>
      <c r="H6447" s="0" t="n">
        <v>20.35</v>
      </c>
    </row>
    <row r="6448" customFormat="false" ht="12.75" hidden="false" customHeight="false" outlineLevel="0" collapsed="false">
      <c r="G6448" s="21" t="n">
        <v>37902.8268171296</v>
      </c>
      <c r="H6448" s="0" t="n">
        <v>19.22</v>
      </c>
    </row>
    <row r="6449" customFormat="false" ht="12.75" hidden="false" customHeight="false" outlineLevel="0" collapsed="false">
      <c r="G6449" s="21" t="n">
        <v>37902.847650463</v>
      </c>
      <c r="H6449" s="0" t="n">
        <v>19.06</v>
      </c>
    </row>
    <row r="6450" customFormat="false" ht="12.75" hidden="false" customHeight="false" outlineLevel="0" collapsed="false">
      <c r="G6450" s="21" t="n">
        <v>37902.8684837963</v>
      </c>
      <c r="H6450" s="0" t="n">
        <v>18.89</v>
      </c>
    </row>
    <row r="6451" customFormat="false" ht="12.75" hidden="false" customHeight="false" outlineLevel="0" collapsed="false">
      <c r="G6451" s="21" t="n">
        <v>37902.8893171296</v>
      </c>
      <c r="H6451" s="0" t="n">
        <v>18.41</v>
      </c>
    </row>
    <row r="6452" customFormat="false" ht="12.75" hidden="false" customHeight="false" outlineLevel="0" collapsed="false">
      <c r="G6452" s="21" t="n">
        <v>37902.910150463</v>
      </c>
      <c r="H6452" s="0" t="n">
        <v>18.08</v>
      </c>
    </row>
    <row r="6453" customFormat="false" ht="12.75" hidden="false" customHeight="false" outlineLevel="0" collapsed="false">
      <c r="G6453" s="21" t="n">
        <v>37902.9309837963</v>
      </c>
      <c r="H6453" s="0" t="n">
        <v>17.6</v>
      </c>
    </row>
    <row r="6454" customFormat="false" ht="12.75" hidden="false" customHeight="false" outlineLevel="0" collapsed="false">
      <c r="G6454" s="21" t="n">
        <v>37902.9518171296</v>
      </c>
      <c r="H6454" s="0" t="n">
        <v>17.28</v>
      </c>
    </row>
    <row r="6455" customFormat="false" ht="12.75" hidden="false" customHeight="false" outlineLevel="0" collapsed="false">
      <c r="G6455" s="21" t="n">
        <v>37902.972650463</v>
      </c>
      <c r="H6455" s="0" t="n">
        <v>16.8</v>
      </c>
    </row>
    <row r="6456" customFormat="false" ht="12.75" hidden="false" customHeight="false" outlineLevel="0" collapsed="false">
      <c r="G6456" s="21" t="n">
        <v>37902.9934837963</v>
      </c>
      <c r="H6456" s="0" t="n">
        <v>16.48</v>
      </c>
    </row>
    <row r="6457" customFormat="false" ht="12.75" hidden="false" customHeight="false" outlineLevel="0" collapsed="false">
      <c r="G6457" s="21" t="n">
        <v>37903.0143171296</v>
      </c>
      <c r="H6457" s="0" t="n">
        <v>16.17</v>
      </c>
    </row>
    <row r="6458" customFormat="false" ht="12.75" hidden="false" customHeight="false" outlineLevel="0" collapsed="false">
      <c r="G6458" s="21" t="n">
        <v>37903.035150463</v>
      </c>
      <c r="H6458" s="0" t="n">
        <v>16.01</v>
      </c>
    </row>
    <row r="6459" customFormat="false" ht="12.75" hidden="false" customHeight="false" outlineLevel="0" collapsed="false">
      <c r="G6459" s="21" t="n">
        <v>37903.0559837963</v>
      </c>
      <c r="H6459" s="0" t="n">
        <v>16.64</v>
      </c>
    </row>
    <row r="6460" customFormat="false" ht="12.75" hidden="false" customHeight="false" outlineLevel="0" collapsed="false">
      <c r="G6460" s="21" t="n">
        <v>37903.0768171296</v>
      </c>
      <c r="H6460" s="0" t="n">
        <v>16.8</v>
      </c>
    </row>
    <row r="6461" customFormat="false" ht="12.75" hidden="false" customHeight="false" outlineLevel="0" collapsed="false">
      <c r="G6461" s="21" t="n">
        <v>37903.097650463</v>
      </c>
      <c r="H6461" s="0" t="n">
        <v>16.8</v>
      </c>
    </row>
    <row r="6462" customFormat="false" ht="12.75" hidden="false" customHeight="false" outlineLevel="0" collapsed="false">
      <c r="G6462" s="21" t="n">
        <v>37903.1184837963</v>
      </c>
      <c r="H6462" s="0" t="n">
        <v>16.8</v>
      </c>
    </row>
    <row r="6463" customFormat="false" ht="12.75" hidden="false" customHeight="false" outlineLevel="0" collapsed="false">
      <c r="G6463" s="21" t="n">
        <v>37903.1393171296</v>
      </c>
      <c r="H6463" s="0" t="n">
        <v>16.48</v>
      </c>
    </row>
    <row r="6464" customFormat="false" ht="12.75" hidden="false" customHeight="false" outlineLevel="0" collapsed="false">
      <c r="G6464" s="21" t="n">
        <v>37903.160150463</v>
      </c>
      <c r="H6464" s="0" t="n">
        <v>16.17</v>
      </c>
    </row>
    <row r="6465" customFormat="false" ht="12.75" hidden="false" customHeight="false" outlineLevel="0" collapsed="false">
      <c r="G6465" s="21" t="n">
        <v>37903.1809837963</v>
      </c>
      <c r="H6465" s="0" t="n">
        <v>16.17</v>
      </c>
    </row>
    <row r="6466" customFormat="false" ht="12.75" hidden="false" customHeight="false" outlineLevel="0" collapsed="false">
      <c r="G6466" s="21" t="n">
        <v>37903.2018171296</v>
      </c>
      <c r="H6466" s="0" t="n">
        <v>16.17</v>
      </c>
    </row>
    <row r="6467" customFormat="false" ht="12.75" hidden="false" customHeight="false" outlineLevel="0" collapsed="false">
      <c r="G6467" s="21" t="n">
        <v>37903.222650463</v>
      </c>
      <c r="H6467" s="0" t="n">
        <v>16.32</v>
      </c>
    </row>
    <row r="6468" customFormat="false" ht="12.75" hidden="false" customHeight="false" outlineLevel="0" collapsed="false">
      <c r="G6468" s="21" t="n">
        <v>37903.2434837963</v>
      </c>
      <c r="H6468" s="0" t="n">
        <v>16.48</v>
      </c>
    </row>
    <row r="6469" customFormat="false" ht="12.75" hidden="false" customHeight="false" outlineLevel="0" collapsed="false">
      <c r="G6469" s="21" t="n">
        <v>37903.2643171296</v>
      </c>
      <c r="H6469" s="0" t="n">
        <v>16.48</v>
      </c>
    </row>
    <row r="6470" customFormat="false" ht="12.75" hidden="false" customHeight="false" outlineLevel="0" collapsed="false">
      <c r="G6470" s="21" t="n">
        <v>37903.285150463</v>
      </c>
      <c r="H6470" s="0" t="n">
        <v>16.32</v>
      </c>
    </row>
    <row r="6471" customFormat="false" ht="12.75" hidden="false" customHeight="false" outlineLevel="0" collapsed="false">
      <c r="G6471" s="21" t="n">
        <v>37903.3059837963</v>
      </c>
      <c r="H6471" s="0" t="n">
        <v>16.17</v>
      </c>
    </row>
    <row r="6472" customFormat="false" ht="12.75" hidden="false" customHeight="false" outlineLevel="0" collapsed="false">
      <c r="G6472" s="21" t="n">
        <v>37903.3268171296</v>
      </c>
      <c r="H6472" s="0" t="n">
        <v>15.37</v>
      </c>
    </row>
    <row r="6473" customFormat="false" ht="12.75" hidden="false" customHeight="false" outlineLevel="0" collapsed="false">
      <c r="G6473" s="21" t="n">
        <v>37903.347650463</v>
      </c>
      <c r="H6473" s="0" t="n">
        <v>15.06</v>
      </c>
    </row>
    <row r="6474" customFormat="false" ht="12.75" hidden="false" customHeight="false" outlineLevel="0" collapsed="false">
      <c r="G6474" s="21" t="n">
        <v>37903.3684837963</v>
      </c>
      <c r="H6474" s="0" t="n">
        <v>15.06</v>
      </c>
    </row>
    <row r="6475" customFormat="false" ht="12.75" hidden="false" customHeight="false" outlineLevel="0" collapsed="false">
      <c r="G6475" s="21" t="n">
        <v>37903.3893171296</v>
      </c>
      <c r="H6475" s="0" t="n">
        <v>15.22</v>
      </c>
    </row>
    <row r="6476" customFormat="false" ht="12.75" hidden="false" customHeight="false" outlineLevel="0" collapsed="false">
      <c r="G6476" s="21" t="n">
        <v>37903.410150463</v>
      </c>
      <c r="H6476" s="0" t="n">
        <v>15.69</v>
      </c>
    </row>
    <row r="6477" customFormat="false" ht="12.75" hidden="false" customHeight="false" outlineLevel="0" collapsed="false">
      <c r="G6477" s="21" t="n">
        <v>37903.4309837963</v>
      </c>
      <c r="H6477" s="0" t="n">
        <v>16.17</v>
      </c>
    </row>
    <row r="6478" customFormat="false" ht="12.75" hidden="false" customHeight="false" outlineLevel="0" collapsed="false">
      <c r="G6478" s="21" t="n">
        <v>37903.4518171296</v>
      </c>
      <c r="H6478" s="0" t="n">
        <v>16.96</v>
      </c>
    </row>
    <row r="6479" customFormat="false" ht="12.75" hidden="false" customHeight="false" outlineLevel="0" collapsed="false">
      <c r="G6479" s="21" t="n">
        <v>37903.472650463</v>
      </c>
      <c r="H6479" s="0" t="n">
        <v>17.6</v>
      </c>
    </row>
    <row r="6480" customFormat="false" ht="12.75" hidden="false" customHeight="false" outlineLevel="0" collapsed="false">
      <c r="G6480" s="21" t="n">
        <v>37903.4934837963</v>
      </c>
      <c r="H6480" s="0" t="n">
        <v>18.24</v>
      </c>
    </row>
    <row r="6481" customFormat="false" ht="12.75" hidden="false" customHeight="false" outlineLevel="0" collapsed="false">
      <c r="G6481" s="21" t="n">
        <v>37903.5143171296</v>
      </c>
      <c r="H6481" s="0" t="n">
        <v>19.06</v>
      </c>
    </row>
    <row r="6482" customFormat="false" ht="12.75" hidden="false" customHeight="false" outlineLevel="0" collapsed="false">
      <c r="G6482" s="21" t="n">
        <v>37903.535150463</v>
      </c>
      <c r="H6482" s="0" t="n">
        <v>19.87</v>
      </c>
    </row>
    <row r="6483" customFormat="false" ht="12.75" hidden="false" customHeight="false" outlineLevel="0" collapsed="false">
      <c r="G6483" s="21" t="n">
        <v>37903.5559837963</v>
      </c>
      <c r="H6483" s="0" t="n">
        <v>20.68</v>
      </c>
    </row>
    <row r="6484" customFormat="false" ht="12.75" hidden="false" customHeight="false" outlineLevel="0" collapsed="false">
      <c r="G6484" s="21" t="n">
        <v>37903.5768171296</v>
      </c>
      <c r="H6484" s="0" t="n">
        <v>21.5</v>
      </c>
    </row>
    <row r="6485" customFormat="false" ht="12.75" hidden="false" customHeight="false" outlineLevel="0" collapsed="false">
      <c r="G6485" s="21" t="n">
        <v>37903.597650463</v>
      </c>
      <c r="H6485" s="0" t="n">
        <v>22</v>
      </c>
    </row>
    <row r="6486" customFormat="false" ht="12.75" hidden="false" customHeight="false" outlineLevel="0" collapsed="false">
      <c r="G6486" s="21" t="n">
        <v>37903.6184837963</v>
      </c>
      <c r="H6486" s="0" t="n">
        <v>22.33</v>
      </c>
    </row>
    <row r="6487" customFormat="false" ht="12.75" hidden="false" customHeight="false" outlineLevel="0" collapsed="false">
      <c r="G6487" s="21" t="n">
        <v>37903.6393171296</v>
      </c>
      <c r="H6487" s="0" t="n">
        <v>22.5</v>
      </c>
    </row>
    <row r="6488" customFormat="false" ht="12.75" hidden="false" customHeight="false" outlineLevel="0" collapsed="false">
      <c r="G6488" s="21" t="n">
        <v>37903.660150463</v>
      </c>
      <c r="H6488" s="0" t="n">
        <v>22.17</v>
      </c>
    </row>
    <row r="6489" customFormat="false" ht="12.75" hidden="false" customHeight="false" outlineLevel="0" collapsed="false">
      <c r="G6489" s="21" t="n">
        <v>37903.6809837963</v>
      </c>
      <c r="H6489" s="0" t="n">
        <v>21.67</v>
      </c>
    </row>
    <row r="6490" customFormat="false" ht="12.75" hidden="false" customHeight="false" outlineLevel="0" collapsed="false">
      <c r="G6490" s="21" t="n">
        <v>37903.7018171296</v>
      </c>
      <c r="H6490" s="0" t="n">
        <v>21.17</v>
      </c>
    </row>
    <row r="6491" customFormat="false" ht="12.75" hidden="false" customHeight="false" outlineLevel="0" collapsed="false">
      <c r="G6491" s="21" t="n">
        <v>37903.722650463</v>
      </c>
      <c r="H6491" s="0" t="n">
        <v>20.68</v>
      </c>
    </row>
    <row r="6492" customFormat="false" ht="12.75" hidden="false" customHeight="false" outlineLevel="0" collapsed="false">
      <c r="G6492" s="21" t="n">
        <v>37903.7434837963</v>
      </c>
      <c r="H6492" s="0" t="n">
        <v>19.06</v>
      </c>
    </row>
    <row r="6493" customFormat="false" ht="12.75" hidden="false" customHeight="false" outlineLevel="0" collapsed="false">
      <c r="G6493" s="21" t="n">
        <v>37903.7643171296</v>
      </c>
      <c r="H6493" s="0" t="n">
        <v>18.08</v>
      </c>
    </row>
    <row r="6494" customFormat="false" ht="12.75" hidden="false" customHeight="false" outlineLevel="0" collapsed="false">
      <c r="G6494" s="21" t="n">
        <v>37903.785150463</v>
      </c>
      <c r="H6494" s="0" t="n">
        <v>17.12</v>
      </c>
    </row>
    <row r="6495" customFormat="false" ht="12.75" hidden="false" customHeight="false" outlineLevel="0" collapsed="false">
      <c r="G6495" s="21" t="n">
        <v>37903.8059837963</v>
      </c>
      <c r="H6495" s="0" t="n">
        <v>16.32</v>
      </c>
    </row>
    <row r="6496" customFormat="false" ht="12.75" hidden="false" customHeight="false" outlineLevel="0" collapsed="false">
      <c r="G6496" s="21" t="n">
        <v>37903.8268171296</v>
      </c>
      <c r="H6496" s="0" t="n">
        <v>16.01</v>
      </c>
    </row>
    <row r="6497" customFormat="false" ht="12.75" hidden="false" customHeight="false" outlineLevel="0" collapsed="false">
      <c r="G6497" s="21" t="n">
        <v>37903.847650463</v>
      </c>
      <c r="H6497" s="0" t="n">
        <v>15.85</v>
      </c>
    </row>
    <row r="6498" customFormat="false" ht="12.75" hidden="false" customHeight="false" outlineLevel="0" collapsed="false">
      <c r="G6498" s="21" t="n">
        <v>37903.8684837963</v>
      </c>
      <c r="H6498" s="0" t="n">
        <v>15.37</v>
      </c>
    </row>
    <row r="6499" customFormat="false" ht="12.75" hidden="false" customHeight="false" outlineLevel="0" collapsed="false">
      <c r="G6499" s="21" t="n">
        <v>37903.8893171296</v>
      </c>
      <c r="H6499" s="0" t="n">
        <v>14.43</v>
      </c>
    </row>
    <row r="6500" customFormat="false" ht="12.75" hidden="false" customHeight="false" outlineLevel="0" collapsed="false">
      <c r="G6500" s="21" t="n">
        <v>37903.910150463</v>
      </c>
      <c r="H6500" s="0" t="n">
        <v>13.81</v>
      </c>
    </row>
    <row r="6501" customFormat="false" ht="12.75" hidden="false" customHeight="false" outlineLevel="0" collapsed="false">
      <c r="G6501" s="21" t="n">
        <v>37903.9309837963</v>
      </c>
      <c r="H6501" s="0" t="n">
        <v>13.5</v>
      </c>
    </row>
    <row r="6502" customFormat="false" ht="12.75" hidden="false" customHeight="false" outlineLevel="0" collapsed="false">
      <c r="G6502" s="21" t="n">
        <v>37903.9518171296</v>
      </c>
      <c r="H6502" s="0" t="n">
        <v>13.04</v>
      </c>
    </row>
    <row r="6503" customFormat="false" ht="12.75" hidden="false" customHeight="false" outlineLevel="0" collapsed="false">
      <c r="G6503" s="21" t="n">
        <v>37903.972650463</v>
      </c>
      <c r="H6503" s="0" t="n">
        <v>12.88</v>
      </c>
    </row>
    <row r="6504" customFormat="false" ht="12.75" hidden="false" customHeight="false" outlineLevel="0" collapsed="false">
      <c r="G6504" s="21" t="n">
        <v>37903.9934837963</v>
      </c>
      <c r="H6504" s="0" t="n">
        <v>12.88</v>
      </c>
    </row>
    <row r="6505" customFormat="false" ht="12.75" hidden="false" customHeight="false" outlineLevel="0" collapsed="false">
      <c r="G6505" s="21" t="n">
        <v>37904.0143171296</v>
      </c>
      <c r="H6505" s="0" t="n">
        <v>13.04</v>
      </c>
    </row>
    <row r="6506" customFormat="false" ht="12.75" hidden="false" customHeight="false" outlineLevel="0" collapsed="false">
      <c r="G6506" s="21" t="n">
        <v>37904.035150463</v>
      </c>
      <c r="H6506" s="0" t="n">
        <v>12.57</v>
      </c>
    </row>
    <row r="6507" customFormat="false" ht="12.75" hidden="false" customHeight="false" outlineLevel="0" collapsed="false">
      <c r="G6507" s="21" t="n">
        <v>37904.0559837963</v>
      </c>
      <c r="H6507" s="0" t="n">
        <v>11.95</v>
      </c>
    </row>
    <row r="6508" customFormat="false" ht="12.75" hidden="false" customHeight="false" outlineLevel="0" collapsed="false">
      <c r="G6508" s="21" t="n">
        <v>37904.0768171296</v>
      </c>
      <c r="H6508" s="0" t="n">
        <v>11.33</v>
      </c>
    </row>
    <row r="6509" customFormat="false" ht="12.75" hidden="false" customHeight="false" outlineLevel="0" collapsed="false">
      <c r="G6509" s="21" t="n">
        <v>37904.097650463</v>
      </c>
      <c r="H6509" s="0" t="n">
        <v>10.87</v>
      </c>
    </row>
    <row r="6510" customFormat="false" ht="12.75" hidden="false" customHeight="false" outlineLevel="0" collapsed="false">
      <c r="G6510" s="21" t="n">
        <v>37904.1184837963</v>
      </c>
      <c r="H6510" s="0" t="n">
        <v>10.4</v>
      </c>
    </row>
    <row r="6511" customFormat="false" ht="12.75" hidden="false" customHeight="false" outlineLevel="0" collapsed="false">
      <c r="G6511" s="21" t="n">
        <v>37904.1393171296</v>
      </c>
      <c r="H6511" s="0" t="n">
        <v>10.09</v>
      </c>
    </row>
    <row r="6512" customFormat="false" ht="12.75" hidden="false" customHeight="false" outlineLevel="0" collapsed="false">
      <c r="G6512" s="21" t="n">
        <v>37904.160150463</v>
      </c>
      <c r="H6512" s="0" t="n">
        <v>9.78</v>
      </c>
    </row>
    <row r="6513" customFormat="false" ht="12.75" hidden="false" customHeight="false" outlineLevel="0" collapsed="false">
      <c r="G6513" s="21" t="n">
        <v>37904.1809837963</v>
      </c>
      <c r="H6513" s="0" t="n">
        <v>9.78</v>
      </c>
    </row>
    <row r="6514" customFormat="false" ht="12.75" hidden="false" customHeight="false" outlineLevel="0" collapsed="false">
      <c r="G6514" s="21" t="n">
        <v>37904.2018171296</v>
      </c>
      <c r="H6514" s="0" t="n">
        <v>9.62</v>
      </c>
    </row>
    <row r="6515" customFormat="false" ht="12.75" hidden="false" customHeight="false" outlineLevel="0" collapsed="false">
      <c r="G6515" s="21" t="n">
        <v>37904.222650463</v>
      </c>
      <c r="H6515" s="0" t="n">
        <v>9.47</v>
      </c>
    </row>
    <row r="6516" customFormat="false" ht="12.75" hidden="false" customHeight="false" outlineLevel="0" collapsed="false">
      <c r="G6516" s="21" t="n">
        <v>37904.2434837963</v>
      </c>
      <c r="H6516" s="0" t="n">
        <v>9</v>
      </c>
    </row>
    <row r="6517" customFormat="false" ht="12.75" hidden="false" customHeight="false" outlineLevel="0" collapsed="false">
      <c r="G6517" s="21" t="n">
        <v>37904.2643171296</v>
      </c>
      <c r="H6517" s="0" t="n">
        <v>8.69</v>
      </c>
    </row>
    <row r="6518" customFormat="false" ht="12.75" hidden="false" customHeight="false" outlineLevel="0" collapsed="false">
      <c r="G6518" s="21" t="n">
        <v>37904.285150463</v>
      </c>
      <c r="H6518" s="0" t="n">
        <v>8.38</v>
      </c>
    </row>
    <row r="6519" customFormat="false" ht="12.75" hidden="false" customHeight="false" outlineLevel="0" collapsed="false">
      <c r="G6519" s="21" t="n">
        <v>37904.3059837963</v>
      </c>
      <c r="H6519" s="0" t="n">
        <v>8.38</v>
      </c>
    </row>
    <row r="6520" customFormat="false" ht="12.75" hidden="false" customHeight="false" outlineLevel="0" collapsed="false">
      <c r="G6520" s="21" t="n">
        <v>37904.3268171296</v>
      </c>
      <c r="H6520" s="0" t="n">
        <v>8.08</v>
      </c>
    </row>
    <row r="6521" customFormat="false" ht="12.75" hidden="false" customHeight="false" outlineLevel="0" collapsed="false">
      <c r="G6521" s="21" t="n">
        <v>37904.347650463</v>
      </c>
      <c r="H6521" s="0" t="n">
        <v>8.23</v>
      </c>
    </row>
    <row r="6522" customFormat="false" ht="12.75" hidden="false" customHeight="false" outlineLevel="0" collapsed="false">
      <c r="G6522" s="21" t="n">
        <v>37904.3684837963</v>
      </c>
      <c r="H6522" s="0" t="n">
        <v>9.47</v>
      </c>
    </row>
    <row r="6523" customFormat="false" ht="12.75" hidden="false" customHeight="false" outlineLevel="0" collapsed="false">
      <c r="G6523" s="21" t="n">
        <v>37904.3893171296</v>
      </c>
      <c r="H6523" s="0" t="n">
        <v>11.02</v>
      </c>
    </row>
    <row r="6524" customFormat="false" ht="12.75" hidden="false" customHeight="false" outlineLevel="0" collapsed="false">
      <c r="G6524" s="21" t="n">
        <v>37904.410150463</v>
      </c>
      <c r="H6524" s="0" t="n">
        <v>12.26</v>
      </c>
    </row>
    <row r="6525" customFormat="false" ht="12.75" hidden="false" customHeight="false" outlineLevel="0" collapsed="false">
      <c r="G6525" s="21" t="n">
        <v>37904.4309837963</v>
      </c>
      <c r="H6525" s="0" t="n">
        <v>13.19</v>
      </c>
    </row>
    <row r="6526" customFormat="false" ht="12.75" hidden="false" customHeight="false" outlineLevel="0" collapsed="false">
      <c r="G6526" s="21" t="n">
        <v>37904.4518171296</v>
      </c>
      <c r="H6526" s="0" t="n">
        <v>14.12</v>
      </c>
    </row>
    <row r="6527" customFormat="false" ht="12.75" hidden="false" customHeight="false" outlineLevel="0" collapsed="false">
      <c r="G6527" s="21" t="n">
        <v>37904.472650463</v>
      </c>
      <c r="H6527" s="0" t="n">
        <v>15.06</v>
      </c>
    </row>
    <row r="6528" customFormat="false" ht="12.75" hidden="false" customHeight="false" outlineLevel="0" collapsed="false">
      <c r="G6528" s="21" t="n">
        <v>37904.4934837963</v>
      </c>
      <c r="H6528" s="0" t="n">
        <v>16.17</v>
      </c>
    </row>
    <row r="6529" customFormat="false" ht="12.75" hidden="false" customHeight="false" outlineLevel="0" collapsed="false">
      <c r="G6529" s="21" t="n">
        <v>37904.5143171296</v>
      </c>
      <c r="H6529" s="0" t="n">
        <v>17.12</v>
      </c>
    </row>
    <row r="6530" customFormat="false" ht="12.75" hidden="false" customHeight="false" outlineLevel="0" collapsed="false">
      <c r="G6530" s="21" t="n">
        <v>37904.535150463</v>
      </c>
      <c r="H6530" s="0" t="n">
        <v>18.08</v>
      </c>
    </row>
    <row r="6531" customFormat="false" ht="12.75" hidden="false" customHeight="false" outlineLevel="0" collapsed="false">
      <c r="G6531" s="21" t="n">
        <v>37904.5559837963</v>
      </c>
      <c r="H6531" s="0" t="n">
        <v>19.06</v>
      </c>
    </row>
    <row r="6532" customFormat="false" ht="12.75" hidden="false" customHeight="false" outlineLevel="0" collapsed="false">
      <c r="G6532" s="21" t="n">
        <v>37904.5768171296</v>
      </c>
      <c r="H6532" s="0" t="n">
        <v>19.87</v>
      </c>
    </row>
    <row r="6533" customFormat="false" ht="12.75" hidden="false" customHeight="false" outlineLevel="0" collapsed="false">
      <c r="G6533" s="21" t="n">
        <v>37904.597650463</v>
      </c>
      <c r="H6533" s="0" t="n">
        <v>21.01</v>
      </c>
    </row>
    <row r="6534" customFormat="false" ht="12.75" hidden="false" customHeight="false" outlineLevel="0" collapsed="false">
      <c r="G6534" s="21" t="n">
        <v>37904.6184837963</v>
      </c>
      <c r="H6534" s="0" t="n">
        <v>21.67</v>
      </c>
    </row>
    <row r="6535" customFormat="false" ht="12.75" hidden="false" customHeight="false" outlineLevel="0" collapsed="false">
      <c r="G6535" s="21" t="n">
        <v>37904.6393171296</v>
      </c>
      <c r="H6535" s="0" t="n">
        <v>22</v>
      </c>
    </row>
    <row r="6536" customFormat="false" ht="12.75" hidden="false" customHeight="false" outlineLevel="0" collapsed="false">
      <c r="G6536" s="21" t="n">
        <v>37904.660150463</v>
      </c>
      <c r="H6536" s="0" t="n">
        <v>22.33</v>
      </c>
    </row>
    <row r="6537" customFormat="false" ht="12.75" hidden="false" customHeight="false" outlineLevel="0" collapsed="false">
      <c r="G6537" s="21" t="n">
        <v>37904.6809837963</v>
      </c>
      <c r="H6537" s="0" t="n">
        <v>22</v>
      </c>
    </row>
    <row r="6538" customFormat="false" ht="12.75" hidden="false" customHeight="false" outlineLevel="0" collapsed="false">
      <c r="G6538" s="21" t="n">
        <v>37904.7018171296</v>
      </c>
      <c r="H6538" s="0" t="n">
        <v>21.67</v>
      </c>
    </row>
    <row r="6539" customFormat="false" ht="12.75" hidden="false" customHeight="false" outlineLevel="0" collapsed="false">
      <c r="G6539" s="21" t="n">
        <v>37904.722650463</v>
      </c>
      <c r="H6539" s="0" t="n">
        <v>21.17</v>
      </c>
    </row>
    <row r="6540" customFormat="false" ht="12.75" hidden="false" customHeight="false" outlineLevel="0" collapsed="false">
      <c r="G6540" s="21" t="n">
        <v>37904.7434837963</v>
      </c>
      <c r="H6540" s="0" t="n">
        <v>19.22</v>
      </c>
    </row>
    <row r="6541" customFormat="false" ht="12.75" hidden="false" customHeight="false" outlineLevel="0" collapsed="false">
      <c r="G6541" s="21" t="n">
        <v>37904.7643171296</v>
      </c>
      <c r="H6541" s="0" t="n">
        <v>17.76</v>
      </c>
    </row>
    <row r="6542" customFormat="false" ht="12.75" hidden="false" customHeight="false" outlineLevel="0" collapsed="false">
      <c r="G6542" s="21" t="n">
        <v>37904.785150463</v>
      </c>
      <c r="H6542" s="0" t="n">
        <v>16.8</v>
      </c>
    </row>
    <row r="6543" customFormat="false" ht="12.75" hidden="false" customHeight="false" outlineLevel="0" collapsed="false">
      <c r="G6543" s="21" t="n">
        <v>37904.8059837963</v>
      </c>
      <c r="H6543" s="0" t="n">
        <v>16.01</v>
      </c>
    </row>
    <row r="6544" customFormat="false" ht="12.75" hidden="false" customHeight="false" outlineLevel="0" collapsed="false">
      <c r="G6544" s="21" t="n">
        <v>37904.8268171296</v>
      </c>
      <c r="H6544" s="0" t="n">
        <v>15.22</v>
      </c>
    </row>
    <row r="6545" customFormat="false" ht="12.75" hidden="false" customHeight="false" outlineLevel="0" collapsed="false">
      <c r="G6545" s="21" t="n">
        <v>37904.847650463</v>
      </c>
      <c r="H6545" s="0" t="n">
        <v>14.27</v>
      </c>
    </row>
    <row r="6546" customFormat="false" ht="12.75" hidden="false" customHeight="false" outlineLevel="0" collapsed="false">
      <c r="G6546" s="21" t="n">
        <v>37904.8684837963</v>
      </c>
      <c r="H6546" s="0" t="n">
        <v>13.66</v>
      </c>
    </row>
    <row r="6547" customFormat="false" ht="12.75" hidden="false" customHeight="false" outlineLevel="0" collapsed="false">
      <c r="G6547" s="21" t="n">
        <v>37904.8893171296</v>
      </c>
      <c r="H6547" s="0" t="n">
        <v>13.19</v>
      </c>
    </row>
    <row r="6548" customFormat="false" ht="12.75" hidden="false" customHeight="false" outlineLevel="0" collapsed="false">
      <c r="G6548" s="21" t="n">
        <v>37904.910150463</v>
      </c>
      <c r="H6548" s="0" t="n">
        <v>12.88</v>
      </c>
    </row>
    <row r="6549" customFormat="false" ht="12.75" hidden="false" customHeight="false" outlineLevel="0" collapsed="false">
      <c r="G6549" s="21" t="n">
        <v>37904.9309837963</v>
      </c>
      <c r="H6549" s="0" t="n">
        <v>12.42</v>
      </c>
    </row>
    <row r="6550" customFormat="false" ht="12.75" hidden="false" customHeight="false" outlineLevel="0" collapsed="false">
      <c r="G6550" s="21" t="n">
        <v>37904.9518171296</v>
      </c>
      <c r="H6550" s="0" t="n">
        <v>12.11</v>
      </c>
    </row>
    <row r="6551" customFormat="false" ht="12.75" hidden="false" customHeight="false" outlineLevel="0" collapsed="false">
      <c r="G6551" s="21" t="n">
        <v>37904.972650463</v>
      </c>
      <c r="H6551" s="0" t="n">
        <v>11.64</v>
      </c>
    </row>
    <row r="6552" customFormat="false" ht="12.75" hidden="false" customHeight="false" outlineLevel="0" collapsed="false">
      <c r="G6552" s="21" t="n">
        <v>37904.9934837963</v>
      </c>
      <c r="H6552" s="0" t="n">
        <v>11.18</v>
      </c>
    </row>
    <row r="6553" customFormat="false" ht="12.75" hidden="false" customHeight="false" outlineLevel="0" collapsed="false">
      <c r="G6553" s="21" t="n">
        <v>37905.0143171296</v>
      </c>
      <c r="H6553" s="0" t="n">
        <v>10.56</v>
      </c>
    </row>
    <row r="6554" customFormat="false" ht="12.75" hidden="false" customHeight="false" outlineLevel="0" collapsed="false">
      <c r="G6554" s="21" t="n">
        <v>37905.035150463</v>
      </c>
      <c r="H6554" s="0" t="n">
        <v>10.71</v>
      </c>
    </row>
    <row r="6555" customFormat="false" ht="12.75" hidden="false" customHeight="false" outlineLevel="0" collapsed="false">
      <c r="G6555" s="21" t="n">
        <v>37905.0559837963</v>
      </c>
      <c r="H6555" s="0" t="n">
        <v>10.4</v>
      </c>
    </row>
    <row r="6556" customFormat="false" ht="12.75" hidden="false" customHeight="false" outlineLevel="0" collapsed="false">
      <c r="G6556" s="21" t="n">
        <v>37905.0768171296</v>
      </c>
      <c r="H6556" s="0" t="n">
        <v>10.24</v>
      </c>
    </row>
    <row r="6557" customFormat="false" ht="12.75" hidden="false" customHeight="false" outlineLevel="0" collapsed="false">
      <c r="G6557" s="21" t="n">
        <v>37905.097650463</v>
      </c>
      <c r="H6557" s="0" t="n">
        <v>10.09</v>
      </c>
    </row>
    <row r="6558" customFormat="false" ht="12.75" hidden="false" customHeight="false" outlineLevel="0" collapsed="false">
      <c r="G6558" s="21" t="n">
        <v>37905.1184837963</v>
      </c>
      <c r="H6558" s="0" t="n">
        <v>9.62</v>
      </c>
    </row>
    <row r="6559" customFormat="false" ht="12.75" hidden="false" customHeight="false" outlineLevel="0" collapsed="false">
      <c r="G6559" s="21" t="n">
        <v>37905.1393171296</v>
      </c>
      <c r="H6559" s="0" t="n">
        <v>9.47</v>
      </c>
    </row>
    <row r="6560" customFormat="false" ht="12.75" hidden="false" customHeight="false" outlineLevel="0" collapsed="false">
      <c r="G6560" s="21" t="n">
        <v>37905.160150463</v>
      </c>
      <c r="H6560" s="0" t="n">
        <v>9.31</v>
      </c>
    </row>
    <row r="6561" customFormat="false" ht="12.75" hidden="false" customHeight="false" outlineLevel="0" collapsed="false">
      <c r="G6561" s="21" t="n">
        <v>37905.1809837963</v>
      </c>
      <c r="H6561" s="0" t="n">
        <v>9.16</v>
      </c>
    </row>
    <row r="6562" customFormat="false" ht="12.75" hidden="false" customHeight="false" outlineLevel="0" collapsed="false">
      <c r="G6562" s="21" t="n">
        <v>37905.2018171296</v>
      </c>
      <c r="H6562" s="0" t="n">
        <v>8.84</v>
      </c>
    </row>
    <row r="6563" customFormat="false" ht="12.75" hidden="false" customHeight="false" outlineLevel="0" collapsed="false">
      <c r="G6563" s="21" t="n">
        <v>37905.222650463</v>
      </c>
      <c r="H6563" s="0" t="n">
        <v>8.54</v>
      </c>
    </row>
    <row r="6564" customFormat="false" ht="12.75" hidden="false" customHeight="false" outlineLevel="0" collapsed="false">
      <c r="G6564" s="21" t="n">
        <v>37905.2434837963</v>
      </c>
      <c r="H6564" s="0" t="n">
        <v>8.23</v>
      </c>
    </row>
    <row r="6565" customFormat="false" ht="12.75" hidden="false" customHeight="false" outlineLevel="0" collapsed="false">
      <c r="G6565" s="21" t="n">
        <v>37905.2643171296</v>
      </c>
      <c r="H6565" s="0" t="n">
        <v>8.08</v>
      </c>
    </row>
    <row r="6566" customFormat="false" ht="12.75" hidden="false" customHeight="false" outlineLevel="0" collapsed="false">
      <c r="G6566" s="21" t="n">
        <v>37905.285150463</v>
      </c>
      <c r="H6566" s="0" t="n">
        <v>7.92</v>
      </c>
    </row>
    <row r="6567" customFormat="false" ht="12.75" hidden="false" customHeight="false" outlineLevel="0" collapsed="false">
      <c r="G6567" s="21" t="n">
        <v>37905.3059837963</v>
      </c>
      <c r="H6567" s="0" t="n">
        <v>7.77</v>
      </c>
    </row>
    <row r="6568" customFormat="false" ht="12.75" hidden="false" customHeight="false" outlineLevel="0" collapsed="false">
      <c r="G6568" s="21" t="n">
        <v>37905.3268171296</v>
      </c>
      <c r="H6568" s="0" t="n">
        <v>7.77</v>
      </c>
    </row>
    <row r="6569" customFormat="false" ht="12.75" hidden="false" customHeight="false" outlineLevel="0" collapsed="false">
      <c r="G6569" s="21" t="n">
        <v>37905.347650463</v>
      </c>
      <c r="H6569" s="0" t="n">
        <v>7.77</v>
      </c>
    </row>
    <row r="6570" customFormat="false" ht="12.75" hidden="false" customHeight="false" outlineLevel="0" collapsed="false">
      <c r="G6570" s="21" t="n">
        <v>37905.3684837963</v>
      </c>
      <c r="H6570" s="0" t="n">
        <v>8.69</v>
      </c>
    </row>
    <row r="6571" customFormat="false" ht="12.75" hidden="false" customHeight="false" outlineLevel="0" collapsed="false">
      <c r="G6571" s="21" t="n">
        <v>37905.3893171296</v>
      </c>
      <c r="H6571" s="0" t="n">
        <v>9.93</v>
      </c>
    </row>
    <row r="6572" customFormat="false" ht="12.75" hidden="false" customHeight="false" outlineLevel="0" collapsed="false">
      <c r="G6572" s="21" t="n">
        <v>37905.410150463</v>
      </c>
      <c r="H6572" s="0" t="n">
        <v>11.18</v>
      </c>
    </row>
    <row r="6573" customFormat="false" ht="12.75" hidden="false" customHeight="false" outlineLevel="0" collapsed="false">
      <c r="G6573" s="21" t="n">
        <v>37905.4309837963</v>
      </c>
      <c r="H6573" s="0" t="n">
        <v>12.11</v>
      </c>
    </row>
    <row r="6574" customFormat="false" ht="12.75" hidden="false" customHeight="false" outlineLevel="0" collapsed="false">
      <c r="G6574" s="21" t="n">
        <v>37905.4518171296</v>
      </c>
      <c r="H6574" s="0" t="n">
        <v>13.66</v>
      </c>
    </row>
    <row r="6575" customFormat="false" ht="12.75" hidden="false" customHeight="false" outlineLevel="0" collapsed="false">
      <c r="G6575" s="21" t="n">
        <v>37905.472650463</v>
      </c>
      <c r="H6575" s="0" t="n">
        <v>15.37</v>
      </c>
    </row>
    <row r="6576" customFormat="false" ht="12.75" hidden="false" customHeight="false" outlineLevel="0" collapsed="false">
      <c r="G6576" s="21" t="n">
        <v>37905.4934837963</v>
      </c>
      <c r="H6576" s="0" t="n">
        <v>16.64</v>
      </c>
    </row>
    <row r="6577" customFormat="false" ht="12.75" hidden="false" customHeight="false" outlineLevel="0" collapsed="false">
      <c r="G6577" s="21" t="n">
        <v>37905.5143171296</v>
      </c>
      <c r="H6577" s="0" t="n">
        <v>18.08</v>
      </c>
    </row>
    <row r="6578" customFormat="false" ht="12.75" hidden="false" customHeight="false" outlineLevel="0" collapsed="false">
      <c r="G6578" s="21" t="n">
        <v>37905.535150463</v>
      </c>
      <c r="H6578" s="0" t="n">
        <v>19.54</v>
      </c>
    </row>
    <row r="6579" customFormat="false" ht="12.75" hidden="false" customHeight="false" outlineLevel="0" collapsed="false">
      <c r="G6579" s="21" t="n">
        <v>37905.5559837963</v>
      </c>
      <c r="H6579" s="0" t="n">
        <v>20.68</v>
      </c>
    </row>
    <row r="6580" customFormat="false" ht="12.75" hidden="false" customHeight="false" outlineLevel="0" collapsed="false">
      <c r="G6580" s="21" t="n">
        <v>37905.5768171296</v>
      </c>
      <c r="H6580" s="0" t="n">
        <v>21.83</v>
      </c>
    </row>
    <row r="6581" customFormat="false" ht="12.75" hidden="false" customHeight="false" outlineLevel="0" collapsed="false">
      <c r="G6581" s="21" t="n">
        <v>37905.597650463</v>
      </c>
      <c r="H6581" s="0" t="n">
        <v>22.84</v>
      </c>
    </row>
    <row r="6582" customFormat="false" ht="12.75" hidden="false" customHeight="false" outlineLevel="0" collapsed="false">
      <c r="G6582" s="21" t="n">
        <v>37905.6184837963</v>
      </c>
      <c r="H6582" s="0" t="n">
        <v>23.52</v>
      </c>
    </row>
    <row r="6583" customFormat="false" ht="12.75" hidden="false" customHeight="false" outlineLevel="0" collapsed="false">
      <c r="G6583" s="21" t="n">
        <v>37905.6393171296</v>
      </c>
      <c r="H6583" s="0" t="n">
        <v>24.03</v>
      </c>
    </row>
    <row r="6584" customFormat="false" ht="12.75" hidden="false" customHeight="false" outlineLevel="0" collapsed="false">
      <c r="G6584" s="21" t="n">
        <v>37905.660150463</v>
      </c>
      <c r="H6584" s="0" t="n">
        <v>23.86</v>
      </c>
    </row>
    <row r="6585" customFormat="false" ht="12.75" hidden="false" customHeight="false" outlineLevel="0" collapsed="false">
      <c r="G6585" s="21" t="n">
        <v>37905.6809837963</v>
      </c>
      <c r="H6585" s="0" t="n">
        <v>23.52</v>
      </c>
    </row>
    <row r="6586" customFormat="false" ht="12.75" hidden="false" customHeight="false" outlineLevel="0" collapsed="false">
      <c r="G6586" s="21" t="n">
        <v>37905.7018171296</v>
      </c>
      <c r="H6586" s="0" t="n">
        <v>23.34</v>
      </c>
    </row>
    <row r="6587" customFormat="false" ht="12.75" hidden="false" customHeight="false" outlineLevel="0" collapsed="false">
      <c r="G6587" s="21" t="n">
        <v>37905.722650463</v>
      </c>
      <c r="H6587" s="0" t="n">
        <v>22.67</v>
      </c>
    </row>
    <row r="6588" customFormat="false" ht="12.75" hidden="false" customHeight="false" outlineLevel="0" collapsed="false">
      <c r="G6588" s="21" t="n">
        <v>37905.7434837963</v>
      </c>
      <c r="H6588" s="0" t="n">
        <v>19.54</v>
      </c>
    </row>
    <row r="6589" customFormat="false" ht="12.75" hidden="false" customHeight="false" outlineLevel="0" collapsed="false">
      <c r="G6589" s="21" t="n">
        <v>37905.7643171296</v>
      </c>
      <c r="H6589" s="0" t="n">
        <v>18.24</v>
      </c>
    </row>
    <row r="6590" customFormat="false" ht="12.75" hidden="false" customHeight="false" outlineLevel="0" collapsed="false">
      <c r="G6590" s="21" t="n">
        <v>37905.785150463</v>
      </c>
      <c r="H6590" s="0" t="n">
        <v>17.76</v>
      </c>
    </row>
    <row r="6591" customFormat="false" ht="12.75" hidden="false" customHeight="false" outlineLevel="0" collapsed="false">
      <c r="G6591" s="21" t="n">
        <v>37905.8059837963</v>
      </c>
      <c r="H6591" s="0" t="n">
        <v>16.96</v>
      </c>
    </row>
    <row r="6592" customFormat="false" ht="12.75" hidden="false" customHeight="false" outlineLevel="0" collapsed="false">
      <c r="G6592" s="21" t="n">
        <v>37905.8268171296</v>
      </c>
      <c r="H6592" s="0" t="n">
        <v>16.48</v>
      </c>
    </row>
    <row r="6593" customFormat="false" ht="12.75" hidden="false" customHeight="false" outlineLevel="0" collapsed="false">
      <c r="G6593" s="21" t="n">
        <v>37905.847650463</v>
      </c>
      <c r="H6593" s="0" t="n">
        <v>15.85</v>
      </c>
    </row>
    <row r="6594" customFormat="false" ht="12.75" hidden="false" customHeight="false" outlineLevel="0" collapsed="false">
      <c r="G6594" s="21" t="n">
        <v>37905.8684837963</v>
      </c>
      <c r="H6594" s="0" t="n">
        <v>15.69</v>
      </c>
    </row>
    <row r="6595" customFormat="false" ht="12.75" hidden="false" customHeight="false" outlineLevel="0" collapsed="false">
      <c r="G6595" s="21" t="n">
        <v>37905.8893171296</v>
      </c>
      <c r="H6595" s="0" t="n">
        <v>15.85</v>
      </c>
    </row>
    <row r="6596" customFormat="false" ht="12.75" hidden="false" customHeight="false" outlineLevel="0" collapsed="false">
      <c r="G6596" s="21" t="n">
        <v>37905.910150463</v>
      </c>
      <c r="H6596" s="0" t="n">
        <v>15.37</v>
      </c>
    </row>
    <row r="6597" customFormat="false" ht="12.75" hidden="false" customHeight="false" outlineLevel="0" collapsed="false">
      <c r="G6597" s="21" t="n">
        <v>37905.9309837963</v>
      </c>
      <c r="H6597" s="0" t="n">
        <v>15.22</v>
      </c>
    </row>
    <row r="6598" customFormat="false" ht="12.75" hidden="false" customHeight="false" outlineLevel="0" collapsed="false">
      <c r="G6598" s="21" t="n">
        <v>37905.9518171296</v>
      </c>
      <c r="H6598" s="0" t="n">
        <v>15.06</v>
      </c>
    </row>
    <row r="6599" customFormat="false" ht="12.75" hidden="false" customHeight="false" outlineLevel="0" collapsed="false">
      <c r="G6599" s="21" t="n">
        <v>37905.972650463</v>
      </c>
      <c r="H6599" s="0" t="n">
        <v>15.22</v>
      </c>
    </row>
    <row r="6600" customFormat="false" ht="12.75" hidden="false" customHeight="false" outlineLevel="0" collapsed="false">
      <c r="G6600" s="21" t="n">
        <v>37905.9934837963</v>
      </c>
      <c r="H6600" s="0" t="n">
        <v>15.85</v>
      </c>
    </row>
    <row r="6601" customFormat="false" ht="12.75" hidden="false" customHeight="false" outlineLevel="0" collapsed="false">
      <c r="G6601" s="21" t="n">
        <v>37906.0143171296</v>
      </c>
      <c r="H6601" s="0" t="n">
        <v>16.01</v>
      </c>
    </row>
    <row r="6602" customFormat="false" ht="12.75" hidden="false" customHeight="false" outlineLevel="0" collapsed="false">
      <c r="G6602" s="21" t="n">
        <v>37906.035150463</v>
      </c>
      <c r="H6602" s="0" t="n">
        <v>15.85</v>
      </c>
    </row>
    <row r="6603" customFormat="false" ht="12.75" hidden="false" customHeight="false" outlineLevel="0" collapsed="false">
      <c r="G6603" s="21" t="n">
        <v>37906.0559837963</v>
      </c>
      <c r="H6603" s="0" t="n">
        <v>15.37</v>
      </c>
    </row>
    <row r="6604" customFormat="false" ht="12.75" hidden="false" customHeight="false" outlineLevel="0" collapsed="false">
      <c r="G6604" s="21" t="n">
        <v>37906.0768171296</v>
      </c>
      <c r="H6604" s="0" t="n">
        <v>15.06</v>
      </c>
    </row>
    <row r="6605" customFormat="false" ht="12.75" hidden="false" customHeight="false" outlineLevel="0" collapsed="false">
      <c r="G6605" s="21" t="n">
        <v>37906.097650463</v>
      </c>
      <c r="H6605" s="0" t="n">
        <v>14.43</v>
      </c>
    </row>
    <row r="6606" customFormat="false" ht="12.75" hidden="false" customHeight="false" outlineLevel="0" collapsed="false">
      <c r="G6606" s="21" t="n">
        <v>37906.1184837963</v>
      </c>
      <c r="H6606" s="0" t="n">
        <v>14.27</v>
      </c>
    </row>
    <row r="6607" customFormat="false" ht="12.75" hidden="false" customHeight="false" outlineLevel="0" collapsed="false">
      <c r="G6607" s="21" t="n">
        <v>37906.1393171296</v>
      </c>
      <c r="H6607" s="0" t="n">
        <v>13.96</v>
      </c>
    </row>
    <row r="6608" customFormat="false" ht="12.75" hidden="false" customHeight="false" outlineLevel="0" collapsed="false">
      <c r="G6608" s="21" t="n">
        <v>37906.160150463</v>
      </c>
      <c r="H6608" s="0" t="n">
        <v>13.5</v>
      </c>
    </row>
    <row r="6609" customFormat="false" ht="12.75" hidden="false" customHeight="false" outlineLevel="0" collapsed="false">
      <c r="G6609" s="21" t="n">
        <v>37906.1809837963</v>
      </c>
      <c r="H6609" s="0" t="n">
        <v>13.19</v>
      </c>
    </row>
    <row r="6610" customFormat="false" ht="12.75" hidden="false" customHeight="false" outlineLevel="0" collapsed="false">
      <c r="G6610" s="21" t="n">
        <v>37906.2018171296</v>
      </c>
      <c r="H6610" s="0" t="n">
        <v>12.88</v>
      </c>
    </row>
    <row r="6611" customFormat="false" ht="12.75" hidden="false" customHeight="false" outlineLevel="0" collapsed="false">
      <c r="G6611" s="21" t="n">
        <v>37906.222650463</v>
      </c>
      <c r="H6611" s="0" t="n">
        <v>12.73</v>
      </c>
    </row>
    <row r="6612" customFormat="false" ht="12.75" hidden="false" customHeight="false" outlineLevel="0" collapsed="false">
      <c r="G6612" s="21" t="n">
        <v>37906.2434837963</v>
      </c>
      <c r="H6612" s="0" t="n">
        <v>12.57</v>
      </c>
    </row>
    <row r="6613" customFormat="false" ht="12.75" hidden="false" customHeight="false" outlineLevel="0" collapsed="false">
      <c r="G6613" s="21" t="n">
        <v>37906.2643171296</v>
      </c>
      <c r="H6613" s="0" t="n">
        <v>12.42</v>
      </c>
    </row>
    <row r="6614" customFormat="false" ht="12.75" hidden="false" customHeight="false" outlineLevel="0" collapsed="false">
      <c r="G6614" s="21" t="n">
        <v>37906.285150463</v>
      </c>
      <c r="H6614" s="0" t="n">
        <v>12.26</v>
      </c>
    </row>
    <row r="6615" customFormat="false" ht="12.75" hidden="false" customHeight="false" outlineLevel="0" collapsed="false">
      <c r="G6615" s="21" t="n">
        <v>37906.3059837963</v>
      </c>
      <c r="H6615" s="0" t="n">
        <v>11.95</v>
      </c>
    </row>
    <row r="6616" customFormat="false" ht="12.75" hidden="false" customHeight="false" outlineLevel="0" collapsed="false">
      <c r="G6616" s="21" t="n">
        <v>37906.3268171296</v>
      </c>
      <c r="H6616" s="0" t="n">
        <v>12.57</v>
      </c>
    </row>
    <row r="6617" customFormat="false" ht="12.75" hidden="false" customHeight="false" outlineLevel="0" collapsed="false">
      <c r="G6617" s="21" t="n">
        <v>37906.347650463</v>
      </c>
      <c r="H6617" s="0" t="n">
        <v>12.73</v>
      </c>
    </row>
    <row r="6618" customFormat="false" ht="12.75" hidden="false" customHeight="false" outlineLevel="0" collapsed="false">
      <c r="G6618" s="21" t="n">
        <v>37906.3684837963</v>
      </c>
      <c r="H6618" s="0" t="n">
        <v>13.66</v>
      </c>
    </row>
    <row r="6619" customFormat="false" ht="12.75" hidden="false" customHeight="false" outlineLevel="0" collapsed="false">
      <c r="G6619" s="21" t="n">
        <v>37906.3893171296</v>
      </c>
      <c r="H6619" s="0" t="n">
        <v>14.12</v>
      </c>
    </row>
    <row r="6620" customFormat="false" ht="12.75" hidden="false" customHeight="false" outlineLevel="0" collapsed="false">
      <c r="G6620" s="21" t="n">
        <v>37906.410150463</v>
      </c>
      <c r="H6620" s="0" t="n">
        <v>14.9</v>
      </c>
    </row>
    <row r="6621" customFormat="false" ht="12.75" hidden="false" customHeight="false" outlineLevel="0" collapsed="false">
      <c r="G6621" s="21" t="n">
        <v>37906.4309837963</v>
      </c>
      <c r="H6621" s="0" t="n">
        <v>15.53</v>
      </c>
    </row>
    <row r="6622" customFormat="false" ht="12.75" hidden="false" customHeight="false" outlineLevel="0" collapsed="false">
      <c r="G6622" s="21" t="n">
        <v>37906.4518171296</v>
      </c>
      <c r="H6622" s="0" t="n">
        <v>16.64</v>
      </c>
    </row>
    <row r="6623" customFormat="false" ht="12.75" hidden="false" customHeight="false" outlineLevel="0" collapsed="false">
      <c r="G6623" s="21" t="n">
        <v>37906.472650463</v>
      </c>
      <c r="H6623" s="0" t="n">
        <v>17.28</v>
      </c>
    </row>
    <row r="6624" customFormat="false" ht="12.75" hidden="false" customHeight="false" outlineLevel="0" collapsed="false">
      <c r="G6624" s="21" t="n">
        <v>37906.4934837963</v>
      </c>
      <c r="H6624" s="0" t="n">
        <v>18.41</v>
      </c>
    </row>
    <row r="6625" customFormat="false" ht="12.75" hidden="false" customHeight="false" outlineLevel="0" collapsed="false">
      <c r="G6625" s="21" t="n">
        <v>37906.5143171296</v>
      </c>
      <c r="H6625" s="0" t="n">
        <v>19.54</v>
      </c>
    </row>
    <row r="6626" customFormat="false" ht="12.75" hidden="false" customHeight="false" outlineLevel="0" collapsed="false">
      <c r="G6626" s="21" t="n">
        <v>37906.535150463</v>
      </c>
      <c r="H6626" s="0" t="n">
        <v>20.51</v>
      </c>
    </row>
    <row r="6627" customFormat="false" ht="12.75" hidden="false" customHeight="false" outlineLevel="0" collapsed="false">
      <c r="G6627" s="21" t="n">
        <v>37906.5559837963</v>
      </c>
      <c r="H6627" s="0" t="n">
        <v>21.5</v>
      </c>
    </row>
    <row r="6628" customFormat="false" ht="12.75" hidden="false" customHeight="false" outlineLevel="0" collapsed="false">
      <c r="G6628" s="21" t="n">
        <v>37906.5768171296</v>
      </c>
      <c r="H6628" s="0" t="n">
        <v>22.67</v>
      </c>
    </row>
    <row r="6629" customFormat="false" ht="12.75" hidden="false" customHeight="false" outlineLevel="0" collapsed="false">
      <c r="G6629" s="21" t="n">
        <v>37906.597650463</v>
      </c>
      <c r="H6629" s="0" t="n">
        <v>23.52</v>
      </c>
    </row>
    <row r="6630" customFormat="false" ht="12.75" hidden="false" customHeight="false" outlineLevel="0" collapsed="false">
      <c r="G6630" s="21" t="n">
        <v>37906.6184837963</v>
      </c>
      <c r="H6630" s="0" t="n">
        <v>24.21</v>
      </c>
    </row>
    <row r="6631" customFormat="false" ht="12.75" hidden="false" customHeight="false" outlineLevel="0" collapsed="false">
      <c r="G6631" s="21" t="n">
        <v>37906.6393171296</v>
      </c>
      <c r="H6631" s="0" t="n">
        <v>24.55</v>
      </c>
    </row>
    <row r="6632" customFormat="false" ht="12.75" hidden="false" customHeight="false" outlineLevel="0" collapsed="false">
      <c r="G6632" s="21" t="n">
        <v>37906.660150463</v>
      </c>
      <c r="H6632" s="0" t="n">
        <v>24.72</v>
      </c>
    </row>
    <row r="6633" customFormat="false" ht="12.75" hidden="false" customHeight="false" outlineLevel="0" collapsed="false">
      <c r="G6633" s="21" t="n">
        <v>37906.6809837963</v>
      </c>
      <c r="H6633" s="0" t="n">
        <v>24.72</v>
      </c>
    </row>
    <row r="6634" customFormat="false" ht="12.75" hidden="false" customHeight="false" outlineLevel="0" collapsed="false">
      <c r="G6634" s="21" t="n">
        <v>37906.7018171296</v>
      </c>
      <c r="H6634" s="0" t="n">
        <v>24.38</v>
      </c>
    </row>
    <row r="6635" customFormat="false" ht="12.75" hidden="false" customHeight="false" outlineLevel="0" collapsed="false">
      <c r="G6635" s="21" t="n">
        <v>37906.722650463</v>
      </c>
      <c r="H6635" s="0" t="n">
        <v>23.86</v>
      </c>
    </row>
    <row r="6636" customFormat="false" ht="12.75" hidden="false" customHeight="false" outlineLevel="0" collapsed="false">
      <c r="G6636" s="21" t="n">
        <v>37906.7434837963</v>
      </c>
      <c r="H6636" s="0" t="n">
        <v>23.18</v>
      </c>
    </row>
    <row r="6637" customFormat="false" ht="12.75" hidden="false" customHeight="false" outlineLevel="0" collapsed="false">
      <c r="G6637" s="21" t="n">
        <v>37906.7643171296</v>
      </c>
      <c r="H6637" s="0" t="n">
        <v>21.5</v>
      </c>
    </row>
    <row r="6638" customFormat="false" ht="12.75" hidden="false" customHeight="false" outlineLevel="0" collapsed="false">
      <c r="G6638" s="21" t="n">
        <v>37906.785150463</v>
      </c>
      <c r="H6638" s="0" t="n">
        <v>18.89</v>
      </c>
    </row>
    <row r="6639" customFormat="false" ht="12.75" hidden="false" customHeight="false" outlineLevel="0" collapsed="false">
      <c r="G6639" s="21" t="n">
        <v>37906.8059837963</v>
      </c>
      <c r="H6639" s="0" t="n">
        <v>17.44</v>
      </c>
    </row>
    <row r="6640" customFormat="false" ht="12.75" hidden="false" customHeight="false" outlineLevel="0" collapsed="false">
      <c r="G6640" s="21" t="n">
        <v>37906.8268171296</v>
      </c>
      <c r="H6640" s="0" t="n">
        <v>16.32</v>
      </c>
    </row>
    <row r="6641" customFormat="false" ht="12.75" hidden="false" customHeight="false" outlineLevel="0" collapsed="false">
      <c r="G6641" s="21" t="n">
        <v>37906.847650463</v>
      </c>
      <c r="H6641" s="0" t="n">
        <v>15.53</v>
      </c>
    </row>
    <row r="6642" customFormat="false" ht="12.75" hidden="false" customHeight="false" outlineLevel="0" collapsed="false">
      <c r="G6642" s="21" t="n">
        <v>37906.8684837963</v>
      </c>
      <c r="H6642" s="0" t="n">
        <v>14.9</v>
      </c>
    </row>
    <row r="6643" customFormat="false" ht="12.75" hidden="false" customHeight="false" outlineLevel="0" collapsed="false">
      <c r="G6643" s="21" t="n">
        <v>37906.8893171296</v>
      </c>
      <c r="H6643" s="0" t="n">
        <v>14.27</v>
      </c>
    </row>
    <row r="6644" customFormat="false" ht="12.75" hidden="false" customHeight="false" outlineLevel="0" collapsed="false">
      <c r="G6644" s="21" t="n">
        <v>37906.910150463</v>
      </c>
      <c r="H6644" s="0" t="n">
        <v>13.81</v>
      </c>
    </row>
    <row r="6645" customFormat="false" ht="12.75" hidden="false" customHeight="false" outlineLevel="0" collapsed="false">
      <c r="G6645" s="21" t="n">
        <v>37906.9309837963</v>
      </c>
      <c r="H6645" s="0" t="n">
        <v>13.34</v>
      </c>
    </row>
    <row r="6646" customFormat="false" ht="12.75" hidden="false" customHeight="false" outlineLevel="0" collapsed="false">
      <c r="G6646" s="21" t="n">
        <v>37906.9518171296</v>
      </c>
      <c r="H6646" s="0" t="n">
        <v>12.88</v>
      </c>
    </row>
    <row r="6647" customFormat="false" ht="12.75" hidden="false" customHeight="false" outlineLevel="0" collapsed="false">
      <c r="G6647" s="21" t="n">
        <v>37906.972650463</v>
      </c>
      <c r="H6647" s="0" t="n">
        <v>12.42</v>
      </c>
    </row>
    <row r="6648" customFormat="false" ht="12.75" hidden="false" customHeight="false" outlineLevel="0" collapsed="false">
      <c r="G6648" s="21" t="n">
        <v>37906.9934837963</v>
      </c>
      <c r="H6648" s="0" t="n">
        <v>12.42</v>
      </c>
    </row>
    <row r="6649" customFormat="false" ht="12.75" hidden="false" customHeight="false" outlineLevel="0" collapsed="false">
      <c r="G6649" s="21" t="n">
        <v>37907.0143171296</v>
      </c>
      <c r="H6649" s="0" t="n">
        <v>12.11</v>
      </c>
    </row>
    <row r="6650" customFormat="false" ht="12.75" hidden="false" customHeight="false" outlineLevel="0" collapsed="false">
      <c r="G6650" s="21" t="n">
        <v>37907.035150463</v>
      </c>
      <c r="H6650" s="0" t="n">
        <v>11.79</v>
      </c>
    </row>
    <row r="6651" customFormat="false" ht="12.75" hidden="false" customHeight="false" outlineLevel="0" collapsed="false">
      <c r="G6651" s="21" t="n">
        <v>37907.0559837963</v>
      </c>
      <c r="H6651" s="0" t="n">
        <v>11.48</v>
      </c>
    </row>
    <row r="6652" customFormat="false" ht="12.75" hidden="false" customHeight="false" outlineLevel="0" collapsed="false">
      <c r="G6652" s="21" t="n">
        <v>37907.0768171296</v>
      </c>
      <c r="H6652" s="0" t="n">
        <v>11.02</v>
      </c>
    </row>
    <row r="6653" customFormat="false" ht="12.75" hidden="false" customHeight="false" outlineLevel="0" collapsed="false">
      <c r="G6653" s="21" t="n">
        <v>37907.097650463</v>
      </c>
      <c r="H6653" s="0" t="n">
        <v>10.71</v>
      </c>
    </row>
    <row r="6654" customFormat="false" ht="12.75" hidden="false" customHeight="false" outlineLevel="0" collapsed="false">
      <c r="G6654" s="21" t="n">
        <v>37907.1184837963</v>
      </c>
      <c r="H6654" s="0" t="n">
        <v>10.4</v>
      </c>
    </row>
    <row r="6655" customFormat="false" ht="12.75" hidden="false" customHeight="false" outlineLevel="0" collapsed="false">
      <c r="G6655" s="21" t="n">
        <v>37907.1393171296</v>
      </c>
      <c r="H6655" s="0" t="n">
        <v>10.4</v>
      </c>
    </row>
    <row r="6656" customFormat="false" ht="12.75" hidden="false" customHeight="false" outlineLevel="0" collapsed="false">
      <c r="G6656" s="21" t="n">
        <v>37907.160150463</v>
      </c>
      <c r="H6656" s="0" t="n">
        <v>10.09</v>
      </c>
    </row>
    <row r="6657" customFormat="false" ht="12.75" hidden="false" customHeight="false" outlineLevel="0" collapsed="false">
      <c r="G6657" s="21" t="n">
        <v>37907.1809837963</v>
      </c>
      <c r="H6657" s="0" t="n">
        <v>9.78</v>
      </c>
    </row>
    <row r="6658" customFormat="false" ht="12.75" hidden="false" customHeight="false" outlineLevel="0" collapsed="false">
      <c r="G6658" s="21" t="n">
        <v>37907.2018171296</v>
      </c>
      <c r="H6658" s="0" t="n">
        <v>9.47</v>
      </c>
    </row>
    <row r="6659" customFormat="false" ht="12.75" hidden="false" customHeight="false" outlineLevel="0" collapsed="false">
      <c r="G6659" s="21" t="n">
        <v>37907.222650463</v>
      </c>
      <c r="H6659" s="0" t="n">
        <v>9.16</v>
      </c>
    </row>
    <row r="6660" customFormat="false" ht="12.75" hidden="false" customHeight="false" outlineLevel="0" collapsed="false">
      <c r="G6660" s="21" t="n">
        <v>37907.2434837963</v>
      </c>
      <c r="H6660" s="0" t="n">
        <v>9</v>
      </c>
    </row>
    <row r="6661" customFormat="false" ht="12.75" hidden="false" customHeight="false" outlineLevel="0" collapsed="false">
      <c r="G6661" s="21" t="n">
        <v>37907.2643171296</v>
      </c>
      <c r="H6661" s="0" t="n">
        <v>8.54</v>
      </c>
    </row>
    <row r="6662" customFormat="false" ht="12.75" hidden="false" customHeight="false" outlineLevel="0" collapsed="false">
      <c r="G6662" s="21" t="n">
        <v>37907.285150463</v>
      </c>
      <c r="H6662" s="0" t="n">
        <v>8.23</v>
      </c>
    </row>
    <row r="6663" customFormat="false" ht="12.75" hidden="false" customHeight="false" outlineLevel="0" collapsed="false">
      <c r="G6663" s="21" t="n">
        <v>37907.3059837963</v>
      </c>
      <c r="H6663" s="0" t="n">
        <v>8.08</v>
      </c>
    </row>
    <row r="6664" customFormat="false" ht="12.75" hidden="false" customHeight="false" outlineLevel="0" collapsed="false">
      <c r="G6664" s="21" t="n">
        <v>37907.3268171296</v>
      </c>
      <c r="H6664" s="0" t="n">
        <v>7.92</v>
      </c>
    </row>
    <row r="6665" customFormat="false" ht="12.75" hidden="false" customHeight="false" outlineLevel="0" collapsed="false">
      <c r="G6665" s="21" t="n">
        <v>37907.347650463</v>
      </c>
      <c r="H6665" s="0" t="n">
        <v>7.92</v>
      </c>
    </row>
    <row r="6666" customFormat="false" ht="12.75" hidden="false" customHeight="false" outlineLevel="0" collapsed="false">
      <c r="G6666" s="21" t="n">
        <v>37907.3684837963</v>
      </c>
      <c r="H6666" s="0" t="n">
        <v>8.54</v>
      </c>
    </row>
    <row r="6667" customFormat="false" ht="12.75" hidden="false" customHeight="false" outlineLevel="0" collapsed="false">
      <c r="G6667" s="21" t="n">
        <v>37907.3893171296</v>
      </c>
      <c r="H6667" s="0" t="n">
        <v>9.62</v>
      </c>
    </row>
    <row r="6668" customFormat="false" ht="12.75" hidden="false" customHeight="false" outlineLevel="0" collapsed="false">
      <c r="G6668" s="21" t="n">
        <v>37907.410150463</v>
      </c>
      <c r="H6668" s="0" t="n">
        <v>11.33</v>
      </c>
    </row>
    <row r="6669" customFormat="false" ht="12.75" hidden="false" customHeight="false" outlineLevel="0" collapsed="false">
      <c r="G6669" s="21" t="n">
        <v>37907.4309837963</v>
      </c>
      <c r="H6669" s="0" t="n">
        <v>12.73</v>
      </c>
    </row>
    <row r="6670" customFormat="false" ht="12.75" hidden="false" customHeight="false" outlineLevel="0" collapsed="false">
      <c r="G6670" s="21" t="n">
        <v>37907.4518171296</v>
      </c>
      <c r="H6670" s="0" t="n">
        <v>13.96</v>
      </c>
    </row>
    <row r="6671" customFormat="false" ht="12.75" hidden="false" customHeight="false" outlineLevel="0" collapsed="false">
      <c r="G6671" s="21" t="n">
        <v>37907.472650463</v>
      </c>
      <c r="H6671" s="0" t="n">
        <v>15.85</v>
      </c>
    </row>
    <row r="6672" customFormat="false" ht="12.75" hidden="false" customHeight="false" outlineLevel="0" collapsed="false">
      <c r="G6672" s="21" t="n">
        <v>37907.4934837963</v>
      </c>
      <c r="H6672" s="0" t="n">
        <v>17.28</v>
      </c>
    </row>
    <row r="6673" customFormat="false" ht="12.75" hidden="false" customHeight="false" outlineLevel="0" collapsed="false">
      <c r="G6673" s="21" t="n">
        <v>37907.5143171296</v>
      </c>
      <c r="H6673" s="0" t="n">
        <v>18.73</v>
      </c>
    </row>
    <row r="6674" customFormat="false" ht="12.75" hidden="false" customHeight="false" outlineLevel="0" collapsed="false">
      <c r="G6674" s="21" t="n">
        <v>37907.535150463</v>
      </c>
      <c r="H6674" s="0" t="n">
        <v>19.87</v>
      </c>
    </row>
    <row r="6675" customFormat="false" ht="12.75" hidden="false" customHeight="false" outlineLevel="0" collapsed="false">
      <c r="G6675" s="21" t="n">
        <v>37907.5559837963</v>
      </c>
      <c r="H6675" s="0" t="n">
        <v>21.17</v>
      </c>
    </row>
    <row r="6676" customFormat="false" ht="12.75" hidden="false" customHeight="false" outlineLevel="0" collapsed="false">
      <c r="G6676" s="21" t="n">
        <v>37907.5768171296</v>
      </c>
      <c r="H6676" s="0" t="n">
        <v>22.67</v>
      </c>
    </row>
    <row r="6677" customFormat="false" ht="12.75" hidden="false" customHeight="false" outlineLevel="0" collapsed="false">
      <c r="G6677" s="21" t="n">
        <v>37907.597650463</v>
      </c>
      <c r="H6677" s="0" t="n">
        <v>24.03</v>
      </c>
    </row>
    <row r="6678" customFormat="false" ht="12.75" hidden="false" customHeight="false" outlineLevel="0" collapsed="false">
      <c r="G6678" s="21" t="n">
        <v>37907.6184837963</v>
      </c>
      <c r="H6678" s="0" t="n">
        <v>24.89</v>
      </c>
    </row>
    <row r="6679" customFormat="false" ht="12.75" hidden="false" customHeight="false" outlineLevel="0" collapsed="false">
      <c r="G6679" s="21" t="n">
        <v>37907.6393171296</v>
      </c>
      <c r="H6679" s="0" t="n">
        <v>25.59</v>
      </c>
    </row>
    <row r="6680" customFormat="false" ht="12.75" hidden="false" customHeight="false" outlineLevel="0" collapsed="false">
      <c r="G6680" s="21" t="n">
        <v>37907.660150463</v>
      </c>
      <c r="H6680" s="0" t="n">
        <v>24.55</v>
      </c>
    </row>
    <row r="6681" customFormat="false" ht="12.75" hidden="false" customHeight="false" outlineLevel="0" collapsed="false">
      <c r="G6681" s="21" t="n">
        <v>37907.6809837963</v>
      </c>
      <c r="H6681" s="0" t="n">
        <v>24.21</v>
      </c>
    </row>
    <row r="6682" customFormat="false" ht="12.75" hidden="false" customHeight="false" outlineLevel="0" collapsed="false">
      <c r="G6682" s="21" t="n">
        <v>37907.7018171296</v>
      </c>
      <c r="H6682" s="0" t="n">
        <v>23.01</v>
      </c>
    </row>
    <row r="6683" customFormat="false" ht="12.75" hidden="false" customHeight="false" outlineLevel="0" collapsed="false">
      <c r="G6683" s="21" t="n">
        <v>37907.722650463</v>
      </c>
      <c r="H6683" s="0" t="n">
        <v>24.38</v>
      </c>
    </row>
    <row r="6684" customFormat="false" ht="12.75" hidden="false" customHeight="false" outlineLevel="0" collapsed="false">
      <c r="G6684" s="21" t="n">
        <v>37907.7434837963</v>
      </c>
      <c r="H6684" s="0" t="n">
        <v>20.35</v>
      </c>
    </row>
    <row r="6685" customFormat="false" ht="12.75" hidden="false" customHeight="false" outlineLevel="0" collapsed="false">
      <c r="G6685" s="21" t="n">
        <v>37907.7643171296</v>
      </c>
      <c r="H6685" s="0" t="n">
        <v>18.73</v>
      </c>
    </row>
    <row r="6686" customFormat="false" ht="12.75" hidden="false" customHeight="false" outlineLevel="0" collapsed="false">
      <c r="G6686" s="21" t="n">
        <v>37907.785150463</v>
      </c>
      <c r="H6686" s="0" t="n">
        <v>17.76</v>
      </c>
    </row>
    <row r="6687" customFormat="false" ht="12.75" hidden="false" customHeight="false" outlineLevel="0" collapsed="false">
      <c r="G6687" s="21" t="n">
        <v>37907.8059837963</v>
      </c>
      <c r="H6687" s="0" t="n">
        <v>16.8</v>
      </c>
    </row>
    <row r="6688" customFormat="false" ht="12.75" hidden="false" customHeight="false" outlineLevel="0" collapsed="false">
      <c r="G6688" s="21" t="n">
        <v>37907.8268171296</v>
      </c>
      <c r="H6688" s="0" t="n">
        <v>15.85</v>
      </c>
    </row>
    <row r="6689" customFormat="false" ht="12.75" hidden="false" customHeight="false" outlineLevel="0" collapsed="false">
      <c r="G6689" s="21" t="n">
        <v>37907.847650463</v>
      </c>
      <c r="H6689" s="0" t="n">
        <v>15.06</v>
      </c>
    </row>
    <row r="6690" customFormat="false" ht="12.75" hidden="false" customHeight="false" outlineLevel="0" collapsed="false">
      <c r="G6690" s="21" t="n">
        <v>37907.8684837963</v>
      </c>
      <c r="H6690" s="0" t="n">
        <v>14.43</v>
      </c>
    </row>
    <row r="6691" customFormat="false" ht="12.75" hidden="false" customHeight="false" outlineLevel="0" collapsed="false">
      <c r="G6691" s="21" t="n">
        <v>37907.8893171296</v>
      </c>
      <c r="H6691" s="0" t="n">
        <v>14.9</v>
      </c>
    </row>
    <row r="6692" customFormat="false" ht="12.75" hidden="false" customHeight="false" outlineLevel="0" collapsed="false">
      <c r="G6692" s="21" t="n">
        <v>37907.910150463</v>
      </c>
      <c r="H6692" s="0" t="n">
        <v>14.27</v>
      </c>
    </row>
    <row r="6693" customFormat="false" ht="12.75" hidden="false" customHeight="false" outlineLevel="0" collapsed="false">
      <c r="G6693" s="21" t="n">
        <v>37907.9309837963</v>
      </c>
      <c r="H6693" s="0" t="n">
        <v>13.96</v>
      </c>
    </row>
    <row r="6694" customFormat="false" ht="12.75" hidden="false" customHeight="false" outlineLevel="0" collapsed="false">
      <c r="G6694" s="21" t="n">
        <v>37907.9518171296</v>
      </c>
      <c r="H6694" s="0" t="n">
        <v>14.9</v>
      </c>
    </row>
    <row r="6695" customFormat="false" ht="12.75" hidden="false" customHeight="false" outlineLevel="0" collapsed="false">
      <c r="G6695" s="21" t="n">
        <v>37907.972650463</v>
      </c>
      <c r="H6695" s="0" t="n">
        <v>14.43</v>
      </c>
    </row>
    <row r="6696" customFormat="false" ht="12.75" hidden="false" customHeight="false" outlineLevel="0" collapsed="false">
      <c r="G6696" s="21" t="n">
        <v>37907.9934837963</v>
      </c>
      <c r="H6696" s="0" t="n">
        <v>14.12</v>
      </c>
    </row>
    <row r="6697" customFormat="false" ht="12.75" hidden="false" customHeight="false" outlineLevel="0" collapsed="false">
      <c r="G6697" s="21" t="n">
        <v>37908.0143171296</v>
      </c>
      <c r="H6697" s="0" t="n">
        <v>13.81</v>
      </c>
    </row>
    <row r="6698" customFormat="false" ht="12.75" hidden="false" customHeight="false" outlineLevel="0" collapsed="false">
      <c r="G6698" s="21" t="n">
        <v>37908.035150463</v>
      </c>
      <c r="H6698" s="0" t="n">
        <v>13.34</v>
      </c>
    </row>
    <row r="6699" customFormat="false" ht="12.75" hidden="false" customHeight="false" outlineLevel="0" collapsed="false">
      <c r="G6699" s="21" t="n">
        <v>37908.0559837963</v>
      </c>
      <c r="H6699" s="0" t="n">
        <v>13.5</v>
      </c>
    </row>
    <row r="6700" customFormat="false" ht="12.75" hidden="false" customHeight="false" outlineLevel="0" collapsed="false">
      <c r="G6700" s="21" t="n">
        <v>37908.0768171296</v>
      </c>
      <c r="H6700" s="0" t="n">
        <v>13.96</v>
      </c>
    </row>
    <row r="6701" customFormat="false" ht="12.75" hidden="false" customHeight="false" outlineLevel="0" collapsed="false">
      <c r="G6701" s="21" t="n">
        <v>37908.097650463</v>
      </c>
      <c r="H6701" s="0" t="n">
        <v>13.66</v>
      </c>
    </row>
    <row r="6702" customFormat="false" ht="12.75" hidden="false" customHeight="false" outlineLevel="0" collapsed="false">
      <c r="G6702" s="21" t="n">
        <v>37908.1184837963</v>
      </c>
      <c r="H6702" s="0" t="n">
        <v>13.19</v>
      </c>
    </row>
    <row r="6703" customFormat="false" ht="12.75" hidden="false" customHeight="false" outlineLevel="0" collapsed="false">
      <c r="G6703" s="21" t="n">
        <v>37908.1393171296</v>
      </c>
      <c r="H6703" s="0" t="n">
        <v>12.73</v>
      </c>
    </row>
    <row r="6704" customFormat="false" ht="12.75" hidden="false" customHeight="false" outlineLevel="0" collapsed="false">
      <c r="G6704" s="21" t="n">
        <v>37908.160150463</v>
      </c>
      <c r="H6704" s="0" t="n">
        <v>12.57</v>
      </c>
    </row>
    <row r="6705" customFormat="false" ht="12.75" hidden="false" customHeight="false" outlineLevel="0" collapsed="false">
      <c r="G6705" s="21" t="n">
        <v>37908.1809837963</v>
      </c>
      <c r="H6705" s="0" t="n">
        <v>12.57</v>
      </c>
    </row>
    <row r="6706" customFormat="false" ht="12.75" hidden="false" customHeight="false" outlineLevel="0" collapsed="false">
      <c r="G6706" s="21" t="n">
        <v>37908.2018171296</v>
      </c>
      <c r="H6706" s="0" t="n">
        <v>11.79</v>
      </c>
    </row>
    <row r="6707" customFormat="false" ht="12.75" hidden="false" customHeight="false" outlineLevel="0" collapsed="false">
      <c r="G6707" s="21" t="n">
        <v>37908.222650463</v>
      </c>
      <c r="H6707" s="0" t="n">
        <v>11.33</v>
      </c>
    </row>
    <row r="6708" customFormat="false" ht="12.75" hidden="false" customHeight="false" outlineLevel="0" collapsed="false">
      <c r="G6708" s="21" t="n">
        <v>37908.2434837963</v>
      </c>
      <c r="H6708" s="0" t="n">
        <v>10.71</v>
      </c>
    </row>
    <row r="6709" customFormat="false" ht="12.75" hidden="false" customHeight="false" outlineLevel="0" collapsed="false">
      <c r="G6709" s="21" t="n">
        <v>37908.2643171296</v>
      </c>
      <c r="H6709" s="0" t="n">
        <v>10.4</v>
      </c>
    </row>
    <row r="6710" customFormat="false" ht="12.75" hidden="false" customHeight="false" outlineLevel="0" collapsed="false">
      <c r="G6710" s="21" t="n">
        <v>37908.285150463</v>
      </c>
      <c r="H6710" s="0" t="n">
        <v>10.24</v>
      </c>
    </row>
    <row r="6711" customFormat="false" ht="12.75" hidden="false" customHeight="false" outlineLevel="0" collapsed="false">
      <c r="G6711" s="21" t="n">
        <v>37908.3059837963</v>
      </c>
      <c r="H6711" s="0" t="n">
        <v>9.78</v>
      </c>
    </row>
    <row r="6712" customFormat="false" ht="12.75" hidden="false" customHeight="false" outlineLevel="0" collapsed="false">
      <c r="G6712" s="21" t="n">
        <v>37908.3268171296</v>
      </c>
      <c r="H6712" s="0" t="n">
        <v>9.31</v>
      </c>
    </row>
    <row r="6713" customFormat="false" ht="12.75" hidden="false" customHeight="false" outlineLevel="0" collapsed="false">
      <c r="G6713" s="21" t="n">
        <v>37908.347650463</v>
      </c>
      <c r="H6713" s="0" t="n">
        <v>9.31</v>
      </c>
    </row>
    <row r="6714" customFormat="false" ht="12.75" hidden="false" customHeight="false" outlineLevel="0" collapsed="false">
      <c r="G6714" s="21" t="n">
        <v>37908.3684837963</v>
      </c>
      <c r="H6714" s="0" t="n">
        <v>9.93</v>
      </c>
    </row>
    <row r="6715" customFormat="false" ht="12.75" hidden="false" customHeight="false" outlineLevel="0" collapsed="false">
      <c r="G6715" s="21" t="n">
        <v>37908.3893171296</v>
      </c>
      <c r="H6715" s="0" t="n">
        <v>11.79</v>
      </c>
    </row>
    <row r="6716" customFormat="false" ht="12.75" hidden="false" customHeight="false" outlineLevel="0" collapsed="false">
      <c r="G6716" s="21" t="n">
        <v>37908.410150463</v>
      </c>
      <c r="H6716" s="0" t="n">
        <v>13.19</v>
      </c>
    </row>
    <row r="6717" customFormat="false" ht="12.75" hidden="false" customHeight="false" outlineLevel="0" collapsed="false">
      <c r="G6717" s="21" t="n">
        <v>37908.4309837963</v>
      </c>
      <c r="H6717" s="0" t="n">
        <v>14.27</v>
      </c>
    </row>
    <row r="6718" customFormat="false" ht="12.75" hidden="false" customHeight="false" outlineLevel="0" collapsed="false">
      <c r="G6718" s="21" t="n">
        <v>37908.4518171296</v>
      </c>
      <c r="H6718" s="0" t="n">
        <v>16.32</v>
      </c>
    </row>
    <row r="6719" customFormat="false" ht="12.75" hidden="false" customHeight="false" outlineLevel="0" collapsed="false">
      <c r="G6719" s="21" t="n">
        <v>37908.472650463</v>
      </c>
      <c r="H6719" s="0" t="n">
        <v>17.76</v>
      </c>
    </row>
    <row r="6720" customFormat="false" ht="12.75" hidden="false" customHeight="false" outlineLevel="0" collapsed="false">
      <c r="G6720" s="21" t="n">
        <v>37908.4934837963</v>
      </c>
      <c r="H6720" s="0" t="n">
        <v>19.06</v>
      </c>
    </row>
    <row r="6721" customFormat="false" ht="12.75" hidden="false" customHeight="false" outlineLevel="0" collapsed="false">
      <c r="G6721" s="21" t="n">
        <v>37908.5143171296</v>
      </c>
      <c r="H6721" s="0" t="n">
        <v>20.03</v>
      </c>
    </row>
    <row r="6722" customFormat="false" ht="12.75" hidden="false" customHeight="false" outlineLevel="0" collapsed="false">
      <c r="G6722" s="21" t="n">
        <v>37908.535150463</v>
      </c>
      <c r="H6722" s="0" t="n">
        <v>21.33</v>
      </c>
    </row>
    <row r="6723" customFormat="false" ht="12.75" hidden="false" customHeight="false" outlineLevel="0" collapsed="false">
      <c r="G6723" s="21" t="n">
        <v>37908.5559837963</v>
      </c>
      <c r="H6723" s="0" t="n">
        <v>22.17</v>
      </c>
    </row>
    <row r="6724" customFormat="false" ht="12.75" hidden="false" customHeight="false" outlineLevel="0" collapsed="false">
      <c r="G6724" s="21" t="n">
        <v>37908.5768171296</v>
      </c>
      <c r="H6724" s="0" t="n">
        <v>23.18</v>
      </c>
    </row>
    <row r="6725" customFormat="false" ht="12.75" hidden="false" customHeight="false" outlineLevel="0" collapsed="false">
      <c r="G6725" s="21" t="n">
        <v>37908.597650463</v>
      </c>
      <c r="H6725" s="0" t="n">
        <v>24.38</v>
      </c>
    </row>
    <row r="6726" customFormat="false" ht="12.75" hidden="false" customHeight="false" outlineLevel="0" collapsed="false">
      <c r="G6726" s="21" t="n">
        <v>37908.6184837963</v>
      </c>
      <c r="H6726" s="0" t="n">
        <v>25.07</v>
      </c>
    </row>
    <row r="6727" customFormat="false" ht="12.75" hidden="false" customHeight="false" outlineLevel="0" collapsed="false">
      <c r="G6727" s="21" t="n">
        <v>37908.6393171296</v>
      </c>
      <c r="H6727" s="0" t="n">
        <v>25.24</v>
      </c>
    </row>
    <row r="6728" customFormat="false" ht="12.75" hidden="false" customHeight="false" outlineLevel="0" collapsed="false">
      <c r="G6728" s="21" t="n">
        <v>37908.660150463</v>
      </c>
      <c r="H6728" s="0" t="n">
        <v>24.89</v>
      </c>
    </row>
    <row r="6729" customFormat="false" ht="12.75" hidden="false" customHeight="false" outlineLevel="0" collapsed="false">
      <c r="G6729" s="21" t="n">
        <v>37908.6809837963</v>
      </c>
      <c r="H6729" s="0" t="n">
        <v>25.59</v>
      </c>
    </row>
    <row r="6730" customFormat="false" ht="12.75" hidden="false" customHeight="false" outlineLevel="0" collapsed="false">
      <c r="G6730" s="21" t="n">
        <v>37908.7018171296</v>
      </c>
      <c r="H6730" s="0" t="n">
        <v>25.24</v>
      </c>
    </row>
    <row r="6731" customFormat="false" ht="12.75" hidden="false" customHeight="false" outlineLevel="0" collapsed="false">
      <c r="G6731" s="21" t="n">
        <v>37908.722650463</v>
      </c>
      <c r="H6731" s="0" t="n">
        <v>22.67</v>
      </c>
    </row>
    <row r="6732" customFormat="false" ht="12.75" hidden="false" customHeight="false" outlineLevel="0" collapsed="false">
      <c r="G6732" s="21" t="n">
        <v>37908.7434837963</v>
      </c>
      <c r="H6732" s="0" t="n">
        <v>20.35</v>
      </c>
    </row>
    <row r="6733" customFormat="false" ht="12.75" hidden="false" customHeight="false" outlineLevel="0" collapsed="false">
      <c r="G6733" s="21" t="n">
        <v>37908.7643171296</v>
      </c>
      <c r="H6733" s="0" t="n">
        <v>20.03</v>
      </c>
    </row>
    <row r="6734" customFormat="false" ht="12.75" hidden="false" customHeight="false" outlineLevel="0" collapsed="false">
      <c r="G6734" s="21" t="n">
        <v>37908.785150463</v>
      </c>
      <c r="H6734" s="0" t="n">
        <v>19.22</v>
      </c>
    </row>
    <row r="6735" customFormat="false" ht="12.75" hidden="false" customHeight="false" outlineLevel="0" collapsed="false">
      <c r="G6735" s="21" t="n">
        <v>37908.8059837963</v>
      </c>
      <c r="H6735" s="0" t="n">
        <v>17.76</v>
      </c>
    </row>
    <row r="6736" customFormat="false" ht="12.75" hidden="false" customHeight="false" outlineLevel="0" collapsed="false">
      <c r="G6736" s="21" t="n">
        <v>37908.8268171296</v>
      </c>
      <c r="H6736" s="0" t="n">
        <v>16.48</v>
      </c>
    </row>
    <row r="6737" customFormat="false" ht="12.75" hidden="false" customHeight="false" outlineLevel="0" collapsed="false">
      <c r="G6737" s="21" t="n">
        <v>37908.847650463</v>
      </c>
      <c r="H6737" s="0" t="n">
        <v>15.53</v>
      </c>
    </row>
    <row r="6738" customFormat="false" ht="12.75" hidden="false" customHeight="false" outlineLevel="0" collapsed="false">
      <c r="G6738" s="21" t="n">
        <v>37908.8684837963</v>
      </c>
      <c r="H6738" s="0" t="n">
        <v>14.9</v>
      </c>
    </row>
    <row r="6739" customFormat="false" ht="12.75" hidden="false" customHeight="false" outlineLevel="0" collapsed="false">
      <c r="G6739" s="21" t="n">
        <v>37908.8893171296</v>
      </c>
      <c r="H6739" s="0" t="n">
        <v>14.27</v>
      </c>
    </row>
    <row r="6740" customFormat="false" ht="12.75" hidden="false" customHeight="false" outlineLevel="0" collapsed="false">
      <c r="G6740" s="21" t="n">
        <v>37908.910150463</v>
      </c>
      <c r="H6740" s="0" t="n">
        <v>13.66</v>
      </c>
    </row>
    <row r="6741" customFormat="false" ht="12.75" hidden="false" customHeight="false" outlineLevel="0" collapsed="false">
      <c r="G6741" s="21" t="n">
        <v>37908.9309837963</v>
      </c>
      <c r="H6741" s="0" t="n">
        <v>13.34</v>
      </c>
    </row>
    <row r="6742" customFormat="false" ht="12.75" hidden="false" customHeight="false" outlineLevel="0" collapsed="false">
      <c r="G6742" s="21" t="n">
        <v>37908.9518171296</v>
      </c>
      <c r="H6742" s="0" t="n">
        <v>12.73</v>
      </c>
    </row>
    <row r="6743" customFormat="false" ht="12.75" hidden="false" customHeight="false" outlineLevel="0" collapsed="false">
      <c r="G6743" s="21" t="n">
        <v>37908.972650463</v>
      </c>
      <c r="H6743" s="0" t="n">
        <v>12.26</v>
      </c>
    </row>
    <row r="6744" customFormat="false" ht="12.75" hidden="false" customHeight="false" outlineLevel="0" collapsed="false">
      <c r="G6744" s="21" t="n">
        <v>37908.9934837963</v>
      </c>
      <c r="H6744" s="0" t="n">
        <v>11.79</v>
      </c>
    </row>
    <row r="6745" customFormat="false" ht="12.75" hidden="false" customHeight="false" outlineLevel="0" collapsed="false">
      <c r="G6745" s="21" t="n">
        <v>37909.0143171296</v>
      </c>
      <c r="H6745" s="0" t="n">
        <v>11.48</v>
      </c>
    </row>
    <row r="6746" customFormat="false" ht="12.75" hidden="false" customHeight="false" outlineLevel="0" collapsed="false">
      <c r="G6746" s="21" t="n">
        <v>37909.035150463</v>
      </c>
      <c r="H6746" s="0" t="n">
        <v>11.48</v>
      </c>
    </row>
    <row r="6747" customFormat="false" ht="12.75" hidden="false" customHeight="false" outlineLevel="0" collapsed="false">
      <c r="G6747" s="21" t="n">
        <v>37909.0559837963</v>
      </c>
      <c r="H6747" s="0" t="n">
        <v>11.33</v>
      </c>
    </row>
    <row r="6748" customFormat="false" ht="12.75" hidden="false" customHeight="false" outlineLevel="0" collapsed="false">
      <c r="G6748" s="21" t="n">
        <v>37909.0768171296</v>
      </c>
      <c r="H6748" s="0" t="n">
        <v>11.02</v>
      </c>
    </row>
    <row r="6749" customFormat="false" ht="12.75" hidden="false" customHeight="false" outlineLevel="0" collapsed="false">
      <c r="G6749" s="21" t="n">
        <v>37909.097650463</v>
      </c>
      <c r="H6749" s="0" t="n">
        <v>10.71</v>
      </c>
    </row>
    <row r="6750" customFormat="false" ht="12.75" hidden="false" customHeight="false" outlineLevel="0" collapsed="false">
      <c r="G6750" s="21" t="n">
        <v>37909.1184837963</v>
      </c>
      <c r="H6750" s="0" t="n">
        <v>10.56</v>
      </c>
    </row>
    <row r="6751" customFormat="false" ht="12.75" hidden="false" customHeight="false" outlineLevel="0" collapsed="false">
      <c r="G6751" s="21" t="n">
        <v>37909.1393171296</v>
      </c>
      <c r="H6751" s="0" t="n">
        <v>10.71</v>
      </c>
    </row>
    <row r="6752" customFormat="false" ht="12.75" hidden="false" customHeight="false" outlineLevel="0" collapsed="false">
      <c r="G6752" s="21" t="n">
        <v>37909.160150463</v>
      </c>
      <c r="H6752" s="0" t="n">
        <v>10.4</v>
      </c>
    </row>
    <row r="6753" customFormat="false" ht="12.75" hidden="false" customHeight="false" outlineLevel="0" collapsed="false">
      <c r="G6753" s="21" t="n">
        <v>37909.1809837963</v>
      </c>
      <c r="H6753" s="0" t="n">
        <v>10.09</v>
      </c>
    </row>
    <row r="6754" customFormat="false" ht="12.75" hidden="false" customHeight="false" outlineLevel="0" collapsed="false">
      <c r="G6754" s="21" t="n">
        <v>37909.2018171296</v>
      </c>
      <c r="H6754" s="0" t="n">
        <v>9.78</v>
      </c>
    </row>
    <row r="6755" customFormat="false" ht="12.75" hidden="false" customHeight="false" outlineLevel="0" collapsed="false">
      <c r="G6755" s="21" t="n">
        <v>37909.222650463</v>
      </c>
      <c r="H6755" s="0" t="n">
        <v>9.62</v>
      </c>
    </row>
    <row r="6756" customFormat="false" ht="12.75" hidden="false" customHeight="false" outlineLevel="0" collapsed="false">
      <c r="G6756" s="21" t="n">
        <v>37909.2434837963</v>
      </c>
      <c r="H6756" s="0" t="n">
        <v>9.31</v>
      </c>
    </row>
    <row r="6757" customFormat="false" ht="12.75" hidden="false" customHeight="false" outlineLevel="0" collapsed="false">
      <c r="G6757" s="21" t="n">
        <v>37909.2643171296</v>
      </c>
      <c r="H6757" s="0" t="n">
        <v>9</v>
      </c>
    </row>
    <row r="6758" customFormat="false" ht="12.75" hidden="false" customHeight="false" outlineLevel="0" collapsed="false">
      <c r="G6758" s="21" t="n">
        <v>37909.285150463</v>
      </c>
      <c r="H6758" s="0" t="n">
        <v>8.84</v>
      </c>
    </row>
    <row r="6759" customFormat="false" ht="12.75" hidden="false" customHeight="false" outlineLevel="0" collapsed="false">
      <c r="G6759" s="21" t="n">
        <v>37909.3059837963</v>
      </c>
      <c r="H6759" s="0" t="n">
        <v>8.54</v>
      </c>
    </row>
    <row r="6760" customFormat="false" ht="12.75" hidden="false" customHeight="false" outlineLevel="0" collapsed="false">
      <c r="G6760" s="21" t="n">
        <v>37909.3268171296</v>
      </c>
      <c r="H6760" s="0" t="n">
        <v>8.38</v>
      </c>
    </row>
    <row r="6761" customFormat="false" ht="12.75" hidden="false" customHeight="false" outlineLevel="0" collapsed="false">
      <c r="G6761" s="21" t="n">
        <v>37909.347650463</v>
      </c>
      <c r="H6761" s="0" t="n">
        <v>8.38</v>
      </c>
    </row>
    <row r="6762" customFormat="false" ht="12.75" hidden="false" customHeight="false" outlineLevel="0" collapsed="false">
      <c r="G6762" s="21" t="n">
        <v>37909.3684837963</v>
      </c>
      <c r="H6762" s="0" t="n">
        <v>8.69</v>
      </c>
    </row>
    <row r="6763" customFormat="false" ht="12.75" hidden="false" customHeight="false" outlineLevel="0" collapsed="false">
      <c r="G6763" s="21" t="n">
        <v>37909.3893171296</v>
      </c>
      <c r="H6763" s="0" t="n">
        <v>10.4</v>
      </c>
    </row>
    <row r="6764" customFormat="false" ht="12.75" hidden="false" customHeight="false" outlineLevel="0" collapsed="false">
      <c r="G6764" s="21" t="n">
        <v>37909.410150463</v>
      </c>
      <c r="H6764" s="0" t="n">
        <v>12.26</v>
      </c>
    </row>
    <row r="6765" customFormat="false" ht="12.75" hidden="false" customHeight="false" outlineLevel="0" collapsed="false">
      <c r="G6765" s="21" t="n">
        <v>37909.4309837963</v>
      </c>
      <c r="H6765" s="0" t="n">
        <v>13.5</v>
      </c>
    </row>
    <row r="6766" customFormat="false" ht="12.75" hidden="false" customHeight="false" outlineLevel="0" collapsed="false">
      <c r="G6766" s="21" t="n">
        <v>37909.4518171296</v>
      </c>
      <c r="H6766" s="0" t="n">
        <v>14.58</v>
      </c>
    </row>
    <row r="6767" customFormat="false" ht="12.75" hidden="false" customHeight="false" outlineLevel="0" collapsed="false">
      <c r="G6767" s="21" t="n">
        <v>37909.472650463</v>
      </c>
      <c r="H6767" s="0" t="n">
        <v>15.85</v>
      </c>
    </row>
    <row r="6768" customFormat="false" ht="12.75" hidden="false" customHeight="false" outlineLevel="0" collapsed="false">
      <c r="G6768" s="21" t="n">
        <v>37909.4934837963</v>
      </c>
      <c r="H6768" s="0" t="n">
        <v>16.96</v>
      </c>
    </row>
    <row r="6769" customFormat="false" ht="12.75" hidden="false" customHeight="false" outlineLevel="0" collapsed="false">
      <c r="G6769" s="21" t="n">
        <v>37909.5143171296</v>
      </c>
      <c r="H6769" s="0" t="n">
        <v>18.41</v>
      </c>
    </row>
    <row r="6770" customFormat="false" ht="12.75" hidden="false" customHeight="false" outlineLevel="0" collapsed="false">
      <c r="G6770" s="21" t="n">
        <v>37909.535150463</v>
      </c>
      <c r="H6770" s="0" t="n">
        <v>19.71</v>
      </c>
    </row>
    <row r="6771" customFormat="false" ht="12.75" hidden="false" customHeight="false" outlineLevel="0" collapsed="false">
      <c r="G6771" s="21" t="n">
        <v>37909.5559837963</v>
      </c>
      <c r="H6771" s="0" t="n">
        <v>20.03</v>
      </c>
    </row>
    <row r="6772" customFormat="false" ht="12.75" hidden="false" customHeight="false" outlineLevel="0" collapsed="false">
      <c r="G6772" s="21" t="n">
        <v>37909.5768171296</v>
      </c>
      <c r="H6772" s="0" t="n">
        <v>20.51</v>
      </c>
    </row>
    <row r="6773" customFormat="false" ht="12.75" hidden="false" customHeight="false" outlineLevel="0" collapsed="false">
      <c r="G6773" s="21" t="n">
        <v>37909.597650463</v>
      </c>
      <c r="H6773" s="0" t="n">
        <v>21.67</v>
      </c>
    </row>
    <row r="6774" customFormat="false" ht="12.75" hidden="false" customHeight="false" outlineLevel="0" collapsed="false">
      <c r="G6774" s="21" t="n">
        <v>37909.6184837963</v>
      </c>
      <c r="H6774" s="0" t="n">
        <v>22.33</v>
      </c>
    </row>
    <row r="6775" customFormat="false" ht="12.75" hidden="false" customHeight="false" outlineLevel="0" collapsed="false">
      <c r="G6775" s="21" t="n">
        <v>37909.6393171296</v>
      </c>
      <c r="H6775" s="0" t="n">
        <v>22.33</v>
      </c>
    </row>
    <row r="6776" customFormat="false" ht="12.75" hidden="false" customHeight="false" outlineLevel="0" collapsed="false">
      <c r="G6776" s="21" t="n">
        <v>37909.660150463</v>
      </c>
      <c r="H6776" s="0" t="n">
        <v>22.5</v>
      </c>
    </row>
    <row r="6777" customFormat="false" ht="12.75" hidden="false" customHeight="false" outlineLevel="0" collapsed="false">
      <c r="G6777" s="21" t="n">
        <v>37909.6809837963</v>
      </c>
      <c r="H6777" s="0" t="n">
        <v>22.67</v>
      </c>
    </row>
    <row r="6778" customFormat="false" ht="12.75" hidden="false" customHeight="false" outlineLevel="0" collapsed="false">
      <c r="G6778" s="21" t="n">
        <v>37909.7018171296</v>
      </c>
      <c r="H6778" s="0" t="n">
        <v>22.33</v>
      </c>
    </row>
    <row r="6779" customFormat="false" ht="12.75" hidden="false" customHeight="false" outlineLevel="0" collapsed="false">
      <c r="G6779" s="21" t="n">
        <v>37909.722650463</v>
      </c>
      <c r="H6779" s="0" t="n">
        <v>22.5</v>
      </c>
    </row>
    <row r="6780" customFormat="false" ht="12.75" hidden="false" customHeight="false" outlineLevel="0" collapsed="false">
      <c r="G6780" s="21" t="n">
        <v>37909.7434837963</v>
      </c>
      <c r="H6780" s="0" t="n">
        <v>21.17</v>
      </c>
    </row>
    <row r="6781" customFormat="false" ht="12.75" hidden="false" customHeight="false" outlineLevel="0" collapsed="false">
      <c r="G6781" s="21" t="n">
        <v>37909.7643171296</v>
      </c>
      <c r="H6781" s="0" t="n">
        <v>19.54</v>
      </c>
    </row>
    <row r="6782" customFormat="false" ht="12.75" hidden="false" customHeight="false" outlineLevel="0" collapsed="false">
      <c r="G6782" s="21" t="n">
        <v>37909.785150463</v>
      </c>
      <c r="H6782" s="0" t="n">
        <v>18.89</v>
      </c>
    </row>
    <row r="6783" customFormat="false" ht="12.75" hidden="false" customHeight="false" outlineLevel="0" collapsed="false">
      <c r="G6783" s="21" t="n">
        <v>37909.8059837963</v>
      </c>
      <c r="H6783" s="0" t="n">
        <v>17.28</v>
      </c>
    </row>
    <row r="6784" customFormat="false" ht="12.75" hidden="false" customHeight="false" outlineLevel="0" collapsed="false">
      <c r="G6784" s="21" t="n">
        <v>37909.8268171296</v>
      </c>
      <c r="H6784" s="0" t="n">
        <v>16.48</v>
      </c>
    </row>
    <row r="6785" customFormat="false" ht="12.75" hidden="false" customHeight="false" outlineLevel="0" collapsed="false">
      <c r="G6785" s="21" t="n">
        <v>37909.847650463</v>
      </c>
      <c r="H6785" s="0" t="n">
        <v>15.53</v>
      </c>
    </row>
    <row r="6786" customFormat="false" ht="12.75" hidden="false" customHeight="false" outlineLevel="0" collapsed="false">
      <c r="G6786" s="21" t="n">
        <v>37909.8684837963</v>
      </c>
      <c r="H6786" s="0" t="n">
        <v>15.06</v>
      </c>
    </row>
    <row r="6787" customFormat="false" ht="12.75" hidden="false" customHeight="false" outlineLevel="0" collapsed="false">
      <c r="G6787" s="21" t="n">
        <v>37909.8893171296</v>
      </c>
      <c r="H6787" s="0" t="n">
        <v>14.58</v>
      </c>
    </row>
    <row r="6788" customFormat="false" ht="12.75" hidden="false" customHeight="false" outlineLevel="0" collapsed="false">
      <c r="G6788" s="21" t="n">
        <v>37909.910150463</v>
      </c>
      <c r="H6788" s="0" t="n">
        <v>14.27</v>
      </c>
    </row>
    <row r="6789" customFormat="false" ht="12.75" hidden="false" customHeight="false" outlineLevel="0" collapsed="false">
      <c r="G6789" s="21" t="n">
        <v>37909.9309837963</v>
      </c>
      <c r="H6789" s="0" t="n">
        <v>13.96</v>
      </c>
    </row>
    <row r="6790" customFormat="false" ht="12.75" hidden="false" customHeight="false" outlineLevel="0" collapsed="false">
      <c r="G6790" s="21" t="n">
        <v>37909.9518171296</v>
      </c>
      <c r="H6790" s="0" t="n">
        <v>13.5</v>
      </c>
    </row>
    <row r="6791" customFormat="false" ht="12.75" hidden="false" customHeight="false" outlineLevel="0" collapsed="false">
      <c r="G6791" s="21" t="n">
        <v>37909.972650463</v>
      </c>
      <c r="H6791" s="0" t="n">
        <v>13.34</v>
      </c>
    </row>
    <row r="6792" customFormat="false" ht="12.75" hidden="false" customHeight="false" outlineLevel="0" collapsed="false">
      <c r="G6792" s="21" t="n">
        <v>37909.9934837963</v>
      </c>
      <c r="H6792" s="0" t="n">
        <v>13.04</v>
      </c>
    </row>
    <row r="6793" customFormat="false" ht="12.75" hidden="false" customHeight="false" outlineLevel="0" collapsed="false">
      <c r="G6793" s="21" t="n">
        <v>37910.0143171296</v>
      </c>
      <c r="H6793" s="0" t="n">
        <v>12.88</v>
      </c>
    </row>
    <row r="6794" customFormat="false" ht="12.75" hidden="false" customHeight="false" outlineLevel="0" collapsed="false">
      <c r="G6794" s="21" t="n">
        <v>37910.035150463</v>
      </c>
      <c r="H6794" s="0" t="n">
        <v>12.57</v>
      </c>
    </row>
    <row r="6795" customFormat="false" ht="12.75" hidden="false" customHeight="false" outlineLevel="0" collapsed="false">
      <c r="G6795" s="21" t="n">
        <v>37910.0559837963</v>
      </c>
      <c r="H6795" s="0" t="n">
        <v>12.42</v>
      </c>
    </row>
    <row r="6796" customFormat="false" ht="12.75" hidden="false" customHeight="false" outlineLevel="0" collapsed="false">
      <c r="G6796" s="21" t="n">
        <v>37910.0768171296</v>
      </c>
      <c r="H6796" s="0" t="n">
        <v>12.26</v>
      </c>
    </row>
    <row r="6797" customFormat="false" ht="12.75" hidden="false" customHeight="false" outlineLevel="0" collapsed="false">
      <c r="G6797" s="21" t="n">
        <v>37910.097650463</v>
      </c>
      <c r="H6797" s="0" t="n">
        <v>11.95</v>
      </c>
    </row>
    <row r="6798" customFormat="false" ht="12.75" hidden="false" customHeight="false" outlineLevel="0" collapsed="false">
      <c r="G6798" s="21" t="n">
        <v>37910.1184837963</v>
      </c>
      <c r="H6798" s="0" t="n">
        <v>11.95</v>
      </c>
    </row>
    <row r="6799" customFormat="false" ht="12.75" hidden="false" customHeight="false" outlineLevel="0" collapsed="false">
      <c r="G6799" s="21" t="n">
        <v>37910.1393171296</v>
      </c>
      <c r="H6799" s="0" t="n">
        <v>11.48</v>
      </c>
    </row>
    <row r="6800" customFormat="false" ht="12.75" hidden="false" customHeight="false" outlineLevel="0" collapsed="false">
      <c r="G6800" s="21" t="n">
        <v>37910.160150463</v>
      </c>
      <c r="H6800" s="0" t="n">
        <v>11.33</v>
      </c>
    </row>
    <row r="6801" customFormat="false" ht="12.75" hidden="false" customHeight="false" outlineLevel="0" collapsed="false">
      <c r="G6801" s="21" t="n">
        <v>37910.1809837963</v>
      </c>
      <c r="H6801" s="0" t="n">
        <v>11.33</v>
      </c>
    </row>
    <row r="6802" customFormat="false" ht="12.75" hidden="false" customHeight="false" outlineLevel="0" collapsed="false">
      <c r="G6802" s="21" t="n">
        <v>37910.2018171296</v>
      </c>
      <c r="H6802" s="0" t="n">
        <v>11.18</v>
      </c>
    </row>
    <row r="6803" customFormat="false" ht="12.75" hidden="false" customHeight="false" outlineLevel="0" collapsed="false">
      <c r="G6803" s="21" t="n">
        <v>37910.222650463</v>
      </c>
      <c r="H6803" s="0" t="n">
        <v>10.87</v>
      </c>
    </row>
    <row r="6804" customFormat="false" ht="12.75" hidden="false" customHeight="false" outlineLevel="0" collapsed="false">
      <c r="G6804" s="21" t="n">
        <v>37910.2434837963</v>
      </c>
      <c r="H6804" s="0" t="n">
        <v>10.56</v>
      </c>
    </row>
    <row r="6805" customFormat="false" ht="12.75" hidden="false" customHeight="false" outlineLevel="0" collapsed="false">
      <c r="G6805" s="21" t="n">
        <v>37910.2643171296</v>
      </c>
      <c r="H6805" s="0" t="n">
        <v>10.4</v>
      </c>
    </row>
    <row r="6806" customFormat="false" ht="12.75" hidden="false" customHeight="false" outlineLevel="0" collapsed="false">
      <c r="G6806" s="21" t="n">
        <v>37910.285150463</v>
      </c>
      <c r="H6806" s="0" t="n">
        <v>10.4</v>
      </c>
    </row>
    <row r="6807" customFormat="false" ht="12.75" hidden="false" customHeight="false" outlineLevel="0" collapsed="false">
      <c r="G6807" s="21" t="n">
        <v>37910.3059837963</v>
      </c>
      <c r="H6807" s="0" t="n">
        <v>10.24</v>
      </c>
    </row>
    <row r="6808" customFormat="false" ht="12.75" hidden="false" customHeight="false" outlineLevel="0" collapsed="false">
      <c r="G6808" s="21" t="n">
        <v>37910.3268171296</v>
      </c>
      <c r="H6808" s="0" t="n">
        <v>10.24</v>
      </c>
    </row>
    <row r="6809" customFormat="false" ht="12.75" hidden="false" customHeight="false" outlineLevel="0" collapsed="false">
      <c r="G6809" s="21" t="n">
        <v>37910.347650463</v>
      </c>
      <c r="H6809" s="0" t="n">
        <v>10.4</v>
      </c>
    </row>
    <row r="6810" customFormat="false" ht="12.75" hidden="false" customHeight="false" outlineLevel="0" collapsed="false">
      <c r="G6810" s="21" t="n">
        <v>37910.3684837963</v>
      </c>
      <c r="H6810" s="0" t="n">
        <v>10.87</v>
      </c>
    </row>
    <row r="6811" customFormat="false" ht="12.75" hidden="false" customHeight="false" outlineLevel="0" collapsed="false">
      <c r="G6811" s="21" t="n">
        <v>37910.3893171296</v>
      </c>
      <c r="H6811" s="0" t="n">
        <v>11.95</v>
      </c>
    </row>
    <row r="6812" customFormat="false" ht="12.75" hidden="false" customHeight="false" outlineLevel="0" collapsed="false">
      <c r="G6812" s="21" t="n">
        <v>37910.410150463</v>
      </c>
      <c r="H6812" s="0" t="n">
        <v>13.34</v>
      </c>
    </row>
    <row r="6813" customFormat="false" ht="12.75" hidden="false" customHeight="false" outlineLevel="0" collapsed="false">
      <c r="G6813" s="21" t="n">
        <v>37910.4309837963</v>
      </c>
      <c r="H6813" s="0" t="n">
        <v>14.58</v>
      </c>
    </row>
    <row r="6814" customFormat="false" ht="12.75" hidden="false" customHeight="false" outlineLevel="0" collapsed="false">
      <c r="G6814" s="21" t="n">
        <v>37910.4518171296</v>
      </c>
      <c r="H6814" s="0" t="n">
        <v>15.53</v>
      </c>
    </row>
    <row r="6815" customFormat="false" ht="12.75" hidden="false" customHeight="false" outlineLevel="0" collapsed="false">
      <c r="G6815" s="21" t="n">
        <v>37910.472650463</v>
      </c>
      <c r="H6815" s="0" t="n">
        <v>17.12</v>
      </c>
    </row>
    <row r="6816" customFormat="false" ht="12.75" hidden="false" customHeight="false" outlineLevel="0" collapsed="false">
      <c r="G6816" s="21" t="n">
        <v>37910.4934837963</v>
      </c>
      <c r="H6816" s="0" t="n">
        <v>18.41</v>
      </c>
    </row>
    <row r="6817" customFormat="false" ht="12.75" hidden="false" customHeight="false" outlineLevel="0" collapsed="false">
      <c r="G6817" s="21" t="n">
        <v>37910.5143171296</v>
      </c>
      <c r="H6817" s="0" t="n">
        <v>19.87</v>
      </c>
    </row>
    <row r="6818" customFormat="false" ht="12.75" hidden="false" customHeight="false" outlineLevel="0" collapsed="false">
      <c r="G6818" s="21" t="n">
        <v>37910.535150463</v>
      </c>
      <c r="H6818" s="0" t="n">
        <v>21.01</v>
      </c>
    </row>
    <row r="6819" customFormat="false" ht="12.75" hidden="false" customHeight="false" outlineLevel="0" collapsed="false">
      <c r="G6819" s="21" t="n">
        <v>37910.5559837963</v>
      </c>
      <c r="H6819" s="0" t="n">
        <v>22.17</v>
      </c>
    </row>
    <row r="6820" customFormat="false" ht="12.75" hidden="false" customHeight="false" outlineLevel="0" collapsed="false">
      <c r="G6820" s="21" t="n">
        <v>37910.5768171296</v>
      </c>
      <c r="H6820" s="0" t="n">
        <v>23.18</v>
      </c>
    </row>
    <row r="6821" customFormat="false" ht="12.75" hidden="false" customHeight="false" outlineLevel="0" collapsed="false">
      <c r="G6821" s="21" t="n">
        <v>37910.597650463</v>
      </c>
      <c r="H6821" s="0" t="n">
        <v>23.86</v>
      </c>
    </row>
    <row r="6822" customFormat="false" ht="12.75" hidden="false" customHeight="false" outlineLevel="0" collapsed="false">
      <c r="G6822" s="21" t="n">
        <v>37910.6184837963</v>
      </c>
      <c r="H6822" s="0" t="n">
        <v>25.07</v>
      </c>
    </row>
    <row r="6823" customFormat="false" ht="12.75" hidden="false" customHeight="false" outlineLevel="0" collapsed="false">
      <c r="G6823" s="21" t="n">
        <v>37910.6393171296</v>
      </c>
      <c r="H6823" s="0" t="n">
        <v>25.59</v>
      </c>
    </row>
    <row r="6824" customFormat="false" ht="12.75" hidden="false" customHeight="false" outlineLevel="0" collapsed="false">
      <c r="G6824" s="21" t="n">
        <v>37910.660150463</v>
      </c>
      <c r="H6824" s="0" t="n">
        <v>25.42</v>
      </c>
    </row>
    <row r="6825" customFormat="false" ht="12.75" hidden="false" customHeight="false" outlineLevel="0" collapsed="false">
      <c r="G6825" s="21" t="n">
        <v>37910.6809837963</v>
      </c>
      <c r="H6825" s="0" t="n">
        <v>25.07</v>
      </c>
    </row>
    <row r="6826" customFormat="false" ht="12.75" hidden="false" customHeight="false" outlineLevel="0" collapsed="false">
      <c r="G6826" s="21" t="n">
        <v>37910.7018171296</v>
      </c>
      <c r="H6826" s="0" t="n">
        <v>24.38</v>
      </c>
    </row>
    <row r="6827" customFormat="false" ht="12.75" hidden="false" customHeight="false" outlineLevel="0" collapsed="false">
      <c r="G6827" s="21" t="n">
        <v>37910.722650463</v>
      </c>
      <c r="H6827" s="0" t="n">
        <v>23.69</v>
      </c>
    </row>
    <row r="6828" customFormat="false" ht="12.75" hidden="false" customHeight="false" outlineLevel="0" collapsed="false">
      <c r="G6828" s="21" t="n">
        <v>37910.7434837963</v>
      </c>
      <c r="H6828" s="0" t="n">
        <v>21.17</v>
      </c>
    </row>
    <row r="6829" customFormat="false" ht="12.75" hidden="false" customHeight="false" outlineLevel="0" collapsed="false">
      <c r="G6829" s="21" t="n">
        <v>37910.7643171296</v>
      </c>
      <c r="H6829" s="0" t="n">
        <v>20.51</v>
      </c>
    </row>
    <row r="6830" customFormat="false" ht="12.75" hidden="false" customHeight="false" outlineLevel="0" collapsed="false">
      <c r="G6830" s="21" t="n">
        <v>37910.785150463</v>
      </c>
      <c r="H6830" s="0" t="n">
        <v>20.19</v>
      </c>
    </row>
    <row r="6831" customFormat="false" ht="12.75" hidden="false" customHeight="false" outlineLevel="0" collapsed="false">
      <c r="G6831" s="21" t="n">
        <v>37910.8059837963</v>
      </c>
      <c r="H6831" s="0" t="n">
        <v>18.73</v>
      </c>
    </row>
    <row r="6832" customFormat="false" ht="12.75" hidden="false" customHeight="false" outlineLevel="0" collapsed="false">
      <c r="G6832" s="21" t="n">
        <v>37910.8268171296</v>
      </c>
      <c r="H6832" s="0" t="n">
        <v>17.6</v>
      </c>
    </row>
    <row r="6833" customFormat="false" ht="12.75" hidden="false" customHeight="false" outlineLevel="0" collapsed="false">
      <c r="G6833" s="21" t="n">
        <v>37910.847650463</v>
      </c>
      <c r="H6833" s="0" t="n">
        <v>16.96</v>
      </c>
    </row>
    <row r="6834" customFormat="false" ht="12.75" hidden="false" customHeight="false" outlineLevel="0" collapsed="false">
      <c r="G6834" s="21" t="n">
        <v>37910.8684837963</v>
      </c>
      <c r="H6834" s="0" t="n">
        <v>16.32</v>
      </c>
    </row>
    <row r="6835" customFormat="false" ht="12.75" hidden="false" customHeight="false" outlineLevel="0" collapsed="false">
      <c r="G6835" s="21" t="n">
        <v>37910.8893171296</v>
      </c>
      <c r="H6835" s="0" t="n">
        <v>15.85</v>
      </c>
    </row>
    <row r="6836" customFormat="false" ht="12.75" hidden="false" customHeight="false" outlineLevel="0" collapsed="false">
      <c r="G6836" s="21" t="n">
        <v>37910.910150463</v>
      </c>
      <c r="H6836" s="0" t="n">
        <v>15.37</v>
      </c>
    </row>
    <row r="6837" customFormat="false" ht="12.75" hidden="false" customHeight="false" outlineLevel="0" collapsed="false">
      <c r="G6837" s="21" t="n">
        <v>37910.9309837963</v>
      </c>
      <c r="H6837" s="0" t="n">
        <v>14.9</v>
      </c>
    </row>
    <row r="6838" customFormat="false" ht="12.75" hidden="false" customHeight="false" outlineLevel="0" collapsed="false">
      <c r="G6838" s="21" t="n">
        <v>37910.9518171296</v>
      </c>
      <c r="H6838" s="0" t="n">
        <v>14.58</v>
      </c>
    </row>
    <row r="6839" customFormat="false" ht="12.75" hidden="false" customHeight="false" outlineLevel="0" collapsed="false">
      <c r="G6839" s="21" t="n">
        <v>37910.972650463</v>
      </c>
      <c r="H6839" s="0" t="n">
        <v>14.43</v>
      </c>
    </row>
    <row r="6840" customFormat="false" ht="12.75" hidden="false" customHeight="false" outlineLevel="0" collapsed="false">
      <c r="G6840" s="21" t="n">
        <v>37910.9934837963</v>
      </c>
      <c r="H6840" s="0" t="n">
        <v>14.12</v>
      </c>
    </row>
    <row r="6841" customFormat="false" ht="12.75" hidden="false" customHeight="false" outlineLevel="0" collapsed="false">
      <c r="G6841" s="21" t="n">
        <v>37911.0143171296</v>
      </c>
      <c r="H6841" s="0" t="n">
        <v>13.81</v>
      </c>
    </row>
    <row r="6842" customFormat="false" ht="12.75" hidden="false" customHeight="false" outlineLevel="0" collapsed="false">
      <c r="G6842" s="21" t="n">
        <v>37911.035150463</v>
      </c>
      <c r="H6842" s="0" t="n">
        <v>13.66</v>
      </c>
    </row>
    <row r="6843" customFormat="false" ht="12.75" hidden="false" customHeight="false" outlineLevel="0" collapsed="false">
      <c r="G6843" s="21" t="n">
        <v>37911.0559837963</v>
      </c>
      <c r="H6843" s="0" t="n">
        <v>13.5</v>
      </c>
    </row>
    <row r="6844" customFormat="false" ht="12.75" hidden="false" customHeight="false" outlineLevel="0" collapsed="false">
      <c r="G6844" s="21" t="n">
        <v>37911.0768171296</v>
      </c>
      <c r="H6844" s="0" t="n">
        <v>13.5</v>
      </c>
    </row>
    <row r="6845" customFormat="false" ht="12.75" hidden="false" customHeight="false" outlineLevel="0" collapsed="false">
      <c r="G6845" s="21" t="n">
        <v>37911.097650463</v>
      </c>
      <c r="H6845" s="0" t="n">
        <v>13.5</v>
      </c>
    </row>
    <row r="6846" customFormat="false" ht="12.75" hidden="false" customHeight="false" outlineLevel="0" collapsed="false">
      <c r="G6846" s="21" t="n">
        <v>37911.1184837963</v>
      </c>
      <c r="H6846" s="0" t="n">
        <v>13.19</v>
      </c>
    </row>
    <row r="6847" customFormat="false" ht="12.75" hidden="false" customHeight="false" outlineLevel="0" collapsed="false">
      <c r="G6847" s="21" t="n">
        <v>37911.1393171296</v>
      </c>
      <c r="H6847" s="0" t="n">
        <v>12.73</v>
      </c>
    </row>
    <row r="6848" customFormat="false" ht="12.75" hidden="false" customHeight="false" outlineLevel="0" collapsed="false">
      <c r="G6848" s="21" t="n">
        <v>37911.160150463</v>
      </c>
      <c r="H6848" s="0" t="n">
        <v>12.73</v>
      </c>
    </row>
    <row r="6849" customFormat="false" ht="12.75" hidden="false" customHeight="false" outlineLevel="0" collapsed="false">
      <c r="G6849" s="21" t="n">
        <v>37911.1809837963</v>
      </c>
      <c r="H6849" s="0" t="n">
        <v>12.26</v>
      </c>
    </row>
    <row r="6850" customFormat="false" ht="12.75" hidden="false" customHeight="false" outlineLevel="0" collapsed="false">
      <c r="G6850" s="21" t="n">
        <v>37911.2018171296</v>
      </c>
      <c r="H6850" s="0" t="n">
        <v>12.11</v>
      </c>
    </row>
    <row r="6851" customFormat="false" ht="12.75" hidden="false" customHeight="false" outlineLevel="0" collapsed="false">
      <c r="G6851" s="21" t="n">
        <v>37911.222650463</v>
      </c>
      <c r="H6851" s="0" t="n">
        <v>11.95</v>
      </c>
    </row>
    <row r="6852" customFormat="false" ht="12.75" hidden="false" customHeight="false" outlineLevel="0" collapsed="false">
      <c r="G6852" s="21" t="n">
        <v>37911.2434837963</v>
      </c>
      <c r="H6852" s="0" t="n">
        <v>11.79</v>
      </c>
    </row>
    <row r="6853" customFormat="false" ht="12.75" hidden="false" customHeight="false" outlineLevel="0" collapsed="false">
      <c r="G6853" s="21" t="n">
        <v>37911.2643171296</v>
      </c>
      <c r="H6853" s="0" t="n">
        <v>11.48</v>
      </c>
    </row>
    <row r="6854" customFormat="false" ht="12.75" hidden="false" customHeight="false" outlineLevel="0" collapsed="false">
      <c r="G6854" s="21" t="n">
        <v>37911.285150463</v>
      </c>
      <c r="H6854" s="0" t="n">
        <v>11.02</v>
      </c>
    </row>
    <row r="6855" customFormat="false" ht="12.75" hidden="false" customHeight="false" outlineLevel="0" collapsed="false">
      <c r="G6855" s="21" t="n">
        <v>37911.3059837963</v>
      </c>
      <c r="H6855" s="0" t="n">
        <v>10.87</v>
      </c>
    </row>
    <row r="6856" customFormat="false" ht="12.75" hidden="false" customHeight="false" outlineLevel="0" collapsed="false">
      <c r="G6856" s="21" t="n">
        <v>37911.3268171296</v>
      </c>
      <c r="H6856" s="0" t="n">
        <v>10.71</v>
      </c>
    </row>
    <row r="6857" customFormat="false" ht="12.75" hidden="false" customHeight="false" outlineLevel="0" collapsed="false">
      <c r="G6857" s="21" t="n">
        <v>37911.347650463</v>
      </c>
      <c r="H6857" s="0" t="n">
        <v>10.71</v>
      </c>
    </row>
    <row r="6858" customFormat="false" ht="12.75" hidden="false" customHeight="false" outlineLevel="0" collapsed="false">
      <c r="G6858" s="21" t="n">
        <v>37911.3684837963</v>
      </c>
      <c r="H6858" s="0" t="n">
        <v>11.02</v>
      </c>
    </row>
    <row r="6859" customFormat="false" ht="12.75" hidden="false" customHeight="false" outlineLevel="0" collapsed="false">
      <c r="G6859" s="21" t="n">
        <v>37911.3893171296</v>
      </c>
      <c r="H6859" s="0" t="n">
        <v>12.11</v>
      </c>
    </row>
    <row r="6860" customFormat="false" ht="12.75" hidden="false" customHeight="false" outlineLevel="0" collapsed="false">
      <c r="G6860" s="21" t="n">
        <v>37911.410150463</v>
      </c>
      <c r="H6860" s="0" t="n">
        <v>13.66</v>
      </c>
    </row>
    <row r="6861" customFormat="false" ht="12.75" hidden="false" customHeight="false" outlineLevel="0" collapsed="false">
      <c r="G6861" s="21" t="n">
        <v>37911.4309837963</v>
      </c>
      <c r="H6861" s="0" t="n">
        <v>14.9</v>
      </c>
    </row>
    <row r="6862" customFormat="false" ht="12.75" hidden="false" customHeight="false" outlineLevel="0" collapsed="false">
      <c r="G6862" s="21" t="n">
        <v>37911.4518171296</v>
      </c>
      <c r="H6862" s="0" t="n">
        <v>15.85</v>
      </c>
    </row>
    <row r="6863" customFormat="false" ht="12.75" hidden="false" customHeight="false" outlineLevel="0" collapsed="false">
      <c r="G6863" s="21" t="n">
        <v>37911.472650463</v>
      </c>
      <c r="H6863" s="0" t="n">
        <v>17.12</v>
      </c>
    </row>
    <row r="6864" customFormat="false" ht="12.75" hidden="false" customHeight="false" outlineLevel="0" collapsed="false">
      <c r="G6864" s="21" t="n">
        <v>37911.4934837963</v>
      </c>
      <c r="H6864" s="0" t="n">
        <v>19.06</v>
      </c>
    </row>
    <row r="6865" customFormat="false" ht="12.75" hidden="false" customHeight="false" outlineLevel="0" collapsed="false">
      <c r="G6865" s="21" t="n">
        <v>37911.5143171296</v>
      </c>
      <c r="H6865" s="0" t="n">
        <v>19.87</v>
      </c>
    </row>
    <row r="6866" customFormat="false" ht="12.75" hidden="false" customHeight="false" outlineLevel="0" collapsed="false">
      <c r="G6866" s="21" t="n">
        <v>37911.535150463</v>
      </c>
      <c r="H6866" s="0" t="n">
        <v>21.33</v>
      </c>
    </row>
    <row r="6867" customFormat="false" ht="12.75" hidden="false" customHeight="false" outlineLevel="0" collapsed="false">
      <c r="G6867" s="21" t="n">
        <v>37911.5559837963</v>
      </c>
      <c r="H6867" s="0" t="n">
        <v>22.84</v>
      </c>
    </row>
    <row r="6868" customFormat="false" ht="12.75" hidden="false" customHeight="false" outlineLevel="0" collapsed="false">
      <c r="G6868" s="21" t="n">
        <v>37911.5768171296</v>
      </c>
      <c r="H6868" s="0" t="n">
        <v>23.86</v>
      </c>
    </row>
    <row r="6869" customFormat="false" ht="12.75" hidden="false" customHeight="false" outlineLevel="0" collapsed="false">
      <c r="G6869" s="21" t="n">
        <v>37911.597650463</v>
      </c>
      <c r="H6869" s="0" t="n">
        <v>24.72</v>
      </c>
    </row>
    <row r="6870" customFormat="false" ht="12.75" hidden="false" customHeight="false" outlineLevel="0" collapsed="false">
      <c r="G6870" s="21" t="n">
        <v>37911.6184837963</v>
      </c>
      <c r="H6870" s="0" t="n">
        <v>24.89</v>
      </c>
    </row>
    <row r="6871" customFormat="false" ht="12.75" hidden="false" customHeight="false" outlineLevel="0" collapsed="false">
      <c r="G6871" s="21" t="n">
        <v>37911.6393171296</v>
      </c>
      <c r="H6871" s="0" t="n">
        <v>25.24</v>
      </c>
    </row>
    <row r="6872" customFormat="false" ht="12.75" hidden="false" customHeight="false" outlineLevel="0" collapsed="false">
      <c r="G6872" s="21" t="n">
        <v>37911.660150463</v>
      </c>
      <c r="H6872" s="0" t="n">
        <v>25.42</v>
      </c>
    </row>
    <row r="6873" customFormat="false" ht="12.75" hidden="false" customHeight="false" outlineLevel="0" collapsed="false">
      <c r="G6873" s="21" t="n">
        <v>37911.6809837963</v>
      </c>
      <c r="H6873" s="0" t="n">
        <v>24.89</v>
      </c>
    </row>
    <row r="6874" customFormat="false" ht="12.75" hidden="false" customHeight="false" outlineLevel="0" collapsed="false">
      <c r="G6874" s="21" t="n">
        <v>37911.7018171296</v>
      </c>
      <c r="H6874" s="0" t="n">
        <v>24.03</v>
      </c>
    </row>
    <row r="6875" customFormat="false" ht="12.75" hidden="false" customHeight="false" outlineLevel="0" collapsed="false">
      <c r="G6875" s="21" t="n">
        <v>37911.722650463</v>
      </c>
      <c r="H6875" s="0" t="n">
        <v>25.42</v>
      </c>
    </row>
    <row r="6876" customFormat="false" ht="12.75" hidden="false" customHeight="false" outlineLevel="0" collapsed="false">
      <c r="G6876" s="21" t="n">
        <v>37911.7434837963</v>
      </c>
      <c r="H6876" s="0" t="n">
        <v>24.03</v>
      </c>
    </row>
    <row r="6877" customFormat="false" ht="12.75" hidden="false" customHeight="false" outlineLevel="0" collapsed="false">
      <c r="G6877" s="21" t="n">
        <v>37911.7643171296</v>
      </c>
      <c r="H6877" s="0" t="n">
        <v>22.17</v>
      </c>
    </row>
    <row r="6878" customFormat="false" ht="12.75" hidden="false" customHeight="false" outlineLevel="0" collapsed="false">
      <c r="G6878" s="21" t="n">
        <v>37911.785150463</v>
      </c>
      <c r="H6878" s="0" t="n">
        <v>20.19</v>
      </c>
    </row>
    <row r="6879" customFormat="false" ht="12.75" hidden="false" customHeight="false" outlineLevel="0" collapsed="false">
      <c r="G6879" s="21" t="n">
        <v>37911.8059837963</v>
      </c>
      <c r="H6879" s="0" t="n">
        <v>18.73</v>
      </c>
    </row>
    <row r="6880" customFormat="false" ht="12.75" hidden="false" customHeight="false" outlineLevel="0" collapsed="false">
      <c r="G6880" s="21" t="n">
        <v>37911.8268171296</v>
      </c>
      <c r="H6880" s="0" t="n">
        <v>17.6</v>
      </c>
    </row>
    <row r="6881" customFormat="false" ht="12.75" hidden="false" customHeight="false" outlineLevel="0" collapsed="false">
      <c r="G6881" s="21" t="n">
        <v>37911.847650463</v>
      </c>
      <c r="H6881" s="0" t="n">
        <v>16.64</v>
      </c>
    </row>
    <row r="6882" customFormat="false" ht="12.75" hidden="false" customHeight="false" outlineLevel="0" collapsed="false">
      <c r="G6882" s="21" t="n">
        <v>37911.8684837963</v>
      </c>
      <c r="H6882" s="0" t="n">
        <v>16.01</v>
      </c>
    </row>
    <row r="6883" customFormat="false" ht="12.75" hidden="false" customHeight="false" outlineLevel="0" collapsed="false">
      <c r="G6883" s="21" t="n">
        <v>37911.8893171296</v>
      </c>
      <c r="H6883" s="0" t="n">
        <v>15.37</v>
      </c>
    </row>
    <row r="6884" customFormat="false" ht="12.75" hidden="false" customHeight="false" outlineLevel="0" collapsed="false">
      <c r="G6884" s="21" t="n">
        <v>37911.910150463</v>
      </c>
      <c r="H6884" s="0" t="n">
        <v>14.9</v>
      </c>
    </row>
    <row r="6885" customFormat="false" ht="12.75" hidden="false" customHeight="false" outlineLevel="0" collapsed="false">
      <c r="G6885" s="21" t="n">
        <v>37911.9309837963</v>
      </c>
      <c r="H6885" s="0" t="n">
        <v>14.43</v>
      </c>
    </row>
    <row r="6886" customFormat="false" ht="12.75" hidden="false" customHeight="false" outlineLevel="0" collapsed="false">
      <c r="G6886" s="21" t="n">
        <v>37911.9518171296</v>
      </c>
      <c r="H6886" s="0" t="n">
        <v>13.96</v>
      </c>
    </row>
    <row r="6887" customFormat="false" ht="12.75" hidden="false" customHeight="false" outlineLevel="0" collapsed="false">
      <c r="G6887" s="21" t="n">
        <v>37911.972650463</v>
      </c>
      <c r="H6887" s="0" t="n">
        <v>13.66</v>
      </c>
    </row>
    <row r="6888" customFormat="false" ht="12.75" hidden="false" customHeight="false" outlineLevel="0" collapsed="false">
      <c r="G6888" s="21" t="n">
        <v>37911.9934837963</v>
      </c>
      <c r="H6888" s="0" t="n">
        <v>13.19</v>
      </c>
    </row>
    <row r="6889" customFormat="false" ht="12.75" hidden="false" customHeight="false" outlineLevel="0" collapsed="false">
      <c r="G6889" s="21" t="n">
        <v>37912.0143171296</v>
      </c>
      <c r="H6889" s="0" t="n">
        <v>12.88</v>
      </c>
    </row>
    <row r="6890" customFormat="false" ht="12.75" hidden="false" customHeight="false" outlineLevel="0" collapsed="false">
      <c r="G6890" s="21" t="n">
        <v>37912.035150463</v>
      </c>
      <c r="H6890" s="0" t="n">
        <v>12.57</v>
      </c>
    </row>
    <row r="6891" customFormat="false" ht="12.75" hidden="false" customHeight="false" outlineLevel="0" collapsed="false">
      <c r="G6891" s="21" t="n">
        <v>37912.0559837963</v>
      </c>
      <c r="H6891" s="0" t="n">
        <v>12.26</v>
      </c>
    </row>
    <row r="6892" customFormat="false" ht="12.75" hidden="false" customHeight="false" outlineLevel="0" collapsed="false">
      <c r="G6892" s="21" t="n">
        <v>37912.0768171296</v>
      </c>
      <c r="H6892" s="0" t="n">
        <v>11.95</v>
      </c>
    </row>
    <row r="6893" customFormat="false" ht="12.75" hidden="false" customHeight="false" outlineLevel="0" collapsed="false">
      <c r="G6893" s="21" t="n">
        <v>37912.097650463</v>
      </c>
      <c r="H6893" s="0" t="n">
        <v>11.79</v>
      </c>
    </row>
    <row r="6894" customFormat="false" ht="12.75" hidden="false" customHeight="false" outlineLevel="0" collapsed="false">
      <c r="G6894" s="21" t="n">
        <v>37912.1184837963</v>
      </c>
      <c r="H6894" s="0" t="n">
        <v>11.64</v>
      </c>
    </row>
    <row r="6895" customFormat="false" ht="12.75" hidden="false" customHeight="false" outlineLevel="0" collapsed="false">
      <c r="G6895" s="21" t="n">
        <v>37912.1393171296</v>
      </c>
      <c r="H6895" s="0" t="n">
        <v>11.48</v>
      </c>
    </row>
    <row r="6896" customFormat="false" ht="12.75" hidden="false" customHeight="false" outlineLevel="0" collapsed="false">
      <c r="G6896" s="21" t="n">
        <v>37912.160150463</v>
      </c>
      <c r="H6896" s="0" t="n">
        <v>11.48</v>
      </c>
    </row>
    <row r="6897" customFormat="false" ht="12.75" hidden="false" customHeight="false" outlineLevel="0" collapsed="false">
      <c r="G6897" s="21" t="n">
        <v>37912.1809837963</v>
      </c>
      <c r="H6897" s="0" t="n">
        <v>11.18</v>
      </c>
    </row>
    <row r="6898" customFormat="false" ht="12.75" hidden="false" customHeight="false" outlineLevel="0" collapsed="false">
      <c r="G6898" s="21" t="n">
        <v>37912.2018171296</v>
      </c>
      <c r="H6898" s="0" t="n">
        <v>11.18</v>
      </c>
    </row>
    <row r="6899" customFormat="false" ht="12.75" hidden="false" customHeight="false" outlineLevel="0" collapsed="false">
      <c r="G6899" s="21" t="n">
        <v>37912.222650463</v>
      </c>
      <c r="H6899" s="0" t="n">
        <v>11.02</v>
      </c>
    </row>
    <row r="6900" customFormat="false" ht="12.75" hidden="false" customHeight="false" outlineLevel="0" collapsed="false">
      <c r="G6900" s="21" t="n">
        <v>37912.2434837963</v>
      </c>
      <c r="H6900" s="0" t="n">
        <v>10.71</v>
      </c>
    </row>
    <row r="6901" customFormat="false" ht="12.75" hidden="false" customHeight="false" outlineLevel="0" collapsed="false">
      <c r="G6901" s="21" t="n">
        <v>37912.2643171296</v>
      </c>
      <c r="H6901" s="0" t="n">
        <v>10.4</v>
      </c>
    </row>
    <row r="6902" customFormat="false" ht="12.75" hidden="false" customHeight="false" outlineLevel="0" collapsed="false">
      <c r="G6902" s="21" t="n">
        <v>37912.285150463</v>
      </c>
      <c r="H6902" s="0" t="n">
        <v>10.24</v>
      </c>
    </row>
    <row r="6903" customFormat="false" ht="12.75" hidden="false" customHeight="false" outlineLevel="0" collapsed="false">
      <c r="G6903" s="21" t="n">
        <v>37912.3059837963</v>
      </c>
      <c r="H6903" s="0" t="n">
        <v>9.93</v>
      </c>
    </row>
    <row r="6904" customFormat="false" ht="12.75" hidden="false" customHeight="false" outlineLevel="0" collapsed="false">
      <c r="G6904" s="21" t="n">
        <v>37912.3268171296</v>
      </c>
      <c r="H6904" s="0" t="n">
        <v>9.93</v>
      </c>
    </row>
    <row r="6905" customFormat="false" ht="12.75" hidden="false" customHeight="false" outlineLevel="0" collapsed="false">
      <c r="G6905" s="21" t="n">
        <v>37912.347650463</v>
      </c>
      <c r="H6905" s="0" t="n">
        <v>10.24</v>
      </c>
    </row>
    <row r="6906" customFormat="false" ht="12.75" hidden="false" customHeight="false" outlineLevel="0" collapsed="false">
      <c r="G6906" s="21" t="n">
        <v>37912.3684837963</v>
      </c>
      <c r="H6906" s="0" t="n">
        <v>10.56</v>
      </c>
    </row>
    <row r="6907" customFormat="false" ht="12.75" hidden="false" customHeight="false" outlineLevel="0" collapsed="false">
      <c r="G6907" s="21" t="n">
        <v>37912.3893171296</v>
      </c>
      <c r="H6907" s="0" t="n">
        <v>11.48</v>
      </c>
    </row>
    <row r="6908" customFormat="false" ht="12.75" hidden="false" customHeight="false" outlineLevel="0" collapsed="false">
      <c r="G6908" s="21" t="n">
        <v>37912.410150463</v>
      </c>
      <c r="H6908" s="0" t="n">
        <v>13.34</v>
      </c>
    </row>
    <row r="6909" customFormat="false" ht="12.75" hidden="false" customHeight="false" outlineLevel="0" collapsed="false">
      <c r="G6909" s="21" t="n">
        <v>37912.4309837963</v>
      </c>
      <c r="H6909" s="0" t="n">
        <v>14.58</v>
      </c>
    </row>
    <row r="6910" customFormat="false" ht="12.75" hidden="false" customHeight="false" outlineLevel="0" collapsed="false">
      <c r="G6910" s="21" t="n">
        <v>37912.4518171296</v>
      </c>
      <c r="H6910" s="0" t="n">
        <v>16.01</v>
      </c>
    </row>
    <row r="6911" customFormat="false" ht="12.75" hidden="false" customHeight="false" outlineLevel="0" collapsed="false">
      <c r="G6911" s="21" t="n">
        <v>37912.472650463</v>
      </c>
      <c r="H6911" s="0" t="n">
        <v>18.08</v>
      </c>
    </row>
    <row r="6912" customFormat="false" ht="12.75" hidden="false" customHeight="false" outlineLevel="0" collapsed="false">
      <c r="G6912" s="21" t="n">
        <v>37912.4934837963</v>
      </c>
      <c r="H6912" s="0" t="n">
        <v>20.19</v>
      </c>
    </row>
    <row r="6913" customFormat="false" ht="12.75" hidden="false" customHeight="false" outlineLevel="0" collapsed="false">
      <c r="G6913" s="21" t="n">
        <v>37912.5143171296</v>
      </c>
      <c r="H6913" s="0" t="n">
        <v>20.84</v>
      </c>
    </row>
    <row r="6914" customFormat="false" ht="12.75" hidden="false" customHeight="false" outlineLevel="0" collapsed="false">
      <c r="G6914" s="21" t="n">
        <v>37912.535150463</v>
      </c>
      <c r="H6914" s="0" t="n">
        <v>21.01</v>
      </c>
    </row>
    <row r="6915" customFormat="false" ht="12.75" hidden="false" customHeight="false" outlineLevel="0" collapsed="false">
      <c r="G6915" s="21" t="n">
        <v>37912.5559837963</v>
      </c>
      <c r="H6915" s="0" t="n">
        <v>22.17</v>
      </c>
    </row>
    <row r="6916" customFormat="false" ht="12.75" hidden="false" customHeight="false" outlineLevel="0" collapsed="false">
      <c r="G6916" s="21" t="n">
        <v>37912.5768171296</v>
      </c>
      <c r="H6916" s="0" t="n">
        <v>23.34</v>
      </c>
    </row>
    <row r="6917" customFormat="false" ht="12.75" hidden="false" customHeight="false" outlineLevel="0" collapsed="false">
      <c r="G6917" s="21" t="n">
        <v>37912.597650463</v>
      </c>
      <c r="H6917" s="0" t="n">
        <v>24.03</v>
      </c>
    </row>
    <row r="6918" customFormat="false" ht="12.75" hidden="false" customHeight="false" outlineLevel="0" collapsed="false">
      <c r="G6918" s="21" t="n">
        <v>37912.6184837963</v>
      </c>
      <c r="H6918" s="0" t="n">
        <v>24.21</v>
      </c>
    </row>
    <row r="6919" customFormat="false" ht="12.75" hidden="false" customHeight="false" outlineLevel="0" collapsed="false">
      <c r="G6919" s="21" t="n">
        <v>37912.6393171296</v>
      </c>
      <c r="H6919" s="0" t="n">
        <v>24.03</v>
      </c>
    </row>
    <row r="6920" customFormat="false" ht="12.75" hidden="false" customHeight="false" outlineLevel="0" collapsed="false">
      <c r="G6920" s="21" t="n">
        <v>37912.660150463</v>
      </c>
      <c r="H6920" s="0" t="n">
        <v>23.34</v>
      </c>
    </row>
    <row r="6921" customFormat="false" ht="12.75" hidden="false" customHeight="false" outlineLevel="0" collapsed="false">
      <c r="G6921" s="21" t="n">
        <v>37912.6809837963</v>
      </c>
      <c r="H6921" s="0" t="n">
        <v>23.01</v>
      </c>
    </row>
    <row r="6922" customFormat="false" ht="12.75" hidden="false" customHeight="false" outlineLevel="0" collapsed="false">
      <c r="G6922" s="21" t="n">
        <v>37912.7018171296</v>
      </c>
      <c r="H6922" s="0" t="n">
        <v>23.01</v>
      </c>
    </row>
    <row r="6923" customFormat="false" ht="12.75" hidden="false" customHeight="false" outlineLevel="0" collapsed="false">
      <c r="G6923" s="21" t="n">
        <v>37912.722650463</v>
      </c>
      <c r="H6923" s="0" t="n">
        <v>23.01</v>
      </c>
    </row>
    <row r="6924" customFormat="false" ht="12.75" hidden="false" customHeight="false" outlineLevel="0" collapsed="false">
      <c r="G6924" s="21" t="n">
        <v>37912.7434837963</v>
      </c>
      <c r="H6924" s="0" t="n">
        <v>21.67</v>
      </c>
    </row>
    <row r="6925" customFormat="false" ht="12.75" hidden="false" customHeight="false" outlineLevel="0" collapsed="false">
      <c r="G6925" s="21" t="n">
        <v>37912.7643171296</v>
      </c>
      <c r="H6925" s="0" t="n">
        <v>20.84</v>
      </c>
    </row>
    <row r="6926" customFormat="false" ht="12.75" hidden="false" customHeight="false" outlineLevel="0" collapsed="false">
      <c r="G6926" s="21" t="n">
        <v>37912.785150463</v>
      </c>
      <c r="H6926" s="0" t="n">
        <v>19.54</v>
      </c>
    </row>
    <row r="6927" customFormat="false" ht="12.75" hidden="false" customHeight="false" outlineLevel="0" collapsed="false">
      <c r="G6927" s="21" t="n">
        <v>37912.8059837963</v>
      </c>
      <c r="H6927" s="0" t="n">
        <v>17.6</v>
      </c>
    </row>
    <row r="6928" customFormat="false" ht="12.75" hidden="false" customHeight="false" outlineLevel="0" collapsed="false">
      <c r="G6928" s="21" t="n">
        <v>37912.8268171296</v>
      </c>
      <c r="H6928" s="0" t="n">
        <v>16.32</v>
      </c>
    </row>
    <row r="6929" customFormat="false" ht="12.75" hidden="false" customHeight="false" outlineLevel="0" collapsed="false">
      <c r="G6929" s="21" t="n">
        <v>37912.847650463</v>
      </c>
      <c r="H6929" s="0" t="n">
        <v>15.22</v>
      </c>
    </row>
    <row r="6930" customFormat="false" ht="12.75" hidden="false" customHeight="false" outlineLevel="0" collapsed="false">
      <c r="G6930" s="21" t="n">
        <v>37912.8684837963</v>
      </c>
      <c r="H6930" s="0" t="n">
        <v>14.27</v>
      </c>
    </row>
    <row r="6931" customFormat="false" ht="12.75" hidden="false" customHeight="false" outlineLevel="0" collapsed="false">
      <c r="G6931" s="21" t="n">
        <v>37912.8893171296</v>
      </c>
      <c r="H6931" s="0" t="n">
        <v>13.81</v>
      </c>
    </row>
    <row r="6932" customFormat="false" ht="12.75" hidden="false" customHeight="false" outlineLevel="0" collapsed="false">
      <c r="G6932" s="21" t="n">
        <v>37912.910150463</v>
      </c>
      <c r="H6932" s="0" t="n">
        <v>13.34</v>
      </c>
    </row>
    <row r="6933" customFormat="false" ht="12.75" hidden="false" customHeight="false" outlineLevel="0" collapsed="false">
      <c r="G6933" s="21" t="n">
        <v>37912.9309837963</v>
      </c>
      <c r="H6933" s="0" t="n">
        <v>13.04</v>
      </c>
    </row>
    <row r="6934" customFormat="false" ht="12.75" hidden="false" customHeight="false" outlineLevel="0" collapsed="false">
      <c r="G6934" s="21" t="n">
        <v>37912.9518171296</v>
      </c>
      <c r="H6934" s="0" t="n">
        <v>13.04</v>
      </c>
    </row>
    <row r="6935" customFormat="false" ht="12.75" hidden="false" customHeight="false" outlineLevel="0" collapsed="false">
      <c r="G6935" s="21" t="n">
        <v>37912.972650463</v>
      </c>
      <c r="H6935" s="0" t="n">
        <v>13.04</v>
      </c>
    </row>
    <row r="6936" customFormat="false" ht="12.75" hidden="false" customHeight="false" outlineLevel="0" collapsed="false">
      <c r="G6936" s="21" t="n">
        <v>37912.9934837963</v>
      </c>
      <c r="H6936" s="0" t="n">
        <v>12.88</v>
      </c>
    </row>
    <row r="6937" customFormat="false" ht="12.75" hidden="false" customHeight="false" outlineLevel="0" collapsed="false">
      <c r="G6937" s="21" t="n">
        <v>37913.0143171296</v>
      </c>
      <c r="H6937" s="0" t="n">
        <v>12.57</v>
      </c>
    </row>
    <row r="6938" customFormat="false" ht="12.75" hidden="false" customHeight="false" outlineLevel="0" collapsed="false">
      <c r="G6938" s="21" t="n">
        <v>37913.035150463</v>
      </c>
      <c r="H6938" s="0" t="n">
        <v>12.26</v>
      </c>
    </row>
    <row r="6939" customFormat="false" ht="12.75" hidden="false" customHeight="false" outlineLevel="0" collapsed="false">
      <c r="G6939" s="21" t="n">
        <v>37913.0559837963</v>
      </c>
      <c r="H6939" s="0" t="n">
        <v>11.79</v>
      </c>
    </row>
    <row r="6940" customFormat="false" ht="12.75" hidden="false" customHeight="false" outlineLevel="0" collapsed="false">
      <c r="G6940" s="21" t="n">
        <v>37913.0768171296</v>
      </c>
      <c r="H6940" s="0" t="n">
        <v>11.48</v>
      </c>
    </row>
    <row r="6941" customFormat="false" ht="12.75" hidden="false" customHeight="false" outlineLevel="0" collapsed="false">
      <c r="G6941" s="21" t="n">
        <v>37913.097650463</v>
      </c>
      <c r="H6941" s="0" t="n">
        <v>11.48</v>
      </c>
    </row>
    <row r="6942" customFormat="false" ht="12.75" hidden="false" customHeight="false" outlineLevel="0" collapsed="false">
      <c r="G6942" s="21" t="n">
        <v>37913.1184837963</v>
      </c>
      <c r="H6942" s="0" t="n">
        <v>11.02</v>
      </c>
    </row>
    <row r="6943" customFormat="false" ht="12.75" hidden="false" customHeight="false" outlineLevel="0" collapsed="false">
      <c r="G6943" s="21" t="n">
        <v>37913.1393171296</v>
      </c>
      <c r="H6943" s="0" t="n">
        <v>10.71</v>
      </c>
    </row>
    <row r="6944" customFormat="false" ht="12.75" hidden="false" customHeight="false" outlineLevel="0" collapsed="false">
      <c r="G6944" s="21" t="n">
        <v>37913.160150463</v>
      </c>
      <c r="H6944" s="0" t="n">
        <v>10.87</v>
      </c>
    </row>
    <row r="6945" customFormat="false" ht="12.75" hidden="false" customHeight="false" outlineLevel="0" collapsed="false">
      <c r="G6945" s="21" t="n">
        <v>37913.1809837963</v>
      </c>
      <c r="H6945" s="0" t="n">
        <v>11.02</v>
      </c>
    </row>
    <row r="6946" customFormat="false" ht="12.75" hidden="false" customHeight="false" outlineLevel="0" collapsed="false">
      <c r="G6946" s="21" t="n">
        <v>37913.2018171296</v>
      </c>
      <c r="H6946" s="0" t="n">
        <v>10.71</v>
      </c>
    </row>
    <row r="6947" customFormat="false" ht="12.75" hidden="false" customHeight="false" outlineLevel="0" collapsed="false">
      <c r="G6947" s="21" t="n">
        <v>37913.222650463</v>
      </c>
      <c r="H6947" s="0" t="n">
        <v>10.56</v>
      </c>
    </row>
    <row r="6948" customFormat="false" ht="12.75" hidden="false" customHeight="false" outlineLevel="0" collapsed="false">
      <c r="G6948" s="21" t="n">
        <v>37913.2434837963</v>
      </c>
      <c r="H6948" s="0" t="n">
        <v>10.4</v>
      </c>
    </row>
    <row r="6949" customFormat="false" ht="12.75" hidden="false" customHeight="false" outlineLevel="0" collapsed="false">
      <c r="G6949" s="21" t="n">
        <v>37913.2643171296</v>
      </c>
      <c r="H6949" s="0" t="n">
        <v>10.24</v>
      </c>
    </row>
    <row r="6950" customFormat="false" ht="12.75" hidden="false" customHeight="false" outlineLevel="0" collapsed="false">
      <c r="G6950" s="21" t="n">
        <v>37913.285150463</v>
      </c>
      <c r="H6950" s="0" t="n">
        <v>9.93</v>
      </c>
    </row>
    <row r="6951" customFormat="false" ht="12.75" hidden="false" customHeight="false" outlineLevel="0" collapsed="false">
      <c r="G6951" s="21" t="n">
        <v>37913.3059837963</v>
      </c>
      <c r="H6951" s="0" t="n">
        <v>10.09</v>
      </c>
    </row>
    <row r="6952" customFormat="false" ht="12.75" hidden="false" customHeight="false" outlineLevel="0" collapsed="false">
      <c r="G6952" s="21" t="n">
        <v>37913.3268171296</v>
      </c>
      <c r="H6952" s="0" t="n">
        <v>9.93</v>
      </c>
    </row>
    <row r="6953" customFormat="false" ht="12.75" hidden="false" customHeight="false" outlineLevel="0" collapsed="false">
      <c r="G6953" s="21" t="n">
        <v>37913.347650463</v>
      </c>
      <c r="H6953" s="0" t="n">
        <v>10.09</v>
      </c>
    </row>
    <row r="6954" customFormat="false" ht="12.75" hidden="false" customHeight="false" outlineLevel="0" collapsed="false">
      <c r="G6954" s="21" t="n">
        <v>37913.3684837963</v>
      </c>
      <c r="H6954" s="0" t="n">
        <v>10.87</v>
      </c>
    </row>
    <row r="6955" customFormat="false" ht="12.75" hidden="false" customHeight="false" outlineLevel="0" collapsed="false">
      <c r="G6955" s="21" t="n">
        <v>37913.3893171296</v>
      </c>
      <c r="H6955" s="0" t="n">
        <v>11.64</v>
      </c>
    </row>
    <row r="6956" customFormat="false" ht="12.75" hidden="false" customHeight="false" outlineLevel="0" collapsed="false">
      <c r="G6956" s="21" t="n">
        <v>37913.410150463</v>
      </c>
      <c r="H6956" s="0" t="n">
        <v>12.11</v>
      </c>
    </row>
    <row r="6957" customFormat="false" ht="12.75" hidden="false" customHeight="false" outlineLevel="0" collapsed="false">
      <c r="G6957" s="21" t="n">
        <v>37913.4309837963</v>
      </c>
      <c r="H6957" s="0" t="n">
        <v>13.04</v>
      </c>
    </row>
    <row r="6958" customFormat="false" ht="12.75" hidden="false" customHeight="false" outlineLevel="0" collapsed="false">
      <c r="G6958" s="21" t="n">
        <v>37913.4518171296</v>
      </c>
      <c r="H6958" s="0" t="n">
        <v>13.81</v>
      </c>
    </row>
    <row r="6959" customFormat="false" ht="12.75" hidden="false" customHeight="false" outlineLevel="0" collapsed="false">
      <c r="G6959" s="21" t="n">
        <v>37913.472650463</v>
      </c>
      <c r="H6959" s="0" t="n">
        <v>15.37</v>
      </c>
    </row>
    <row r="6960" customFormat="false" ht="12.75" hidden="false" customHeight="false" outlineLevel="0" collapsed="false">
      <c r="G6960" s="21" t="n">
        <v>37913.4934837963</v>
      </c>
      <c r="H6960" s="0" t="n">
        <v>16.96</v>
      </c>
    </row>
    <row r="6961" customFormat="false" ht="12.75" hidden="false" customHeight="false" outlineLevel="0" collapsed="false">
      <c r="G6961" s="21" t="n">
        <v>37913.5143171296</v>
      </c>
      <c r="H6961" s="0" t="n">
        <v>18.41</v>
      </c>
    </row>
    <row r="6962" customFormat="false" ht="12.75" hidden="false" customHeight="false" outlineLevel="0" collapsed="false">
      <c r="G6962" s="21" t="n">
        <v>37913.535150463</v>
      </c>
      <c r="H6962" s="0" t="n">
        <v>19.54</v>
      </c>
    </row>
    <row r="6963" customFormat="false" ht="12.75" hidden="false" customHeight="false" outlineLevel="0" collapsed="false">
      <c r="G6963" s="21" t="n">
        <v>37913.5559837963</v>
      </c>
      <c r="H6963" s="0" t="n">
        <v>20.35</v>
      </c>
    </row>
    <row r="6964" customFormat="false" ht="12.75" hidden="false" customHeight="false" outlineLevel="0" collapsed="false">
      <c r="G6964" s="21" t="n">
        <v>37913.5768171296</v>
      </c>
      <c r="H6964" s="0" t="n">
        <v>21.17</v>
      </c>
    </row>
    <row r="6965" customFormat="false" ht="12.75" hidden="false" customHeight="false" outlineLevel="0" collapsed="false">
      <c r="G6965" s="21" t="n">
        <v>37913.597650463</v>
      </c>
      <c r="H6965" s="0" t="n">
        <v>22.33</v>
      </c>
    </row>
    <row r="6966" customFormat="false" ht="12.75" hidden="false" customHeight="false" outlineLevel="0" collapsed="false">
      <c r="G6966" s="21" t="n">
        <v>37913.6184837963</v>
      </c>
      <c r="H6966" s="0" t="n">
        <v>22.33</v>
      </c>
    </row>
    <row r="6967" customFormat="false" ht="12.75" hidden="false" customHeight="false" outlineLevel="0" collapsed="false">
      <c r="G6967" s="21" t="n">
        <v>37913.6393171296</v>
      </c>
      <c r="H6967" s="0" t="n">
        <v>22.5</v>
      </c>
    </row>
    <row r="6968" customFormat="false" ht="12.75" hidden="false" customHeight="false" outlineLevel="0" collapsed="false">
      <c r="G6968" s="21" t="n">
        <v>37913.660150463</v>
      </c>
      <c r="H6968" s="0" t="n">
        <v>22.33</v>
      </c>
    </row>
    <row r="6969" customFormat="false" ht="12.75" hidden="false" customHeight="false" outlineLevel="0" collapsed="false">
      <c r="G6969" s="21" t="n">
        <v>37913.6809837963</v>
      </c>
      <c r="H6969" s="0" t="n">
        <v>21.67</v>
      </c>
    </row>
    <row r="6970" customFormat="false" ht="12.75" hidden="false" customHeight="false" outlineLevel="0" collapsed="false">
      <c r="G6970" s="21" t="n">
        <v>37913.7018171296</v>
      </c>
      <c r="H6970" s="0" t="n">
        <v>21.17</v>
      </c>
    </row>
    <row r="6971" customFormat="false" ht="12.75" hidden="false" customHeight="false" outlineLevel="0" collapsed="false">
      <c r="G6971" s="21" t="n">
        <v>37913.722650463</v>
      </c>
      <c r="H6971" s="0" t="n">
        <v>20.51</v>
      </c>
    </row>
    <row r="6972" customFormat="false" ht="12.75" hidden="false" customHeight="false" outlineLevel="0" collapsed="false">
      <c r="G6972" s="21" t="n">
        <v>37913.7434837963</v>
      </c>
      <c r="H6972" s="0" t="n">
        <v>19.54</v>
      </c>
    </row>
    <row r="6973" customFormat="false" ht="12.75" hidden="false" customHeight="false" outlineLevel="0" collapsed="false">
      <c r="G6973" s="21" t="n">
        <v>37913.7643171296</v>
      </c>
      <c r="H6973" s="0" t="n">
        <v>18.73</v>
      </c>
    </row>
    <row r="6974" customFormat="false" ht="12.75" hidden="false" customHeight="false" outlineLevel="0" collapsed="false">
      <c r="G6974" s="21" t="n">
        <v>37913.785150463</v>
      </c>
      <c r="H6974" s="0" t="n">
        <v>18.24</v>
      </c>
    </row>
    <row r="6975" customFormat="false" ht="12.75" hidden="false" customHeight="false" outlineLevel="0" collapsed="false">
      <c r="G6975" s="21" t="n">
        <v>37913.8059837963</v>
      </c>
      <c r="H6975" s="0" t="n">
        <v>17.6</v>
      </c>
    </row>
    <row r="6976" customFormat="false" ht="12.75" hidden="false" customHeight="false" outlineLevel="0" collapsed="false">
      <c r="G6976" s="21" t="n">
        <v>37913.8268171296</v>
      </c>
      <c r="H6976" s="0" t="n">
        <v>16.96</v>
      </c>
    </row>
    <row r="6977" customFormat="false" ht="12.75" hidden="false" customHeight="false" outlineLevel="0" collapsed="false">
      <c r="G6977" s="21" t="n">
        <v>37913.847650463</v>
      </c>
      <c r="H6977" s="0" t="n">
        <v>16.48</v>
      </c>
    </row>
    <row r="6978" customFormat="false" ht="12.75" hidden="false" customHeight="false" outlineLevel="0" collapsed="false">
      <c r="G6978" s="21" t="n">
        <v>37913.8684837963</v>
      </c>
      <c r="H6978" s="0" t="n">
        <v>16.01</v>
      </c>
    </row>
    <row r="6979" customFormat="false" ht="12.75" hidden="false" customHeight="false" outlineLevel="0" collapsed="false">
      <c r="G6979" s="21" t="n">
        <v>37913.8893171296</v>
      </c>
      <c r="H6979" s="0" t="n">
        <v>15.69</v>
      </c>
    </row>
    <row r="6980" customFormat="false" ht="12.75" hidden="false" customHeight="false" outlineLevel="0" collapsed="false">
      <c r="G6980" s="21" t="n">
        <v>37913.910150463</v>
      </c>
      <c r="H6980" s="0" t="n">
        <v>15.22</v>
      </c>
    </row>
    <row r="6981" customFormat="false" ht="12.75" hidden="false" customHeight="false" outlineLevel="0" collapsed="false">
      <c r="G6981" s="21" t="n">
        <v>37913.9309837963</v>
      </c>
      <c r="H6981" s="0" t="n">
        <v>14.58</v>
      </c>
    </row>
    <row r="6982" customFormat="false" ht="12.75" hidden="false" customHeight="false" outlineLevel="0" collapsed="false">
      <c r="G6982" s="21" t="n">
        <v>37913.9518171296</v>
      </c>
      <c r="H6982" s="0" t="n">
        <v>13.96</v>
      </c>
    </row>
    <row r="6983" customFormat="false" ht="12.75" hidden="false" customHeight="false" outlineLevel="0" collapsed="false">
      <c r="G6983" s="21" t="n">
        <v>37913.972650463</v>
      </c>
      <c r="H6983" s="0" t="n">
        <v>13.5</v>
      </c>
    </row>
    <row r="6984" customFormat="false" ht="12.75" hidden="false" customHeight="false" outlineLevel="0" collapsed="false">
      <c r="G6984" s="21" t="n">
        <v>37913.9934837963</v>
      </c>
      <c r="H6984" s="0" t="n">
        <v>13.19</v>
      </c>
    </row>
    <row r="6985" customFormat="false" ht="12.75" hidden="false" customHeight="false" outlineLevel="0" collapsed="false">
      <c r="G6985" s="21" t="n">
        <v>37914.0143171296</v>
      </c>
      <c r="H6985" s="0" t="n">
        <v>12.88</v>
      </c>
    </row>
    <row r="6986" customFormat="false" ht="12.75" hidden="false" customHeight="false" outlineLevel="0" collapsed="false">
      <c r="G6986" s="21" t="n">
        <v>37914.035150463</v>
      </c>
      <c r="H6986" s="0" t="n">
        <v>12.73</v>
      </c>
    </row>
    <row r="6987" customFormat="false" ht="12.75" hidden="false" customHeight="false" outlineLevel="0" collapsed="false">
      <c r="G6987" s="21" t="n">
        <v>37914.0559837963</v>
      </c>
      <c r="H6987" s="0" t="n">
        <v>12.57</v>
      </c>
    </row>
    <row r="6988" customFormat="false" ht="12.75" hidden="false" customHeight="false" outlineLevel="0" collapsed="false">
      <c r="G6988" s="21" t="n">
        <v>37914.0768171296</v>
      </c>
      <c r="H6988" s="0" t="n">
        <v>12.26</v>
      </c>
    </row>
    <row r="6989" customFormat="false" ht="12.75" hidden="false" customHeight="false" outlineLevel="0" collapsed="false">
      <c r="G6989" s="21" t="n">
        <v>37914.097650463</v>
      </c>
      <c r="H6989" s="0" t="n">
        <v>11.95</v>
      </c>
    </row>
    <row r="6990" customFormat="false" ht="12.75" hidden="false" customHeight="false" outlineLevel="0" collapsed="false">
      <c r="G6990" s="21" t="n">
        <v>37914.1184837963</v>
      </c>
      <c r="H6990" s="0" t="n">
        <v>11.64</v>
      </c>
    </row>
    <row r="6991" customFormat="false" ht="12.75" hidden="false" customHeight="false" outlineLevel="0" collapsed="false">
      <c r="G6991" s="21" t="n">
        <v>37914.1393171296</v>
      </c>
      <c r="H6991" s="0" t="n">
        <v>11.48</v>
      </c>
    </row>
    <row r="6992" customFormat="false" ht="12.75" hidden="false" customHeight="false" outlineLevel="0" collapsed="false">
      <c r="G6992" s="21" t="n">
        <v>37914.160150463</v>
      </c>
      <c r="H6992" s="0" t="n">
        <v>11.48</v>
      </c>
    </row>
    <row r="6993" customFormat="false" ht="12.75" hidden="false" customHeight="false" outlineLevel="0" collapsed="false">
      <c r="G6993" s="21" t="n">
        <v>37914.1809837963</v>
      </c>
      <c r="H6993" s="0" t="n">
        <v>11.48</v>
      </c>
    </row>
    <row r="6994" customFormat="false" ht="12.75" hidden="false" customHeight="false" outlineLevel="0" collapsed="false">
      <c r="G6994" s="21" t="n">
        <v>37914.2018171296</v>
      </c>
      <c r="H6994" s="0" t="n">
        <v>11.48</v>
      </c>
    </row>
    <row r="6995" customFormat="false" ht="12.75" hidden="false" customHeight="false" outlineLevel="0" collapsed="false">
      <c r="G6995" s="21" t="n">
        <v>37914.222650463</v>
      </c>
      <c r="H6995" s="0" t="n">
        <v>11.33</v>
      </c>
    </row>
    <row r="6996" customFormat="false" ht="12.75" hidden="false" customHeight="false" outlineLevel="0" collapsed="false">
      <c r="G6996" s="21" t="n">
        <v>37914.2434837963</v>
      </c>
      <c r="H6996" s="0" t="n">
        <v>11.33</v>
      </c>
    </row>
    <row r="6997" customFormat="false" ht="12.75" hidden="false" customHeight="false" outlineLevel="0" collapsed="false">
      <c r="G6997" s="21" t="n">
        <v>37914.2643171296</v>
      </c>
      <c r="H6997" s="0" t="n">
        <v>11.33</v>
      </c>
    </row>
    <row r="6998" customFormat="false" ht="12.75" hidden="false" customHeight="false" outlineLevel="0" collapsed="false">
      <c r="G6998" s="21" t="n">
        <v>37914.285150463</v>
      </c>
      <c r="H6998" s="0" t="n">
        <v>11.33</v>
      </c>
    </row>
    <row r="6999" customFormat="false" ht="12.75" hidden="false" customHeight="false" outlineLevel="0" collapsed="false">
      <c r="G6999" s="21" t="n">
        <v>37914.3059837963</v>
      </c>
      <c r="H6999" s="0" t="n">
        <v>11.18</v>
      </c>
    </row>
    <row r="7000" customFormat="false" ht="12.75" hidden="false" customHeight="false" outlineLevel="0" collapsed="false">
      <c r="G7000" s="21" t="n">
        <v>37914.3268171296</v>
      </c>
      <c r="H7000" s="0" t="n">
        <v>11.33</v>
      </c>
    </row>
    <row r="7001" customFormat="false" ht="12.75" hidden="false" customHeight="false" outlineLevel="0" collapsed="false">
      <c r="G7001" s="21" t="n">
        <v>37914.347650463</v>
      </c>
      <c r="H7001" s="0" t="n">
        <v>11.48</v>
      </c>
    </row>
    <row r="7002" customFormat="false" ht="12.75" hidden="false" customHeight="false" outlineLevel="0" collapsed="false">
      <c r="G7002" s="21" t="n">
        <v>37914.3684837963</v>
      </c>
      <c r="H7002" s="0" t="n">
        <v>11.79</v>
      </c>
    </row>
    <row r="7003" customFormat="false" ht="12.75" hidden="false" customHeight="false" outlineLevel="0" collapsed="false">
      <c r="G7003" s="21" t="n">
        <v>37914.3893171296</v>
      </c>
      <c r="H7003" s="0" t="n">
        <v>12.88</v>
      </c>
    </row>
    <row r="7004" customFormat="false" ht="12.75" hidden="false" customHeight="false" outlineLevel="0" collapsed="false">
      <c r="G7004" s="21" t="n">
        <v>37914.410150463</v>
      </c>
      <c r="H7004" s="0" t="n">
        <v>14.27</v>
      </c>
    </row>
    <row r="7005" customFormat="false" ht="12.75" hidden="false" customHeight="false" outlineLevel="0" collapsed="false">
      <c r="G7005" s="21" t="n">
        <v>37914.4309837963</v>
      </c>
      <c r="H7005" s="0" t="n">
        <v>15.53</v>
      </c>
    </row>
    <row r="7006" customFormat="false" ht="12.75" hidden="false" customHeight="false" outlineLevel="0" collapsed="false">
      <c r="G7006" s="21" t="n">
        <v>37914.4518171296</v>
      </c>
      <c r="H7006" s="0" t="n">
        <v>16.64</v>
      </c>
    </row>
    <row r="7007" customFormat="false" ht="12.75" hidden="false" customHeight="false" outlineLevel="0" collapsed="false">
      <c r="G7007" s="21" t="n">
        <v>37914.472650463</v>
      </c>
      <c r="H7007" s="0" t="n">
        <v>17.92</v>
      </c>
    </row>
    <row r="7008" customFormat="false" ht="12.75" hidden="false" customHeight="false" outlineLevel="0" collapsed="false">
      <c r="G7008" s="21" t="n">
        <v>37914.4934837963</v>
      </c>
      <c r="H7008" s="0" t="n">
        <v>19.22</v>
      </c>
    </row>
    <row r="7009" customFormat="false" ht="12.75" hidden="false" customHeight="false" outlineLevel="0" collapsed="false">
      <c r="G7009" s="21" t="n">
        <v>37914.5143171296</v>
      </c>
      <c r="H7009" s="0" t="n">
        <v>20.68</v>
      </c>
    </row>
    <row r="7010" customFormat="false" ht="12.75" hidden="false" customHeight="false" outlineLevel="0" collapsed="false">
      <c r="G7010" s="21" t="n">
        <v>37914.535150463</v>
      </c>
      <c r="H7010" s="0" t="n">
        <v>22.17</v>
      </c>
    </row>
    <row r="7011" customFormat="false" ht="12.75" hidden="false" customHeight="false" outlineLevel="0" collapsed="false">
      <c r="G7011" s="21" t="n">
        <v>37914.5559837963</v>
      </c>
      <c r="H7011" s="0" t="n">
        <v>23.34</v>
      </c>
    </row>
    <row r="7012" customFormat="false" ht="12.75" hidden="false" customHeight="false" outlineLevel="0" collapsed="false">
      <c r="G7012" s="21" t="n">
        <v>37914.5768171296</v>
      </c>
      <c r="H7012" s="0" t="n">
        <v>24.38</v>
      </c>
    </row>
    <row r="7013" customFormat="false" ht="12.75" hidden="false" customHeight="false" outlineLevel="0" collapsed="false">
      <c r="G7013" s="21" t="n">
        <v>37914.597650463</v>
      </c>
      <c r="H7013" s="0" t="n">
        <v>25.24</v>
      </c>
    </row>
    <row r="7014" customFormat="false" ht="12.75" hidden="false" customHeight="false" outlineLevel="0" collapsed="false">
      <c r="G7014" s="21" t="n">
        <v>37914.6184837963</v>
      </c>
      <c r="H7014" s="0" t="n">
        <v>25.93</v>
      </c>
    </row>
    <row r="7015" customFormat="false" ht="12.75" hidden="false" customHeight="false" outlineLevel="0" collapsed="false">
      <c r="G7015" s="21" t="n">
        <v>37914.6393171296</v>
      </c>
      <c r="H7015" s="0" t="n">
        <v>26.29</v>
      </c>
    </row>
    <row r="7016" customFormat="false" ht="12.75" hidden="false" customHeight="false" outlineLevel="0" collapsed="false">
      <c r="G7016" s="21" t="n">
        <v>37914.660150463</v>
      </c>
      <c r="H7016" s="0" t="n">
        <v>26.29</v>
      </c>
    </row>
    <row r="7017" customFormat="false" ht="12.75" hidden="false" customHeight="false" outlineLevel="0" collapsed="false">
      <c r="G7017" s="21" t="n">
        <v>37914.6809837963</v>
      </c>
      <c r="H7017" s="0" t="n">
        <v>25.07</v>
      </c>
    </row>
    <row r="7018" customFormat="false" ht="12.75" hidden="false" customHeight="false" outlineLevel="0" collapsed="false">
      <c r="G7018" s="21" t="n">
        <v>37914.7018171296</v>
      </c>
      <c r="H7018" s="0" t="n">
        <v>23.86</v>
      </c>
    </row>
    <row r="7019" customFormat="false" ht="12.75" hidden="false" customHeight="false" outlineLevel="0" collapsed="false">
      <c r="G7019" s="21" t="n">
        <v>37914.722650463</v>
      </c>
      <c r="H7019" s="0" t="n">
        <v>22.33</v>
      </c>
    </row>
    <row r="7020" customFormat="false" ht="12.75" hidden="false" customHeight="false" outlineLevel="0" collapsed="false">
      <c r="G7020" s="21" t="n">
        <v>37914.7434837963</v>
      </c>
      <c r="H7020" s="0" t="n">
        <v>20.03</v>
      </c>
    </row>
    <row r="7021" customFormat="false" ht="12.75" hidden="false" customHeight="false" outlineLevel="0" collapsed="false">
      <c r="G7021" s="21" t="n">
        <v>37914.7643171296</v>
      </c>
      <c r="H7021" s="0" t="n">
        <v>19.22</v>
      </c>
    </row>
    <row r="7022" customFormat="false" ht="12.75" hidden="false" customHeight="false" outlineLevel="0" collapsed="false">
      <c r="G7022" s="21" t="n">
        <v>37914.785150463</v>
      </c>
      <c r="H7022" s="0" t="n">
        <v>18.08</v>
      </c>
    </row>
    <row r="7023" customFormat="false" ht="12.75" hidden="false" customHeight="false" outlineLevel="0" collapsed="false">
      <c r="G7023" s="21" t="n">
        <v>37914.8059837963</v>
      </c>
      <c r="H7023" s="0" t="n">
        <v>17.6</v>
      </c>
    </row>
    <row r="7024" customFormat="false" ht="12.75" hidden="false" customHeight="false" outlineLevel="0" collapsed="false">
      <c r="G7024" s="21" t="n">
        <v>37914.8268171296</v>
      </c>
      <c r="H7024" s="0" t="n">
        <v>16.96</v>
      </c>
    </row>
    <row r="7025" customFormat="false" ht="12.75" hidden="false" customHeight="false" outlineLevel="0" collapsed="false">
      <c r="G7025" s="21" t="n">
        <v>37914.847650463</v>
      </c>
      <c r="H7025" s="0" t="n">
        <v>16.48</v>
      </c>
    </row>
    <row r="7026" customFormat="false" ht="12.75" hidden="false" customHeight="false" outlineLevel="0" collapsed="false">
      <c r="G7026" s="21" t="n">
        <v>37914.8684837963</v>
      </c>
      <c r="H7026" s="0" t="n">
        <v>15.85</v>
      </c>
    </row>
    <row r="7027" customFormat="false" ht="12.75" hidden="false" customHeight="false" outlineLevel="0" collapsed="false">
      <c r="G7027" s="21" t="n">
        <v>37914.8893171296</v>
      </c>
      <c r="H7027" s="0" t="n">
        <v>15.37</v>
      </c>
    </row>
    <row r="7028" customFormat="false" ht="12.75" hidden="false" customHeight="false" outlineLevel="0" collapsed="false">
      <c r="G7028" s="21" t="n">
        <v>37914.910150463</v>
      </c>
      <c r="H7028" s="0" t="n">
        <v>14.9</v>
      </c>
    </row>
    <row r="7029" customFormat="false" ht="12.75" hidden="false" customHeight="false" outlineLevel="0" collapsed="false">
      <c r="G7029" s="21" t="n">
        <v>37914.9309837963</v>
      </c>
      <c r="H7029" s="0" t="n">
        <v>14.58</v>
      </c>
    </row>
    <row r="7030" customFormat="false" ht="12.75" hidden="false" customHeight="false" outlineLevel="0" collapsed="false">
      <c r="G7030" s="21" t="n">
        <v>37914.9518171296</v>
      </c>
      <c r="H7030" s="0" t="n">
        <v>14.27</v>
      </c>
    </row>
    <row r="7031" customFormat="false" ht="12.75" hidden="false" customHeight="false" outlineLevel="0" collapsed="false">
      <c r="G7031" s="21" t="n">
        <v>37914.972650463</v>
      </c>
      <c r="H7031" s="0" t="n">
        <v>13.96</v>
      </c>
    </row>
    <row r="7032" customFormat="false" ht="12.75" hidden="false" customHeight="false" outlineLevel="0" collapsed="false">
      <c r="G7032" s="21" t="n">
        <v>37914.9934837963</v>
      </c>
      <c r="H7032" s="0" t="n">
        <v>13.5</v>
      </c>
    </row>
    <row r="7033" customFormat="false" ht="12.75" hidden="false" customHeight="false" outlineLevel="0" collapsed="false">
      <c r="G7033" s="21" t="n">
        <v>37915.0143171296</v>
      </c>
      <c r="H7033" s="0" t="n">
        <v>13.19</v>
      </c>
    </row>
    <row r="7034" customFormat="false" ht="12.75" hidden="false" customHeight="false" outlineLevel="0" collapsed="false">
      <c r="G7034" s="21" t="n">
        <v>37915.035150463</v>
      </c>
      <c r="H7034" s="0" t="n">
        <v>13.04</v>
      </c>
    </row>
    <row r="7035" customFormat="false" ht="12.75" hidden="false" customHeight="false" outlineLevel="0" collapsed="false">
      <c r="G7035" s="21" t="n">
        <v>37915.0559837963</v>
      </c>
      <c r="H7035" s="0" t="n">
        <v>12.73</v>
      </c>
    </row>
    <row r="7036" customFormat="false" ht="12.75" hidden="false" customHeight="false" outlineLevel="0" collapsed="false">
      <c r="G7036" s="21" t="n">
        <v>37915.0768171296</v>
      </c>
      <c r="H7036" s="0" t="n">
        <v>12.57</v>
      </c>
    </row>
    <row r="7037" customFormat="false" ht="12.75" hidden="false" customHeight="false" outlineLevel="0" collapsed="false">
      <c r="G7037" s="21" t="n">
        <v>37915.097650463</v>
      </c>
      <c r="H7037" s="0" t="n">
        <v>12.42</v>
      </c>
    </row>
    <row r="7038" customFormat="false" ht="12.75" hidden="false" customHeight="false" outlineLevel="0" collapsed="false">
      <c r="G7038" s="21" t="n">
        <v>37915.1184837963</v>
      </c>
      <c r="H7038" s="0" t="n">
        <v>12.11</v>
      </c>
    </row>
    <row r="7039" customFormat="false" ht="12.75" hidden="false" customHeight="false" outlineLevel="0" collapsed="false">
      <c r="G7039" s="21" t="n">
        <v>37915.1393171296</v>
      </c>
      <c r="H7039" s="0" t="n">
        <v>11.95</v>
      </c>
    </row>
    <row r="7040" customFormat="false" ht="12.75" hidden="false" customHeight="false" outlineLevel="0" collapsed="false">
      <c r="G7040" s="21" t="n">
        <v>37915.160150463</v>
      </c>
      <c r="H7040" s="0" t="n">
        <v>12.11</v>
      </c>
    </row>
    <row r="7041" customFormat="false" ht="12.75" hidden="false" customHeight="false" outlineLevel="0" collapsed="false">
      <c r="G7041" s="21" t="n">
        <v>37915.1809837963</v>
      </c>
      <c r="H7041" s="0" t="n">
        <v>12.11</v>
      </c>
    </row>
    <row r="7042" customFormat="false" ht="12.75" hidden="false" customHeight="false" outlineLevel="0" collapsed="false">
      <c r="G7042" s="21" t="n">
        <v>37915.2018171296</v>
      </c>
      <c r="H7042" s="0" t="n">
        <v>12.11</v>
      </c>
    </row>
    <row r="7043" customFormat="false" ht="12.75" hidden="false" customHeight="false" outlineLevel="0" collapsed="false">
      <c r="G7043" s="21" t="n">
        <v>37915.222650463</v>
      </c>
      <c r="H7043" s="0" t="n">
        <v>11.95</v>
      </c>
    </row>
    <row r="7044" customFormat="false" ht="12.75" hidden="false" customHeight="false" outlineLevel="0" collapsed="false">
      <c r="G7044" s="21" t="n">
        <v>37915.2434837963</v>
      </c>
      <c r="H7044" s="0" t="n">
        <v>11.79</v>
      </c>
    </row>
    <row r="7045" customFormat="false" ht="12.75" hidden="false" customHeight="false" outlineLevel="0" collapsed="false">
      <c r="G7045" s="21" t="n">
        <v>37915.2643171296</v>
      </c>
      <c r="H7045" s="0" t="n">
        <v>11.64</v>
      </c>
    </row>
    <row r="7046" customFormat="false" ht="12.75" hidden="false" customHeight="false" outlineLevel="0" collapsed="false">
      <c r="G7046" s="21" t="n">
        <v>37915.285150463</v>
      </c>
      <c r="H7046" s="0" t="n">
        <v>11.48</v>
      </c>
    </row>
    <row r="7047" customFormat="false" ht="12.75" hidden="false" customHeight="false" outlineLevel="0" collapsed="false">
      <c r="G7047" s="21" t="n">
        <v>37915.3059837963</v>
      </c>
      <c r="H7047" s="0" t="n">
        <v>11.33</v>
      </c>
    </row>
    <row r="7048" customFormat="false" ht="12.75" hidden="false" customHeight="false" outlineLevel="0" collapsed="false">
      <c r="G7048" s="21" t="n">
        <v>37915.3268171296</v>
      </c>
      <c r="H7048" s="0" t="n">
        <v>11.18</v>
      </c>
    </row>
    <row r="7049" customFormat="false" ht="12.75" hidden="false" customHeight="false" outlineLevel="0" collapsed="false">
      <c r="G7049" s="21" t="n">
        <v>37915.347650463</v>
      </c>
      <c r="H7049" s="0" t="n">
        <v>11.02</v>
      </c>
    </row>
    <row r="7050" customFormat="false" ht="12.75" hidden="false" customHeight="false" outlineLevel="0" collapsed="false">
      <c r="G7050" s="21" t="n">
        <v>37915.3684837963</v>
      </c>
      <c r="H7050" s="0" t="n">
        <v>11.33</v>
      </c>
    </row>
    <row r="7051" customFormat="false" ht="12.75" hidden="false" customHeight="false" outlineLevel="0" collapsed="false">
      <c r="G7051" s="21" t="n">
        <v>37915.3893171296</v>
      </c>
      <c r="H7051" s="0" t="n">
        <v>12.11</v>
      </c>
    </row>
    <row r="7052" customFormat="false" ht="12.75" hidden="false" customHeight="false" outlineLevel="0" collapsed="false">
      <c r="G7052" s="21" t="n">
        <v>37915.410150463</v>
      </c>
      <c r="H7052" s="0" t="n">
        <v>13.96</v>
      </c>
    </row>
    <row r="7053" customFormat="false" ht="12.75" hidden="false" customHeight="false" outlineLevel="0" collapsed="false">
      <c r="G7053" s="21" t="n">
        <v>37915.4309837963</v>
      </c>
      <c r="H7053" s="0" t="n">
        <v>15.69</v>
      </c>
    </row>
    <row r="7054" customFormat="false" ht="12.75" hidden="false" customHeight="false" outlineLevel="0" collapsed="false">
      <c r="G7054" s="21" t="n">
        <v>37915.4518171296</v>
      </c>
      <c r="H7054" s="0" t="n">
        <v>17.12</v>
      </c>
    </row>
    <row r="7055" customFormat="false" ht="12.75" hidden="false" customHeight="false" outlineLevel="0" collapsed="false">
      <c r="G7055" s="21" t="n">
        <v>37915.472650463</v>
      </c>
      <c r="H7055" s="0" t="n">
        <v>18.41</v>
      </c>
    </row>
    <row r="7056" customFormat="false" ht="12.75" hidden="false" customHeight="false" outlineLevel="0" collapsed="false">
      <c r="G7056" s="21" t="n">
        <v>37915.4934837963</v>
      </c>
      <c r="H7056" s="0" t="n">
        <v>19.71</v>
      </c>
    </row>
    <row r="7057" customFormat="false" ht="12.75" hidden="false" customHeight="false" outlineLevel="0" collapsed="false">
      <c r="G7057" s="21" t="n">
        <v>37915.5143171296</v>
      </c>
      <c r="H7057" s="0" t="n">
        <v>21.01</v>
      </c>
    </row>
    <row r="7058" customFormat="false" ht="12.75" hidden="false" customHeight="false" outlineLevel="0" collapsed="false">
      <c r="G7058" s="21" t="n">
        <v>37915.535150463</v>
      </c>
      <c r="H7058" s="0" t="n">
        <v>22.33</v>
      </c>
    </row>
    <row r="7059" customFormat="false" ht="12.75" hidden="false" customHeight="false" outlineLevel="0" collapsed="false">
      <c r="G7059" s="21" t="n">
        <v>37915.5559837963</v>
      </c>
      <c r="H7059" s="0" t="n">
        <v>24.21</v>
      </c>
    </row>
    <row r="7060" customFormat="false" ht="12.75" hidden="false" customHeight="false" outlineLevel="0" collapsed="false">
      <c r="G7060" s="21" t="n">
        <v>37915.5768171296</v>
      </c>
      <c r="H7060" s="0" t="n">
        <v>25.42</v>
      </c>
    </row>
    <row r="7061" customFormat="false" ht="12.75" hidden="false" customHeight="false" outlineLevel="0" collapsed="false">
      <c r="G7061" s="21" t="n">
        <v>37915.597650463</v>
      </c>
      <c r="H7061" s="0" t="n">
        <v>26.11</v>
      </c>
    </row>
    <row r="7062" customFormat="false" ht="12.75" hidden="false" customHeight="false" outlineLevel="0" collapsed="false">
      <c r="G7062" s="21" t="n">
        <v>37915.6184837963</v>
      </c>
      <c r="H7062" s="0" t="n">
        <v>26.82</v>
      </c>
    </row>
    <row r="7063" customFormat="false" ht="12.75" hidden="false" customHeight="false" outlineLevel="0" collapsed="false">
      <c r="G7063" s="21" t="n">
        <v>37915.6393171296</v>
      </c>
      <c r="H7063" s="0" t="n">
        <v>27.53</v>
      </c>
    </row>
    <row r="7064" customFormat="false" ht="12.75" hidden="false" customHeight="false" outlineLevel="0" collapsed="false">
      <c r="G7064" s="21" t="n">
        <v>37915.660150463</v>
      </c>
      <c r="H7064" s="0" t="n">
        <v>27.53</v>
      </c>
    </row>
    <row r="7065" customFormat="false" ht="12.75" hidden="false" customHeight="false" outlineLevel="0" collapsed="false">
      <c r="G7065" s="21" t="n">
        <v>37915.6809837963</v>
      </c>
      <c r="H7065" s="0" t="n">
        <v>27.35</v>
      </c>
    </row>
    <row r="7066" customFormat="false" ht="12.75" hidden="false" customHeight="false" outlineLevel="0" collapsed="false">
      <c r="G7066" s="21" t="n">
        <v>37915.7018171296</v>
      </c>
      <c r="H7066" s="0" t="n">
        <v>26.99</v>
      </c>
    </row>
    <row r="7067" customFormat="false" ht="12.75" hidden="false" customHeight="false" outlineLevel="0" collapsed="false">
      <c r="G7067" s="21" t="n">
        <v>37915.722650463</v>
      </c>
      <c r="H7067" s="0" t="n">
        <v>26.82</v>
      </c>
    </row>
    <row r="7068" customFormat="false" ht="12.75" hidden="false" customHeight="false" outlineLevel="0" collapsed="false">
      <c r="G7068" s="21" t="n">
        <v>37915.7434837963</v>
      </c>
      <c r="H7068" s="0" t="n">
        <v>25.42</v>
      </c>
    </row>
    <row r="7069" customFormat="false" ht="12.75" hidden="false" customHeight="false" outlineLevel="0" collapsed="false">
      <c r="G7069" s="21" t="n">
        <v>37915.7643171296</v>
      </c>
      <c r="H7069" s="0" t="n">
        <v>22.84</v>
      </c>
    </row>
    <row r="7070" customFormat="false" ht="12.75" hidden="false" customHeight="false" outlineLevel="0" collapsed="false">
      <c r="G7070" s="21" t="n">
        <v>37915.785150463</v>
      </c>
      <c r="H7070" s="0" t="n">
        <v>20.68</v>
      </c>
    </row>
    <row r="7071" customFormat="false" ht="12.75" hidden="false" customHeight="false" outlineLevel="0" collapsed="false">
      <c r="G7071" s="21" t="n">
        <v>37915.8059837963</v>
      </c>
      <c r="H7071" s="0" t="n">
        <v>18.89</v>
      </c>
    </row>
    <row r="7072" customFormat="false" ht="12.75" hidden="false" customHeight="false" outlineLevel="0" collapsed="false">
      <c r="G7072" s="21" t="n">
        <v>37915.8268171296</v>
      </c>
      <c r="H7072" s="0" t="n">
        <v>17.92</v>
      </c>
    </row>
    <row r="7073" customFormat="false" ht="12.75" hidden="false" customHeight="false" outlineLevel="0" collapsed="false">
      <c r="G7073" s="21" t="n">
        <v>37915.847650463</v>
      </c>
      <c r="H7073" s="0" t="n">
        <v>16.96</v>
      </c>
    </row>
    <row r="7074" customFormat="false" ht="12.75" hidden="false" customHeight="false" outlineLevel="0" collapsed="false">
      <c r="G7074" s="21" t="n">
        <v>37915.8684837963</v>
      </c>
      <c r="H7074" s="0" t="n">
        <v>16.48</v>
      </c>
    </row>
    <row r="7075" customFormat="false" ht="12.75" hidden="false" customHeight="false" outlineLevel="0" collapsed="false">
      <c r="G7075" s="21" t="n">
        <v>37915.8893171296</v>
      </c>
      <c r="H7075" s="0" t="n">
        <v>16.01</v>
      </c>
    </row>
    <row r="7076" customFormat="false" ht="12.75" hidden="false" customHeight="false" outlineLevel="0" collapsed="false">
      <c r="G7076" s="21" t="n">
        <v>37915.910150463</v>
      </c>
      <c r="H7076" s="0" t="n">
        <v>15.37</v>
      </c>
    </row>
    <row r="7077" customFormat="false" ht="12.75" hidden="false" customHeight="false" outlineLevel="0" collapsed="false">
      <c r="G7077" s="21" t="n">
        <v>37915.9309837963</v>
      </c>
      <c r="H7077" s="0" t="n">
        <v>14.9</v>
      </c>
    </row>
    <row r="7078" customFormat="false" ht="12.75" hidden="false" customHeight="false" outlineLevel="0" collapsed="false">
      <c r="G7078" s="21" t="n">
        <v>37915.9518171296</v>
      </c>
      <c r="H7078" s="0" t="n">
        <v>14.27</v>
      </c>
    </row>
    <row r="7079" customFormat="false" ht="12.75" hidden="false" customHeight="false" outlineLevel="0" collapsed="false">
      <c r="G7079" s="21" t="n">
        <v>37915.972650463</v>
      </c>
      <c r="H7079" s="0" t="n">
        <v>14.12</v>
      </c>
    </row>
    <row r="7080" customFormat="false" ht="12.75" hidden="false" customHeight="false" outlineLevel="0" collapsed="false">
      <c r="G7080" s="21" t="n">
        <v>37915.9934837963</v>
      </c>
      <c r="H7080" s="0" t="n">
        <v>13.66</v>
      </c>
    </row>
    <row r="7081" customFormat="false" ht="12.75" hidden="false" customHeight="false" outlineLevel="0" collapsed="false">
      <c r="G7081" s="21" t="n">
        <v>37916.0143171296</v>
      </c>
      <c r="H7081" s="0" t="n">
        <v>13.19</v>
      </c>
    </row>
    <row r="7082" customFormat="false" ht="12.75" hidden="false" customHeight="false" outlineLevel="0" collapsed="false">
      <c r="G7082" s="21" t="n">
        <v>37916.035150463</v>
      </c>
      <c r="H7082" s="0" t="n">
        <v>12.88</v>
      </c>
    </row>
    <row r="7083" customFormat="false" ht="12.75" hidden="false" customHeight="false" outlineLevel="0" collapsed="false">
      <c r="G7083" s="21" t="n">
        <v>37916.0559837963</v>
      </c>
      <c r="H7083" s="0" t="n">
        <v>12.42</v>
      </c>
    </row>
    <row r="7084" customFormat="false" ht="12.75" hidden="false" customHeight="false" outlineLevel="0" collapsed="false">
      <c r="G7084" s="21" t="n">
        <v>37916.0768171296</v>
      </c>
      <c r="H7084" s="0" t="n">
        <v>11.95</v>
      </c>
    </row>
    <row r="7085" customFormat="false" ht="12.75" hidden="false" customHeight="false" outlineLevel="0" collapsed="false">
      <c r="G7085" s="21" t="n">
        <v>37916.097650463</v>
      </c>
      <c r="H7085" s="0" t="n">
        <v>11.64</v>
      </c>
    </row>
    <row r="7086" customFormat="false" ht="12.75" hidden="false" customHeight="false" outlineLevel="0" collapsed="false">
      <c r="G7086" s="21" t="n">
        <v>37916.1184837963</v>
      </c>
      <c r="H7086" s="0" t="n">
        <v>11.64</v>
      </c>
    </row>
    <row r="7087" customFormat="false" ht="12.75" hidden="false" customHeight="false" outlineLevel="0" collapsed="false">
      <c r="G7087" s="21" t="n">
        <v>37916.1393171296</v>
      </c>
      <c r="H7087" s="0" t="n">
        <v>11.48</v>
      </c>
    </row>
    <row r="7088" customFormat="false" ht="12.75" hidden="false" customHeight="false" outlineLevel="0" collapsed="false">
      <c r="G7088" s="21" t="n">
        <v>37916.160150463</v>
      </c>
      <c r="H7088" s="0" t="n">
        <v>11.18</v>
      </c>
    </row>
    <row r="7089" customFormat="false" ht="12.75" hidden="false" customHeight="false" outlineLevel="0" collapsed="false">
      <c r="G7089" s="21" t="n">
        <v>37916.1809837963</v>
      </c>
      <c r="H7089" s="0" t="n">
        <v>11.02</v>
      </c>
    </row>
    <row r="7090" customFormat="false" ht="12.75" hidden="false" customHeight="false" outlineLevel="0" collapsed="false">
      <c r="G7090" s="21" t="n">
        <v>37916.2018171296</v>
      </c>
      <c r="H7090" s="0" t="n">
        <v>10.71</v>
      </c>
    </row>
    <row r="7091" customFormat="false" ht="12.75" hidden="false" customHeight="false" outlineLevel="0" collapsed="false">
      <c r="G7091" s="21" t="n">
        <v>37916.222650463</v>
      </c>
      <c r="H7091" s="0" t="n">
        <v>10.87</v>
      </c>
    </row>
    <row r="7092" customFormat="false" ht="12.75" hidden="false" customHeight="false" outlineLevel="0" collapsed="false">
      <c r="G7092" s="21" t="n">
        <v>37916.2434837963</v>
      </c>
      <c r="H7092" s="0" t="n">
        <v>10.71</v>
      </c>
    </row>
    <row r="7093" customFormat="false" ht="12.75" hidden="false" customHeight="false" outlineLevel="0" collapsed="false">
      <c r="G7093" s="21" t="n">
        <v>37916.2643171296</v>
      </c>
      <c r="H7093" s="0" t="n">
        <v>10.71</v>
      </c>
    </row>
    <row r="7094" customFormat="false" ht="12.75" hidden="false" customHeight="false" outlineLevel="0" collapsed="false">
      <c r="G7094" s="21" t="n">
        <v>37916.285150463</v>
      </c>
      <c r="H7094" s="0" t="n">
        <v>10.87</v>
      </c>
    </row>
    <row r="7095" customFormat="false" ht="12.75" hidden="false" customHeight="false" outlineLevel="0" collapsed="false">
      <c r="G7095" s="21" t="n">
        <v>37916.3059837963</v>
      </c>
      <c r="H7095" s="0" t="n">
        <v>10.87</v>
      </c>
    </row>
    <row r="7096" customFormat="false" ht="12.75" hidden="false" customHeight="false" outlineLevel="0" collapsed="false">
      <c r="G7096" s="21" t="n">
        <v>37916.3268171296</v>
      </c>
      <c r="H7096" s="0" t="n">
        <v>10.87</v>
      </c>
    </row>
    <row r="7097" customFormat="false" ht="12.75" hidden="false" customHeight="false" outlineLevel="0" collapsed="false">
      <c r="G7097" s="21" t="n">
        <v>37916.347650463</v>
      </c>
      <c r="H7097" s="0" t="n">
        <v>11.18</v>
      </c>
    </row>
    <row r="7098" customFormat="false" ht="12.75" hidden="false" customHeight="false" outlineLevel="0" collapsed="false">
      <c r="G7098" s="21" t="n">
        <v>37916.3684837963</v>
      </c>
      <c r="H7098" s="0" t="n">
        <v>11.79</v>
      </c>
    </row>
    <row r="7099" customFormat="false" ht="12.75" hidden="false" customHeight="false" outlineLevel="0" collapsed="false">
      <c r="G7099" s="21" t="n">
        <v>37916.3893171296</v>
      </c>
      <c r="H7099" s="0" t="n">
        <v>12.88</v>
      </c>
    </row>
    <row r="7100" customFormat="false" ht="12.75" hidden="false" customHeight="false" outlineLevel="0" collapsed="false">
      <c r="G7100" s="21" t="n">
        <v>37916.410150463</v>
      </c>
      <c r="H7100" s="0" t="n">
        <v>14.27</v>
      </c>
    </row>
    <row r="7101" customFormat="false" ht="12.75" hidden="false" customHeight="false" outlineLevel="0" collapsed="false">
      <c r="G7101" s="21" t="n">
        <v>37916.4309837963</v>
      </c>
      <c r="H7101" s="0" t="n">
        <v>15.37</v>
      </c>
    </row>
    <row r="7102" customFormat="false" ht="12.75" hidden="false" customHeight="false" outlineLevel="0" collapsed="false">
      <c r="G7102" s="21" t="n">
        <v>37916.4518171296</v>
      </c>
      <c r="H7102" s="0" t="n">
        <v>15.85</v>
      </c>
    </row>
    <row r="7103" customFormat="false" ht="12.75" hidden="false" customHeight="false" outlineLevel="0" collapsed="false">
      <c r="G7103" s="21" t="n">
        <v>37916.472650463</v>
      </c>
      <c r="H7103" s="0" t="n">
        <v>16.8</v>
      </c>
    </row>
    <row r="7104" customFormat="false" ht="12.75" hidden="false" customHeight="false" outlineLevel="0" collapsed="false">
      <c r="G7104" s="21" t="n">
        <v>37916.4934837963</v>
      </c>
      <c r="H7104" s="0" t="n">
        <v>18.41</v>
      </c>
    </row>
    <row r="7105" customFormat="false" ht="12.75" hidden="false" customHeight="false" outlineLevel="0" collapsed="false">
      <c r="G7105" s="21" t="n">
        <v>37916.5143171296</v>
      </c>
      <c r="H7105" s="0" t="n">
        <v>19.87</v>
      </c>
    </row>
    <row r="7106" customFormat="false" ht="12.75" hidden="false" customHeight="false" outlineLevel="0" collapsed="false">
      <c r="G7106" s="21" t="n">
        <v>37916.535150463</v>
      </c>
      <c r="H7106" s="0" t="n">
        <v>20.68</v>
      </c>
    </row>
    <row r="7107" customFormat="false" ht="12.75" hidden="false" customHeight="false" outlineLevel="0" collapsed="false">
      <c r="G7107" s="21" t="n">
        <v>37916.5559837963</v>
      </c>
      <c r="H7107" s="0" t="n">
        <v>21.01</v>
      </c>
    </row>
    <row r="7108" customFormat="false" ht="12.75" hidden="false" customHeight="false" outlineLevel="0" collapsed="false">
      <c r="G7108" s="21" t="n">
        <v>37916.5768171296</v>
      </c>
      <c r="H7108" s="0" t="n">
        <v>21.01</v>
      </c>
    </row>
    <row r="7109" customFormat="false" ht="12.75" hidden="false" customHeight="false" outlineLevel="0" collapsed="false">
      <c r="G7109" s="21" t="n">
        <v>37916.597650463</v>
      </c>
      <c r="H7109" s="0" t="n">
        <v>21.33</v>
      </c>
    </row>
    <row r="7110" customFormat="false" ht="12.75" hidden="false" customHeight="false" outlineLevel="0" collapsed="false">
      <c r="G7110" s="21" t="n">
        <v>37916.6184837963</v>
      </c>
      <c r="H7110" s="0" t="n">
        <v>22</v>
      </c>
    </row>
    <row r="7111" customFormat="false" ht="12.75" hidden="false" customHeight="false" outlineLevel="0" collapsed="false">
      <c r="G7111" s="21" t="n">
        <v>37916.6393171296</v>
      </c>
      <c r="H7111" s="0" t="n">
        <v>22.33</v>
      </c>
    </row>
    <row r="7112" customFormat="false" ht="12.75" hidden="false" customHeight="false" outlineLevel="0" collapsed="false">
      <c r="G7112" s="21" t="n">
        <v>37916.660150463</v>
      </c>
      <c r="H7112" s="0" t="n">
        <v>22.67</v>
      </c>
    </row>
    <row r="7113" customFormat="false" ht="12.75" hidden="false" customHeight="false" outlineLevel="0" collapsed="false">
      <c r="G7113" s="21" t="n">
        <v>37916.6809837963</v>
      </c>
      <c r="H7113" s="0" t="n">
        <v>21.83</v>
      </c>
    </row>
    <row r="7114" customFormat="false" ht="12.75" hidden="false" customHeight="false" outlineLevel="0" collapsed="false">
      <c r="G7114" s="21" t="n">
        <v>37916.7018171296</v>
      </c>
      <c r="H7114" s="0" t="n">
        <v>21.01</v>
      </c>
    </row>
    <row r="7115" customFormat="false" ht="12.75" hidden="false" customHeight="false" outlineLevel="0" collapsed="false">
      <c r="G7115" s="21" t="n">
        <v>37916.722650463</v>
      </c>
      <c r="H7115" s="0" t="n">
        <v>20.35</v>
      </c>
    </row>
    <row r="7116" customFormat="false" ht="12.75" hidden="false" customHeight="false" outlineLevel="0" collapsed="false">
      <c r="G7116" s="21" t="n">
        <v>37916.7434837963</v>
      </c>
      <c r="H7116" s="0" t="n">
        <v>20.03</v>
      </c>
    </row>
    <row r="7117" customFormat="false" ht="12.75" hidden="false" customHeight="false" outlineLevel="0" collapsed="false">
      <c r="G7117" s="21" t="n">
        <v>37916.7643171296</v>
      </c>
      <c r="H7117" s="0" t="n">
        <v>19.22</v>
      </c>
    </row>
    <row r="7118" customFormat="false" ht="12.75" hidden="false" customHeight="false" outlineLevel="0" collapsed="false">
      <c r="G7118" s="21" t="n">
        <v>37916.785150463</v>
      </c>
      <c r="H7118" s="0" t="n">
        <v>18.73</v>
      </c>
    </row>
    <row r="7119" customFormat="false" ht="12.75" hidden="false" customHeight="false" outlineLevel="0" collapsed="false">
      <c r="G7119" s="21" t="n">
        <v>37916.8059837963</v>
      </c>
      <c r="H7119" s="0" t="n">
        <v>17.92</v>
      </c>
    </row>
    <row r="7120" customFormat="false" ht="12.75" hidden="false" customHeight="false" outlineLevel="0" collapsed="false">
      <c r="G7120" s="21" t="n">
        <v>37916.8268171296</v>
      </c>
      <c r="H7120" s="0" t="n">
        <v>17.44</v>
      </c>
    </row>
    <row r="7121" customFormat="false" ht="12.75" hidden="false" customHeight="false" outlineLevel="0" collapsed="false">
      <c r="G7121" s="21" t="n">
        <v>37916.847650463</v>
      </c>
      <c r="H7121" s="0" t="n">
        <v>17.28</v>
      </c>
    </row>
    <row r="7122" customFormat="false" ht="12.75" hidden="false" customHeight="false" outlineLevel="0" collapsed="false">
      <c r="G7122" s="21" t="n">
        <v>37916.8684837963</v>
      </c>
      <c r="H7122" s="0" t="n">
        <v>17.28</v>
      </c>
    </row>
    <row r="7123" customFormat="false" ht="12.75" hidden="false" customHeight="false" outlineLevel="0" collapsed="false">
      <c r="G7123" s="21" t="n">
        <v>37916.8893171296</v>
      </c>
      <c r="H7123" s="0" t="n">
        <v>17.28</v>
      </c>
    </row>
    <row r="7124" customFormat="false" ht="12.75" hidden="false" customHeight="false" outlineLevel="0" collapsed="false">
      <c r="G7124" s="21" t="n">
        <v>37916.910150463</v>
      </c>
      <c r="H7124" s="0" t="n">
        <v>17.12</v>
      </c>
    </row>
    <row r="7125" customFormat="false" ht="12.75" hidden="false" customHeight="false" outlineLevel="0" collapsed="false">
      <c r="G7125" s="21" t="n">
        <v>37916.9309837963</v>
      </c>
      <c r="H7125" s="0" t="n">
        <v>17.12</v>
      </c>
    </row>
    <row r="7126" customFormat="false" ht="12.75" hidden="false" customHeight="false" outlineLevel="0" collapsed="false">
      <c r="G7126" s="21" t="n">
        <v>37916.9518171296</v>
      </c>
      <c r="H7126" s="0" t="n">
        <v>16.96</v>
      </c>
    </row>
    <row r="7127" customFormat="false" ht="12.75" hidden="false" customHeight="false" outlineLevel="0" collapsed="false">
      <c r="G7127" s="21" t="n">
        <v>37916.972650463</v>
      </c>
      <c r="H7127" s="0" t="n">
        <v>16.8</v>
      </c>
    </row>
    <row r="7128" customFormat="false" ht="12.75" hidden="false" customHeight="false" outlineLevel="0" collapsed="false">
      <c r="G7128" s="21" t="n">
        <v>37916.9934837963</v>
      </c>
      <c r="H7128" s="0" t="n">
        <v>16.8</v>
      </c>
    </row>
    <row r="7129" customFormat="false" ht="12.75" hidden="false" customHeight="false" outlineLevel="0" collapsed="false">
      <c r="G7129" s="21" t="n">
        <v>37917.0143171296</v>
      </c>
      <c r="H7129" s="0" t="n">
        <v>16.48</v>
      </c>
    </row>
    <row r="7130" customFormat="false" ht="12.75" hidden="false" customHeight="false" outlineLevel="0" collapsed="false">
      <c r="G7130" s="21" t="n">
        <v>37917.035150463</v>
      </c>
      <c r="H7130" s="0" t="n">
        <v>16.32</v>
      </c>
    </row>
    <row r="7131" customFormat="false" ht="12.75" hidden="false" customHeight="false" outlineLevel="0" collapsed="false">
      <c r="G7131" s="21" t="n">
        <v>37917.0559837963</v>
      </c>
      <c r="H7131" s="0" t="n">
        <v>16.17</v>
      </c>
    </row>
    <row r="7132" customFormat="false" ht="12.75" hidden="false" customHeight="false" outlineLevel="0" collapsed="false">
      <c r="G7132" s="21" t="n">
        <v>37917.0768171296</v>
      </c>
      <c r="H7132" s="0" t="n">
        <v>15.85</v>
      </c>
    </row>
    <row r="7133" customFormat="false" ht="12.75" hidden="false" customHeight="false" outlineLevel="0" collapsed="false">
      <c r="G7133" s="21" t="n">
        <v>37917.097650463</v>
      </c>
      <c r="H7133" s="0" t="n">
        <v>16.01</v>
      </c>
    </row>
    <row r="7134" customFormat="false" ht="12.75" hidden="false" customHeight="false" outlineLevel="0" collapsed="false">
      <c r="G7134" s="21" t="n">
        <v>37917.1184837963</v>
      </c>
      <c r="H7134" s="0" t="n">
        <v>15.85</v>
      </c>
    </row>
    <row r="7135" customFormat="false" ht="12.75" hidden="false" customHeight="false" outlineLevel="0" collapsed="false">
      <c r="G7135" s="21" t="n">
        <v>37917.1393171296</v>
      </c>
      <c r="H7135" s="0" t="n">
        <v>15.37</v>
      </c>
    </row>
    <row r="7136" customFormat="false" ht="12.75" hidden="false" customHeight="false" outlineLevel="0" collapsed="false">
      <c r="G7136" s="21" t="n">
        <v>37917.160150463</v>
      </c>
      <c r="H7136" s="0" t="n">
        <v>15.22</v>
      </c>
    </row>
    <row r="7137" customFormat="false" ht="12.75" hidden="false" customHeight="false" outlineLevel="0" collapsed="false">
      <c r="G7137" s="21" t="n">
        <v>37917.1809837963</v>
      </c>
      <c r="H7137" s="0" t="n">
        <v>14.9</v>
      </c>
    </row>
    <row r="7138" customFormat="false" ht="12.75" hidden="false" customHeight="false" outlineLevel="0" collapsed="false">
      <c r="G7138" s="21" t="n">
        <v>37917.2018171296</v>
      </c>
      <c r="H7138" s="0" t="n">
        <v>15.22</v>
      </c>
    </row>
    <row r="7139" customFormat="false" ht="12.75" hidden="false" customHeight="false" outlineLevel="0" collapsed="false">
      <c r="G7139" s="21" t="n">
        <v>37917.222650463</v>
      </c>
      <c r="H7139" s="0" t="n">
        <v>14.58</v>
      </c>
    </row>
    <row r="7140" customFormat="false" ht="12.75" hidden="false" customHeight="false" outlineLevel="0" collapsed="false">
      <c r="G7140" s="21" t="n">
        <v>37917.2434837963</v>
      </c>
      <c r="H7140" s="0" t="n">
        <v>13.96</v>
      </c>
    </row>
    <row r="7141" customFormat="false" ht="12.75" hidden="false" customHeight="false" outlineLevel="0" collapsed="false">
      <c r="G7141" s="21" t="n">
        <v>37917.2643171296</v>
      </c>
      <c r="H7141" s="0" t="n">
        <v>13.66</v>
      </c>
    </row>
    <row r="7142" customFormat="false" ht="12.75" hidden="false" customHeight="false" outlineLevel="0" collapsed="false">
      <c r="G7142" s="21" t="n">
        <v>37917.285150463</v>
      </c>
      <c r="H7142" s="0" t="n">
        <v>13.19</v>
      </c>
    </row>
    <row r="7143" customFormat="false" ht="12.75" hidden="false" customHeight="false" outlineLevel="0" collapsed="false">
      <c r="G7143" s="21" t="n">
        <v>37917.3059837963</v>
      </c>
      <c r="H7143" s="0" t="n">
        <v>12.73</v>
      </c>
    </row>
    <row r="7144" customFormat="false" ht="12.75" hidden="false" customHeight="false" outlineLevel="0" collapsed="false">
      <c r="G7144" s="21" t="n">
        <v>37917.3268171296</v>
      </c>
      <c r="H7144" s="0" t="n">
        <v>12.42</v>
      </c>
    </row>
    <row r="7145" customFormat="false" ht="12.75" hidden="false" customHeight="false" outlineLevel="0" collapsed="false">
      <c r="G7145" s="21" t="n">
        <v>37917.347650463</v>
      </c>
      <c r="H7145" s="0" t="n">
        <v>12.26</v>
      </c>
    </row>
    <row r="7146" customFormat="false" ht="12.75" hidden="false" customHeight="false" outlineLevel="0" collapsed="false">
      <c r="G7146" s="21" t="n">
        <v>37917.3684837963</v>
      </c>
      <c r="H7146" s="0" t="n">
        <v>12.42</v>
      </c>
    </row>
    <row r="7147" customFormat="false" ht="12.75" hidden="false" customHeight="false" outlineLevel="0" collapsed="false">
      <c r="G7147" s="21" t="n">
        <v>37917.3893171296</v>
      </c>
      <c r="H7147" s="0" t="n">
        <v>13.19</v>
      </c>
    </row>
    <row r="7148" customFormat="false" ht="12.75" hidden="false" customHeight="false" outlineLevel="0" collapsed="false">
      <c r="G7148" s="21" t="n">
        <v>37917.410150463</v>
      </c>
      <c r="H7148" s="0" t="n">
        <v>14.27</v>
      </c>
    </row>
    <row r="7149" customFormat="false" ht="12.75" hidden="false" customHeight="false" outlineLevel="0" collapsed="false">
      <c r="G7149" s="21" t="n">
        <v>37917.4309837963</v>
      </c>
      <c r="H7149" s="0" t="n">
        <v>15.22</v>
      </c>
    </row>
    <row r="7150" customFormat="false" ht="12.75" hidden="false" customHeight="false" outlineLevel="0" collapsed="false">
      <c r="G7150" s="21" t="n">
        <v>37917.4518171296</v>
      </c>
      <c r="H7150" s="0" t="n">
        <v>16.01</v>
      </c>
    </row>
    <row r="7151" customFormat="false" ht="12.75" hidden="false" customHeight="false" outlineLevel="0" collapsed="false">
      <c r="G7151" s="21" t="n">
        <v>37917.472650463</v>
      </c>
      <c r="H7151" s="0" t="n">
        <v>17.12</v>
      </c>
    </row>
    <row r="7152" customFormat="false" ht="12.75" hidden="false" customHeight="false" outlineLevel="0" collapsed="false">
      <c r="G7152" s="21" t="n">
        <v>37917.4934837963</v>
      </c>
      <c r="H7152" s="0" t="n">
        <v>18.57</v>
      </c>
    </row>
    <row r="7153" customFormat="false" ht="12.75" hidden="false" customHeight="false" outlineLevel="0" collapsed="false">
      <c r="G7153" s="21" t="n">
        <v>37917.5143171296</v>
      </c>
      <c r="H7153" s="0" t="n">
        <v>19.71</v>
      </c>
    </row>
    <row r="7154" customFormat="false" ht="12.75" hidden="false" customHeight="false" outlineLevel="0" collapsed="false">
      <c r="G7154" s="21" t="n">
        <v>37917.535150463</v>
      </c>
      <c r="H7154" s="0" t="n">
        <v>20.68</v>
      </c>
    </row>
    <row r="7155" customFormat="false" ht="12.75" hidden="false" customHeight="false" outlineLevel="0" collapsed="false">
      <c r="G7155" s="21" t="n">
        <v>37917.5559837963</v>
      </c>
      <c r="H7155" s="0" t="n">
        <v>21.67</v>
      </c>
    </row>
    <row r="7156" customFormat="false" ht="12.75" hidden="false" customHeight="false" outlineLevel="0" collapsed="false">
      <c r="G7156" s="21" t="n">
        <v>37917.5768171296</v>
      </c>
      <c r="H7156" s="0" t="n">
        <v>23.01</v>
      </c>
    </row>
    <row r="7157" customFormat="false" ht="12.75" hidden="false" customHeight="false" outlineLevel="0" collapsed="false">
      <c r="G7157" s="21" t="n">
        <v>37917.597650463</v>
      </c>
      <c r="H7157" s="0" t="n">
        <v>24.21</v>
      </c>
    </row>
    <row r="7158" customFormat="false" ht="12.75" hidden="false" customHeight="false" outlineLevel="0" collapsed="false">
      <c r="G7158" s="21" t="n">
        <v>37917.6184837963</v>
      </c>
      <c r="H7158" s="0" t="n">
        <v>25.07</v>
      </c>
    </row>
    <row r="7159" customFormat="false" ht="12.75" hidden="false" customHeight="false" outlineLevel="0" collapsed="false">
      <c r="G7159" s="21" t="n">
        <v>37917.6393171296</v>
      </c>
      <c r="H7159" s="0" t="n">
        <v>25.42</v>
      </c>
    </row>
    <row r="7160" customFormat="false" ht="12.75" hidden="false" customHeight="false" outlineLevel="0" collapsed="false">
      <c r="G7160" s="21" t="n">
        <v>37917.660150463</v>
      </c>
      <c r="H7160" s="0" t="n">
        <v>25.42</v>
      </c>
    </row>
    <row r="7161" customFormat="false" ht="12.75" hidden="false" customHeight="false" outlineLevel="0" collapsed="false">
      <c r="G7161" s="21" t="n">
        <v>37917.6809837963</v>
      </c>
      <c r="H7161" s="0" t="n">
        <v>24.55</v>
      </c>
    </row>
    <row r="7162" customFormat="false" ht="12.75" hidden="false" customHeight="false" outlineLevel="0" collapsed="false">
      <c r="G7162" s="21" t="n">
        <v>37917.7018171296</v>
      </c>
      <c r="H7162" s="0" t="n">
        <v>24.38</v>
      </c>
    </row>
    <row r="7163" customFormat="false" ht="12.75" hidden="false" customHeight="false" outlineLevel="0" collapsed="false">
      <c r="G7163" s="21" t="n">
        <v>37917.722650463</v>
      </c>
      <c r="H7163" s="0" t="n">
        <v>23.01</v>
      </c>
    </row>
    <row r="7164" customFormat="false" ht="12.75" hidden="false" customHeight="false" outlineLevel="0" collapsed="false">
      <c r="G7164" s="21" t="n">
        <v>37917.7434837963</v>
      </c>
      <c r="H7164" s="0" t="n">
        <v>20.35</v>
      </c>
    </row>
    <row r="7165" customFormat="false" ht="12.75" hidden="false" customHeight="false" outlineLevel="0" collapsed="false">
      <c r="G7165" s="21" t="n">
        <v>37917.7643171296</v>
      </c>
      <c r="H7165" s="0" t="n">
        <v>19.06</v>
      </c>
    </row>
    <row r="7166" customFormat="false" ht="12.75" hidden="false" customHeight="false" outlineLevel="0" collapsed="false">
      <c r="G7166" s="21" t="n">
        <v>37917.785150463</v>
      </c>
      <c r="H7166" s="0" t="n">
        <v>17.92</v>
      </c>
    </row>
    <row r="7167" customFormat="false" ht="12.75" hidden="false" customHeight="false" outlineLevel="0" collapsed="false">
      <c r="G7167" s="21" t="n">
        <v>37917.8059837963</v>
      </c>
      <c r="H7167" s="0" t="n">
        <v>17.12</v>
      </c>
    </row>
    <row r="7168" customFormat="false" ht="12.75" hidden="false" customHeight="false" outlineLevel="0" collapsed="false">
      <c r="G7168" s="21" t="n">
        <v>37917.8268171296</v>
      </c>
      <c r="H7168" s="0" t="n">
        <v>16.48</v>
      </c>
    </row>
    <row r="7169" customFormat="false" ht="12.75" hidden="false" customHeight="false" outlineLevel="0" collapsed="false">
      <c r="G7169" s="21" t="n">
        <v>37917.847650463</v>
      </c>
      <c r="H7169" s="0" t="n">
        <v>16.01</v>
      </c>
    </row>
    <row r="7170" customFormat="false" ht="12.75" hidden="false" customHeight="false" outlineLevel="0" collapsed="false">
      <c r="G7170" s="21" t="n">
        <v>37917.8684837963</v>
      </c>
      <c r="H7170" s="0" t="n">
        <v>15.37</v>
      </c>
    </row>
    <row r="7171" customFormat="false" ht="12.75" hidden="false" customHeight="false" outlineLevel="0" collapsed="false">
      <c r="G7171" s="21" t="n">
        <v>37917.8893171296</v>
      </c>
      <c r="H7171" s="0" t="n">
        <v>14.9</v>
      </c>
    </row>
    <row r="7172" customFormat="false" ht="12.75" hidden="false" customHeight="false" outlineLevel="0" collapsed="false">
      <c r="G7172" s="21" t="n">
        <v>37917.910150463</v>
      </c>
      <c r="H7172" s="0" t="n">
        <v>14.58</v>
      </c>
    </row>
    <row r="7173" customFormat="false" ht="12.75" hidden="false" customHeight="false" outlineLevel="0" collapsed="false">
      <c r="G7173" s="21" t="n">
        <v>37917.9309837963</v>
      </c>
      <c r="H7173" s="0" t="n">
        <v>14.12</v>
      </c>
    </row>
    <row r="7174" customFormat="false" ht="12.75" hidden="false" customHeight="false" outlineLevel="0" collapsed="false">
      <c r="G7174" s="21" t="n">
        <v>37917.9518171296</v>
      </c>
      <c r="H7174" s="0" t="n">
        <v>14.43</v>
      </c>
    </row>
    <row r="7175" customFormat="false" ht="12.75" hidden="false" customHeight="false" outlineLevel="0" collapsed="false">
      <c r="G7175" s="21" t="n">
        <v>37917.972650463</v>
      </c>
      <c r="H7175" s="0" t="n">
        <v>14.27</v>
      </c>
    </row>
    <row r="7176" customFormat="false" ht="12.75" hidden="false" customHeight="false" outlineLevel="0" collapsed="false">
      <c r="G7176" s="21" t="n">
        <v>37917.9934837963</v>
      </c>
      <c r="H7176" s="0" t="n">
        <v>13.81</v>
      </c>
    </row>
    <row r="7177" customFormat="false" ht="12.75" hidden="false" customHeight="false" outlineLevel="0" collapsed="false">
      <c r="G7177" s="21" t="n">
        <v>37918.0143171296</v>
      </c>
      <c r="H7177" s="0" t="n">
        <v>13.19</v>
      </c>
    </row>
    <row r="7178" customFormat="false" ht="12.75" hidden="false" customHeight="false" outlineLevel="0" collapsed="false">
      <c r="G7178" s="21" t="n">
        <v>37918.035150463</v>
      </c>
      <c r="H7178" s="0" t="n">
        <v>12.73</v>
      </c>
    </row>
    <row r="7179" customFormat="false" ht="12.75" hidden="false" customHeight="false" outlineLevel="0" collapsed="false">
      <c r="G7179" s="21" t="n">
        <v>37918.0559837963</v>
      </c>
      <c r="H7179" s="0" t="n">
        <v>12.26</v>
      </c>
    </row>
    <row r="7180" customFormat="false" ht="12.75" hidden="false" customHeight="false" outlineLevel="0" collapsed="false">
      <c r="G7180" s="21" t="n">
        <v>37918.0768171296</v>
      </c>
      <c r="H7180" s="0" t="n">
        <v>12.11</v>
      </c>
    </row>
    <row r="7181" customFormat="false" ht="12.75" hidden="false" customHeight="false" outlineLevel="0" collapsed="false">
      <c r="G7181" s="21" t="n">
        <v>37918.097650463</v>
      </c>
      <c r="H7181" s="0" t="n">
        <v>11.79</v>
      </c>
    </row>
    <row r="7182" customFormat="false" ht="12.75" hidden="false" customHeight="false" outlineLevel="0" collapsed="false">
      <c r="G7182" s="21" t="n">
        <v>37918.1184837963</v>
      </c>
      <c r="H7182" s="0" t="n">
        <v>11.48</v>
      </c>
    </row>
    <row r="7183" customFormat="false" ht="12.75" hidden="false" customHeight="false" outlineLevel="0" collapsed="false">
      <c r="G7183" s="21" t="n">
        <v>37918.1393171296</v>
      </c>
      <c r="H7183" s="0" t="n">
        <v>11.18</v>
      </c>
    </row>
    <row r="7184" customFormat="false" ht="12.75" hidden="false" customHeight="false" outlineLevel="0" collapsed="false">
      <c r="G7184" s="21" t="n">
        <v>37918.160150463</v>
      </c>
      <c r="H7184" s="0" t="n">
        <v>10.71</v>
      </c>
    </row>
    <row r="7185" customFormat="false" ht="12.75" hidden="false" customHeight="false" outlineLevel="0" collapsed="false">
      <c r="G7185" s="21" t="n">
        <v>37918.1809837963</v>
      </c>
      <c r="H7185" s="0" t="n">
        <v>10.56</v>
      </c>
    </row>
    <row r="7186" customFormat="false" ht="12.75" hidden="false" customHeight="false" outlineLevel="0" collapsed="false">
      <c r="G7186" s="21" t="n">
        <v>37918.2018171296</v>
      </c>
      <c r="H7186" s="0" t="n">
        <v>10.56</v>
      </c>
    </row>
    <row r="7187" customFormat="false" ht="12.75" hidden="false" customHeight="false" outlineLevel="0" collapsed="false">
      <c r="G7187" s="21" t="n">
        <v>37918.222650463</v>
      </c>
      <c r="H7187" s="0" t="n">
        <v>10.09</v>
      </c>
    </row>
    <row r="7188" customFormat="false" ht="12.75" hidden="false" customHeight="false" outlineLevel="0" collapsed="false">
      <c r="G7188" s="21" t="n">
        <v>37918.2434837963</v>
      </c>
      <c r="H7188" s="0" t="n">
        <v>9.93</v>
      </c>
    </row>
    <row r="7189" customFormat="false" ht="12.75" hidden="false" customHeight="false" outlineLevel="0" collapsed="false">
      <c r="G7189" s="21" t="n">
        <v>37918.2643171296</v>
      </c>
      <c r="H7189" s="0" t="n">
        <v>9.78</v>
      </c>
    </row>
    <row r="7190" customFormat="false" ht="12.75" hidden="false" customHeight="false" outlineLevel="0" collapsed="false">
      <c r="G7190" s="21" t="n">
        <v>37918.285150463</v>
      </c>
      <c r="H7190" s="0" t="n">
        <v>9.62</v>
      </c>
    </row>
    <row r="7191" customFormat="false" ht="12.75" hidden="false" customHeight="false" outlineLevel="0" collapsed="false">
      <c r="G7191" s="21" t="n">
        <v>37918.3059837963</v>
      </c>
      <c r="H7191" s="0" t="n">
        <v>9.62</v>
      </c>
    </row>
    <row r="7192" customFormat="false" ht="12.75" hidden="false" customHeight="false" outlineLevel="0" collapsed="false">
      <c r="G7192" s="21" t="n">
        <v>37918.3268171296</v>
      </c>
      <c r="H7192" s="0" t="n">
        <v>9.31</v>
      </c>
    </row>
    <row r="7193" customFormat="false" ht="12.75" hidden="false" customHeight="false" outlineLevel="0" collapsed="false">
      <c r="G7193" s="21" t="n">
        <v>37918.347650463</v>
      </c>
      <c r="H7193" s="0" t="n">
        <v>9.16</v>
      </c>
    </row>
    <row r="7194" customFormat="false" ht="12.75" hidden="false" customHeight="false" outlineLevel="0" collapsed="false">
      <c r="G7194" s="21" t="n">
        <v>37918.3684837963</v>
      </c>
      <c r="H7194" s="0" t="n">
        <v>9.31</v>
      </c>
    </row>
    <row r="7195" customFormat="false" ht="12.75" hidden="false" customHeight="false" outlineLevel="0" collapsed="false">
      <c r="G7195" s="21" t="n">
        <v>37918.3893171296</v>
      </c>
      <c r="H7195" s="0" t="n">
        <v>10.4</v>
      </c>
    </row>
    <row r="7196" customFormat="false" ht="12.75" hidden="false" customHeight="false" outlineLevel="0" collapsed="false">
      <c r="G7196" s="21" t="n">
        <v>37918.410150463</v>
      </c>
      <c r="H7196" s="0" t="n">
        <v>11.79</v>
      </c>
    </row>
    <row r="7197" customFormat="false" ht="12.75" hidden="false" customHeight="false" outlineLevel="0" collapsed="false">
      <c r="G7197" s="21" t="n">
        <v>37918.4309837963</v>
      </c>
      <c r="H7197" s="0" t="n">
        <v>13.19</v>
      </c>
    </row>
    <row r="7198" customFormat="false" ht="12.75" hidden="false" customHeight="false" outlineLevel="0" collapsed="false">
      <c r="G7198" s="21" t="n">
        <v>37918.4518171296</v>
      </c>
      <c r="H7198" s="0" t="n">
        <v>14.74</v>
      </c>
    </row>
    <row r="7199" customFormat="false" ht="12.75" hidden="false" customHeight="false" outlineLevel="0" collapsed="false">
      <c r="G7199" s="21" t="n">
        <v>37918.472650463</v>
      </c>
      <c r="H7199" s="0" t="n">
        <v>16.48</v>
      </c>
    </row>
    <row r="7200" customFormat="false" ht="12.75" hidden="false" customHeight="false" outlineLevel="0" collapsed="false">
      <c r="G7200" s="21" t="n">
        <v>37918.4934837963</v>
      </c>
      <c r="H7200" s="0" t="n">
        <v>17.76</v>
      </c>
    </row>
    <row r="7201" customFormat="false" ht="12.75" hidden="false" customHeight="false" outlineLevel="0" collapsed="false">
      <c r="G7201" s="21" t="n">
        <v>37918.5143171296</v>
      </c>
      <c r="H7201" s="0" t="n">
        <v>19.71</v>
      </c>
    </row>
    <row r="7202" customFormat="false" ht="12.75" hidden="false" customHeight="false" outlineLevel="0" collapsed="false">
      <c r="G7202" s="21" t="n">
        <v>37918.535150463</v>
      </c>
      <c r="H7202" s="0" t="n">
        <v>20.68</v>
      </c>
    </row>
    <row r="7203" customFormat="false" ht="12.75" hidden="false" customHeight="false" outlineLevel="0" collapsed="false">
      <c r="G7203" s="21" t="n">
        <v>37918.5559837963</v>
      </c>
      <c r="H7203" s="0" t="n">
        <v>21.83</v>
      </c>
    </row>
    <row r="7204" customFormat="false" ht="12.75" hidden="false" customHeight="false" outlineLevel="0" collapsed="false">
      <c r="G7204" s="21" t="n">
        <v>37918.5768171296</v>
      </c>
      <c r="H7204" s="0" t="n">
        <v>23.01</v>
      </c>
    </row>
    <row r="7205" customFormat="false" ht="12.75" hidden="false" customHeight="false" outlineLevel="0" collapsed="false">
      <c r="G7205" s="21" t="n">
        <v>37918.597650463</v>
      </c>
      <c r="H7205" s="0" t="n">
        <v>24.21</v>
      </c>
    </row>
    <row r="7206" customFormat="false" ht="12.75" hidden="false" customHeight="false" outlineLevel="0" collapsed="false">
      <c r="G7206" s="21" t="n">
        <v>37918.6184837963</v>
      </c>
      <c r="H7206" s="0" t="n">
        <v>24.38</v>
      </c>
    </row>
    <row r="7207" customFormat="false" ht="12.75" hidden="false" customHeight="false" outlineLevel="0" collapsed="false">
      <c r="G7207" s="21" t="n">
        <v>37918.6393171296</v>
      </c>
      <c r="H7207" s="0" t="n">
        <v>24.55</v>
      </c>
    </row>
    <row r="7208" customFormat="false" ht="12.75" hidden="false" customHeight="false" outlineLevel="0" collapsed="false">
      <c r="G7208" s="21" t="n">
        <v>37918.660150463</v>
      </c>
      <c r="H7208" s="0" t="n">
        <v>24.38</v>
      </c>
    </row>
    <row r="7209" customFormat="false" ht="12.75" hidden="false" customHeight="false" outlineLevel="0" collapsed="false">
      <c r="G7209" s="21" t="n">
        <v>37918.6809837963</v>
      </c>
      <c r="H7209" s="0" t="n">
        <v>23.52</v>
      </c>
    </row>
    <row r="7210" customFormat="false" ht="12.75" hidden="false" customHeight="false" outlineLevel="0" collapsed="false">
      <c r="G7210" s="21" t="n">
        <v>37918.7018171296</v>
      </c>
      <c r="H7210" s="0" t="n">
        <v>22.17</v>
      </c>
    </row>
    <row r="7211" customFormat="false" ht="12.75" hidden="false" customHeight="false" outlineLevel="0" collapsed="false">
      <c r="G7211" s="21" t="n">
        <v>37918.722650463</v>
      </c>
      <c r="H7211" s="0" t="n">
        <v>20.51</v>
      </c>
    </row>
    <row r="7212" customFormat="false" ht="12.75" hidden="false" customHeight="false" outlineLevel="0" collapsed="false">
      <c r="G7212" s="21" t="n">
        <v>37918.7434837963</v>
      </c>
      <c r="H7212" s="0" t="n">
        <v>19.06</v>
      </c>
    </row>
    <row r="7213" customFormat="false" ht="12.75" hidden="false" customHeight="false" outlineLevel="0" collapsed="false">
      <c r="G7213" s="21" t="n">
        <v>37918.7643171296</v>
      </c>
      <c r="H7213" s="0" t="n">
        <v>18.08</v>
      </c>
    </row>
    <row r="7214" customFormat="false" ht="12.75" hidden="false" customHeight="false" outlineLevel="0" collapsed="false">
      <c r="G7214" s="21" t="n">
        <v>37918.785150463</v>
      </c>
      <c r="H7214" s="0" t="n">
        <v>16.96</v>
      </c>
    </row>
    <row r="7215" customFormat="false" ht="12.75" hidden="false" customHeight="false" outlineLevel="0" collapsed="false">
      <c r="G7215" s="21" t="n">
        <v>37918.8059837963</v>
      </c>
      <c r="H7215" s="0" t="n">
        <v>16.32</v>
      </c>
    </row>
    <row r="7216" customFormat="false" ht="12.75" hidden="false" customHeight="false" outlineLevel="0" collapsed="false">
      <c r="G7216" s="21" t="n">
        <v>37918.8268171296</v>
      </c>
      <c r="H7216" s="0" t="n">
        <v>15.69</v>
      </c>
    </row>
    <row r="7217" customFormat="false" ht="12.75" hidden="false" customHeight="false" outlineLevel="0" collapsed="false">
      <c r="G7217" s="21" t="n">
        <v>37918.847650463</v>
      </c>
      <c r="H7217" s="0" t="n">
        <v>14.9</v>
      </c>
    </row>
    <row r="7218" customFormat="false" ht="12.75" hidden="false" customHeight="false" outlineLevel="0" collapsed="false">
      <c r="G7218" s="21" t="n">
        <v>37918.8684837963</v>
      </c>
      <c r="H7218" s="0" t="n">
        <v>14.27</v>
      </c>
    </row>
    <row r="7219" customFormat="false" ht="12.75" hidden="false" customHeight="false" outlineLevel="0" collapsed="false">
      <c r="G7219" s="21" t="n">
        <v>37918.8893171296</v>
      </c>
      <c r="H7219" s="0" t="n">
        <v>13.81</v>
      </c>
    </row>
    <row r="7220" customFormat="false" ht="12.75" hidden="false" customHeight="false" outlineLevel="0" collapsed="false">
      <c r="G7220" s="21" t="n">
        <v>37918.910150463</v>
      </c>
      <c r="H7220" s="0" t="n">
        <v>13.34</v>
      </c>
    </row>
    <row r="7221" customFormat="false" ht="12.75" hidden="false" customHeight="false" outlineLevel="0" collapsed="false">
      <c r="G7221" s="21" t="n">
        <v>37918.9309837963</v>
      </c>
      <c r="H7221" s="0" t="n">
        <v>12.88</v>
      </c>
    </row>
    <row r="7222" customFormat="false" ht="12.75" hidden="false" customHeight="false" outlineLevel="0" collapsed="false">
      <c r="G7222" s="21" t="n">
        <v>37918.9518171296</v>
      </c>
      <c r="H7222" s="0" t="n">
        <v>12.73</v>
      </c>
    </row>
    <row r="7223" customFormat="false" ht="12.75" hidden="false" customHeight="false" outlineLevel="0" collapsed="false">
      <c r="G7223" s="21" t="n">
        <v>37918.972650463</v>
      </c>
      <c r="H7223" s="0" t="n">
        <v>12.26</v>
      </c>
    </row>
    <row r="7224" customFormat="false" ht="12.75" hidden="false" customHeight="false" outlineLevel="0" collapsed="false">
      <c r="G7224" s="21" t="n">
        <v>37918.9934837963</v>
      </c>
      <c r="H7224" s="0" t="n">
        <v>11.79</v>
      </c>
    </row>
    <row r="7225" customFormat="false" ht="12.75" hidden="false" customHeight="false" outlineLevel="0" collapsed="false">
      <c r="G7225" s="21" t="n">
        <v>37919.0143171296</v>
      </c>
      <c r="H7225" s="0" t="n">
        <v>11.48</v>
      </c>
    </row>
    <row r="7226" customFormat="false" ht="12.75" hidden="false" customHeight="false" outlineLevel="0" collapsed="false">
      <c r="G7226" s="21" t="n">
        <v>37919.035150463</v>
      </c>
      <c r="H7226" s="0" t="n">
        <v>11.79</v>
      </c>
    </row>
    <row r="7227" customFormat="false" ht="12.75" hidden="false" customHeight="false" outlineLevel="0" collapsed="false">
      <c r="G7227" s="21" t="n">
        <v>37919.0559837963</v>
      </c>
      <c r="H7227" s="0" t="n">
        <v>11.64</v>
      </c>
    </row>
    <row r="7228" customFormat="false" ht="12.75" hidden="false" customHeight="false" outlineLevel="0" collapsed="false">
      <c r="G7228" s="21" t="n">
        <v>37919.0768171296</v>
      </c>
      <c r="H7228" s="0" t="n">
        <v>11.48</v>
      </c>
    </row>
    <row r="7229" customFormat="false" ht="12.75" hidden="false" customHeight="false" outlineLevel="0" collapsed="false">
      <c r="G7229" s="21" t="n">
        <v>37919.097650463</v>
      </c>
      <c r="H7229" s="0" t="n">
        <v>11.48</v>
      </c>
    </row>
    <row r="7230" customFormat="false" ht="12.75" hidden="false" customHeight="false" outlineLevel="0" collapsed="false">
      <c r="G7230" s="21" t="n">
        <v>37919.1184837963</v>
      </c>
      <c r="H7230" s="0" t="n">
        <v>11.48</v>
      </c>
    </row>
    <row r="7231" customFormat="false" ht="12.75" hidden="false" customHeight="false" outlineLevel="0" collapsed="false">
      <c r="G7231" s="21" t="n">
        <v>37919.1393171296</v>
      </c>
      <c r="H7231" s="0" t="n">
        <v>11.18</v>
      </c>
    </row>
    <row r="7232" customFormat="false" ht="12.75" hidden="false" customHeight="false" outlineLevel="0" collapsed="false">
      <c r="G7232" s="21" t="n">
        <v>37919.160150463</v>
      </c>
      <c r="H7232" s="0" t="n">
        <v>11.18</v>
      </c>
    </row>
    <row r="7233" customFormat="false" ht="12.75" hidden="false" customHeight="false" outlineLevel="0" collapsed="false">
      <c r="G7233" s="21" t="n">
        <v>37919.1809837963</v>
      </c>
      <c r="H7233" s="0" t="n">
        <v>11.02</v>
      </c>
    </row>
    <row r="7234" customFormat="false" ht="12.75" hidden="false" customHeight="false" outlineLevel="0" collapsed="false">
      <c r="G7234" s="21" t="n">
        <v>37919.2018171296</v>
      </c>
      <c r="H7234" s="0" t="n">
        <v>10.87</v>
      </c>
    </row>
    <row r="7235" customFormat="false" ht="12.75" hidden="false" customHeight="false" outlineLevel="0" collapsed="false">
      <c r="G7235" s="21" t="n">
        <v>37919.222650463</v>
      </c>
      <c r="H7235" s="0" t="n">
        <v>10.56</v>
      </c>
    </row>
    <row r="7236" customFormat="false" ht="12.75" hidden="false" customHeight="false" outlineLevel="0" collapsed="false">
      <c r="G7236" s="21" t="n">
        <v>37919.2434837963</v>
      </c>
      <c r="H7236" s="0" t="n">
        <v>10.56</v>
      </c>
    </row>
    <row r="7237" customFormat="false" ht="12.75" hidden="false" customHeight="false" outlineLevel="0" collapsed="false">
      <c r="G7237" s="21" t="n">
        <v>37919.2643171296</v>
      </c>
      <c r="H7237" s="0" t="n">
        <v>10.4</v>
      </c>
    </row>
    <row r="7238" customFormat="false" ht="12.75" hidden="false" customHeight="false" outlineLevel="0" collapsed="false">
      <c r="G7238" s="21" t="n">
        <v>37919.285150463</v>
      </c>
      <c r="H7238" s="0" t="n">
        <v>10.24</v>
      </c>
    </row>
    <row r="7239" customFormat="false" ht="12.75" hidden="false" customHeight="false" outlineLevel="0" collapsed="false">
      <c r="G7239" s="21" t="n">
        <v>37919.3059837963</v>
      </c>
      <c r="H7239" s="0" t="n">
        <v>10.24</v>
      </c>
    </row>
    <row r="7240" customFormat="false" ht="12.75" hidden="false" customHeight="false" outlineLevel="0" collapsed="false">
      <c r="G7240" s="21" t="n">
        <v>37919.3268171296</v>
      </c>
      <c r="H7240" s="0" t="n">
        <v>10.09</v>
      </c>
    </row>
    <row r="7241" customFormat="false" ht="12.75" hidden="false" customHeight="false" outlineLevel="0" collapsed="false">
      <c r="G7241" s="21" t="n">
        <v>37919.347650463</v>
      </c>
      <c r="H7241" s="0" t="n">
        <v>10.24</v>
      </c>
    </row>
    <row r="7242" customFormat="false" ht="12.75" hidden="false" customHeight="false" outlineLevel="0" collapsed="false">
      <c r="G7242" s="21" t="n">
        <v>37919.3684837963</v>
      </c>
      <c r="H7242" s="0" t="n">
        <v>10.56</v>
      </c>
    </row>
    <row r="7243" customFormat="false" ht="12.75" hidden="false" customHeight="false" outlineLevel="0" collapsed="false">
      <c r="G7243" s="21" t="n">
        <v>37919.3893171296</v>
      </c>
      <c r="H7243" s="0" t="n">
        <v>11.18</v>
      </c>
    </row>
    <row r="7244" customFormat="false" ht="12.75" hidden="false" customHeight="false" outlineLevel="0" collapsed="false">
      <c r="G7244" s="21" t="n">
        <v>37919.410150463</v>
      </c>
      <c r="H7244" s="0" t="n">
        <v>13.04</v>
      </c>
    </row>
    <row r="7245" customFormat="false" ht="12.75" hidden="false" customHeight="false" outlineLevel="0" collapsed="false">
      <c r="G7245" s="21" t="n">
        <v>37919.4309837963</v>
      </c>
      <c r="H7245" s="0" t="n">
        <v>14.9</v>
      </c>
    </row>
    <row r="7246" customFormat="false" ht="12.75" hidden="false" customHeight="false" outlineLevel="0" collapsed="false">
      <c r="G7246" s="21" t="n">
        <v>37919.4518171296</v>
      </c>
      <c r="H7246" s="0" t="n">
        <v>16.96</v>
      </c>
    </row>
    <row r="7247" customFormat="false" ht="12.75" hidden="false" customHeight="false" outlineLevel="0" collapsed="false">
      <c r="G7247" s="21" t="n">
        <v>37919.472650463</v>
      </c>
      <c r="H7247" s="0" t="n">
        <v>19.06</v>
      </c>
    </row>
    <row r="7248" customFormat="false" ht="12.75" hidden="false" customHeight="false" outlineLevel="0" collapsed="false">
      <c r="G7248" s="21" t="n">
        <v>37919.4934837963</v>
      </c>
      <c r="H7248" s="0" t="n">
        <v>21.01</v>
      </c>
    </row>
    <row r="7249" customFormat="false" ht="12.75" hidden="false" customHeight="false" outlineLevel="0" collapsed="false">
      <c r="G7249" s="21" t="n">
        <v>37919.5143171296</v>
      </c>
      <c r="H7249" s="0" t="n">
        <v>23.01</v>
      </c>
    </row>
    <row r="7250" customFormat="false" ht="12.75" hidden="false" customHeight="false" outlineLevel="0" collapsed="false">
      <c r="G7250" s="21" t="n">
        <v>37919.535150463</v>
      </c>
      <c r="H7250" s="0" t="n">
        <v>24.38</v>
      </c>
    </row>
    <row r="7251" customFormat="false" ht="12.75" hidden="false" customHeight="false" outlineLevel="0" collapsed="false">
      <c r="G7251" s="21" t="n">
        <v>37919.5559837963</v>
      </c>
      <c r="H7251" s="0" t="n">
        <v>25.59</v>
      </c>
    </row>
    <row r="7252" customFormat="false" ht="12.75" hidden="false" customHeight="false" outlineLevel="0" collapsed="false">
      <c r="G7252" s="21" t="n">
        <v>37919.5768171296</v>
      </c>
      <c r="H7252" s="0" t="n">
        <v>26.64</v>
      </c>
    </row>
    <row r="7253" customFormat="false" ht="12.75" hidden="false" customHeight="false" outlineLevel="0" collapsed="false">
      <c r="G7253" s="21" t="n">
        <v>37919.597650463</v>
      </c>
      <c r="H7253" s="0" t="n">
        <v>27.89</v>
      </c>
    </row>
    <row r="7254" customFormat="false" ht="12.75" hidden="false" customHeight="false" outlineLevel="0" collapsed="false">
      <c r="G7254" s="21" t="n">
        <v>37919.6184837963</v>
      </c>
      <c r="H7254" s="0" t="n">
        <v>28.25</v>
      </c>
    </row>
    <row r="7255" customFormat="false" ht="12.75" hidden="false" customHeight="false" outlineLevel="0" collapsed="false">
      <c r="G7255" s="21" t="n">
        <v>37919.6393171296</v>
      </c>
      <c r="H7255" s="0" t="n">
        <v>28.25</v>
      </c>
    </row>
    <row r="7256" customFormat="false" ht="12.75" hidden="false" customHeight="false" outlineLevel="0" collapsed="false">
      <c r="G7256" s="21" t="n">
        <v>37919.660150463</v>
      </c>
      <c r="H7256" s="0" t="n">
        <v>28.07</v>
      </c>
    </row>
    <row r="7257" customFormat="false" ht="12.75" hidden="false" customHeight="false" outlineLevel="0" collapsed="false">
      <c r="G7257" s="21" t="n">
        <v>37919.6809837963</v>
      </c>
      <c r="H7257" s="0" t="n">
        <v>27.17</v>
      </c>
    </row>
    <row r="7258" customFormat="false" ht="12.75" hidden="false" customHeight="false" outlineLevel="0" collapsed="false">
      <c r="G7258" s="21" t="n">
        <v>37919.7018171296</v>
      </c>
      <c r="H7258" s="0" t="n">
        <v>26.64</v>
      </c>
    </row>
    <row r="7259" customFormat="false" ht="12.75" hidden="false" customHeight="false" outlineLevel="0" collapsed="false">
      <c r="G7259" s="21" t="n">
        <v>37919.722650463</v>
      </c>
      <c r="H7259" s="0" t="n">
        <v>24.21</v>
      </c>
    </row>
    <row r="7260" customFormat="false" ht="12.75" hidden="false" customHeight="false" outlineLevel="0" collapsed="false">
      <c r="G7260" s="21" t="n">
        <v>37919.7434837963</v>
      </c>
      <c r="H7260" s="0" t="n">
        <v>22.17</v>
      </c>
    </row>
    <row r="7261" customFormat="false" ht="12.75" hidden="false" customHeight="false" outlineLevel="0" collapsed="false">
      <c r="G7261" s="21" t="n">
        <v>37919.7643171296</v>
      </c>
      <c r="H7261" s="0" t="n">
        <v>20.03</v>
      </c>
    </row>
    <row r="7262" customFormat="false" ht="12.75" hidden="false" customHeight="false" outlineLevel="0" collapsed="false">
      <c r="G7262" s="21" t="n">
        <v>37919.785150463</v>
      </c>
      <c r="H7262" s="0" t="n">
        <v>18.57</v>
      </c>
    </row>
    <row r="7263" customFormat="false" ht="12.75" hidden="false" customHeight="false" outlineLevel="0" collapsed="false">
      <c r="G7263" s="21" t="n">
        <v>37919.8059837963</v>
      </c>
      <c r="H7263" s="0" t="n">
        <v>17.44</v>
      </c>
    </row>
    <row r="7264" customFormat="false" ht="12.75" hidden="false" customHeight="false" outlineLevel="0" collapsed="false">
      <c r="G7264" s="21" t="n">
        <v>37919.8268171296</v>
      </c>
      <c r="H7264" s="0" t="n">
        <v>16.8</v>
      </c>
    </row>
    <row r="7265" customFormat="false" ht="12.75" hidden="false" customHeight="false" outlineLevel="0" collapsed="false">
      <c r="G7265" s="21" t="n">
        <v>37919.847650463</v>
      </c>
      <c r="H7265" s="0" t="n">
        <v>16.32</v>
      </c>
    </row>
    <row r="7266" customFormat="false" ht="12.75" hidden="false" customHeight="false" outlineLevel="0" collapsed="false">
      <c r="G7266" s="21" t="n">
        <v>37919.8684837963</v>
      </c>
      <c r="H7266" s="0" t="n">
        <v>15.53</v>
      </c>
    </row>
    <row r="7267" customFormat="false" ht="12.75" hidden="false" customHeight="false" outlineLevel="0" collapsed="false">
      <c r="G7267" s="21" t="n">
        <v>37919.8893171296</v>
      </c>
      <c r="H7267" s="0" t="n">
        <v>15.22</v>
      </c>
    </row>
    <row r="7268" customFormat="false" ht="12.75" hidden="false" customHeight="false" outlineLevel="0" collapsed="false">
      <c r="G7268" s="21" t="n">
        <v>37919.910150463</v>
      </c>
      <c r="H7268" s="0" t="n">
        <v>14.9</v>
      </c>
    </row>
    <row r="7269" customFormat="false" ht="12.75" hidden="false" customHeight="false" outlineLevel="0" collapsed="false">
      <c r="G7269" s="21" t="n">
        <v>37919.9309837963</v>
      </c>
      <c r="H7269" s="0" t="n">
        <v>14.43</v>
      </c>
    </row>
    <row r="7270" customFormat="false" ht="12.75" hidden="false" customHeight="false" outlineLevel="0" collapsed="false">
      <c r="G7270" s="21" t="n">
        <v>37919.9518171296</v>
      </c>
      <c r="H7270" s="0" t="n">
        <v>14.12</v>
      </c>
    </row>
    <row r="7271" customFormat="false" ht="12.75" hidden="false" customHeight="false" outlineLevel="0" collapsed="false">
      <c r="G7271" s="21" t="n">
        <v>37919.972650463</v>
      </c>
      <c r="H7271" s="0" t="n">
        <v>13.66</v>
      </c>
    </row>
    <row r="7272" customFormat="false" ht="12.75" hidden="false" customHeight="false" outlineLevel="0" collapsed="false">
      <c r="G7272" s="21" t="n">
        <v>37919.9934837963</v>
      </c>
      <c r="H7272" s="0" t="n">
        <v>13.34</v>
      </c>
    </row>
    <row r="7273" customFormat="false" ht="12.75" hidden="false" customHeight="false" outlineLevel="0" collapsed="false">
      <c r="G7273" s="21" t="n">
        <v>37920.0143171296</v>
      </c>
      <c r="H7273" s="0" t="n">
        <v>13.5</v>
      </c>
    </row>
    <row r="7274" customFormat="false" ht="12.75" hidden="false" customHeight="false" outlineLevel="0" collapsed="false">
      <c r="G7274" s="21" t="n">
        <v>37920.035150463</v>
      </c>
      <c r="H7274" s="0" t="n">
        <v>13.5</v>
      </c>
    </row>
    <row r="7275" customFormat="false" ht="12.75" hidden="false" customHeight="false" outlineLevel="0" collapsed="false">
      <c r="G7275" s="21" t="n">
        <v>37920.0559837963</v>
      </c>
      <c r="H7275" s="0" t="n">
        <v>13.34</v>
      </c>
    </row>
    <row r="7276" customFormat="false" ht="12.75" hidden="false" customHeight="false" outlineLevel="0" collapsed="false">
      <c r="G7276" s="21" t="n">
        <v>37920.0768171296</v>
      </c>
      <c r="H7276" s="0" t="n">
        <v>13.19</v>
      </c>
    </row>
    <row r="7277" customFormat="false" ht="12.75" hidden="false" customHeight="false" outlineLevel="0" collapsed="false">
      <c r="G7277" s="21" t="n">
        <v>37920.0559837963</v>
      </c>
      <c r="H7277" s="0" t="n">
        <v>13.04</v>
      </c>
    </row>
    <row r="7278" customFormat="false" ht="12.75" hidden="false" customHeight="false" outlineLevel="0" collapsed="false">
      <c r="G7278" s="21" t="n">
        <v>37920.0768171296</v>
      </c>
      <c r="H7278" s="0" t="n">
        <v>12.88</v>
      </c>
    </row>
    <row r="7279" customFormat="false" ht="12.75" hidden="false" customHeight="false" outlineLevel="0" collapsed="false">
      <c r="G7279" s="21" t="n">
        <v>37920.097650463</v>
      </c>
      <c r="H7279" s="0" t="n">
        <v>12.73</v>
      </c>
    </row>
    <row r="7280" customFormat="false" ht="12.75" hidden="false" customHeight="false" outlineLevel="0" collapsed="false">
      <c r="G7280" s="21" t="n">
        <v>37920.1184837963</v>
      </c>
      <c r="H7280" s="0" t="n">
        <v>12.57</v>
      </c>
    </row>
    <row r="7281" customFormat="false" ht="12.75" hidden="false" customHeight="false" outlineLevel="0" collapsed="false">
      <c r="G7281" s="21" t="n">
        <v>37920.1393171296</v>
      </c>
      <c r="H7281" s="0" t="n">
        <v>12.26</v>
      </c>
    </row>
    <row r="7282" customFormat="false" ht="12.75" hidden="false" customHeight="false" outlineLevel="0" collapsed="false">
      <c r="G7282" s="21" t="n">
        <v>37920.160150463</v>
      </c>
      <c r="H7282" s="0" t="n">
        <v>11.79</v>
      </c>
    </row>
    <row r="7283" customFormat="false" ht="12.75" hidden="false" customHeight="false" outlineLevel="0" collapsed="false">
      <c r="G7283" s="21" t="n">
        <v>37920.1809837963</v>
      </c>
      <c r="H7283" s="0" t="n">
        <v>11.33</v>
      </c>
    </row>
    <row r="7284" customFormat="false" ht="12.75" hidden="false" customHeight="false" outlineLevel="0" collapsed="false">
      <c r="G7284" s="21" t="n">
        <v>37920.2018171296</v>
      </c>
      <c r="H7284" s="0" t="n">
        <v>11.02</v>
      </c>
    </row>
    <row r="7285" customFormat="false" ht="12.75" hidden="false" customHeight="false" outlineLevel="0" collapsed="false">
      <c r="G7285" s="21" t="n">
        <v>37920.222650463</v>
      </c>
      <c r="H7285" s="0" t="n">
        <v>10.71</v>
      </c>
    </row>
    <row r="7286" customFormat="false" ht="12.75" hidden="false" customHeight="false" outlineLevel="0" collapsed="false">
      <c r="G7286" s="21" t="n">
        <v>37920.2434837963</v>
      </c>
      <c r="H7286" s="0" t="n">
        <v>10.56</v>
      </c>
    </row>
    <row r="7287" customFormat="false" ht="12.75" hidden="false" customHeight="false" outlineLevel="0" collapsed="false">
      <c r="G7287" s="21" t="n">
        <v>37920.2643171296</v>
      </c>
      <c r="H7287" s="0" t="n">
        <v>10.4</v>
      </c>
    </row>
    <row r="7288" customFormat="false" ht="12.75" hidden="false" customHeight="false" outlineLevel="0" collapsed="false">
      <c r="G7288" s="21" t="n">
        <v>37920.285150463</v>
      </c>
      <c r="H7288" s="0" t="n">
        <v>10.24</v>
      </c>
    </row>
    <row r="7289" customFormat="false" ht="12.75" hidden="false" customHeight="false" outlineLevel="0" collapsed="false">
      <c r="G7289" s="21" t="n">
        <v>37920.3059837963</v>
      </c>
      <c r="H7289" s="0" t="n">
        <v>10.24</v>
      </c>
    </row>
    <row r="7290" customFormat="false" ht="12.75" hidden="false" customHeight="false" outlineLevel="0" collapsed="false">
      <c r="G7290" s="21" t="n">
        <v>37920.3268171296</v>
      </c>
      <c r="H7290" s="0" t="n">
        <v>10.4</v>
      </c>
    </row>
    <row r="7291" customFormat="false" ht="12.75" hidden="false" customHeight="false" outlineLevel="0" collapsed="false">
      <c r="G7291" s="21" t="n">
        <v>37920.347650463</v>
      </c>
      <c r="H7291" s="0" t="n">
        <v>11.48</v>
      </c>
    </row>
    <row r="7292" customFormat="false" ht="12.75" hidden="false" customHeight="false" outlineLevel="0" collapsed="false">
      <c r="G7292" s="21" t="n">
        <v>37920.3684837963</v>
      </c>
      <c r="H7292" s="0" t="n">
        <v>13.66</v>
      </c>
    </row>
    <row r="7293" customFormat="false" ht="12.75" hidden="false" customHeight="false" outlineLevel="0" collapsed="false">
      <c r="G7293" s="21" t="n">
        <v>37920.3893171296</v>
      </c>
      <c r="H7293" s="0" t="n">
        <v>15.37</v>
      </c>
    </row>
    <row r="7294" customFormat="false" ht="12.75" hidden="false" customHeight="false" outlineLevel="0" collapsed="false">
      <c r="G7294" s="21" t="n">
        <v>37920.410150463</v>
      </c>
      <c r="H7294" s="0" t="n">
        <v>16.96</v>
      </c>
    </row>
    <row r="7295" customFormat="false" ht="12.75" hidden="false" customHeight="false" outlineLevel="0" collapsed="false">
      <c r="G7295" s="21" t="n">
        <v>37920.4309837963</v>
      </c>
      <c r="H7295" s="0" t="n">
        <v>18.57</v>
      </c>
    </row>
    <row r="7296" customFormat="false" ht="12.75" hidden="false" customHeight="false" outlineLevel="0" collapsed="false">
      <c r="G7296" s="21" t="n">
        <v>37920.4518171296</v>
      </c>
      <c r="H7296" s="0" t="n">
        <v>20.35</v>
      </c>
    </row>
    <row r="7297" customFormat="false" ht="12.75" hidden="false" customHeight="false" outlineLevel="0" collapsed="false">
      <c r="G7297" s="21" t="n">
        <v>37920.472650463</v>
      </c>
      <c r="H7297" s="0" t="n">
        <v>22</v>
      </c>
    </row>
    <row r="7298" customFormat="false" ht="12.75" hidden="false" customHeight="false" outlineLevel="0" collapsed="false">
      <c r="G7298" s="21" t="n">
        <v>37920.4934837963</v>
      </c>
      <c r="H7298" s="0" t="n">
        <v>23.18</v>
      </c>
    </row>
    <row r="7299" customFormat="false" ht="12.75" hidden="false" customHeight="false" outlineLevel="0" collapsed="false">
      <c r="G7299" s="21" t="n">
        <v>37920.5143171296</v>
      </c>
      <c r="H7299" s="0" t="n">
        <v>24.38</v>
      </c>
    </row>
    <row r="7300" customFormat="false" ht="12.75" hidden="false" customHeight="false" outlineLevel="0" collapsed="false">
      <c r="G7300" s="21" t="n">
        <v>37920.535150463</v>
      </c>
      <c r="H7300" s="0" t="n">
        <v>26.29</v>
      </c>
    </row>
    <row r="7301" customFormat="false" ht="12.75" hidden="false" customHeight="false" outlineLevel="0" collapsed="false">
      <c r="G7301" s="21" t="n">
        <v>37920.5559837963</v>
      </c>
      <c r="H7301" s="0" t="n">
        <v>27.71</v>
      </c>
    </row>
    <row r="7302" customFormat="false" ht="12.75" hidden="false" customHeight="false" outlineLevel="0" collapsed="false">
      <c r="G7302" s="21" t="n">
        <v>37920.5768171296</v>
      </c>
      <c r="H7302" s="0" t="n">
        <v>28.43</v>
      </c>
    </row>
    <row r="7303" customFormat="false" ht="12.75" hidden="false" customHeight="false" outlineLevel="0" collapsed="false">
      <c r="G7303" s="21" t="n">
        <v>37920.597650463</v>
      </c>
      <c r="H7303" s="0" t="n">
        <v>28.25</v>
      </c>
    </row>
    <row r="7304" customFormat="false" ht="12.75" hidden="false" customHeight="false" outlineLevel="0" collapsed="false">
      <c r="G7304" s="21" t="n">
        <v>37920.6184837963</v>
      </c>
      <c r="H7304" s="0" t="n">
        <v>26.82</v>
      </c>
    </row>
    <row r="7305" customFormat="false" ht="12.75" hidden="false" customHeight="false" outlineLevel="0" collapsed="false">
      <c r="G7305" s="21" t="n">
        <v>37920.6393171296</v>
      </c>
      <c r="H7305" s="0" t="n">
        <v>25.42</v>
      </c>
    </row>
    <row r="7306" customFormat="false" ht="12.75" hidden="false" customHeight="false" outlineLevel="0" collapsed="false">
      <c r="G7306" s="21" t="n">
        <v>37920.660150463</v>
      </c>
      <c r="H7306" s="0" t="n">
        <v>24.21</v>
      </c>
    </row>
    <row r="7307" customFormat="false" ht="12.75" hidden="false" customHeight="false" outlineLevel="0" collapsed="false">
      <c r="G7307" s="21" t="n">
        <v>37920.6809837963</v>
      </c>
      <c r="H7307" s="0" t="n">
        <v>21.83</v>
      </c>
    </row>
    <row r="7308" customFormat="false" ht="12.75" hidden="false" customHeight="false" outlineLevel="0" collapsed="false">
      <c r="G7308" s="21" t="n">
        <v>37920.7018171296</v>
      </c>
      <c r="H7308" s="0" t="n">
        <v>20.03</v>
      </c>
    </row>
    <row r="7309" customFormat="false" ht="12.75" hidden="false" customHeight="false" outlineLevel="0" collapsed="false">
      <c r="G7309" s="21" t="n">
        <v>37920.722650463</v>
      </c>
      <c r="H7309" s="0" t="n">
        <v>19.22</v>
      </c>
    </row>
    <row r="7310" customFormat="false" ht="12.75" hidden="false" customHeight="false" outlineLevel="0" collapsed="false">
      <c r="G7310" s="21" t="n">
        <v>37920.7434837963</v>
      </c>
      <c r="H7310" s="0" t="n">
        <v>18.73</v>
      </c>
    </row>
    <row r="7311" customFormat="false" ht="12.75" hidden="false" customHeight="false" outlineLevel="0" collapsed="false">
      <c r="G7311" s="21" t="n">
        <v>37920.7643171296</v>
      </c>
      <c r="H7311" s="0" t="n">
        <v>17.92</v>
      </c>
    </row>
    <row r="7312" customFormat="false" ht="12.75" hidden="false" customHeight="false" outlineLevel="0" collapsed="false">
      <c r="G7312" s="21" t="n">
        <v>37920.785150463</v>
      </c>
      <c r="H7312" s="0" t="n">
        <v>16.96</v>
      </c>
    </row>
    <row r="7313" customFormat="false" ht="12.75" hidden="false" customHeight="false" outlineLevel="0" collapsed="false">
      <c r="G7313" s="21" t="n">
        <v>37920.8059837963</v>
      </c>
      <c r="H7313" s="0" t="n">
        <v>16.17</v>
      </c>
    </row>
    <row r="7314" customFormat="false" ht="12.75" hidden="false" customHeight="false" outlineLevel="0" collapsed="false">
      <c r="G7314" s="21" t="n">
        <v>37920.8268171296</v>
      </c>
      <c r="H7314" s="0" t="n">
        <v>15.69</v>
      </c>
    </row>
    <row r="7315" customFormat="false" ht="12.75" hidden="false" customHeight="false" outlineLevel="0" collapsed="false">
      <c r="G7315" s="21" t="n">
        <v>37920.847650463</v>
      </c>
      <c r="H7315" s="0" t="n">
        <v>15.22</v>
      </c>
    </row>
    <row r="7316" customFormat="false" ht="12.75" hidden="false" customHeight="false" outlineLevel="0" collapsed="false">
      <c r="G7316" s="21" t="n">
        <v>37920.8684837963</v>
      </c>
      <c r="H7316" s="0" t="n">
        <v>14.74</v>
      </c>
    </row>
    <row r="7317" customFormat="false" ht="12.75" hidden="false" customHeight="false" outlineLevel="0" collapsed="false">
      <c r="G7317" s="21" t="n">
        <v>37920.8893171296</v>
      </c>
      <c r="H7317" s="0" t="n">
        <v>14.27</v>
      </c>
    </row>
    <row r="7318" customFormat="false" ht="12.75" hidden="false" customHeight="false" outlineLevel="0" collapsed="false">
      <c r="G7318" s="21" t="n">
        <v>37920.910150463</v>
      </c>
      <c r="H7318" s="0" t="n">
        <v>13.96</v>
      </c>
    </row>
    <row r="7319" customFormat="false" ht="12.75" hidden="false" customHeight="false" outlineLevel="0" collapsed="false">
      <c r="G7319" s="21" t="n">
        <v>37920.9309837963</v>
      </c>
      <c r="H7319" s="0" t="n">
        <v>13.5</v>
      </c>
    </row>
    <row r="7320" customFormat="false" ht="12.75" hidden="false" customHeight="false" outlineLevel="0" collapsed="false">
      <c r="G7320" s="21" t="n">
        <v>37920.9518171296</v>
      </c>
      <c r="H7320" s="0" t="n">
        <v>13.34</v>
      </c>
    </row>
    <row r="7321" customFormat="false" ht="12.75" hidden="false" customHeight="false" outlineLevel="0" collapsed="false">
      <c r="G7321" s="21" t="n">
        <v>37920.972650463</v>
      </c>
      <c r="H7321" s="0" t="n">
        <v>13.19</v>
      </c>
    </row>
    <row r="7322" customFormat="false" ht="12.75" hidden="false" customHeight="false" outlineLevel="0" collapsed="false">
      <c r="G7322" s="21" t="n">
        <v>37920.9934837963</v>
      </c>
      <c r="H7322" s="0" t="n">
        <v>13.04</v>
      </c>
    </row>
    <row r="7323" customFormat="false" ht="12.75" hidden="false" customHeight="false" outlineLevel="0" collapsed="false">
      <c r="G7323" s="21" t="n">
        <v>37921.0143171296</v>
      </c>
      <c r="H7323" s="0" t="n">
        <v>12.88</v>
      </c>
    </row>
    <row r="7324" customFormat="false" ht="12.75" hidden="false" customHeight="false" outlineLevel="0" collapsed="false">
      <c r="G7324" s="21" t="n">
        <v>37921.035150463</v>
      </c>
      <c r="H7324" s="0" t="n">
        <v>12.73</v>
      </c>
    </row>
    <row r="7325" customFormat="false" ht="12.75" hidden="false" customHeight="false" outlineLevel="0" collapsed="false">
      <c r="G7325" s="21" t="n">
        <v>37921.0559837963</v>
      </c>
      <c r="H7325" s="0" t="n">
        <v>12.57</v>
      </c>
    </row>
    <row r="7326" customFormat="false" ht="12.75" hidden="false" customHeight="false" outlineLevel="0" collapsed="false">
      <c r="G7326" s="21" t="n">
        <v>37921.0768171296</v>
      </c>
      <c r="H7326" s="0" t="n">
        <v>12.73</v>
      </c>
    </row>
    <row r="7327" customFormat="false" ht="12.75" hidden="false" customHeight="false" outlineLevel="0" collapsed="false">
      <c r="G7327" s="21" t="n">
        <v>37921.097650463</v>
      </c>
      <c r="H7327" s="0" t="n">
        <v>12.73</v>
      </c>
    </row>
    <row r="7328" customFormat="false" ht="12.75" hidden="false" customHeight="false" outlineLevel="0" collapsed="false">
      <c r="G7328" s="21" t="n">
        <v>37921.1184837963</v>
      </c>
      <c r="H7328" s="0" t="n">
        <v>12.26</v>
      </c>
    </row>
    <row r="7329" customFormat="false" ht="12.75" hidden="false" customHeight="false" outlineLevel="0" collapsed="false">
      <c r="G7329" s="21" t="n">
        <v>37921.1393171296</v>
      </c>
      <c r="H7329" s="0" t="n">
        <v>12.26</v>
      </c>
    </row>
    <row r="7330" customFormat="false" ht="12.75" hidden="false" customHeight="false" outlineLevel="0" collapsed="false">
      <c r="G7330" s="21" t="n">
        <v>37921.160150463</v>
      </c>
      <c r="H7330" s="0" t="n">
        <v>11.79</v>
      </c>
    </row>
    <row r="7331" customFormat="false" ht="12.75" hidden="false" customHeight="false" outlineLevel="0" collapsed="false">
      <c r="G7331" s="21" t="n">
        <v>37921.1809837963</v>
      </c>
      <c r="H7331" s="0" t="n">
        <v>11.48</v>
      </c>
    </row>
    <row r="7332" customFormat="false" ht="12.75" hidden="false" customHeight="false" outlineLevel="0" collapsed="false">
      <c r="G7332" s="21" t="n">
        <v>37921.2018171296</v>
      </c>
      <c r="H7332" s="0" t="n">
        <v>11.64</v>
      </c>
    </row>
    <row r="7333" customFormat="false" ht="12.75" hidden="false" customHeight="false" outlineLevel="0" collapsed="false">
      <c r="G7333" s="21" t="n">
        <v>37921.222650463</v>
      </c>
      <c r="H7333" s="0" t="n">
        <v>11.33</v>
      </c>
    </row>
    <row r="7334" customFormat="false" ht="12.75" hidden="false" customHeight="false" outlineLevel="0" collapsed="false">
      <c r="G7334" s="21" t="n">
        <v>37921.2434837963</v>
      </c>
      <c r="H7334" s="0" t="n">
        <v>11.02</v>
      </c>
    </row>
    <row r="7335" customFormat="false" ht="12.75" hidden="false" customHeight="false" outlineLevel="0" collapsed="false">
      <c r="G7335" s="21" t="n">
        <v>37921.2643171296</v>
      </c>
      <c r="H7335" s="0" t="n">
        <v>10.87</v>
      </c>
    </row>
    <row r="7336" customFormat="false" ht="12.75" hidden="false" customHeight="false" outlineLevel="0" collapsed="false">
      <c r="G7336" s="21" t="n">
        <v>37921.285150463</v>
      </c>
      <c r="H7336" s="0" t="n">
        <v>10.71</v>
      </c>
    </row>
    <row r="7337" customFormat="false" ht="12.75" hidden="false" customHeight="false" outlineLevel="0" collapsed="false">
      <c r="G7337" s="21" t="n">
        <v>37921.3059837963</v>
      </c>
      <c r="H7337" s="0" t="n">
        <v>10.71</v>
      </c>
    </row>
    <row r="7338" customFormat="false" ht="12.75" hidden="false" customHeight="false" outlineLevel="0" collapsed="false">
      <c r="G7338" s="21" t="n">
        <v>37921.3268171296</v>
      </c>
      <c r="H7338" s="0" t="n">
        <v>11.18</v>
      </c>
    </row>
    <row r="7339" customFormat="false" ht="12.75" hidden="false" customHeight="false" outlineLevel="0" collapsed="false">
      <c r="G7339" s="21" t="n">
        <v>37921.347650463</v>
      </c>
      <c r="H7339" s="0" t="n">
        <v>12.42</v>
      </c>
    </row>
    <row r="7340" customFormat="false" ht="12.75" hidden="false" customHeight="false" outlineLevel="0" collapsed="false">
      <c r="G7340" s="21" t="n">
        <v>37921.3684837963</v>
      </c>
      <c r="H7340" s="0" t="n">
        <v>14.43</v>
      </c>
    </row>
    <row r="7341" customFormat="false" ht="12.75" hidden="false" customHeight="false" outlineLevel="0" collapsed="false">
      <c r="G7341" s="21" t="n">
        <v>37921.3893171296</v>
      </c>
      <c r="H7341" s="0" t="n">
        <v>16.01</v>
      </c>
    </row>
    <row r="7342" customFormat="false" ht="12.75" hidden="false" customHeight="false" outlineLevel="0" collapsed="false">
      <c r="G7342" s="21" t="n">
        <v>37921.410150463</v>
      </c>
      <c r="H7342" s="0" t="n">
        <v>17.44</v>
      </c>
    </row>
    <row r="7343" customFormat="false" ht="12.75" hidden="false" customHeight="false" outlineLevel="0" collapsed="false">
      <c r="G7343" s="21" t="n">
        <v>37921.4309837963</v>
      </c>
      <c r="H7343" s="0" t="n">
        <v>18.89</v>
      </c>
    </row>
    <row r="7344" customFormat="false" ht="12.75" hidden="false" customHeight="false" outlineLevel="0" collapsed="false">
      <c r="G7344" s="21" t="n">
        <v>37921.4518171296</v>
      </c>
      <c r="H7344" s="0" t="n">
        <v>20.35</v>
      </c>
    </row>
    <row r="7345" customFormat="false" ht="12.75" hidden="false" customHeight="false" outlineLevel="0" collapsed="false">
      <c r="G7345" s="21" t="n">
        <v>37921.472650463</v>
      </c>
      <c r="H7345" s="0" t="n">
        <v>22.33</v>
      </c>
    </row>
    <row r="7346" customFormat="false" ht="12.75" hidden="false" customHeight="false" outlineLevel="0" collapsed="false">
      <c r="G7346" s="21" t="n">
        <v>37921.4934837963</v>
      </c>
      <c r="H7346" s="0" t="n">
        <v>23.52</v>
      </c>
    </row>
    <row r="7347" customFormat="false" ht="12.75" hidden="false" customHeight="false" outlineLevel="0" collapsed="false">
      <c r="G7347" s="21" t="n">
        <v>37921.5143171296</v>
      </c>
      <c r="H7347" s="0" t="n">
        <v>25.24</v>
      </c>
    </row>
    <row r="7348" customFormat="false" ht="12.75" hidden="false" customHeight="false" outlineLevel="0" collapsed="false">
      <c r="G7348" s="21" t="n">
        <v>37921.535150463</v>
      </c>
      <c r="H7348" s="0" t="n">
        <v>26.46</v>
      </c>
    </row>
    <row r="7349" customFormat="false" ht="12.75" hidden="false" customHeight="false" outlineLevel="0" collapsed="false">
      <c r="G7349" s="21" t="n">
        <v>37921.5559837963</v>
      </c>
      <c r="H7349" s="0" t="n">
        <v>27.89</v>
      </c>
    </row>
    <row r="7350" customFormat="false" ht="12.75" hidden="false" customHeight="false" outlineLevel="0" collapsed="false">
      <c r="G7350" s="21" t="n">
        <v>37921.5768171296</v>
      </c>
      <c r="H7350" s="0" t="n">
        <v>27.71</v>
      </c>
    </row>
    <row r="7351" customFormat="false" ht="12.75" hidden="false" customHeight="false" outlineLevel="0" collapsed="false">
      <c r="G7351" s="21" t="n">
        <v>37921.597650463</v>
      </c>
      <c r="H7351" s="0" t="n">
        <v>27.53</v>
      </c>
    </row>
    <row r="7352" customFormat="false" ht="12.75" hidden="false" customHeight="false" outlineLevel="0" collapsed="false">
      <c r="G7352" s="21" t="n">
        <v>37921.6184837963</v>
      </c>
      <c r="H7352" s="0" t="n">
        <v>26.82</v>
      </c>
    </row>
    <row r="7353" customFormat="false" ht="12.75" hidden="false" customHeight="false" outlineLevel="0" collapsed="false">
      <c r="G7353" s="21" t="n">
        <v>37921.6393171296</v>
      </c>
      <c r="H7353" s="0" t="n">
        <v>25.59</v>
      </c>
    </row>
    <row r="7354" customFormat="false" ht="12.75" hidden="false" customHeight="false" outlineLevel="0" collapsed="false">
      <c r="G7354" s="21" t="n">
        <v>37921.660150463</v>
      </c>
      <c r="H7354" s="0" t="n">
        <v>24.38</v>
      </c>
    </row>
    <row r="7355" customFormat="false" ht="12.75" hidden="false" customHeight="false" outlineLevel="0" collapsed="false">
      <c r="G7355" s="21" t="n">
        <v>37921.6809837963</v>
      </c>
      <c r="H7355" s="0" t="n">
        <v>22.5</v>
      </c>
    </row>
    <row r="7356" customFormat="false" ht="12.75" hidden="false" customHeight="false" outlineLevel="0" collapsed="false">
      <c r="G7356" s="21" t="n">
        <v>37921.7018171296</v>
      </c>
      <c r="H7356" s="0" t="n">
        <v>21.83</v>
      </c>
    </row>
    <row r="7357" customFormat="false" ht="12.75" hidden="false" customHeight="false" outlineLevel="0" collapsed="false">
      <c r="G7357" s="21" t="n">
        <v>37921.722650463</v>
      </c>
      <c r="H7357" s="0" t="n">
        <v>21.17</v>
      </c>
    </row>
    <row r="7358" customFormat="false" ht="12.75" hidden="false" customHeight="false" outlineLevel="0" collapsed="false">
      <c r="G7358" s="21" t="n">
        <v>37921.7434837963</v>
      </c>
      <c r="H7358" s="0" t="n">
        <v>20.35</v>
      </c>
    </row>
    <row r="7359" customFormat="false" ht="12.75" hidden="false" customHeight="false" outlineLevel="0" collapsed="false">
      <c r="G7359" s="21" t="n">
        <v>37921.7643171296</v>
      </c>
      <c r="H7359" s="0" t="n">
        <v>19.22</v>
      </c>
    </row>
    <row r="7360" customFormat="false" ht="12.75" hidden="false" customHeight="false" outlineLevel="0" collapsed="false">
      <c r="G7360" s="21" t="n">
        <v>37921.785150463</v>
      </c>
      <c r="H7360" s="0" t="n">
        <v>17.92</v>
      </c>
    </row>
    <row r="7361" customFormat="false" ht="12.75" hidden="false" customHeight="false" outlineLevel="0" collapsed="false">
      <c r="G7361" s="21" t="n">
        <v>37921.8059837963</v>
      </c>
      <c r="H7361" s="0" t="n">
        <v>17.12</v>
      </c>
    </row>
    <row r="7362" customFormat="false" ht="12.75" hidden="false" customHeight="false" outlineLevel="0" collapsed="false">
      <c r="G7362" s="21" t="n">
        <v>37921.8268171296</v>
      </c>
      <c r="H7362" s="0" t="n">
        <v>16.32</v>
      </c>
    </row>
    <row r="7363" customFormat="false" ht="12.75" hidden="false" customHeight="false" outlineLevel="0" collapsed="false">
      <c r="G7363" s="21" t="n">
        <v>37921.847650463</v>
      </c>
      <c r="H7363" s="0" t="n">
        <v>15.69</v>
      </c>
    </row>
    <row r="7364" customFormat="false" ht="12.75" hidden="false" customHeight="false" outlineLevel="0" collapsed="false">
      <c r="G7364" s="21" t="n">
        <v>37921.8684837963</v>
      </c>
      <c r="H7364" s="0" t="n">
        <v>15.37</v>
      </c>
    </row>
    <row r="7365" customFormat="false" ht="12.75" hidden="false" customHeight="false" outlineLevel="0" collapsed="false">
      <c r="G7365" s="21" t="n">
        <v>37921.8893171296</v>
      </c>
      <c r="H7365" s="0" t="n">
        <v>14.74</v>
      </c>
    </row>
    <row r="7366" customFormat="false" ht="12.75" hidden="false" customHeight="false" outlineLevel="0" collapsed="false">
      <c r="G7366" s="21" t="n">
        <v>37921.910150463</v>
      </c>
      <c r="H7366" s="0" t="n">
        <v>14.43</v>
      </c>
    </row>
    <row r="7367" customFormat="false" ht="12.75" hidden="false" customHeight="false" outlineLevel="0" collapsed="false">
      <c r="G7367" s="21" t="n">
        <v>37921.9309837963</v>
      </c>
      <c r="H7367" s="0" t="n">
        <v>14.12</v>
      </c>
    </row>
    <row r="7368" customFormat="false" ht="12.75" hidden="false" customHeight="false" outlineLevel="0" collapsed="false">
      <c r="G7368" s="21" t="n">
        <v>37921.9518171296</v>
      </c>
      <c r="H7368" s="0" t="n">
        <v>13.96</v>
      </c>
    </row>
    <row r="7369" customFormat="false" ht="12.75" hidden="false" customHeight="false" outlineLevel="0" collapsed="false">
      <c r="G7369" s="21" t="n">
        <v>37921.972650463</v>
      </c>
      <c r="H7369" s="0" t="n">
        <v>13.5</v>
      </c>
    </row>
    <row r="7370" customFormat="false" ht="12.75" hidden="false" customHeight="false" outlineLevel="0" collapsed="false">
      <c r="G7370" s="21" t="n">
        <v>37921.9934837963</v>
      </c>
      <c r="H7370" s="0" t="n">
        <v>13.34</v>
      </c>
    </row>
    <row r="7371" customFormat="false" ht="12.75" hidden="false" customHeight="false" outlineLevel="0" collapsed="false">
      <c r="G7371" s="21" t="n">
        <v>37922.0143171296</v>
      </c>
      <c r="H7371" s="0" t="n">
        <v>12.88</v>
      </c>
    </row>
    <row r="7372" customFormat="false" ht="12.75" hidden="false" customHeight="false" outlineLevel="0" collapsed="false">
      <c r="G7372" s="21" t="n">
        <v>37922.035150463</v>
      </c>
      <c r="H7372" s="0" t="n">
        <v>13.04</v>
      </c>
    </row>
    <row r="7373" customFormat="false" ht="12.75" hidden="false" customHeight="false" outlineLevel="0" collapsed="false">
      <c r="G7373" s="21" t="n">
        <v>37922.0559837963</v>
      </c>
      <c r="H7373" s="0" t="n">
        <v>13.04</v>
      </c>
    </row>
    <row r="7374" customFormat="false" ht="12.75" hidden="false" customHeight="false" outlineLevel="0" collapsed="false">
      <c r="G7374" s="21" t="n">
        <v>37922.0768171296</v>
      </c>
      <c r="H7374" s="0" t="n">
        <v>12.88</v>
      </c>
    </row>
    <row r="7375" customFormat="false" ht="12.75" hidden="false" customHeight="false" outlineLevel="0" collapsed="false">
      <c r="G7375" s="21" t="n">
        <v>37922.097650463</v>
      </c>
      <c r="H7375" s="0" t="n">
        <v>12.73</v>
      </c>
    </row>
    <row r="7376" customFormat="false" ht="12.75" hidden="false" customHeight="false" outlineLevel="0" collapsed="false">
      <c r="G7376" s="21" t="n">
        <v>37922.1184837963</v>
      </c>
      <c r="H7376" s="0" t="n">
        <v>12.57</v>
      </c>
    </row>
    <row r="7377" customFormat="false" ht="12.75" hidden="false" customHeight="false" outlineLevel="0" collapsed="false">
      <c r="G7377" s="21" t="n">
        <v>37922.1393171296</v>
      </c>
      <c r="H7377" s="0" t="n">
        <v>12.42</v>
      </c>
    </row>
    <row r="7378" customFormat="false" ht="12.75" hidden="false" customHeight="false" outlineLevel="0" collapsed="false">
      <c r="G7378" s="21" t="n">
        <v>37922.160150463</v>
      </c>
      <c r="H7378" s="0" t="n">
        <v>12.26</v>
      </c>
    </row>
    <row r="7379" customFormat="false" ht="12.75" hidden="false" customHeight="false" outlineLevel="0" collapsed="false">
      <c r="G7379" s="21" t="n">
        <v>37922.1809837963</v>
      </c>
      <c r="H7379" s="0" t="n">
        <v>12.26</v>
      </c>
    </row>
    <row r="7380" customFormat="false" ht="12.75" hidden="false" customHeight="false" outlineLevel="0" collapsed="false">
      <c r="G7380" s="21" t="n">
        <v>37922.2018171296</v>
      </c>
      <c r="H7380" s="0" t="n">
        <v>12.11</v>
      </c>
    </row>
    <row r="7381" customFormat="false" ht="12.75" hidden="false" customHeight="false" outlineLevel="0" collapsed="false">
      <c r="G7381" s="21" t="n">
        <v>37922.222650463</v>
      </c>
      <c r="H7381" s="0" t="n">
        <v>11.95</v>
      </c>
    </row>
    <row r="7382" customFormat="false" ht="12.75" hidden="false" customHeight="false" outlineLevel="0" collapsed="false">
      <c r="G7382" s="21" t="n">
        <v>37922.2434837963</v>
      </c>
      <c r="H7382" s="0" t="n">
        <v>11.48</v>
      </c>
    </row>
    <row r="7383" customFormat="false" ht="12.75" hidden="false" customHeight="false" outlineLevel="0" collapsed="false">
      <c r="G7383" s="21" t="n">
        <v>37922.2643171296</v>
      </c>
      <c r="H7383" s="0" t="n">
        <v>11.18</v>
      </c>
    </row>
    <row r="7384" customFormat="false" ht="12.75" hidden="false" customHeight="false" outlineLevel="0" collapsed="false">
      <c r="G7384" s="21" t="n">
        <v>37922.285150463</v>
      </c>
      <c r="H7384" s="0" t="n">
        <v>10.87</v>
      </c>
    </row>
    <row r="7385" customFormat="false" ht="12.75" hidden="false" customHeight="false" outlineLevel="0" collapsed="false">
      <c r="G7385" s="21" t="n">
        <v>37922.3059837963</v>
      </c>
      <c r="H7385" s="0" t="n">
        <v>10.87</v>
      </c>
    </row>
    <row r="7386" customFormat="false" ht="12.75" hidden="false" customHeight="false" outlineLevel="0" collapsed="false">
      <c r="G7386" s="21" t="n">
        <v>37922.3268171296</v>
      </c>
      <c r="H7386" s="0" t="n">
        <v>11.18</v>
      </c>
    </row>
    <row r="7387" customFormat="false" ht="12.75" hidden="false" customHeight="false" outlineLevel="0" collapsed="false">
      <c r="G7387" s="21" t="n">
        <v>37922.347650463</v>
      </c>
      <c r="H7387" s="0" t="n">
        <v>11.79</v>
      </c>
    </row>
    <row r="7388" customFormat="false" ht="12.75" hidden="false" customHeight="false" outlineLevel="0" collapsed="false">
      <c r="G7388" s="21" t="n">
        <v>37922.3684837963</v>
      </c>
      <c r="H7388" s="0" t="n">
        <v>13.96</v>
      </c>
    </row>
    <row r="7389" customFormat="false" ht="12.75" hidden="false" customHeight="false" outlineLevel="0" collapsed="false">
      <c r="G7389" s="21" t="n">
        <v>37922.3893171296</v>
      </c>
      <c r="H7389" s="0" t="n">
        <v>16.01</v>
      </c>
    </row>
    <row r="7390" customFormat="false" ht="12.75" hidden="false" customHeight="false" outlineLevel="0" collapsed="false">
      <c r="G7390" s="21" t="n">
        <v>37922.410150463</v>
      </c>
      <c r="H7390" s="0" t="n">
        <v>17.44</v>
      </c>
    </row>
    <row r="7391" customFormat="false" ht="12.75" hidden="false" customHeight="false" outlineLevel="0" collapsed="false">
      <c r="G7391" s="21" t="n">
        <v>37922.4309837963</v>
      </c>
      <c r="H7391" s="0" t="n">
        <v>19.38</v>
      </c>
    </row>
    <row r="7392" customFormat="false" ht="12.75" hidden="false" customHeight="false" outlineLevel="0" collapsed="false">
      <c r="G7392" s="21" t="n">
        <v>37922.4518171296</v>
      </c>
      <c r="H7392" s="0" t="n">
        <v>21.17</v>
      </c>
    </row>
    <row r="7393" customFormat="false" ht="12.75" hidden="false" customHeight="false" outlineLevel="0" collapsed="false">
      <c r="G7393" s="21" t="n">
        <v>37922.472650463</v>
      </c>
      <c r="H7393" s="0" t="n">
        <v>22.33</v>
      </c>
    </row>
    <row r="7394" customFormat="false" ht="12.75" hidden="false" customHeight="false" outlineLevel="0" collapsed="false">
      <c r="G7394" s="21" t="n">
        <v>37922.4934837963</v>
      </c>
      <c r="H7394" s="0" t="n">
        <v>23.18</v>
      </c>
    </row>
    <row r="7395" customFormat="false" ht="12.75" hidden="false" customHeight="false" outlineLevel="0" collapsed="false">
      <c r="G7395" s="21" t="n">
        <v>37922.5143171296</v>
      </c>
      <c r="H7395" s="0" t="n">
        <v>24.21</v>
      </c>
    </row>
    <row r="7396" customFormat="false" ht="12.75" hidden="false" customHeight="false" outlineLevel="0" collapsed="false">
      <c r="G7396" s="21" t="n">
        <v>37922.535150463</v>
      </c>
      <c r="H7396" s="0" t="n">
        <v>25.42</v>
      </c>
    </row>
    <row r="7397" customFormat="false" ht="12.75" hidden="false" customHeight="false" outlineLevel="0" collapsed="false">
      <c r="G7397" s="21" t="n">
        <v>37922.5559837963</v>
      </c>
      <c r="H7397" s="0" t="n">
        <v>26.82</v>
      </c>
    </row>
    <row r="7398" customFormat="false" ht="12.75" hidden="false" customHeight="false" outlineLevel="0" collapsed="false">
      <c r="G7398" s="21" t="n">
        <v>37922.5768171296</v>
      </c>
      <c r="H7398" s="0" t="n">
        <v>26.99</v>
      </c>
    </row>
    <row r="7399" customFormat="false" ht="12.75" hidden="false" customHeight="false" outlineLevel="0" collapsed="false">
      <c r="G7399" s="21" t="n">
        <v>37922.597650463</v>
      </c>
      <c r="H7399" s="0" t="n">
        <v>27.53</v>
      </c>
    </row>
    <row r="7400" customFormat="false" ht="12.75" hidden="false" customHeight="false" outlineLevel="0" collapsed="false">
      <c r="G7400" s="21" t="n">
        <v>37922.6184837963</v>
      </c>
      <c r="H7400" s="0" t="n">
        <v>27.89</v>
      </c>
    </row>
    <row r="7401" customFormat="false" ht="12.75" hidden="false" customHeight="false" outlineLevel="0" collapsed="false">
      <c r="G7401" s="21" t="n">
        <v>37922.6393171296</v>
      </c>
      <c r="H7401" s="0" t="n">
        <v>28.25</v>
      </c>
    </row>
    <row r="7402" customFormat="false" ht="12.75" hidden="false" customHeight="false" outlineLevel="0" collapsed="false">
      <c r="G7402" s="21" t="n">
        <v>37922.660150463</v>
      </c>
      <c r="H7402" s="0" t="n">
        <v>28.25</v>
      </c>
    </row>
    <row r="7403" customFormat="false" ht="12.75" hidden="false" customHeight="false" outlineLevel="0" collapsed="false">
      <c r="G7403" s="21" t="n">
        <v>37922.6809837963</v>
      </c>
      <c r="H7403" s="0" t="n">
        <v>27.53</v>
      </c>
    </row>
    <row r="7404" customFormat="false" ht="12.75" hidden="false" customHeight="false" outlineLevel="0" collapsed="false">
      <c r="G7404" s="21" t="n">
        <v>37922.7018171296</v>
      </c>
      <c r="H7404" s="0" t="n">
        <v>24.38</v>
      </c>
    </row>
    <row r="7405" customFormat="false" ht="12.75" hidden="false" customHeight="false" outlineLevel="0" collapsed="false">
      <c r="G7405" s="21" t="n">
        <v>37922.722650463</v>
      </c>
      <c r="H7405" s="0" t="n">
        <v>22</v>
      </c>
    </row>
    <row r="7406" customFormat="false" ht="12.75" hidden="false" customHeight="false" outlineLevel="0" collapsed="false">
      <c r="G7406" s="21" t="n">
        <v>37922.7434837963</v>
      </c>
      <c r="H7406" s="0" t="n">
        <v>20.35</v>
      </c>
    </row>
    <row r="7407" customFormat="false" ht="12.75" hidden="false" customHeight="false" outlineLevel="0" collapsed="false">
      <c r="G7407" s="21" t="n">
        <v>37922.7643171296</v>
      </c>
      <c r="H7407" s="0" t="n">
        <v>19.06</v>
      </c>
    </row>
    <row r="7408" customFormat="false" ht="12.75" hidden="false" customHeight="false" outlineLevel="0" collapsed="false">
      <c r="G7408" s="21" t="n">
        <v>37922.785150463</v>
      </c>
      <c r="H7408" s="0" t="n">
        <v>17.92</v>
      </c>
    </row>
    <row r="7409" customFormat="false" ht="12.75" hidden="false" customHeight="false" outlineLevel="0" collapsed="false">
      <c r="G7409" s="21" t="n">
        <v>37922.8059837963</v>
      </c>
      <c r="H7409" s="0" t="n">
        <v>16.8</v>
      </c>
    </row>
    <row r="7410" customFormat="false" ht="12.75" hidden="false" customHeight="false" outlineLevel="0" collapsed="false">
      <c r="G7410" s="21" t="n">
        <v>37922.8268171296</v>
      </c>
      <c r="H7410" s="0" t="n">
        <v>16.01</v>
      </c>
    </row>
    <row r="7411" customFormat="false" ht="12.75" hidden="false" customHeight="false" outlineLevel="0" collapsed="false">
      <c r="G7411" s="21" t="n">
        <v>37922.847650463</v>
      </c>
      <c r="H7411" s="0" t="n">
        <v>15.37</v>
      </c>
    </row>
    <row r="7412" customFormat="false" ht="12.75" hidden="false" customHeight="false" outlineLevel="0" collapsed="false">
      <c r="G7412" s="21" t="n">
        <v>37922.8684837963</v>
      </c>
      <c r="H7412" s="0" t="n">
        <v>14.9</v>
      </c>
    </row>
    <row r="7413" customFormat="false" ht="12.75" hidden="false" customHeight="false" outlineLevel="0" collapsed="false">
      <c r="G7413" s="21" t="n">
        <v>37922.8893171296</v>
      </c>
      <c r="H7413" s="0" t="n">
        <v>14.43</v>
      </c>
    </row>
    <row r="7414" customFormat="false" ht="12.75" hidden="false" customHeight="false" outlineLevel="0" collapsed="false">
      <c r="G7414" s="21" t="n">
        <v>37922.910150463</v>
      </c>
      <c r="H7414" s="0" t="n">
        <v>14.12</v>
      </c>
    </row>
    <row r="7415" customFormat="false" ht="12.75" hidden="false" customHeight="false" outlineLevel="0" collapsed="false">
      <c r="G7415" s="21" t="n">
        <v>37922.9309837963</v>
      </c>
      <c r="H7415" s="0" t="n">
        <v>13.81</v>
      </c>
    </row>
    <row r="7416" customFormat="false" ht="12.75" hidden="false" customHeight="false" outlineLevel="0" collapsed="false">
      <c r="G7416" s="21" t="n">
        <v>37922.9518171296</v>
      </c>
      <c r="H7416" s="0" t="n">
        <v>13.66</v>
      </c>
    </row>
    <row r="7417" customFormat="false" ht="12.75" hidden="false" customHeight="false" outlineLevel="0" collapsed="false">
      <c r="G7417" s="21" t="n">
        <v>37922.972650463</v>
      </c>
      <c r="H7417" s="0" t="n">
        <v>13.34</v>
      </c>
    </row>
    <row r="7418" customFormat="false" ht="12.75" hidden="false" customHeight="false" outlineLevel="0" collapsed="false">
      <c r="G7418" s="21" t="n">
        <v>37922.9934837963</v>
      </c>
      <c r="H7418" s="0" t="n">
        <v>13.19</v>
      </c>
    </row>
    <row r="7419" customFormat="false" ht="12.75" hidden="false" customHeight="false" outlineLevel="0" collapsed="false">
      <c r="G7419" s="21" t="n">
        <v>37923.0143171296</v>
      </c>
      <c r="H7419" s="0" t="n">
        <v>13.5</v>
      </c>
    </row>
    <row r="7420" customFormat="false" ht="12.75" hidden="false" customHeight="false" outlineLevel="0" collapsed="false">
      <c r="G7420" s="21" t="n">
        <v>37923.035150463</v>
      </c>
      <c r="H7420" s="0" t="n">
        <v>13.34</v>
      </c>
    </row>
    <row r="7421" customFormat="false" ht="12.75" hidden="false" customHeight="false" outlineLevel="0" collapsed="false">
      <c r="G7421" s="21" t="n">
        <v>37923.0559837963</v>
      </c>
      <c r="H7421" s="0" t="n">
        <v>12.57</v>
      </c>
    </row>
    <row r="7422" customFormat="false" ht="12.75" hidden="false" customHeight="false" outlineLevel="0" collapsed="false">
      <c r="G7422" s="21" t="n">
        <v>37923.0768171296</v>
      </c>
      <c r="H7422" s="0" t="n">
        <v>12.26</v>
      </c>
    </row>
    <row r="7423" customFormat="false" ht="12.75" hidden="false" customHeight="false" outlineLevel="0" collapsed="false">
      <c r="G7423" s="21" t="n">
        <v>37923.097650463</v>
      </c>
      <c r="H7423" s="0" t="n">
        <v>11.79</v>
      </c>
    </row>
    <row r="7424" customFormat="false" ht="12.75" hidden="false" customHeight="false" outlineLevel="0" collapsed="false">
      <c r="G7424" s="21" t="n">
        <v>37923.1184837963</v>
      </c>
      <c r="H7424" s="0" t="n">
        <v>11.33</v>
      </c>
    </row>
    <row r="7425" customFormat="false" ht="12.75" hidden="false" customHeight="false" outlineLevel="0" collapsed="false">
      <c r="G7425" s="21" t="n">
        <v>37923.1393171296</v>
      </c>
      <c r="H7425" s="0" t="n">
        <v>10.87</v>
      </c>
    </row>
    <row r="7426" customFormat="false" ht="12.75" hidden="false" customHeight="false" outlineLevel="0" collapsed="false">
      <c r="G7426" s="21" t="n">
        <v>37923.160150463</v>
      </c>
      <c r="H7426" s="0" t="n">
        <v>10.4</v>
      </c>
    </row>
    <row r="7427" customFormat="false" ht="12.75" hidden="false" customHeight="false" outlineLevel="0" collapsed="false">
      <c r="G7427" s="21" t="n">
        <v>37923.1809837963</v>
      </c>
      <c r="H7427" s="0" t="n">
        <v>10.24</v>
      </c>
    </row>
    <row r="7428" customFormat="false" ht="12.75" hidden="false" customHeight="false" outlineLevel="0" collapsed="false">
      <c r="G7428" s="21" t="n">
        <v>37923.2018171296</v>
      </c>
      <c r="H7428" s="0" t="n">
        <v>10.24</v>
      </c>
    </row>
    <row r="7429" customFormat="false" ht="12.75" hidden="false" customHeight="false" outlineLevel="0" collapsed="false">
      <c r="G7429" s="21" t="n">
        <v>37923.222650463</v>
      </c>
      <c r="H7429" s="0" t="n">
        <v>10.4</v>
      </c>
    </row>
    <row r="7430" customFormat="false" ht="12.75" hidden="false" customHeight="false" outlineLevel="0" collapsed="false">
      <c r="G7430" s="21" t="n">
        <v>37923.2434837963</v>
      </c>
      <c r="H7430" s="0" t="n">
        <v>10.24</v>
      </c>
    </row>
    <row r="7431" customFormat="false" ht="12.75" hidden="false" customHeight="false" outlineLevel="0" collapsed="false">
      <c r="G7431" s="21" t="n">
        <v>37923.2643171296</v>
      </c>
      <c r="H7431" s="0" t="n">
        <v>10.4</v>
      </c>
    </row>
    <row r="7432" customFormat="false" ht="12.75" hidden="false" customHeight="false" outlineLevel="0" collapsed="false">
      <c r="G7432" s="21" t="n">
        <v>37923.285150463</v>
      </c>
      <c r="H7432" s="0" t="n">
        <v>10.24</v>
      </c>
    </row>
    <row r="7433" customFormat="false" ht="12.75" hidden="false" customHeight="false" outlineLevel="0" collapsed="false">
      <c r="G7433" s="21" t="n">
        <v>37923.3059837963</v>
      </c>
      <c r="H7433" s="0" t="n">
        <v>10.24</v>
      </c>
    </row>
    <row r="7434" customFormat="false" ht="12.75" hidden="false" customHeight="false" outlineLevel="0" collapsed="false">
      <c r="G7434" s="21" t="n">
        <v>37923.3268171296</v>
      </c>
      <c r="H7434" s="0" t="n">
        <v>10.24</v>
      </c>
    </row>
    <row r="7435" customFormat="false" ht="12.75" hidden="false" customHeight="false" outlineLevel="0" collapsed="false">
      <c r="G7435" s="21" t="n">
        <v>37923.347650463</v>
      </c>
      <c r="H7435" s="0" t="n">
        <v>11.02</v>
      </c>
    </row>
    <row r="7436" customFormat="false" ht="12.75" hidden="false" customHeight="false" outlineLevel="0" collapsed="false">
      <c r="G7436" s="21" t="n">
        <v>37923.3684837963</v>
      </c>
      <c r="H7436" s="0" t="n">
        <v>13.34</v>
      </c>
    </row>
    <row r="7437" customFormat="false" ht="12.75" hidden="false" customHeight="false" outlineLevel="0" collapsed="false">
      <c r="G7437" s="21" t="n">
        <v>37923.3893171296</v>
      </c>
      <c r="H7437" s="0" t="n">
        <v>15.85</v>
      </c>
    </row>
    <row r="7438" customFormat="false" ht="12.75" hidden="false" customHeight="false" outlineLevel="0" collapsed="false">
      <c r="G7438" s="21" t="n">
        <v>37923.410150463</v>
      </c>
      <c r="H7438" s="0" t="n">
        <v>17.6</v>
      </c>
    </row>
    <row r="7439" customFormat="false" ht="12.75" hidden="false" customHeight="false" outlineLevel="0" collapsed="false">
      <c r="G7439" s="21" t="n">
        <v>37923.4309837963</v>
      </c>
      <c r="H7439" s="0" t="n">
        <v>19.06</v>
      </c>
    </row>
    <row r="7440" customFormat="false" ht="12.75" hidden="false" customHeight="false" outlineLevel="0" collapsed="false">
      <c r="G7440" s="21" t="n">
        <v>37923.4518171296</v>
      </c>
      <c r="H7440" s="0" t="n">
        <v>19.87</v>
      </c>
    </row>
    <row r="7441" customFormat="false" ht="12.75" hidden="false" customHeight="false" outlineLevel="0" collapsed="false">
      <c r="G7441" s="21" t="n">
        <v>37923.472650463</v>
      </c>
      <c r="H7441" s="0" t="n">
        <v>20.51</v>
      </c>
    </row>
    <row r="7442" customFormat="false" ht="12.75" hidden="false" customHeight="false" outlineLevel="0" collapsed="false">
      <c r="G7442" s="21" t="n">
        <v>37923.4934837963</v>
      </c>
      <c r="H7442" s="0" t="n">
        <v>21.67</v>
      </c>
    </row>
    <row r="7443" customFormat="false" ht="12.75" hidden="false" customHeight="false" outlineLevel="0" collapsed="false">
      <c r="G7443" s="21" t="n">
        <v>37923.5143171296</v>
      </c>
      <c r="H7443" s="0" t="n">
        <v>22.17</v>
      </c>
    </row>
    <row r="7444" customFormat="false" ht="12.75" hidden="false" customHeight="false" outlineLevel="0" collapsed="false">
      <c r="G7444" s="21" t="n">
        <v>37923.535150463</v>
      </c>
      <c r="H7444" s="0" t="n">
        <v>22.84</v>
      </c>
    </row>
    <row r="7445" customFormat="false" ht="12.75" hidden="false" customHeight="false" outlineLevel="0" collapsed="false">
      <c r="G7445" s="21" t="n">
        <v>37923.5559837963</v>
      </c>
      <c r="H7445" s="0" t="n">
        <v>22.84</v>
      </c>
    </row>
    <row r="7446" customFormat="false" ht="12.75" hidden="false" customHeight="false" outlineLevel="0" collapsed="false">
      <c r="G7446" s="21" t="n">
        <v>37923.5768171296</v>
      </c>
      <c r="H7446" s="0" t="n">
        <v>23.18</v>
      </c>
    </row>
    <row r="7447" customFormat="false" ht="12.75" hidden="false" customHeight="false" outlineLevel="0" collapsed="false">
      <c r="G7447" s="21" t="n">
        <v>37923.597650463</v>
      </c>
      <c r="H7447" s="0" t="n">
        <v>22.84</v>
      </c>
    </row>
    <row r="7448" customFormat="false" ht="12.75" hidden="false" customHeight="false" outlineLevel="0" collapsed="false">
      <c r="G7448" s="21" t="n">
        <v>37923.6184837963</v>
      </c>
      <c r="H7448" s="0" t="n">
        <v>22</v>
      </c>
    </row>
    <row r="7449" customFormat="false" ht="12.75" hidden="false" customHeight="false" outlineLevel="0" collapsed="false">
      <c r="G7449" s="21" t="n">
        <v>37923.6393171296</v>
      </c>
      <c r="H7449" s="0" t="n">
        <v>20.84</v>
      </c>
    </row>
    <row r="7450" customFormat="false" ht="12.75" hidden="false" customHeight="false" outlineLevel="0" collapsed="false">
      <c r="G7450" s="21" t="n">
        <v>37923.660150463</v>
      </c>
      <c r="H7450" s="0" t="n">
        <v>20.19</v>
      </c>
    </row>
    <row r="7451" customFormat="false" ht="12.75" hidden="false" customHeight="false" outlineLevel="0" collapsed="false">
      <c r="G7451" s="21" t="n">
        <v>37923.6809837963</v>
      </c>
      <c r="H7451" s="0" t="n">
        <v>19.06</v>
      </c>
    </row>
    <row r="7452" customFormat="false" ht="12.75" hidden="false" customHeight="false" outlineLevel="0" collapsed="false">
      <c r="G7452" s="21" t="n">
        <v>37923.7018171296</v>
      </c>
      <c r="H7452" s="0" t="n">
        <v>17.28</v>
      </c>
    </row>
    <row r="7453" customFormat="false" ht="12.75" hidden="false" customHeight="false" outlineLevel="0" collapsed="false">
      <c r="G7453" s="21" t="n">
        <v>37923.722650463</v>
      </c>
      <c r="H7453" s="0" t="n">
        <v>16.17</v>
      </c>
    </row>
    <row r="7454" customFormat="false" ht="12.75" hidden="false" customHeight="false" outlineLevel="0" collapsed="false">
      <c r="G7454" s="21" t="n">
        <v>37923.7434837963</v>
      </c>
      <c r="H7454" s="0" t="n">
        <v>15.22</v>
      </c>
    </row>
    <row r="7455" customFormat="false" ht="12.75" hidden="false" customHeight="false" outlineLevel="0" collapsed="false">
      <c r="G7455" s="21" t="n">
        <v>37923.7643171296</v>
      </c>
      <c r="H7455" s="0" t="n">
        <v>14.43</v>
      </c>
    </row>
    <row r="7456" customFormat="false" ht="12.75" hidden="false" customHeight="false" outlineLevel="0" collapsed="false">
      <c r="G7456" s="21" t="n">
        <v>37923.785150463</v>
      </c>
      <c r="H7456" s="0" t="n">
        <v>13.5</v>
      </c>
    </row>
    <row r="7457" customFormat="false" ht="12.75" hidden="false" customHeight="false" outlineLevel="0" collapsed="false">
      <c r="G7457" s="21" t="n">
        <v>37923.8059837963</v>
      </c>
      <c r="H7457" s="0" t="n">
        <v>12.73</v>
      </c>
    </row>
    <row r="7458" customFormat="false" ht="12.75" hidden="false" customHeight="false" outlineLevel="0" collapsed="false">
      <c r="G7458" s="21" t="n">
        <v>37923.8268171296</v>
      </c>
      <c r="H7458" s="0" t="n">
        <v>11.95</v>
      </c>
    </row>
    <row r="7459" customFormat="false" ht="12.75" hidden="false" customHeight="false" outlineLevel="0" collapsed="false">
      <c r="G7459" s="21" t="n">
        <v>37923.847650463</v>
      </c>
      <c r="H7459" s="0" t="n">
        <v>11.64</v>
      </c>
    </row>
    <row r="7460" customFormat="false" ht="12.75" hidden="false" customHeight="false" outlineLevel="0" collapsed="false">
      <c r="G7460" s="21" t="n">
        <v>37923.8684837963</v>
      </c>
      <c r="H7460" s="0" t="n">
        <v>11.79</v>
      </c>
    </row>
    <row r="7461" customFormat="false" ht="12.75" hidden="false" customHeight="false" outlineLevel="0" collapsed="false">
      <c r="G7461" s="21" t="n">
        <v>37923.8893171296</v>
      </c>
      <c r="H7461" s="0" t="n">
        <v>11.48</v>
      </c>
    </row>
    <row r="7462" customFormat="false" ht="12.75" hidden="false" customHeight="false" outlineLevel="0" collapsed="false">
      <c r="G7462" s="21" t="n">
        <v>37923.910150463</v>
      </c>
      <c r="H7462" s="0" t="n">
        <v>11.02</v>
      </c>
    </row>
    <row r="7463" customFormat="false" ht="12.75" hidden="false" customHeight="false" outlineLevel="0" collapsed="false">
      <c r="G7463" s="21" t="n">
        <v>37923.9309837963</v>
      </c>
      <c r="H7463" s="0" t="n">
        <v>10.4</v>
      </c>
    </row>
    <row r="7464" customFormat="false" ht="12.75" hidden="false" customHeight="false" outlineLevel="0" collapsed="false">
      <c r="G7464" s="21" t="n">
        <v>37923.9518171296</v>
      </c>
      <c r="H7464" s="0" t="n">
        <v>9.93</v>
      </c>
    </row>
    <row r="7465" customFormat="false" ht="12.75" hidden="false" customHeight="false" outlineLevel="0" collapsed="false">
      <c r="G7465" s="21" t="n">
        <v>37923.972650463</v>
      </c>
      <c r="H7465" s="0" t="n">
        <v>9.47</v>
      </c>
    </row>
    <row r="7466" customFormat="false" ht="12.75" hidden="false" customHeight="false" outlineLevel="0" collapsed="false">
      <c r="G7466" s="21" t="n">
        <v>37923.9934837963</v>
      </c>
      <c r="H7466" s="0" t="n">
        <v>9.16</v>
      </c>
    </row>
    <row r="7467" customFormat="false" ht="12.75" hidden="false" customHeight="false" outlineLevel="0" collapsed="false">
      <c r="G7467" s="21" t="n">
        <v>37924.0143171296</v>
      </c>
      <c r="H7467" s="0" t="n">
        <v>9</v>
      </c>
    </row>
    <row r="7468" customFormat="false" ht="12.75" hidden="false" customHeight="false" outlineLevel="0" collapsed="false">
      <c r="G7468" s="21" t="n">
        <v>37924.035150463</v>
      </c>
      <c r="H7468" s="0" t="n">
        <v>8.69</v>
      </c>
    </row>
    <row r="7469" customFormat="false" ht="12.75" hidden="false" customHeight="false" outlineLevel="0" collapsed="false">
      <c r="G7469" s="21" t="n">
        <v>37924.0559837963</v>
      </c>
      <c r="H7469" s="0" t="n">
        <v>8.38</v>
      </c>
    </row>
    <row r="7470" customFormat="false" ht="12.75" hidden="false" customHeight="false" outlineLevel="0" collapsed="false">
      <c r="G7470" s="21" t="n">
        <v>37924.0768171296</v>
      </c>
      <c r="H7470" s="0" t="n">
        <v>8.08</v>
      </c>
    </row>
    <row r="7471" customFormat="false" ht="12.75" hidden="false" customHeight="false" outlineLevel="0" collapsed="false">
      <c r="G7471" s="21" t="n">
        <v>37924.097650463</v>
      </c>
      <c r="H7471" s="0" t="n">
        <v>8.08</v>
      </c>
    </row>
    <row r="7472" customFormat="false" ht="12.75" hidden="false" customHeight="false" outlineLevel="0" collapsed="false">
      <c r="G7472" s="21" t="n">
        <v>37924.1184837963</v>
      </c>
      <c r="H7472" s="0" t="n">
        <v>8.08</v>
      </c>
    </row>
    <row r="7473" customFormat="false" ht="12.75" hidden="false" customHeight="false" outlineLevel="0" collapsed="false">
      <c r="G7473" s="21" t="n">
        <v>37924.1393171296</v>
      </c>
      <c r="H7473" s="0" t="n">
        <v>7.92</v>
      </c>
    </row>
    <row r="7474" customFormat="false" ht="12.75" hidden="false" customHeight="false" outlineLevel="0" collapsed="false">
      <c r="G7474" s="21" t="n">
        <v>37924.160150463</v>
      </c>
      <c r="H7474" s="0" t="n">
        <v>7.92</v>
      </c>
    </row>
    <row r="7475" customFormat="false" ht="12.75" hidden="false" customHeight="false" outlineLevel="0" collapsed="false">
      <c r="G7475" s="21" t="n">
        <v>37924.1809837963</v>
      </c>
      <c r="H7475" s="0" t="n">
        <v>7.77</v>
      </c>
    </row>
    <row r="7476" customFormat="false" ht="12.75" hidden="false" customHeight="false" outlineLevel="0" collapsed="false">
      <c r="G7476" s="21" t="n">
        <v>37924.2018171296</v>
      </c>
      <c r="H7476" s="0" t="n">
        <v>7.46</v>
      </c>
    </row>
    <row r="7477" customFormat="false" ht="12.75" hidden="false" customHeight="false" outlineLevel="0" collapsed="false">
      <c r="G7477" s="21" t="n">
        <v>37924.222650463</v>
      </c>
      <c r="H7477" s="0" t="n">
        <v>7.15</v>
      </c>
    </row>
    <row r="7478" customFormat="false" ht="12.75" hidden="false" customHeight="false" outlineLevel="0" collapsed="false">
      <c r="G7478" s="21" t="n">
        <v>37924.2434837963</v>
      </c>
      <c r="H7478" s="0" t="n">
        <v>6.84</v>
      </c>
    </row>
    <row r="7479" customFormat="false" ht="12.75" hidden="false" customHeight="false" outlineLevel="0" collapsed="false">
      <c r="G7479" s="21" t="n">
        <v>37924.2643171296</v>
      </c>
      <c r="H7479" s="0" t="n">
        <v>6.68</v>
      </c>
    </row>
    <row r="7480" customFormat="false" ht="12.75" hidden="false" customHeight="false" outlineLevel="0" collapsed="false">
      <c r="G7480" s="21" t="n">
        <v>37924.285150463</v>
      </c>
      <c r="H7480" s="0" t="n">
        <v>6.53</v>
      </c>
    </row>
    <row r="7481" customFormat="false" ht="12.75" hidden="false" customHeight="false" outlineLevel="0" collapsed="false">
      <c r="G7481" s="21" t="n">
        <v>37924.3059837963</v>
      </c>
      <c r="H7481" s="0" t="n">
        <v>6.53</v>
      </c>
    </row>
    <row r="7482" customFormat="false" ht="12.75" hidden="false" customHeight="false" outlineLevel="0" collapsed="false">
      <c r="G7482" s="21" t="n">
        <v>37924.3268171296</v>
      </c>
      <c r="H7482" s="0" t="n">
        <v>6.99</v>
      </c>
    </row>
    <row r="7483" customFormat="false" ht="12.75" hidden="false" customHeight="false" outlineLevel="0" collapsed="false">
      <c r="G7483" s="21" t="n">
        <v>37924.347650463</v>
      </c>
      <c r="H7483" s="0" t="n">
        <v>8.23</v>
      </c>
    </row>
    <row r="7484" customFormat="false" ht="12.75" hidden="false" customHeight="false" outlineLevel="0" collapsed="false">
      <c r="G7484" s="21" t="n">
        <v>37924.3684837963</v>
      </c>
      <c r="H7484" s="0" t="n">
        <v>9.47</v>
      </c>
    </row>
    <row r="7485" customFormat="false" ht="12.75" hidden="false" customHeight="false" outlineLevel="0" collapsed="false">
      <c r="G7485" s="21" t="n">
        <v>37924.3893171296</v>
      </c>
      <c r="H7485" s="0" t="n">
        <v>10.4</v>
      </c>
    </row>
    <row r="7486" customFormat="false" ht="12.75" hidden="false" customHeight="false" outlineLevel="0" collapsed="false">
      <c r="G7486" s="21" t="n">
        <v>37924.410150463</v>
      </c>
      <c r="H7486" s="0" t="n">
        <v>11.18</v>
      </c>
    </row>
    <row r="7487" customFormat="false" ht="12.75" hidden="false" customHeight="false" outlineLevel="0" collapsed="false">
      <c r="G7487" s="21" t="n">
        <v>37924.4309837963</v>
      </c>
      <c r="H7487" s="0" t="n">
        <v>12.11</v>
      </c>
    </row>
    <row r="7488" customFormat="false" ht="12.75" hidden="false" customHeight="false" outlineLevel="0" collapsed="false">
      <c r="G7488" s="21" t="n">
        <v>37924.4518171296</v>
      </c>
      <c r="H7488" s="0" t="n">
        <v>12.57</v>
      </c>
    </row>
    <row r="7489" customFormat="false" ht="12.75" hidden="false" customHeight="false" outlineLevel="0" collapsed="false">
      <c r="G7489" s="21" t="n">
        <v>37924.472650463</v>
      </c>
      <c r="H7489" s="0" t="n">
        <v>13.34</v>
      </c>
    </row>
    <row r="7490" customFormat="false" ht="12.75" hidden="false" customHeight="false" outlineLevel="0" collapsed="false">
      <c r="G7490" s="21" t="n">
        <v>37924.4934837963</v>
      </c>
      <c r="H7490" s="0" t="n">
        <v>13.96</v>
      </c>
    </row>
    <row r="7491" customFormat="false" ht="12.75" hidden="false" customHeight="false" outlineLevel="0" collapsed="false">
      <c r="G7491" s="21" t="n">
        <v>37924.5143171296</v>
      </c>
      <c r="H7491" s="0" t="n">
        <v>14.43</v>
      </c>
    </row>
    <row r="7492" customFormat="false" ht="12.75" hidden="false" customHeight="false" outlineLevel="0" collapsed="false">
      <c r="G7492" s="21" t="n">
        <v>37924.535150463</v>
      </c>
      <c r="H7492" s="0" t="n">
        <v>14.74</v>
      </c>
    </row>
    <row r="7493" customFormat="false" ht="12.75" hidden="false" customHeight="false" outlineLevel="0" collapsed="false">
      <c r="G7493" s="21" t="n">
        <v>37924.5559837963</v>
      </c>
      <c r="H7493" s="0" t="n">
        <v>15.37</v>
      </c>
    </row>
    <row r="7494" customFormat="false" ht="12.75" hidden="false" customHeight="false" outlineLevel="0" collapsed="false">
      <c r="G7494" s="21" t="n">
        <v>37924.5768171296</v>
      </c>
      <c r="H7494" s="0" t="n">
        <v>15.37</v>
      </c>
    </row>
    <row r="7495" customFormat="false" ht="12.75" hidden="false" customHeight="false" outlineLevel="0" collapsed="false">
      <c r="G7495" s="21" t="n">
        <v>37924.597650463</v>
      </c>
      <c r="H7495" s="0" t="n">
        <v>15.85</v>
      </c>
    </row>
    <row r="7496" customFormat="false" ht="12.75" hidden="false" customHeight="false" outlineLevel="0" collapsed="false">
      <c r="G7496" s="21" t="n">
        <v>37924.6184837963</v>
      </c>
      <c r="H7496" s="0" t="n">
        <v>15.06</v>
      </c>
    </row>
    <row r="7497" customFormat="false" ht="12.75" hidden="false" customHeight="false" outlineLevel="0" collapsed="false">
      <c r="G7497" s="21" t="n">
        <v>37924.6393171296</v>
      </c>
      <c r="H7497" s="0" t="n">
        <v>15.22</v>
      </c>
    </row>
    <row r="7498" customFormat="false" ht="12.75" hidden="false" customHeight="false" outlineLevel="0" collapsed="false">
      <c r="G7498" s="21" t="n">
        <v>37924.660150463</v>
      </c>
      <c r="H7498" s="0" t="n">
        <v>15.22</v>
      </c>
    </row>
    <row r="7499" customFormat="false" ht="12.75" hidden="false" customHeight="false" outlineLevel="0" collapsed="false">
      <c r="G7499" s="21" t="n">
        <v>37924.6809837963</v>
      </c>
      <c r="H7499" s="0" t="n">
        <v>14.74</v>
      </c>
    </row>
    <row r="7500" customFormat="false" ht="12.75" hidden="false" customHeight="false" outlineLevel="0" collapsed="false">
      <c r="G7500" s="21" t="n">
        <v>37924.7018171296</v>
      </c>
      <c r="H7500" s="0" t="n">
        <v>13.19</v>
      </c>
    </row>
    <row r="7501" customFormat="false" ht="12.75" hidden="false" customHeight="false" outlineLevel="0" collapsed="false">
      <c r="G7501" s="21" t="n">
        <v>37924.722650463</v>
      </c>
      <c r="H7501" s="0" t="n">
        <v>12.73</v>
      </c>
    </row>
    <row r="7502" customFormat="false" ht="12.75" hidden="false" customHeight="false" outlineLevel="0" collapsed="false">
      <c r="G7502" s="21" t="n">
        <v>37924.7434837963</v>
      </c>
      <c r="H7502" s="0" t="n">
        <v>11.64</v>
      </c>
    </row>
    <row r="7503" customFormat="false" ht="12.75" hidden="false" customHeight="false" outlineLevel="0" collapsed="false">
      <c r="G7503" s="21" t="n">
        <v>37924.7643171296</v>
      </c>
      <c r="H7503" s="0" t="n">
        <v>10.56</v>
      </c>
    </row>
    <row r="7504" customFormat="false" ht="12.75" hidden="false" customHeight="false" outlineLevel="0" collapsed="false">
      <c r="G7504" s="21" t="n">
        <v>37924.785150463</v>
      </c>
      <c r="H7504" s="0" t="n">
        <v>9.93</v>
      </c>
    </row>
    <row r="7505" customFormat="false" ht="12.75" hidden="false" customHeight="false" outlineLevel="0" collapsed="false">
      <c r="G7505" s="21" t="n">
        <v>37924.8059837963</v>
      </c>
      <c r="H7505" s="0" t="n">
        <v>9.62</v>
      </c>
    </row>
    <row r="7506" customFormat="false" ht="12.75" hidden="false" customHeight="false" outlineLevel="0" collapsed="false">
      <c r="G7506" s="21" t="n">
        <v>37924.8268171296</v>
      </c>
      <c r="H7506" s="0" t="n">
        <v>9.16</v>
      </c>
    </row>
    <row r="7507" customFormat="false" ht="12.75" hidden="false" customHeight="false" outlineLevel="0" collapsed="false">
      <c r="G7507" s="21" t="n">
        <v>37924.847650463</v>
      </c>
      <c r="H7507" s="0" t="n">
        <v>8.69</v>
      </c>
    </row>
    <row r="7508" customFormat="false" ht="12.75" hidden="false" customHeight="false" outlineLevel="0" collapsed="false">
      <c r="G7508" s="21" t="n">
        <v>37924.8684837963</v>
      </c>
      <c r="H7508" s="0" t="n">
        <v>8.23</v>
      </c>
    </row>
    <row r="7509" customFormat="false" ht="12.75" hidden="false" customHeight="false" outlineLevel="0" collapsed="false">
      <c r="G7509" s="21" t="n">
        <v>37924.8893171296</v>
      </c>
      <c r="H7509" s="0" t="n">
        <v>7.61</v>
      </c>
    </row>
    <row r="7510" customFormat="false" ht="12.75" hidden="false" customHeight="false" outlineLevel="0" collapsed="false">
      <c r="G7510" s="21" t="n">
        <v>37924.910150463</v>
      </c>
      <c r="H7510" s="0" t="n">
        <v>7.15</v>
      </c>
    </row>
    <row r="7511" customFormat="false" ht="12.75" hidden="false" customHeight="false" outlineLevel="0" collapsed="false">
      <c r="G7511" s="21" t="n">
        <v>37924.9309837963</v>
      </c>
      <c r="H7511" s="0" t="n">
        <v>6.68</v>
      </c>
    </row>
    <row r="7512" customFormat="false" ht="12.75" hidden="false" customHeight="false" outlineLevel="0" collapsed="false">
      <c r="G7512" s="21" t="n">
        <v>37924.9518171296</v>
      </c>
      <c r="H7512" s="0" t="n">
        <v>6.53</v>
      </c>
    </row>
    <row r="7513" customFormat="false" ht="12.75" hidden="false" customHeight="false" outlineLevel="0" collapsed="false">
      <c r="G7513" s="21" t="n">
        <v>37924.972650463</v>
      </c>
      <c r="H7513" s="0" t="n">
        <v>6.68</v>
      </c>
    </row>
    <row r="7514" customFormat="false" ht="12.75" hidden="false" customHeight="false" outlineLevel="0" collapsed="false">
      <c r="G7514" s="21" t="n">
        <v>37924.9934837963</v>
      </c>
      <c r="H7514" s="0" t="n">
        <v>6.84</v>
      </c>
    </row>
    <row r="7515" customFormat="false" ht="12.75" hidden="false" customHeight="false" outlineLevel="0" collapsed="false">
      <c r="G7515" s="21" t="n">
        <v>37925.0143171296</v>
      </c>
      <c r="H7515" s="0" t="n">
        <v>6.99</v>
      </c>
    </row>
    <row r="7516" customFormat="false" ht="12.75" hidden="false" customHeight="false" outlineLevel="0" collapsed="false">
      <c r="G7516" s="21" t="n">
        <v>37925.035150463</v>
      </c>
      <c r="H7516" s="0" t="n">
        <v>7.15</v>
      </c>
    </row>
    <row r="7517" customFormat="false" ht="12.75" hidden="false" customHeight="false" outlineLevel="0" collapsed="false">
      <c r="G7517" s="21" t="n">
        <v>37925.0559837963</v>
      </c>
      <c r="H7517" s="0" t="n">
        <v>7.46</v>
      </c>
    </row>
    <row r="7518" customFormat="false" ht="12.75" hidden="false" customHeight="false" outlineLevel="0" collapsed="false">
      <c r="G7518" s="21" t="n">
        <v>37925.0768171296</v>
      </c>
      <c r="H7518" s="0" t="n">
        <v>7.77</v>
      </c>
    </row>
    <row r="7519" customFormat="false" ht="12.75" hidden="false" customHeight="false" outlineLevel="0" collapsed="false">
      <c r="G7519" s="21" t="n">
        <v>37925.097650463</v>
      </c>
      <c r="H7519" s="0" t="n">
        <v>7.77</v>
      </c>
    </row>
    <row r="7520" customFormat="false" ht="12.75" hidden="false" customHeight="false" outlineLevel="0" collapsed="false">
      <c r="G7520" s="21" t="n">
        <v>37925.1184837963</v>
      </c>
      <c r="H7520" s="0" t="n">
        <v>7.77</v>
      </c>
    </row>
    <row r="7521" customFormat="false" ht="12.75" hidden="false" customHeight="false" outlineLevel="0" collapsed="false">
      <c r="G7521" s="21" t="n">
        <v>37925.1393171296</v>
      </c>
      <c r="H7521" s="0" t="n">
        <v>7.92</v>
      </c>
    </row>
    <row r="7522" customFormat="false" ht="12.75" hidden="false" customHeight="false" outlineLevel="0" collapsed="false">
      <c r="G7522" s="21" t="n">
        <v>37925.160150463</v>
      </c>
      <c r="H7522" s="0" t="n">
        <v>8.08</v>
      </c>
    </row>
    <row r="7523" customFormat="false" ht="12.75" hidden="false" customHeight="false" outlineLevel="0" collapsed="false">
      <c r="G7523" s="21" t="n">
        <v>37925.1809837963</v>
      </c>
      <c r="H7523" s="0" t="n">
        <v>8.08</v>
      </c>
    </row>
    <row r="7524" customFormat="false" ht="12.75" hidden="false" customHeight="false" outlineLevel="0" collapsed="false">
      <c r="G7524" s="21" t="n">
        <v>37925.2018171296</v>
      </c>
      <c r="H7524" s="0" t="n">
        <v>7.92</v>
      </c>
    </row>
    <row r="7525" customFormat="false" ht="12.75" hidden="false" customHeight="false" outlineLevel="0" collapsed="false">
      <c r="G7525" s="21" t="n">
        <v>37925.222650463</v>
      </c>
      <c r="H7525" s="0" t="n">
        <v>7.92</v>
      </c>
    </row>
    <row r="7526" customFormat="false" ht="12.75" hidden="false" customHeight="false" outlineLevel="0" collapsed="false">
      <c r="G7526" s="21" t="n">
        <v>37925.2434837963</v>
      </c>
      <c r="H7526" s="0" t="n">
        <v>7.92</v>
      </c>
    </row>
    <row r="7527" customFormat="false" ht="12.75" hidden="false" customHeight="false" outlineLevel="0" collapsed="false">
      <c r="G7527" s="21" t="n">
        <v>37925.2643171296</v>
      </c>
      <c r="H7527" s="0" t="n">
        <v>7.92</v>
      </c>
    </row>
    <row r="7528" customFormat="false" ht="12.75" hidden="false" customHeight="false" outlineLevel="0" collapsed="false">
      <c r="G7528" s="21" t="n">
        <v>37925.285150463</v>
      </c>
      <c r="H7528" s="0" t="n">
        <v>7.77</v>
      </c>
    </row>
    <row r="7529" customFormat="false" ht="12.75" hidden="false" customHeight="false" outlineLevel="0" collapsed="false">
      <c r="G7529" s="21" t="n">
        <v>37925.3059837963</v>
      </c>
      <c r="H7529" s="0" t="n">
        <v>7.77</v>
      </c>
    </row>
    <row r="7530" customFormat="false" ht="12.75" hidden="false" customHeight="false" outlineLevel="0" collapsed="false">
      <c r="G7530" s="21" t="n">
        <v>37925.3268171296</v>
      </c>
      <c r="H7530" s="0" t="n">
        <v>7.77</v>
      </c>
    </row>
    <row r="7531" customFormat="false" ht="12.75" hidden="false" customHeight="false" outlineLevel="0" collapsed="false">
      <c r="G7531" s="21" t="n">
        <v>37925.347650463</v>
      </c>
      <c r="H7531" s="0" t="n">
        <v>8.08</v>
      </c>
    </row>
    <row r="7532" customFormat="false" ht="12.75" hidden="false" customHeight="false" outlineLevel="0" collapsed="false">
      <c r="G7532" s="21" t="n">
        <v>37925.3684837963</v>
      </c>
      <c r="H7532" s="0" t="n">
        <v>8.23</v>
      </c>
    </row>
    <row r="7533" customFormat="false" ht="12.75" hidden="false" customHeight="false" outlineLevel="0" collapsed="false">
      <c r="G7533" s="21" t="n">
        <v>37925.3893171296</v>
      </c>
      <c r="H7533" s="0" t="n">
        <v>8.54</v>
      </c>
    </row>
    <row r="7534" customFormat="false" ht="12.75" hidden="false" customHeight="false" outlineLevel="0" collapsed="false">
      <c r="G7534" s="21" t="n">
        <v>37925.410150463</v>
      </c>
      <c r="H7534" s="0" t="n">
        <v>8.84</v>
      </c>
    </row>
    <row r="7535" customFormat="false" ht="12.75" hidden="false" customHeight="false" outlineLevel="0" collapsed="false">
      <c r="G7535" s="21" t="n">
        <v>37925.4309837963</v>
      </c>
      <c r="H7535" s="0" t="n">
        <v>9.31</v>
      </c>
    </row>
    <row r="7536" customFormat="false" ht="12.75" hidden="false" customHeight="false" outlineLevel="0" collapsed="false">
      <c r="G7536" s="21" t="n">
        <v>37925.4518171296</v>
      </c>
      <c r="H7536" s="0" t="n">
        <v>9.62</v>
      </c>
    </row>
    <row r="7537" customFormat="false" ht="12.75" hidden="false" customHeight="false" outlineLevel="0" collapsed="false">
      <c r="G7537" s="21" t="n">
        <v>37925.472650463</v>
      </c>
      <c r="H7537" s="0" t="n">
        <v>10.09</v>
      </c>
    </row>
    <row r="7538" customFormat="false" ht="12.75" hidden="false" customHeight="false" outlineLevel="0" collapsed="false">
      <c r="G7538" s="21" t="n">
        <v>37925.4934837963</v>
      </c>
      <c r="H7538" s="0" t="n">
        <v>10.56</v>
      </c>
    </row>
    <row r="7539" customFormat="false" ht="12.75" hidden="false" customHeight="false" outlineLevel="0" collapsed="false">
      <c r="G7539" s="21" t="n">
        <v>37925.5143171296</v>
      </c>
      <c r="H7539" s="0" t="n">
        <v>10.71</v>
      </c>
    </row>
    <row r="7540" customFormat="false" ht="12.75" hidden="false" customHeight="false" outlineLevel="0" collapsed="false">
      <c r="G7540" s="21" t="n">
        <v>37925.535150463</v>
      </c>
      <c r="H7540" s="0" t="n">
        <v>10.56</v>
      </c>
    </row>
    <row r="7541" customFormat="false" ht="12.75" hidden="false" customHeight="false" outlineLevel="0" collapsed="false">
      <c r="G7541" s="21" t="n">
        <v>37925.5559837963</v>
      </c>
      <c r="H7541" s="0" t="n">
        <v>10.87</v>
      </c>
    </row>
    <row r="7542" customFormat="false" ht="12.75" hidden="false" customHeight="false" outlineLevel="0" collapsed="false">
      <c r="G7542" s="21" t="n">
        <v>37925.5768171296</v>
      </c>
      <c r="H7542" s="0" t="n">
        <v>11.79</v>
      </c>
    </row>
    <row r="7543" customFormat="false" ht="12.75" hidden="false" customHeight="false" outlineLevel="0" collapsed="false">
      <c r="G7543" s="21" t="n">
        <v>37925.597650463</v>
      </c>
      <c r="H7543" s="0" t="n">
        <v>12.42</v>
      </c>
    </row>
    <row r="7544" customFormat="false" ht="12.75" hidden="false" customHeight="false" outlineLevel="0" collapsed="false">
      <c r="G7544" s="21" t="n">
        <v>37925.6184837963</v>
      </c>
      <c r="H7544" s="0" t="n">
        <v>11.33</v>
      </c>
    </row>
    <row r="7545" customFormat="false" ht="12.75" hidden="false" customHeight="false" outlineLevel="0" collapsed="false">
      <c r="G7545" s="21" t="n">
        <v>37925.6393171296</v>
      </c>
      <c r="H7545" s="0" t="n">
        <v>11.02</v>
      </c>
    </row>
    <row r="7546" customFormat="false" ht="12.75" hidden="false" customHeight="false" outlineLevel="0" collapsed="false">
      <c r="G7546" s="21" t="n">
        <v>37925.660150463</v>
      </c>
      <c r="H7546" s="0" t="n">
        <v>11.79</v>
      </c>
    </row>
    <row r="7547" customFormat="false" ht="12.75" hidden="false" customHeight="false" outlineLevel="0" collapsed="false">
      <c r="G7547" s="21" t="n">
        <v>37925.6809837963</v>
      </c>
      <c r="H7547" s="0" t="n">
        <v>11.48</v>
      </c>
    </row>
    <row r="7548" customFormat="false" ht="12.75" hidden="false" customHeight="false" outlineLevel="0" collapsed="false">
      <c r="G7548" s="21" t="n">
        <v>37925.7018171296</v>
      </c>
      <c r="H7548" s="0" t="n">
        <v>11.02</v>
      </c>
    </row>
    <row r="7549" customFormat="false" ht="12.75" hidden="false" customHeight="false" outlineLevel="0" collapsed="false">
      <c r="G7549" s="21" t="n">
        <v>37925.722650463</v>
      </c>
      <c r="H7549" s="0" t="n">
        <v>10.4</v>
      </c>
    </row>
    <row r="7550" customFormat="false" ht="12.75" hidden="false" customHeight="false" outlineLevel="0" collapsed="false">
      <c r="G7550" s="21" t="n">
        <v>37925.7434837963</v>
      </c>
      <c r="H7550" s="0" t="n">
        <v>10.09</v>
      </c>
    </row>
    <row r="7551" customFormat="false" ht="12.75" hidden="false" customHeight="false" outlineLevel="0" collapsed="false">
      <c r="G7551" s="21" t="n">
        <v>37925.7643171296</v>
      </c>
      <c r="H7551" s="0" t="n">
        <v>10.24</v>
      </c>
    </row>
    <row r="7552" customFormat="false" ht="12.75" hidden="false" customHeight="false" outlineLevel="0" collapsed="false">
      <c r="G7552" s="21" t="n">
        <v>37925.785150463</v>
      </c>
      <c r="H7552" s="0" t="n">
        <v>10.09</v>
      </c>
    </row>
    <row r="7553" customFormat="false" ht="12.75" hidden="false" customHeight="false" outlineLevel="0" collapsed="false">
      <c r="G7553" s="21" t="n">
        <v>37925.8059837963</v>
      </c>
      <c r="H7553" s="0" t="n">
        <v>9.31</v>
      </c>
    </row>
    <row r="7554" customFormat="false" ht="12.75" hidden="false" customHeight="false" outlineLevel="0" collapsed="false">
      <c r="G7554" s="21" t="n">
        <v>37925.8268171296</v>
      </c>
      <c r="H7554" s="0" t="n">
        <v>8.23</v>
      </c>
    </row>
    <row r="7555" customFormat="false" ht="12.75" hidden="false" customHeight="false" outlineLevel="0" collapsed="false">
      <c r="G7555" s="21" t="n">
        <v>37925.847650463</v>
      </c>
      <c r="H7555" s="0" t="n">
        <v>7.61</v>
      </c>
    </row>
    <row r="7556" customFormat="false" ht="12.75" hidden="false" customHeight="false" outlineLevel="0" collapsed="false">
      <c r="G7556" s="21" t="n">
        <v>37925.8684837963</v>
      </c>
      <c r="H7556" s="0" t="n">
        <v>7.31</v>
      </c>
    </row>
    <row r="7557" customFormat="false" ht="12.75" hidden="false" customHeight="false" outlineLevel="0" collapsed="false">
      <c r="G7557" s="21" t="n">
        <v>37925.8893171296</v>
      </c>
      <c r="H7557" s="0" t="n">
        <v>6.68</v>
      </c>
    </row>
    <row r="7558" customFormat="false" ht="12.75" hidden="false" customHeight="false" outlineLevel="0" collapsed="false">
      <c r="G7558" s="21" t="n">
        <v>37925.910150463</v>
      </c>
      <c r="H7558" s="0" t="n">
        <v>6.22</v>
      </c>
    </row>
    <row r="7559" customFormat="false" ht="12.75" hidden="false" customHeight="false" outlineLevel="0" collapsed="false">
      <c r="G7559" s="21" t="n">
        <v>37925.9309837963</v>
      </c>
      <c r="H7559" s="0" t="n">
        <v>5.9</v>
      </c>
    </row>
    <row r="7560" customFormat="false" ht="12.75" hidden="false" customHeight="false" outlineLevel="0" collapsed="false">
      <c r="G7560" s="21" t="n">
        <v>37925.9518171296</v>
      </c>
      <c r="H7560" s="0" t="n">
        <v>5.43</v>
      </c>
    </row>
    <row r="7561" customFormat="false" ht="12.75" hidden="false" customHeight="false" outlineLevel="0" collapsed="false">
      <c r="G7561" s="21" t="n">
        <v>37925.972650463</v>
      </c>
      <c r="H7561" s="0" t="n">
        <v>5.12</v>
      </c>
    </row>
    <row r="7562" customFormat="false" ht="12.75" hidden="false" customHeight="false" outlineLevel="0" collapsed="false">
      <c r="G7562" s="21" t="n">
        <v>37925.9934837963</v>
      </c>
      <c r="H7562" s="0" t="n">
        <v>4.97</v>
      </c>
    </row>
    <row r="7563" customFormat="false" ht="12.75" hidden="false" customHeight="false" outlineLevel="0" collapsed="false">
      <c r="G7563" s="21" t="n">
        <v>37926.0143171296</v>
      </c>
      <c r="H7563" s="0" t="n">
        <v>4.81</v>
      </c>
    </row>
    <row r="7564" customFormat="false" ht="12.75" hidden="false" customHeight="false" outlineLevel="0" collapsed="false">
      <c r="G7564" s="21" t="n">
        <v>37926.035150463</v>
      </c>
      <c r="H7564" s="0" t="n">
        <v>4.66</v>
      </c>
    </row>
    <row r="7565" customFormat="false" ht="12.75" hidden="false" customHeight="false" outlineLevel="0" collapsed="false">
      <c r="G7565" s="21" t="n">
        <v>37926.0559837963</v>
      </c>
      <c r="H7565" s="0" t="n">
        <v>4.34</v>
      </c>
    </row>
    <row r="7566" customFormat="false" ht="12.75" hidden="false" customHeight="false" outlineLevel="0" collapsed="false">
      <c r="G7566" s="21" t="n">
        <v>37926.0768171296</v>
      </c>
      <c r="H7566" s="0" t="n">
        <v>4.49</v>
      </c>
    </row>
    <row r="7567" customFormat="false" ht="12.75" hidden="false" customHeight="false" outlineLevel="0" collapsed="false">
      <c r="G7567" s="21" t="n">
        <v>37926.097650463</v>
      </c>
      <c r="H7567" s="0" t="n">
        <v>4.49</v>
      </c>
    </row>
    <row r="7568" customFormat="false" ht="12.75" hidden="false" customHeight="false" outlineLevel="0" collapsed="false">
      <c r="G7568" s="21" t="n">
        <v>37926.1184837963</v>
      </c>
      <c r="H7568" s="0" t="n">
        <v>4.49</v>
      </c>
    </row>
    <row r="7569" customFormat="false" ht="12.75" hidden="false" customHeight="false" outlineLevel="0" collapsed="false">
      <c r="G7569" s="21" t="n">
        <v>37926.1393171296</v>
      </c>
      <c r="H7569" s="0" t="n">
        <v>4.49</v>
      </c>
    </row>
    <row r="7570" customFormat="false" ht="12.75" hidden="false" customHeight="false" outlineLevel="0" collapsed="false">
      <c r="G7570" s="21" t="n">
        <v>37926.160150463</v>
      </c>
      <c r="H7570" s="0" t="n">
        <v>4.34</v>
      </c>
    </row>
    <row r="7571" customFormat="false" ht="12.75" hidden="false" customHeight="false" outlineLevel="0" collapsed="false">
      <c r="G7571" s="21" t="n">
        <v>37926.1809837963</v>
      </c>
      <c r="H7571" s="0" t="n">
        <v>4.18</v>
      </c>
    </row>
    <row r="7572" customFormat="false" ht="12.75" hidden="false" customHeight="false" outlineLevel="0" collapsed="false">
      <c r="G7572" s="21" t="n">
        <v>37926.2018171296</v>
      </c>
      <c r="H7572" s="0" t="n">
        <v>4.34</v>
      </c>
    </row>
    <row r="7573" customFormat="false" ht="12.75" hidden="false" customHeight="false" outlineLevel="0" collapsed="false">
      <c r="G7573" s="21" t="n">
        <v>37926.222650463</v>
      </c>
      <c r="H7573" s="0" t="n">
        <v>4.34</v>
      </c>
    </row>
    <row r="7574" customFormat="false" ht="12.75" hidden="false" customHeight="false" outlineLevel="0" collapsed="false">
      <c r="G7574" s="21" t="n">
        <v>37926.2434837963</v>
      </c>
      <c r="H7574" s="0" t="n">
        <v>4.34</v>
      </c>
    </row>
    <row r="7575" customFormat="false" ht="12.75" hidden="false" customHeight="false" outlineLevel="0" collapsed="false">
      <c r="G7575" s="21" t="n">
        <v>37926.2643171296</v>
      </c>
      <c r="H7575" s="0" t="n">
        <v>4.34</v>
      </c>
    </row>
    <row r="7576" customFormat="false" ht="12.75" hidden="false" customHeight="false" outlineLevel="0" collapsed="false">
      <c r="G7576" s="21" t="n">
        <v>37926.285150463</v>
      </c>
      <c r="H7576" s="0" t="n">
        <v>4.34</v>
      </c>
    </row>
    <row r="7577" customFormat="false" ht="12.75" hidden="false" customHeight="false" outlineLevel="0" collapsed="false">
      <c r="G7577" s="21" t="n">
        <v>37926.3059837963</v>
      </c>
      <c r="H7577" s="0" t="n">
        <v>4.34</v>
      </c>
    </row>
    <row r="7578" customFormat="false" ht="12.75" hidden="false" customHeight="false" outlineLevel="0" collapsed="false">
      <c r="G7578" s="21" t="n">
        <v>37926.3268171296</v>
      </c>
      <c r="H7578" s="0" t="n">
        <v>4.03</v>
      </c>
    </row>
    <row r="7579" customFormat="false" ht="12.75" hidden="false" customHeight="false" outlineLevel="0" collapsed="false">
      <c r="G7579" s="21" t="n">
        <v>37926.347650463</v>
      </c>
      <c r="H7579" s="0" t="n">
        <v>4.49</v>
      </c>
    </row>
    <row r="7580" customFormat="false" ht="12.75" hidden="false" customHeight="false" outlineLevel="0" collapsed="false">
      <c r="G7580" s="21" t="n">
        <v>37926.3684837963</v>
      </c>
      <c r="H7580" s="0" t="n">
        <v>5.12</v>
      </c>
    </row>
    <row r="7581" customFormat="false" ht="12.75" hidden="false" customHeight="false" outlineLevel="0" collapsed="false">
      <c r="G7581" s="21" t="n">
        <v>37926.3893171296</v>
      </c>
      <c r="H7581" s="0" t="n">
        <v>5.59</v>
      </c>
    </row>
    <row r="7582" customFormat="false" ht="12.75" hidden="false" customHeight="false" outlineLevel="0" collapsed="false">
      <c r="G7582" s="21" t="n">
        <v>37926.410150463</v>
      </c>
      <c r="H7582" s="0" t="n">
        <v>6.22</v>
      </c>
    </row>
    <row r="7583" customFormat="false" ht="12.75" hidden="false" customHeight="false" outlineLevel="0" collapsed="false">
      <c r="G7583" s="21" t="n">
        <v>37926.4309837963</v>
      </c>
      <c r="H7583" s="0" t="n">
        <v>6.84</v>
      </c>
    </row>
    <row r="7584" customFormat="false" ht="12.75" hidden="false" customHeight="false" outlineLevel="0" collapsed="false">
      <c r="G7584" s="21" t="n">
        <v>37926.4518171296</v>
      </c>
      <c r="H7584" s="0" t="n">
        <v>7.77</v>
      </c>
    </row>
    <row r="7585" customFormat="false" ht="12.75" hidden="false" customHeight="false" outlineLevel="0" collapsed="false">
      <c r="G7585" s="21" t="n">
        <v>37926.472650463</v>
      </c>
      <c r="H7585" s="0" t="n">
        <v>9</v>
      </c>
    </row>
    <row r="7586" customFormat="false" ht="12.75" hidden="false" customHeight="false" outlineLevel="0" collapsed="false">
      <c r="G7586" s="21" t="n">
        <v>37926.4934837963</v>
      </c>
      <c r="H7586" s="0" t="n">
        <v>10.24</v>
      </c>
    </row>
    <row r="7587" customFormat="false" ht="12.75" hidden="false" customHeight="false" outlineLevel="0" collapsed="false">
      <c r="G7587" s="21" t="n">
        <v>37926.5143171296</v>
      </c>
      <c r="H7587" s="0" t="n">
        <v>11.48</v>
      </c>
    </row>
    <row r="7588" customFormat="false" ht="12.75" hidden="false" customHeight="false" outlineLevel="0" collapsed="false">
      <c r="G7588" s="21" t="n">
        <v>37926.535150463</v>
      </c>
      <c r="H7588" s="0" t="n">
        <v>13.04</v>
      </c>
    </row>
    <row r="7589" customFormat="false" ht="12.75" hidden="false" customHeight="false" outlineLevel="0" collapsed="false">
      <c r="G7589" s="21" t="n">
        <v>37926.5559837963</v>
      </c>
      <c r="H7589" s="0" t="n">
        <v>14.27</v>
      </c>
    </row>
    <row r="7590" customFormat="false" ht="12.75" hidden="false" customHeight="false" outlineLevel="0" collapsed="false">
      <c r="G7590" s="21" t="n">
        <v>37926.5768171296</v>
      </c>
      <c r="H7590" s="0" t="n">
        <v>14.58</v>
      </c>
    </row>
    <row r="7591" customFormat="false" ht="12.75" hidden="false" customHeight="false" outlineLevel="0" collapsed="false">
      <c r="G7591" s="21" t="n">
        <v>37926.597650463</v>
      </c>
      <c r="H7591" s="0" t="n">
        <v>14.9</v>
      </c>
    </row>
    <row r="7592" customFormat="false" ht="12.75" hidden="false" customHeight="false" outlineLevel="0" collapsed="false">
      <c r="G7592" s="21" t="n">
        <v>37926.6184837963</v>
      </c>
      <c r="H7592" s="0" t="n">
        <v>14.58</v>
      </c>
    </row>
    <row r="7593" customFormat="false" ht="12.75" hidden="false" customHeight="false" outlineLevel="0" collapsed="false">
      <c r="G7593" s="21" t="n">
        <v>37926.6393171296</v>
      </c>
      <c r="H7593" s="0" t="n">
        <v>14.43</v>
      </c>
    </row>
    <row r="7594" customFormat="false" ht="12.75" hidden="false" customHeight="false" outlineLevel="0" collapsed="false">
      <c r="G7594" s="21" t="n">
        <v>37926.660150463</v>
      </c>
      <c r="H7594" s="0" t="n">
        <v>13.66</v>
      </c>
    </row>
    <row r="7595" customFormat="false" ht="12.75" hidden="false" customHeight="false" outlineLevel="0" collapsed="false">
      <c r="G7595" s="21" t="n">
        <v>37926.6809837963</v>
      </c>
      <c r="H7595" s="0" t="n">
        <v>12.73</v>
      </c>
    </row>
    <row r="7596" customFormat="false" ht="12.75" hidden="false" customHeight="false" outlineLevel="0" collapsed="false">
      <c r="G7596" s="21" t="n">
        <v>37926.7018171296</v>
      </c>
      <c r="H7596" s="0" t="n">
        <v>11.48</v>
      </c>
    </row>
    <row r="7597" customFormat="false" ht="12.75" hidden="false" customHeight="false" outlineLevel="0" collapsed="false">
      <c r="G7597" s="21" t="n">
        <v>37926.722650463</v>
      </c>
      <c r="H7597" s="0" t="n">
        <v>10.56</v>
      </c>
    </row>
    <row r="7598" customFormat="false" ht="12.75" hidden="false" customHeight="false" outlineLevel="0" collapsed="false">
      <c r="G7598" s="21" t="n">
        <v>37926.7434837963</v>
      </c>
      <c r="H7598" s="0" t="n">
        <v>9.93</v>
      </c>
    </row>
    <row r="7599" customFormat="false" ht="12.75" hidden="false" customHeight="false" outlineLevel="0" collapsed="false">
      <c r="G7599" s="21" t="n">
        <v>37926.7643171296</v>
      </c>
      <c r="H7599" s="0" t="n">
        <v>9</v>
      </c>
    </row>
    <row r="7600" customFormat="false" ht="12.75" hidden="false" customHeight="false" outlineLevel="0" collapsed="false">
      <c r="G7600" s="21" t="n">
        <v>37926.785150463</v>
      </c>
      <c r="H7600" s="0" t="n">
        <v>8.23</v>
      </c>
    </row>
    <row r="7601" customFormat="false" ht="12.75" hidden="false" customHeight="false" outlineLevel="0" collapsed="false">
      <c r="G7601" s="21" t="n">
        <v>37926.8059837963</v>
      </c>
      <c r="H7601" s="0" t="n">
        <v>7.46</v>
      </c>
    </row>
    <row r="7602" customFormat="false" ht="12.75" hidden="false" customHeight="false" outlineLevel="0" collapsed="false">
      <c r="G7602" s="21" t="n">
        <v>37926.8268171296</v>
      </c>
      <c r="H7602" s="0" t="n">
        <v>6.84</v>
      </c>
    </row>
    <row r="7603" customFormat="false" ht="12.75" hidden="false" customHeight="false" outlineLevel="0" collapsed="false">
      <c r="G7603" s="21" t="n">
        <v>37926.847650463</v>
      </c>
      <c r="H7603" s="0" t="n">
        <v>6.37</v>
      </c>
    </row>
    <row r="7604" customFormat="false" ht="12.75" hidden="false" customHeight="false" outlineLevel="0" collapsed="false">
      <c r="G7604" s="21" t="n">
        <v>37926.8684837963</v>
      </c>
      <c r="H7604" s="0" t="n">
        <v>5.9</v>
      </c>
    </row>
    <row r="7605" customFormat="false" ht="12.75" hidden="false" customHeight="false" outlineLevel="0" collapsed="false">
      <c r="G7605" s="21" t="n">
        <v>37926.8893171296</v>
      </c>
      <c r="H7605" s="0" t="n">
        <v>5.43</v>
      </c>
    </row>
    <row r="7606" customFormat="false" ht="12.75" hidden="false" customHeight="false" outlineLevel="0" collapsed="false">
      <c r="G7606" s="21" t="n">
        <v>37926.910150463</v>
      </c>
      <c r="H7606" s="0" t="n">
        <v>5.12</v>
      </c>
    </row>
    <row r="7607" customFormat="false" ht="12.75" hidden="false" customHeight="false" outlineLevel="0" collapsed="false">
      <c r="G7607" s="21" t="n">
        <v>37926.9309837963</v>
      </c>
      <c r="H7607" s="0" t="n">
        <v>4.81</v>
      </c>
    </row>
    <row r="7608" customFormat="false" ht="12.75" hidden="false" customHeight="false" outlineLevel="0" collapsed="false">
      <c r="G7608" s="21" t="n">
        <v>37926.9518171296</v>
      </c>
      <c r="H7608" s="0" t="n">
        <v>4.66</v>
      </c>
    </row>
    <row r="7609" customFormat="false" ht="12.75" hidden="false" customHeight="false" outlineLevel="0" collapsed="false">
      <c r="G7609" s="21" t="n">
        <v>37926.972650463</v>
      </c>
      <c r="H7609" s="0" t="n">
        <v>4.49</v>
      </c>
    </row>
    <row r="7610" customFormat="false" ht="12.75" hidden="false" customHeight="false" outlineLevel="0" collapsed="false">
      <c r="G7610" s="21" t="n">
        <v>37926.9934837963</v>
      </c>
      <c r="H7610" s="0" t="n">
        <v>4.34</v>
      </c>
    </row>
    <row r="7611" customFormat="false" ht="12.75" hidden="false" customHeight="false" outlineLevel="0" collapsed="false">
      <c r="G7611" s="21" t="n">
        <v>37927.0143171296</v>
      </c>
      <c r="H7611" s="0" t="n">
        <v>4.34</v>
      </c>
    </row>
    <row r="7612" customFormat="false" ht="12.75" hidden="false" customHeight="false" outlineLevel="0" collapsed="false">
      <c r="G7612" s="21" t="n">
        <v>37927.035150463</v>
      </c>
      <c r="H7612" s="0" t="n">
        <v>4.34</v>
      </c>
    </row>
    <row r="7613" customFormat="false" ht="12.75" hidden="false" customHeight="false" outlineLevel="0" collapsed="false">
      <c r="G7613" s="21" t="n">
        <v>37927.0559837963</v>
      </c>
      <c r="H7613" s="0" t="n">
        <v>4.18</v>
      </c>
    </row>
    <row r="7614" customFormat="false" ht="12.75" hidden="false" customHeight="false" outlineLevel="0" collapsed="false">
      <c r="G7614" s="21" t="n">
        <v>37927.0768171296</v>
      </c>
      <c r="H7614" s="0" t="n">
        <v>4.03</v>
      </c>
    </row>
    <row r="7615" customFormat="false" ht="12.75" hidden="false" customHeight="false" outlineLevel="0" collapsed="false">
      <c r="G7615" s="21" t="n">
        <v>37927.097650463</v>
      </c>
      <c r="H7615" s="0" t="n">
        <v>3.87</v>
      </c>
    </row>
    <row r="7616" customFormat="false" ht="12.75" hidden="false" customHeight="false" outlineLevel="0" collapsed="false">
      <c r="G7616" s="21" t="n">
        <v>37927.1184837963</v>
      </c>
      <c r="H7616" s="0" t="n">
        <v>3.72</v>
      </c>
    </row>
    <row r="7617" customFormat="false" ht="12.75" hidden="false" customHeight="false" outlineLevel="0" collapsed="false">
      <c r="G7617" s="21" t="n">
        <v>37927.1393171296</v>
      </c>
      <c r="H7617" s="0" t="n">
        <v>3.87</v>
      </c>
    </row>
    <row r="7618" customFormat="false" ht="12.75" hidden="false" customHeight="false" outlineLevel="0" collapsed="false">
      <c r="G7618" s="21" t="n">
        <v>37927.160150463</v>
      </c>
      <c r="H7618" s="0" t="n">
        <v>3.72</v>
      </c>
    </row>
    <row r="7619" customFormat="false" ht="12.75" hidden="false" customHeight="false" outlineLevel="0" collapsed="false">
      <c r="G7619" s="21" t="n">
        <v>37927.1809837963</v>
      </c>
      <c r="H7619" s="0" t="n">
        <v>3.87</v>
      </c>
    </row>
    <row r="7620" customFormat="false" ht="12.75" hidden="false" customHeight="false" outlineLevel="0" collapsed="false">
      <c r="G7620" s="21" t="n">
        <v>37927.2018171296</v>
      </c>
      <c r="H7620" s="0" t="n">
        <v>3.87</v>
      </c>
    </row>
    <row r="7621" customFormat="false" ht="12.75" hidden="false" customHeight="false" outlineLevel="0" collapsed="false">
      <c r="G7621" s="21" t="n">
        <v>37927.222650463</v>
      </c>
      <c r="H7621" s="0" t="n">
        <v>3.87</v>
      </c>
    </row>
    <row r="7622" customFormat="false" ht="12.75" hidden="false" customHeight="false" outlineLevel="0" collapsed="false">
      <c r="G7622" s="21" t="n">
        <v>37927.2434837963</v>
      </c>
      <c r="H7622" s="0" t="n">
        <v>4.03</v>
      </c>
    </row>
    <row r="7623" customFormat="false" ht="12.75" hidden="false" customHeight="false" outlineLevel="0" collapsed="false">
      <c r="G7623" s="21" t="n">
        <v>37927.2643171296</v>
      </c>
      <c r="H7623" s="0" t="n">
        <v>4.03</v>
      </c>
    </row>
    <row r="7624" customFormat="false" ht="12.75" hidden="false" customHeight="false" outlineLevel="0" collapsed="false">
      <c r="G7624" s="21" t="n">
        <v>37927.285150463</v>
      </c>
      <c r="H7624" s="0" t="n">
        <v>4.03</v>
      </c>
    </row>
    <row r="7625" customFormat="false" ht="12.75" hidden="false" customHeight="false" outlineLevel="0" collapsed="false">
      <c r="G7625" s="21" t="n">
        <v>37927.3059837963</v>
      </c>
      <c r="H7625" s="0" t="n">
        <v>4.18</v>
      </c>
    </row>
    <row r="7626" customFormat="false" ht="12.75" hidden="false" customHeight="false" outlineLevel="0" collapsed="false">
      <c r="G7626" s="21" t="n">
        <v>37927.3268171296</v>
      </c>
      <c r="H7626" s="0" t="n">
        <v>4.34</v>
      </c>
    </row>
    <row r="7627" customFormat="false" ht="12.75" hidden="false" customHeight="false" outlineLevel="0" collapsed="false">
      <c r="G7627" s="21" t="n">
        <v>37927.347650463</v>
      </c>
      <c r="H7627" s="0" t="n">
        <v>4.81</v>
      </c>
    </row>
    <row r="7628" customFormat="false" ht="12.75" hidden="false" customHeight="false" outlineLevel="0" collapsed="false">
      <c r="G7628" s="21" t="n">
        <v>37927.3684837963</v>
      </c>
      <c r="H7628" s="0" t="n">
        <v>5.43</v>
      </c>
    </row>
    <row r="7629" customFormat="false" ht="12.75" hidden="false" customHeight="false" outlineLevel="0" collapsed="false">
      <c r="G7629" s="21" t="n">
        <v>37927.3893171296</v>
      </c>
      <c r="H7629" s="0" t="n">
        <v>6.06</v>
      </c>
    </row>
    <row r="7630" customFormat="false" ht="12.75" hidden="false" customHeight="false" outlineLevel="0" collapsed="false">
      <c r="G7630" s="21" t="n">
        <v>37927.410150463</v>
      </c>
      <c r="H7630" s="0" t="n">
        <v>6.84</v>
      </c>
    </row>
    <row r="7631" customFormat="false" ht="12.75" hidden="false" customHeight="false" outlineLevel="0" collapsed="false">
      <c r="G7631" s="21" t="n">
        <v>37927.4309837963</v>
      </c>
      <c r="H7631" s="0" t="n">
        <v>7.77</v>
      </c>
    </row>
    <row r="7632" customFormat="false" ht="12.75" hidden="false" customHeight="false" outlineLevel="0" collapsed="false">
      <c r="G7632" s="21" t="n">
        <v>37927.4518171296</v>
      </c>
      <c r="H7632" s="0" t="n">
        <v>8.84</v>
      </c>
    </row>
    <row r="7633" customFormat="false" ht="12.75" hidden="false" customHeight="false" outlineLevel="0" collapsed="false">
      <c r="G7633" s="21" t="n">
        <v>37927.472650463</v>
      </c>
      <c r="H7633" s="0" t="n">
        <v>10.4</v>
      </c>
    </row>
    <row r="7634" customFormat="false" ht="12.75" hidden="false" customHeight="false" outlineLevel="0" collapsed="false">
      <c r="G7634" s="21" t="n">
        <v>37927.4934837963</v>
      </c>
      <c r="H7634" s="0" t="n">
        <v>11.18</v>
      </c>
    </row>
    <row r="7635" customFormat="false" ht="12.75" hidden="false" customHeight="false" outlineLevel="0" collapsed="false">
      <c r="G7635" s="21" t="n">
        <v>37927.5143171296</v>
      </c>
      <c r="H7635" s="0" t="n">
        <v>12.26</v>
      </c>
    </row>
    <row r="7636" customFormat="false" ht="12.75" hidden="false" customHeight="false" outlineLevel="0" collapsed="false">
      <c r="G7636" s="21" t="n">
        <v>37927.535150463</v>
      </c>
      <c r="H7636" s="0" t="n">
        <v>12.73</v>
      </c>
    </row>
    <row r="7637" customFormat="false" ht="12.75" hidden="false" customHeight="false" outlineLevel="0" collapsed="false">
      <c r="G7637" s="21" t="n">
        <v>37927.5559837963</v>
      </c>
      <c r="H7637" s="0" t="n">
        <v>12.88</v>
      </c>
    </row>
    <row r="7638" customFormat="false" ht="12.75" hidden="false" customHeight="false" outlineLevel="0" collapsed="false">
      <c r="G7638" s="21" t="n">
        <v>37927.5768171296</v>
      </c>
      <c r="H7638" s="0" t="n">
        <v>12.11</v>
      </c>
    </row>
    <row r="7639" customFormat="false" ht="12.75" hidden="false" customHeight="false" outlineLevel="0" collapsed="false">
      <c r="G7639" s="21" t="n">
        <v>37927.597650463</v>
      </c>
      <c r="H7639" s="0" t="n">
        <v>11.33</v>
      </c>
    </row>
    <row r="7640" customFormat="false" ht="12.75" hidden="false" customHeight="false" outlineLevel="0" collapsed="false">
      <c r="G7640" s="21" t="n">
        <v>37927.6184837963</v>
      </c>
      <c r="H7640" s="0" t="n">
        <v>11.64</v>
      </c>
    </row>
    <row r="7641" customFormat="false" ht="12.75" hidden="false" customHeight="false" outlineLevel="0" collapsed="false">
      <c r="G7641" s="21" t="n">
        <v>37927.6393171296</v>
      </c>
      <c r="H7641" s="0" t="n">
        <v>11.18</v>
      </c>
    </row>
    <row r="7642" customFormat="false" ht="12.75" hidden="false" customHeight="false" outlineLevel="0" collapsed="false">
      <c r="G7642" s="21" t="n">
        <v>37927.660150463</v>
      </c>
      <c r="H7642" s="0" t="n">
        <v>11.02</v>
      </c>
    </row>
    <row r="7643" customFormat="false" ht="12.75" hidden="false" customHeight="false" outlineLevel="0" collapsed="false">
      <c r="G7643" s="21" t="n">
        <v>37927.6809837963</v>
      </c>
      <c r="H7643" s="0" t="n">
        <v>10.87</v>
      </c>
    </row>
    <row r="7644" customFormat="false" ht="12.75" hidden="false" customHeight="false" outlineLevel="0" collapsed="false">
      <c r="G7644" s="21" t="n">
        <v>37927.7018171296</v>
      </c>
      <c r="H7644" s="0" t="n">
        <v>10.56</v>
      </c>
    </row>
    <row r="7645" customFormat="false" ht="12.75" hidden="false" customHeight="false" outlineLevel="0" collapsed="false">
      <c r="G7645" s="21" t="n">
        <v>37927.722650463</v>
      </c>
      <c r="H7645" s="0" t="n">
        <v>10.09</v>
      </c>
    </row>
    <row r="7646" customFormat="false" ht="12.75" hidden="false" customHeight="false" outlineLevel="0" collapsed="false">
      <c r="G7646" s="21" t="n">
        <v>37927.7434837963</v>
      </c>
      <c r="H7646" s="0" t="n">
        <v>9.93</v>
      </c>
    </row>
    <row r="7647" customFormat="false" ht="12.75" hidden="false" customHeight="false" outlineLevel="0" collapsed="false">
      <c r="G7647" s="21" t="n">
        <v>37927.7643171296</v>
      </c>
      <c r="H7647" s="0" t="n">
        <v>9.62</v>
      </c>
    </row>
    <row r="7648" customFormat="false" ht="12.75" hidden="false" customHeight="false" outlineLevel="0" collapsed="false">
      <c r="G7648" s="21" t="n">
        <v>37927.785150463</v>
      </c>
      <c r="H7648" s="0" t="n">
        <v>9.78</v>
      </c>
    </row>
    <row r="7649" customFormat="false" ht="12.75" hidden="false" customHeight="false" outlineLevel="0" collapsed="false">
      <c r="G7649" s="21" t="n">
        <v>37927.8059837963</v>
      </c>
      <c r="H7649" s="0" t="n">
        <v>9.62</v>
      </c>
    </row>
    <row r="7650" customFormat="false" ht="12.75" hidden="false" customHeight="false" outlineLevel="0" collapsed="false">
      <c r="G7650" s="21" t="n">
        <v>37927.8268171296</v>
      </c>
      <c r="H7650" s="0" t="n">
        <v>9.62</v>
      </c>
    </row>
    <row r="7651" customFormat="false" ht="12.75" hidden="false" customHeight="false" outlineLevel="0" collapsed="false">
      <c r="G7651" s="21" t="n">
        <v>37927.847650463</v>
      </c>
      <c r="H7651" s="0" t="n">
        <v>9.47</v>
      </c>
    </row>
    <row r="7652" customFormat="false" ht="12.75" hidden="false" customHeight="false" outlineLevel="0" collapsed="false">
      <c r="G7652" s="21" t="n">
        <v>37927.8684837963</v>
      </c>
      <c r="H7652" s="0" t="n">
        <v>9.47</v>
      </c>
    </row>
    <row r="7653" customFormat="false" ht="12.75" hidden="false" customHeight="false" outlineLevel="0" collapsed="false">
      <c r="G7653" s="21" t="n">
        <v>37927.8893171296</v>
      </c>
      <c r="H7653" s="0" t="n">
        <v>9.62</v>
      </c>
    </row>
    <row r="7654" customFormat="false" ht="12.75" hidden="false" customHeight="false" outlineLevel="0" collapsed="false">
      <c r="G7654" s="21" t="n">
        <v>37927.910150463</v>
      </c>
      <c r="H7654" s="0" t="n">
        <v>9.78</v>
      </c>
    </row>
    <row r="7655" customFormat="false" ht="12.75" hidden="false" customHeight="false" outlineLevel="0" collapsed="false">
      <c r="G7655" s="21" t="n">
        <v>37927.9309837963</v>
      </c>
      <c r="H7655" s="0" t="n">
        <v>9.78</v>
      </c>
    </row>
    <row r="7656" customFormat="false" ht="12.75" hidden="false" customHeight="false" outlineLevel="0" collapsed="false">
      <c r="G7656" s="21" t="n">
        <v>37927.9518171296</v>
      </c>
      <c r="H7656" s="0" t="n">
        <v>9.78</v>
      </c>
    </row>
    <row r="7657" customFormat="false" ht="12.75" hidden="false" customHeight="false" outlineLevel="0" collapsed="false">
      <c r="G7657" s="21" t="n">
        <v>37927.972650463</v>
      </c>
      <c r="H7657" s="0" t="n">
        <v>9.62</v>
      </c>
    </row>
    <row r="7658" customFormat="false" ht="12.75" hidden="false" customHeight="false" outlineLevel="0" collapsed="false">
      <c r="G7658" s="21" t="n">
        <v>37927.9934837963</v>
      </c>
      <c r="H7658" s="0" t="n">
        <v>9.31</v>
      </c>
    </row>
    <row r="7659" customFormat="false" ht="12.75" hidden="false" customHeight="false" outlineLevel="0" collapsed="false">
      <c r="G7659" s="21" t="n">
        <v>37928.0143171296</v>
      </c>
      <c r="H7659" s="0" t="n">
        <v>9</v>
      </c>
    </row>
    <row r="7660" customFormat="false" ht="12.75" hidden="false" customHeight="false" outlineLevel="0" collapsed="false">
      <c r="G7660" s="21" t="n">
        <v>37928.035150463</v>
      </c>
      <c r="H7660" s="0" t="n">
        <v>8.69</v>
      </c>
    </row>
    <row r="7661" customFormat="false" ht="12.75" hidden="false" customHeight="false" outlineLevel="0" collapsed="false">
      <c r="G7661" s="21" t="n">
        <v>37928.0559837963</v>
      </c>
      <c r="H7661" s="0" t="n">
        <v>8.23</v>
      </c>
    </row>
    <row r="7662" customFormat="false" ht="12.75" hidden="false" customHeight="false" outlineLevel="0" collapsed="false">
      <c r="G7662" s="21" t="n">
        <v>37928.0768171296</v>
      </c>
      <c r="H7662" s="0" t="n">
        <v>7.61</v>
      </c>
    </row>
    <row r="7663" customFormat="false" ht="12.75" hidden="false" customHeight="false" outlineLevel="0" collapsed="false">
      <c r="G7663" s="21" t="n">
        <v>37928.097650463</v>
      </c>
      <c r="H7663" s="0" t="n">
        <v>7.46</v>
      </c>
    </row>
    <row r="7664" customFormat="false" ht="12.75" hidden="false" customHeight="false" outlineLevel="0" collapsed="false">
      <c r="G7664" s="21" t="n">
        <v>37928.1184837963</v>
      </c>
      <c r="H7664" s="0" t="n">
        <v>7.15</v>
      </c>
    </row>
    <row r="7665" customFormat="false" ht="12.75" hidden="false" customHeight="false" outlineLevel="0" collapsed="false">
      <c r="G7665" s="21" t="n">
        <v>37928.1393171296</v>
      </c>
      <c r="H7665" s="0" t="n">
        <v>6.84</v>
      </c>
    </row>
    <row r="7666" customFormat="false" ht="12.75" hidden="false" customHeight="false" outlineLevel="0" collapsed="false">
      <c r="G7666" s="21" t="n">
        <v>37928.160150463</v>
      </c>
      <c r="H7666" s="0" t="n">
        <v>6.68</v>
      </c>
    </row>
    <row r="7667" customFormat="false" ht="12.75" hidden="false" customHeight="false" outlineLevel="0" collapsed="false">
      <c r="G7667" s="21" t="n">
        <v>37928.1809837963</v>
      </c>
      <c r="H7667" s="0" t="n">
        <v>6.37</v>
      </c>
    </row>
    <row r="7668" customFormat="false" ht="12.75" hidden="false" customHeight="false" outlineLevel="0" collapsed="false">
      <c r="G7668" s="21" t="n">
        <v>37928.2018171296</v>
      </c>
      <c r="H7668" s="0" t="n">
        <v>6.53</v>
      </c>
    </row>
    <row r="7669" customFormat="false" ht="12.75" hidden="false" customHeight="false" outlineLevel="0" collapsed="false">
      <c r="G7669" s="21" t="n">
        <v>37928.222650463</v>
      </c>
      <c r="H7669" s="0" t="n">
        <v>6.84</v>
      </c>
    </row>
    <row r="7670" customFormat="false" ht="12.75" hidden="false" customHeight="false" outlineLevel="0" collapsed="false">
      <c r="G7670" s="21" t="n">
        <v>37928.2434837963</v>
      </c>
      <c r="H7670" s="0" t="n">
        <v>6.99</v>
      </c>
    </row>
    <row r="7671" customFormat="false" ht="12.75" hidden="false" customHeight="false" outlineLevel="0" collapsed="false">
      <c r="G7671" s="21" t="n">
        <v>37928.2643171296</v>
      </c>
      <c r="H7671" s="0" t="n">
        <v>6.84</v>
      </c>
    </row>
    <row r="7672" customFormat="false" ht="12.75" hidden="false" customHeight="false" outlineLevel="0" collapsed="false">
      <c r="G7672" s="21" t="n">
        <v>37928.285150463</v>
      </c>
      <c r="H7672" s="0" t="n">
        <v>6.06</v>
      </c>
    </row>
    <row r="7673" customFormat="false" ht="12.75" hidden="false" customHeight="false" outlineLevel="0" collapsed="false">
      <c r="G7673" s="21" t="n">
        <v>37928.3059837963</v>
      </c>
      <c r="H7673" s="0" t="n">
        <v>5.59</v>
      </c>
    </row>
    <row r="7674" customFormat="false" ht="12.75" hidden="false" customHeight="false" outlineLevel="0" collapsed="false">
      <c r="G7674" s="21" t="n">
        <v>37928.3268171296</v>
      </c>
      <c r="H7674" s="0" t="n">
        <v>5.59</v>
      </c>
    </row>
    <row r="7675" customFormat="false" ht="12.75" hidden="false" customHeight="false" outlineLevel="0" collapsed="false">
      <c r="G7675" s="21" t="n">
        <v>37928.347650463</v>
      </c>
      <c r="H7675" s="0" t="n">
        <v>5.74</v>
      </c>
    </row>
    <row r="7676" customFormat="false" ht="12.75" hidden="false" customHeight="false" outlineLevel="0" collapsed="false">
      <c r="G7676" s="21" t="n">
        <v>37928.3684837963</v>
      </c>
      <c r="H7676" s="0" t="n">
        <v>6.68</v>
      </c>
    </row>
    <row r="7677" customFormat="false" ht="12.75" hidden="false" customHeight="false" outlineLevel="0" collapsed="false">
      <c r="G7677" s="21" t="n">
        <v>37928.3893171296</v>
      </c>
      <c r="H7677" s="0" t="n">
        <v>7.46</v>
      </c>
    </row>
    <row r="7678" customFormat="false" ht="12.75" hidden="false" customHeight="false" outlineLevel="0" collapsed="false">
      <c r="G7678" s="21" t="n">
        <v>37928.410150463</v>
      </c>
      <c r="H7678" s="0" t="n">
        <v>8.08</v>
      </c>
    </row>
    <row r="7679" customFormat="false" ht="12.75" hidden="false" customHeight="false" outlineLevel="0" collapsed="false">
      <c r="G7679" s="21" t="n">
        <v>37928.4309837963</v>
      </c>
      <c r="H7679" s="0" t="n">
        <v>8.84</v>
      </c>
    </row>
    <row r="7680" customFormat="false" ht="12.75" hidden="false" customHeight="false" outlineLevel="0" collapsed="false">
      <c r="G7680" s="21" t="n">
        <v>37928.4518171296</v>
      </c>
      <c r="H7680" s="0" t="n">
        <v>9.31</v>
      </c>
    </row>
    <row r="7681" customFormat="false" ht="12.75" hidden="false" customHeight="false" outlineLevel="0" collapsed="false">
      <c r="G7681" s="21" t="n">
        <v>37928.472650463</v>
      </c>
      <c r="H7681" s="0" t="n">
        <v>10.09</v>
      </c>
    </row>
    <row r="7682" customFormat="false" ht="12.75" hidden="false" customHeight="false" outlineLevel="0" collapsed="false">
      <c r="G7682" s="21" t="n">
        <v>37928.4934837963</v>
      </c>
      <c r="H7682" s="0" t="n">
        <v>10.56</v>
      </c>
    </row>
    <row r="7683" customFormat="false" ht="12.75" hidden="false" customHeight="false" outlineLevel="0" collapsed="false">
      <c r="G7683" s="21" t="n">
        <v>37928.5143171296</v>
      </c>
      <c r="H7683" s="0" t="n">
        <v>11.33</v>
      </c>
    </row>
    <row r="7684" customFormat="false" ht="12.75" hidden="false" customHeight="false" outlineLevel="0" collapsed="false">
      <c r="G7684" s="21" t="n">
        <v>37928.535150463</v>
      </c>
      <c r="H7684" s="0" t="n">
        <v>12.11</v>
      </c>
    </row>
    <row r="7685" customFormat="false" ht="12.75" hidden="false" customHeight="false" outlineLevel="0" collapsed="false">
      <c r="G7685" s="21" t="n">
        <v>37928.5559837963</v>
      </c>
      <c r="H7685" s="0" t="n">
        <v>12.73</v>
      </c>
    </row>
    <row r="7686" customFormat="false" ht="12.75" hidden="false" customHeight="false" outlineLevel="0" collapsed="false">
      <c r="G7686" s="21" t="n">
        <v>37928.5768171296</v>
      </c>
      <c r="H7686" s="0" t="n">
        <v>12.88</v>
      </c>
    </row>
    <row r="7687" customFormat="false" ht="12.75" hidden="false" customHeight="false" outlineLevel="0" collapsed="false">
      <c r="G7687" s="21" t="n">
        <v>37928.597650463</v>
      </c>
      <c r="H7687" s="0" t="n">
        <v>12.88</v>
      </c>
    </row>
    <row r="7688" customFormat="false" ht="12.75" hidden="false" customHeight="false" outlineLevel="0" collapsed="false">
      <c r="G7688" s="21" t="n">
        <v>37928.6184837963</v>
      </c>
      <c r="H7688" s="0" t="n">
        <v>13.34</v>
      </c>
    </row>
    <row r="7689" customFormat="false" ht="12.75" hidden="false" customHeight="false" outlineLevel="0" collapsed="false">
      <c r="G7689" s="21" t="n">
        <v>37928.6393171296</v>
      </c>
      <c r="H7689" s="0" t="n">
        <v>12.88</v>
      </c>
    </row>
    <row r="7690" customFormat="false" ht="12.75" hidden="false" customHeight="false" outlineLevel="0" collapsed="false">
      <c r="G7690" s="21" t="n">
        <v>37928.660150463</v>
      </c>
      <c r="H7690" s="0" t="n">
        <v>12.42</v>
      </c>
    </row>
    <row r="7691" customFormat="false" ht="12.75" hidden="false" customHeight="false" outlineLevel="0" collapsed="false">
      <c r="G7691" s="21" t="n">
        <v>37928.6809837963</v>
      </c>
      <c r="H7691" s="0" t="n">
        <v>11.79</v>
      </c>
    </row>
    <row r="7692" customFormat="false" ht="12.75" hidden="false" customHeight="false" outlineLevel="0" collapsed="false">
      <c r="G7692" s="21" t="n">
        <v>37928.7018171296</v>
      </c>
      <c r="H7692" s="0" t="n">
        <v>10.56</v>
      </c>
    </row>
    <row r="7693" customFormat="false" ht="12.75" hidden="false" customHeight="false" outlineLevel="0" collapsed="false">
      <c r="G7693" s="21" t="n">
        <v>37928.722650463</v>
      </c>
      <c r="H7693" s="0" t="n">
        <v>9.47</v>
      </c>
    </row>
    <row r="7694" customFormat="false" ht="12.75" hidden="false" customHeight="false" outlineLevel="0" collapsed="false">
      <c r="G7694" s="21" t="n">
        <v>37928.7434837963</v>
      </c>
      <c r="H7694" s="0" t="n">
        <v>8.54</v>
      </c>
    </row>
    <row r="7695" customFormat="false" ht="12.75" hidden="false" customHeight="false" outlineLevel="0" collapsed="false">
      <c r="G7695" s="21" t="n">
        <v>37928.7643171296</v>
      </c>
      <c r="H7695" s="0" t="n">
        <v>7.92</v>
      </c>
    </row>
    <row r="7696" customFormat="false" ht="12.75" hidden="false" customHeight="false" outlineLevel="0" collapsed="false">
      <c r="G7696" s="21" t="n">
        <v>37928.785150463</v>
      </c>
      <c r="H7696" s="0" t="n">
        <v>7.46</v>
      </c>
    </row>
    <row r="7697" customFormat="false" ht="12.75" hidden="false" customHeight="false" outlineLevel="0" collapsed="false">
      <c r="G7697" s="21" t="n">
        <v>37928.8059837963</v>
      </c>
      <c r="H7697" s="0" t="n">
        <v>6.99</v>
      </c>
    </row>
    <row r="7698" customFormat="false" ht="12.75" hidden="false" customHeight="false" outlineLevel="0" collapsed="false">
      <c r="G7698" s="21" t="n">
        <v>37928.8268171296</v>
      </c>
      <c r="H7698" s="0" t="n">
        <v>6.68</v>
      </c>
    </row>
    <row r="7699" customFormat="false" ht="12.75" hidden="false" customHeight="false" outlineLevel="0" collapsed="false">
      <c r="G7699" s="21" t="n">
        <v>37928.847650463</v>
      </c>
      <c r="H7699" s="0" t="n">
        <v>6.37</v>
      </c>
    </row>
    <row r="7700" customFormat="false" ht="12.75" hidden="false" customHeight="false" outlineLevel="0" collapsed="false">
      <c r="G7700" s="21" t="n">
        <v>37928.8684837963</v>
      </c>
      <c r="H7700" s="0" t="n">
        <v>6.06</v>
      </c>
    </row>
    <row r="7701" customFormat="false" ht="12.75" hidden="false" customHeight="false" outlineLevel="0" collapsed="false">
      <c r="G7701" s="21" t="n">
        <v>37928.8893171296</v>
      </c>
      <c r="H7701" s="0" t="n">
        <v>5.74</v>
      </c>
    </row>
    <row r="7702" customFormat="false" ht="12.75" hidden="false" customHeight="false" outlineLevel="0" collapsed="false">
      <c r="G7702" s="21" t="n">
        <v>37928.910150463</v>
      </c>
      <c r="H7702" s="0" t="n">
        <v>5.59</v>
      </c>
    </row>
    <row r="7703" customFormat="false" ht="12.75" hidden="false" customHeight="false" outlineLevel="0" collapsed="false">
      <c r="G7703" s="21" t="n">
        <v>37928.9309837963</v>
      </c>
      <c r="H7703" s="0" t="n">
        <v>5.28</v>
      </c>
    </row>
    <row r="7704" customFormat="false" ht="12.75" hidden="false" customHeight="false" outlineLevel="0" collapsed="false">
      <c r="G7704" s="21" t="n">
        <v>37928.9518171296</v>
      </c>
      <c r="H7704" s="0" t="n">
        <v>4.97</v>
      </c>
    </row>
    <row r="7705" customFormat="false" ht="12.75" hidden="false" customHeight="false" outlineLevel="0" collapsed="false">
      <c r="G7705" s="21" t="n">
        <v>37928.972650463</v>
      </c>
      <c r="H7705" s="0" t="n">
        <v>4.66</v>
      </c>
    </row>
    <row r="7706" customFormat="false" ht="12.75" hidden="false" customHeight="false" outlineLevel="0" collapsed="false">
      <c r="G7706" s="21" t="n">
        <v>37928.9934837963</v>
      </c>
      <c r="H7706" s="0" t="n">
        <v>4.34</v>
      </c>
    </row>
    <row r="7707" customFormat="false" ht="12.75" hidden="false" customHeight="false" outlineLevel="0" collapsed="false">
      <c r="G7707" s="21" t="n">
        <v>37929.0143171296</v>
      </c>
      <c r="H7707" s="0" t="n">
        <v>4.34</v>
      </c>
    </row>
    <row r="7708" customFormat="false" ht="12.75" hidden="false" customHeight="false" outlineLevel="0" collapsed="false">
      <c r="G7708" s="21" t="n">
        <v>37929.035150463</v>
      </c>
      <c r="H7708" s="0" t="n">
        <v>4.03</v>
      </c>
    </row>
    <row r="7709" customFormat="false" ht="12.75" hidden="false" customHeight="false" outlineLevel="0" collapsed="false">
      <c r="G7709" s="21" t="n">
        <v>37929.0559837963</v>
      </c>
      <c r="H7709" s="0" t="n">
        <v>4.03</v>
      </c>
    </row>
    <row r="7710" customFormat="false" ht="12.75" hidden="false" customHeight="false" outlineLevel="0" collapsed="false">
      <c r="G7710" s="21" t="n">
        <v>37929.0768171296</v>
      </c>
      <c r="H7710" s="0" t="n">
        <v>3.72</v>
      </c>
    </row>
    <row r="7711" customFormat="false" ht="12.75" hidden="false" customHeight="false" outlineLevel="0" collapsed="false">
      <c r="G7711" s="21" t="n">
        <v>37929.097650463</v>
      </c>
      <c r="H7711" s="0" t="n">
        <v>3.56</v>
      </c>
    </row>
    <row r="7712" customFormat="false" ht="12.75" hidden="false" customHeight="false" outlineLevel="0" collapsed="false">
      <c r="G7712" s="21" t="n">
        <v>37929.1184837963</v>
      </c>
      <c r="H7712" s="0" t="n">
        <v>3.4</v>
      </c>
    </row>
    <row r="7713" customFormat="false" ht="12.75" hidden="false" customHeight="false" outlineLevel="0" collapsed="false">
      <c r="G7713" s="21" t="n">
        <v>37929.1393171296</v>
      </c>
      <c r="H7713" s="0" t="n">
        <v>3.24</v>
      </c>
    </row>
    <row r="7714" customFormat="false" ht="12.75" hidden="false" customHeight="false" outlineLevel="0" collapsed="false">
      <c r="G7714" s="21" t="n">
        <v>37929.160150463</v>
      </c>
      <c r="H7714" s="0" t="n">
        <v>3.09</v>
      </c>
    </row>
    <row r="7715" customFormat="false" ht="12.75" hidden="false" customHeight="false" outlineLevel="0" collapsed="false">
      <c r="G7715" s="21" t="n">
        <v>37929.1809837963</v>
      </c>
      <c r="H7715" s="0" t="n">
        <v>2.77</v>
      </c>
    </row>
    <row r="7716" customFormat="false" ht="12.75" hidden="false" customHeight="false" outlineLevel="0" collapsed="false">
      <c r="G7716" s="21" t="n">
        <v>37929.2018171296</v>
      </c>
      <c r="H7716" s="0" t="n">
        <v>3.09</v>
      </c>
    </row>
    <row r="7717" customFormat="false" ht="12.75" hidden="false" customHeight="false" outlineLevel="0" collapsed="false">
      <c r="G7717" s="21" t="n">
        <v>37929.222650463</v>
      </c>
      <c r="H7717" s="0" t="n">
        <v>3.4</v>
      </c>
    </row>
    <row r="7718" customFormat="false" ht="12.75" hidden="false" customHeight="false" outlineLevel="0" collapsed="false">
      <c r="G7718" s="21" t="n">
        <v>37929.2434837963</v>
      </c>
      <c r="H7718" s="0" t="n">
        <v>3.56</v>
      </c>
    </row>
    <row r="7719" customFormat="false" ht="12.75" hidden="false" customHeight="false" outlineLevel="0" collapsed="false">
      <c r="G7719" s="21" t="n">
        <v>37929.2643171296</v>
      </c>
      <c r="H7719" s="0" t="n">
        <v>3.72</v>
      </c>
    </row>
    <row r="7720" customFormat="false" ht="12.75" hidden="false" customHeight="false" outlineLevel="0" collapsed="false">
      <c r="G7720" s="21" t="n">
        <v>37929.285150463</v>
      </c>
      <c r="H7720" s="0" t="n">
        <v>3.72</v>
      </c>
    </row>
    <row r="7721" customFormat="false" ht="12.75" hidden="false" customHeight="false" outlineLevel="0" collapsed="false">
      <c r="G7721" s="21" t="n">
        <v>37929.3059837963</v>
      </c>
      <c r="H7721" s="0" t="n">
        <v>3.4</v>
      </c>
    </row>
    <row r="7722" customFormat="false" ht="12.75" hidden="false" customHeight="false" outlineLevel="0" collapsed="false">
      <c r="G7722" s="21" t="n">
        <v>37929.3268171296</v>
      </c>
      <c r="H7722" s="0" t="n">
        <v>3.56</v>
      </c>
    </row>
    <row r="7723" customFormat="false" ht="12.75" hidden="false" customHeight="false" outlineLevel="0" collapsed="false">
      <c r="G7723" s="21" t="n">
        <v>37929.347650463</v>
      </c>
      <c r="H7723" s="0" t="n">
        <v>3.87</v>
      </c>
    </row>
    <row r="7724" customFormat="false" ht="12.75" hidden="false" customHeight="false" outlineLevel="0" collapsed="false">
      <c r="G7724" s="21" t="n">
        <v>37929.3684837963</v>
      </c>
      <c r="H7724" s="0" t="n">
        <v>4.34</v>
      </c>
    </row>
    <row r="7725" customFormat="false" ht="12.75" hidden="false" customHeight="false" outlineLevel="0" collapsed="false">
      <c r="G7725" s="21" t="n">
        <v>37929.3893171296</v>
      </c>
      <c r="H7725" s="0" t="n">
        <v>4.81</v>
      </c>
    </row>
    <row r="7726" customFormat="false" ht="12.75" hidden="false" customHeight="false" outlineLevel="0" collapsed="false">
      <c r="G7726" s="21" t="n">
        <v>37929.410150463</v>
      </c>
      <c r="H7726" s="0" t="n">
        <v>5.28</v>
      </c>
    </row>
    <row r="7727" customFormat="false" ht="12.75" hidden="false" customHeight="false" outlineLevel="0" collapsed="false">
      <c r="G7727" s="21" t="n">
        <v>37929.4309837963</v>
      </c>
      <c r="H7727" s="0" t="n">
        <v>6.06</v>
      </c>
    </row>
    <row r="7728" customFormat="false" ht="12.75" hidden="false" customHeight="false" outlineLevel="0" collapsed="false">
      <c r="G7728" s="21" t="n">
        <v>37929.4518171296</v>
      </c>
      <c r="H7728" s="0" t="n">
        <v>6.37</v>
      </c>
    </row>
    <row r="7729" customFormat="false" ht="12.75" hidden="false" customHeight="false" outlineLevel="0" collapsed="false">
      <c r="G7729" s="21" t="n">
        <v>37929.472650463</v>
      </c>
      <c r="H7729" s="0" t="n">
        <v>6.99</v>
      </c>
    </row>
    <row r="7730" customFormat="false" ht="12.75" hidden="false" customHeight="false" outlineLevel="0" collapsed="false">
      <c r="G7730" s="21" t="n">
        <v>37929.4934837963</v>
      </c>
      <c r="H7730" s="0" t="n">
        <v>8.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9166561447811</v>
      </c>
    </row>
    <row r="10" customFormat="false" ht="12.75" hidden="false" customHeight="false" outlineLevel="0" collapsed="false">
      <c r="A10" s="3" t="s">
        <v>31</v>
      </c>
      <c r="B10" s="0" t="n">
        <v>19.0575555555556</v>
      </c>
    </row>
    <row r="11" customFormat="false" ht="12.75" hidden="false" customHeight="false" outlineLevel="0" collapsed="false">
      <c r="A11" s="3" t="s">
        <v>32</v>
      </c>
      <c r="B11" s="0" t="n">
        <v>22.0080981182796</v>
      </c>
    </row>
    <row r="12" customFormat="false" ht="12.75" hidden="false" customHeight="false" outlineLevel="0" collapsed="false">
      <c r="A12" s="3" t="s">
        <v>33</v>
      </c>
      <c r="B12" s="0" t="n">
        <v>20.3242204301075</v>
      </c>
    </row>
    <row r="13" customFormat="false" ht="12.75" hidden="false" customHeight="false" outlineLevel="0" collapsed="false">
      <c r="A13" s="3" t="s">
        <v>34</v>
      </c>
      <c r="B13" s="0" t="n">
        <v>19.3507291666667</v>
      </c>
    </row>
    <row r="14" customFormat="false" ht="12.75" hidden="false" customHeight="false" outlineLevel="0" collapsed="false">
      <c r="A14" s="3" t="s">
        <v>35</v>
      </c>
      <c r="B14" s="0" t="n">
        <v>16.19624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7.2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1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6.0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9.17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4011471861472</v>
      </c>
    </row>
    <row r="148" customFormat="false" ht="12.75" hidden="false" customHeight="false" outlineLevel="0" collapsed="false">
      <c r="A148" s="19" t="n">
        <v>34478</v>
      </c>
      <c r="B148" s="0" t="n">
        <v>19.9700297619048</v>
      </c>
    </row>
    <row r="149" customFormat="false" ht="12.75" hidden="false" customHeight="false" outlineLevel="0" collapsed="false">
      <c r="A149" s="19" t="n">
        <v>34479</v>
      </c>
      <c r="B149" s="0" t="n">
        <v>19.7257142857143</v>
      </c>
    </row>
    <row r="150" customFormat="false" ht="12.75" hidden="false" customHeight="false" outlineLevel="0" collapsed="false">
      <c r="A150" s="19" t="n">
        <v>34480</v>
      </c>
      <c r="B150" s="0" t="n">
        <v>19.6920833333333</v>
      </c>
    </row>
    <row r="151" customFormat="false" ht="12.75" hidden="false" customHeight="false" outlineLevel="0" collapsed="false">
      <c r="A151" s="19" t="n">
        <v>34481</v>
      </c>
      <c r="B151" s="0" t="n">
        <v>19.8688095238095</v>
      </c>
    </row>
    <row r="152" customFormat="false" ht="12.75" hidden="false" customHeight="false" outlineLevel="0" collapsed="false">
      <c r="A152" s="19" t="n">
        <v>34482</v>
      </c>
      <c r="B152" s="0" t="n">
        <v>19.5693154761905</v>
      </c>
    </row>
    <row r="153" customFormat="false" ht="12.75" hidden="false" customHeight="false" outlineLevel="0" collapsed="false">
      <c r="A153" s="19" t="n">
        <v>34483</v>
      </c>
      <c r="B153" s="0" t="n">
        <v>19.1430654761905</v>
      </c>
    </row>
    <row r="154" customFormat="false" ht="12.75" hidden="false" customHeight="false" outlineLevel="0" collapsed="false">
      <c r="A154" s="19" t="n">
        <v>34484</v>
      </c>
      <c r="B154" s="0" t="n">
        <v>19.0203571428571</v>
      </c>
    </row>
    <row r="155" customFormat="false" ht="12.75" hidden="false" customHeight="false" outlineLevel="0" collapsed="false">
      <c r="A155" s="19" t="n">
        <v>34485</v>
      </c>
      <c r="B155" s="0" t="n">
        <v>18.916755952381</v>
      </c>
    </row>
    <row r="156" customFormat="false" ht="12.75" hidden="false" customHeight="false" outlineLevel="0" collapsed="false">
      <c r="A156" s="19" t="n">
        <v>34486</v>
      </c>
      <c r="B156" s="0" t="n">
        <v>18.928005952381</v>
      </c>
    </row>
    <row r="157" customFormat="false" ht="12.75" hidden="false" customHeight="false" outlineLevel="0" collapsed="false">
      <c r="A157" s="19" t="n">
        <v>34487</v>
      </c>
      <c r="B157" s="0" t="n">
        <v>18.6254166666667</v>
      </c>
    </row>
    <row r="158" customFormat="false" ht="12.75" hidden="false" customHeight="false" outlineLevel="0" collapsed="false">
      <c r="A158" s="19" t="n">
        <v>34488</v>
      </c>
      <c r="B158" s="0" t="n">
        <v>17.8624107142857</v>
      </c>
    </row>
    <row r="159" customFormat="false" ht="12.75" hidden="false" customHeight="false" outlineLevel="0" collapsed="false">
      <c r="A159" s="19" t="n">
        <v>34489</v>
      </c>
      <c r="B159" s="0" t="n">
        <v>17.2523214285714</v>
      </c>
    </row>
    <row r="160" customFormat="false" ht="12.75" hidden="false" customHeight="false" outlineLevel="0" collapsed="false">
      <c r="A160" s="19" t="n">
        <v>34490</v>
      </c>
      <c r="B160" s="0" t="n">
        <v>17.0454166666667</v>
      </c>
    </row>
    <row r="161" customFormat="false" ht="12.75" hidden="false" customHeight="false" outlineLevel="0" collapsed="false">
      <c r="A161" s="19" t="n">
        <v>34491</v>
      </c>
      <c r="B161" s="0" t="n">
        <v>16.9683333333333</v>
      </c>
    </row>
    <row r="162" customFormat="false" ht="12.75" hidden="false" customHeight="false" outlineLevel="0" collapsed="false">
      <c r="A162" s="19" t="n">
        <v>34492</v>
      </c>
      <c r="B162" s="0" t="n">
        <v>16.9679761904762</v>
      </c>
    </row>
    <row r="163" customFormat="false" ht="12.75" hidden="false" customHeight="false" outlineLevel="0" collapsed="false">
      <c r="A163" s="19" t="n">
        <v>34493</v>
      </c>
      <c r="B163" s="0" t="n">
        <v>16.8634523809524</v>
      </c>
    </row>
    <row r="164" customFormat="false" ht="12.75" hidden="false" customHeight="false" outlineLevel="0" collapsed="false">
      <c r="A164" s="19" t="n">
        <v>34494</v>
      </c>
      <c r="B164" s="0" t="n">
        <v>17.097619047619</v>
      </c>
    </row>
    <row r="165" customFormat="false" ht="12.75" hidden="false" customHeight="false" outlineLevel="0" collapsed="false">
      <c r="A165" s="19" t="n">
        <v>34495</v>
      </c>
      <c r="B165" s="0" t="n">
        <v>17.8951488095238</v>
      </c>
    </row>
    <row r="166" customFormat="false" ht="12.75" hidden="false" customHeight="false" outlineLevel="0" collapsed="false">
      <c r="A166" s="19" t="n">
        <v>34496</v>
      </c>
      <c r="B166" s="0" t="n">
        <v>18.645625</v>
      </c>
    </row>
    <row r="167" customFormat="false" ht="12.75" hidden="false" customHeight="false" outlineLevel="0" collapsed="false">
      <c r="A167" s="19" t="n">
        <v>34497</v>
      </c>
      <c r="B167" s="0" t="n">
        <v>19.0897619047619</v>
      </c>
    </row>
    <row r="168" customFormat="false" ht="12.75" hidden="false" customHeight="false" outlineLevel="0" collapsed="false">
      <c r="A168" s="19" t="n">
        <v>34498</v>
      </c>
      <c r="B168" s="0" t="n">
        <v>19.335</v>
      </c>
    </row>
    <row r="169" customFormat="false" ht="12.75" hidden="false" customHeight="false" outlineLevel="0" collapsed="false">
      <c r="A169" s="19" t="n">
        <v>34499</v>
      </c>
      <c r="B169" s="0" t="n">
        <v>19.4203571428571</v>
      </c>
    </row>
    <row r="170" customFormat="false" ht="12.75" hidden="false" customHeight="false" outlineLevel="0" collapsed="false">
      <c r="A170" s="19" t="n">
        <v>34500</v>
      </c>
      <c r="B170" s="0" t="n">
        <v>19.4096130952381</v>
      </c>
    </row>
    <row r="171" customFormat="false" ht="12.75" hidden="false" customHeight="false" outlineLevel="0" collapsed="false">
      <c r="A171" s="19" t="n">
        <v>34501</v>
      </c>
      <c r="B171" s="0" t="n">
        <v>19.1737202380952</v>
      </c>
    </row>
    <row r="172" customFormat="false" ht="12.75" hidden="false" customHeight="false" outlineLevel="0" collapsed="false">
      <c r="A172" s="19" t="n">
        <v>34502</v>
      </c>
      <c r="B172" s="0" t="n">
        <v>18.5932738095238</v>
      </c>
    </row>
    <row r="173" customFormat="false" ht="12.75" hidden="false" customHeight="false" outlineLevel="0" collapsed="false">
      <c r="A173" s="19" t="n">
        <v>34503</v>
      </c>
      <c r="B173" s="0" t="n">
        <v>18.3322321428571</v>
      </c>
    </row>
    <row r="174" customFormat="false" ht="12.75" hidden="false" customHeight="false" outlineLevel="0" collapsed="false">
      <c r="A174" s="19" t="n">
        <v>34504</v>
      </c>
      <c r="B174" s="0" t="n">
        <v>18.6488392857143</v>
      </c>
    </row>
    <row r="175" customFormat="false" ht="12.75" hidden="false" customHeight="false" outlineLevel="0" collapsed="false">
      <c r="A175" s="19" t="n">
        <v>34505</v>
      </c>
      <c r="B175" s="0" t="n">
        <v>19.3379166666667</v>
      </c>
    </row>
    <row r="176" customFormat="false" ht="12.75" hidden="false" customHeight="false" outlineLevel="0" collapsed="false">
      <c r="A176" s="19" t="n">
        <v>34506</v>
      </c>
      <c r="B176" s="0" t="n">
        <v>20.1995238095238</v>
      </c>
    </row>
    <row r="177" customFormat="false" ht="12.75" hidden="false" customHeight="false" outlineLevel="0" collapsed="false">
      <c r="A177" s="19" t="n">
        <v>34507</v>
      </c>
      <c r="B177" s="0" t="n">
        <v>20.8730357142857</v>
      </c>
    </row>
    <row r="178" customFormat="false" ht="12.75" hidden="false" customHeight="false" outlineLevel="0" collapsed="false">
      <c r="A178" s="19" t="n">
        <v>34508</v>
      </c>
      <c r="B178" s="0" t="n">
        <v>21.1340178571429</v>
      </c>
    </row>
    <row r="179" customFormat="false" ht="12.75" hidden="false" customHeight="false" outlineLevel="0" collapsed="false">
      <c r="A179" s="19" t="n">
        <v>34509</v>
      </c>
      <c r="B179" s="0" t="n">
        <v>21.372619047619</v>
      </c>
    </row>
    <row r="180" customFormat="false" ht="12.75" hidden="false" customHeight="false" outlineLevel="0" collapsed="false">
      <c r="A180" s="19" t="n">
        <v>34510</v>
      </c>
      <c r="B180" s="0" t="n">
        <v>21.3140178571429</v>
      </c>
    </row>
    <row r="181" customFormat="false" ht="12.75" hidden="false" customHeight="false" outlineLevel="0" collapsed="false">
      <c r="A181" s="19" t="n">
        <v>34511</v>
      </c>
      <c r="B181" s="0" t="n">
        <v>20.8629464285714</v>
      </c>
    </row>
    <row r="182" customFormat="false" ht="12.75" hidden="false" customHeight="false" outlineLevel="0" collapsed="false">
      <c r="A182" s="19" t="n">
        <v>34512</v>
      </c>
      <c r="B182" s="0" t="n">
        <v>20.2659821428571</v>
      </c>
    </row>
    <row r="183" customFormat="false" ht="12.75" hidden="false" customHeight="false" outlineLevel="0" collapsed="false">
      <c r="A183" s="19" t="n">
        <v>34513</v>
      </c>
      <c r="B183" s="0" t="n">
        <v>19.9491071428571</v>
      </c>
    </row>
    <row r="184" customFormat="false" ht="12.75" hidden="false" customHeight="false" outlineLevel="0" collapsed="false">
      <c r="A184" s="19" t="n">
        <v>34514</v>
      </c>
      <c r="B184" s="0" t="n">
        <v>19.7886904761905</v>
      </c>
    </row>
    <row r="185" customFormat="false" ht="12.75" hidden="false" customHeight="false" outlineLevel="0" collapsed="false">
      <c r="A185" s="19" t="n">
        <v>34515</v>
      </c>
      <c r="B185" s="0" t="n">
        <v>19.9469345238095</v>
      </c>
    </row>
    <row r="186" customFormat="false" ht="12.75" hidden="false" customHeight="false" outlineLevel="0" collapsed="false">
      <c r="A186" s="19" t="n">
        <v>34516</v>
      </c>
      <c r="B186" s="0" t="n">
        <v>19.7985714285714</v>
      </c>
    </row>
    <row r="187" customFormat="false" ht="12.75" hidden="false" customHeight="false" outlineLevel="0" collapsed="false">
      <c r="A187" s="19" t="n">
        <v>34517</v>
      </c>
      <c r="B187" s="0" t="n">
        <v>19.9008630952381</v>
      </c>
    </row>
    <row r="188" customFormat="false" ht="12.75" hidden="false" customHeight="false" outlineLevel="0" collapsed="false">
      <c r="A188" s="19" t="n">
        <v>34518</v>
      </c>
      <c r="B188" s="0" t="n">
        <v>20.486369047619</v>
      </c>
    </row>
    <row r="189" customFormat="false" ht="12.75" hidden="false" customHeight="false" outlineLevel="0" collapsed="false">
      <c r="A189" s="19" t="n">
        <v>34519</v>
      </c>
      <c r="B189" s="0" t="n">
        <v>21.055119047619</v>
      </c>
    </row>
    <row r="190" customFormat="false" ht="12.75" hidden="false" customHeight="false" outlineLevel="0" collapsed="false">
      <c r="A190" s="19" t="n">
        <v>34520</v>
      </c>
      <c r="B190" s="0" t="n">
        <v>21.2387202380952</v>
      </c>
    </row>
    <row r="191" customFormat="false" ht="12.75" hidden="false" customHeight="false" outlineLevel="0" collapsed="false">
      <c r="A191" s="19" t="n">
        <v>34521</v>
      </c>
      <c r="B191" s="0" t="n">
        <v>21.4563988095238</v>
      </c>
    </row>
    <row r="192" customFormat="false" ht="12.75" hidden="false" customHeight="false" outlineLevel="0" collapsed="false">
      <c r="A192" s="19" t="n">
        <v>34522</v>
      </c>
      <c r="B192" s="0" t="n">
        <v>21.6261011904762</v>
      </c>
    </row>
    <row r="193" customFormat="false" ht="12.75" hidden="false" customHeight="false" outlineLevel="0" collapsed="false">
      <c r="A193" s="19" t="n">
        <v>34523</v>
      </c>
      <c r="B193" s="0" t="n">
        <v>22.3736607142857</v>
      </c>
    </row>
    <row r="194" customFormat="false" ht="12.75" hidden="false" customHeight="false" outlineLevel="0" collapsed="false">
      <c r="A194" s="19" t="n">
        <v>34524</v>
      </c>
      <c r="B194" s="0" t="n">
        <v>22.8523511904762</v>
      </c>
    </row>
    <row r="195" customFormat="false" ht="12.75" hidden="false" customHeight="false" outlineLevel="0" collapsed="false">
      <c r="A195" s="19" t="n">
        <v>34525</v>
      </c>
      <c r="B195" s="0" t="n">
        <v>22.8995238095238</v>
      </c>
    </row>
    <row r="196" customFormat="false" ht="12.75" hidden="false" customHeight="false" outlineLevel="0" collapsed="false">
      <c r="A196" s="19" t="n">
        <v>34526</v>
      </c>
      <c r="B196" s="0" t="n">
        <v>23.0835416666667</v>
      </c>
    </row>
    <row r="197" customFormat="false" ht="12.75" hidden="false" customHeight="false" outlineLevel="0" collapsed="false">
      <c r="A197" s="19" t="n">
        <v>34527</v>
      </c>
      <c r="B197" s="0" t="n">
        <v>23.3307142857143</v>
      </c>
    </row>
    <row r="198" customFormat="false" ht="12.75" hidden="false" customHeight="false" outlineLevel="0" collapsed="false">
      <c r="A198" s="19" t="n">
        <v>34528</v>
      </c>
      <c r="B198" s="0" t="n">
        <v>23.6151488095238</v>
      </c>
    </row>
    <row r="199" customFormat="false" ht="12.75" hidden="false" customHeight="false" outlineLevel="0" collapsed="false">
      <c r="A199" s="19" t="n">
        <v>34529</v>
      </c>
      <c r="B199" s="0" t="n">
        <v>24.0177380952381</v>
      </c>
    </row>
    <row r="200" customFormat="false" ht="12.75" hidden="false" customHeight="false" outlineLevel="0" collapsed="false">
      <c r="A200" s="19" t="n">
        <v>34530</v>
      </c>
      <c r="B200" s="0" t="n">
        <v>24.1845238095238</v>
      </c>
    </row>
    <row r="201" customFormat="false" ht="12.75" hidden="false" customHeight="false" outlineLevel="0" collapsed="false">
      <c r="A201" s="19" t="n">
        <v>34531</v>
      </c>
      <c r="B201" s="0" t="n">
        <v>24.3299702380952</v>
      </c>
    </row>
    <row r="202" customFormat="false" ht="12.75" hidden="false" customHeight="false" outlineLevel="0" collapsed="false">
      <c r="A202" s="19" t="n">
        <v>34532</v>
      </c>
      <c r="B202" s="0" t="n">
        <v>24.2241666666667</v>
      </c>
    </row>
    <row r="203" customFormat="false" ht="12.75" hidden="false" customHeight="false" outlineLevel="0" collapsed="false">
      <c r="A203" s="19" t="n">
        <v>34533</v>
      </c>
      <c r="B203" s="0" t="n">
        <v>23.8671726190476</v>
      </c>
    </row>
    <row r="204" customFormat="false" ht="12.75" hidden="false" customHeight="false" outlineLevel="0" collapsed="false">
      <c r="A204" s="19" t="n">
        <v>34534</v>
      </c>
      <c r="B204" s="0" t="n">
        <v>23.1729166666667</v>
      </c>
    </row>
    <row r="205" customFormat="false" ht="12.75" hidden="false" customHeight="false" outlineLevel="0" collapsed="false">
      <c r="A205" s="19" t="n">
        <v>34535</v>
      </c>
      <c r="B205" s="0" t="n">
        <v>22.6974702380952</v>
      </c>
    </row>
    <row r="206" customFormat="false" ht="12.75" hidden="false" customHeight="false" outlineLevel="0" collapsed="false">
      <c r="A206" s="19" t="n">
        <v>34536</v>
      </c>
      <c r="B206" s="0" t="n">
        <v>22.4813095238095</v>
      </c>
    </row>
    <row r="207" customFormat="false" ht="12.75" hidden="false" customHeight="false" outlineLevel="0" collapsed="false">
      <c r="A207" s="19" t="n">
        <v>34537</v>
      </c>
      <c r="B207" s="0" t="n">
        <v>22.2598214285714</v>
      </c>
    </row>
    <row r="208" customFormat="false" ht="12.75" hidden="false" customHeight="false" outlineLevel="0" collapsed="false">
      <c r="A208" s="19" t="n">
        <v>34538</v>
      </c>
      <c r="B208" s="0" t="n">
        <v>21.9577678571429</v>
      </c>
    </row>
    <row r="209" customFormat="false" ht="12.75" hidden="false" customHeight="false" outlineLevel="0" collapsed="false">
      <c r="A209" s="19" t="n">
        <v>34539</v>
      </c>
      <c r="B209" s="0" t="n">
        <v>21.548630952381</v>
      </c>
    </row>
    <row r="210" customFormat="false" ht="12.75" hidden="false" customHeight="false" outlineLevel="0" collapsed="false">
      <c r="A210" s="19" t="n">
        <v>34540</v>
      </c>
      <c r="B210" s="0" t="n">
        <v>21.4122321428571</v>
      </c>
    </row>
    <row r="211" customFormat="false" ht="12.75" hidden="false" customHeight="false" outlineLevel="0" collapsed="false">
      <c r="A211" s="19" t="n">
        <v>34541</v>
      </c>
      <c r="B211" s="0" t="n">
        <v>21.7977678571429</v>
      </c>
    </row>
    <row r="212" customFormat="false" ht="12.75" hidden="false" customHeight="false" outlineLevel="0" collapsed="false">
      <c r="A212" s="19" t="n">
        <v>34542</v>
      </c>
      <c r="B212" s="0" t="n">
        <v>21.571755952381</v>
      </c>
    </row>
    <row r="213" customFormat="false" ht="12.75" hidden="false" customHeight="false" outlineLevel="0" collapsed="false">
      <c r="A213" s="19" t="n">
        <v>34543</v>
      </c>
      <c r="B213" s="0" t="n">
        <v>21.1232738095238</v>
      </c>
    </row>
    <row r="214" customFormat="false" ht="12.75" hidden="false" customHeight="false" outlineLevel="0" collapsed="false">
      <c r="A214" s="19" t="n">
        <v>34544</v>
      </c>
      <c r="B214" s="0" t="n">
        <v>20.6658333333333</v>
      </c>
    </row>
    <row r="215" customFormat="false" ht="12.75" hidden="false" customHeight="false" outlineLevel="0" collapsed="false">
      <c r="A215" s="19" t="n">
        <v>34545</v>
      </c>
      <c r="B215" s="0" t="n">
        <v>20.1564583333333</v>
      </c>
    </row>
    <row r="216" customFormat="false" ht="12.75" hidden="false" customHeight="false" outlineLevel="0" collapsed="false">
      <c r="A216" s="19" t="n">
        <v>34546</v>
      </c>
      <c r="B216" s="0" t="n">
        <v>20.1024107142857</v>
      </c>
    </row>
    <row r="217" customFormat="false" ht="12.75" hidden="false" customHeight="false" outlineLevel="0" collapsed="false">
      <c r="A217" s="19" t="n">
        <v>34547</v>
      </c>
      <c r="B217" s="0" t="n">
        <v>19.8669642857143</v>
      </c>
    </row>
    <row r="218" customFormat="false" ht="12.75" hidden="false" customHeight="false" outlineLevel="0" collapsed="false">
      <c r="A218" s="19" t="n">
        <v>34548</v>
      </c>
      <c r="B218" s="0" t="n">
        <v>19.5094940476191</v>
      </c>
    </row>
    <row r="219" customFormat="false" ht="12.75" hidden="false" customHeight="false" outlineLevel="0" collapsed="false">
      <c r="A219" s="19" t="n">
        <v>34549</v>
      </c>
      <c r="B219" s="0" t="n">
        <v>19.5626785714286</v>
      </c>
    </row>
    <row r="220" customFormat="false" ht="12.75" hidden="false" customHeight="false" outlineLevel="0" collapsed="false">
      <c r="A220" s="19" t="n">
        <v>34550</v>
      </c>
      <c r="B220" s="0" t="n">
        <v>19.5504166666667</v>
      </c>
    </row>
    <row r="221" customFormat="false" ht="12.75" hidden="false" customHeight="false" outlineLevel="0" collapsed="false">
      <c r="A221" s="19" t="n">
        <v>34551</v>
      </c>
      <c r="B221" s="0" t="n">
        <v>19.6350297619048</v>
      </c>
    </row>
    <row r="222" customFormat="false" ht="12.75" hidden="false" customHeight="false" outlineLevel="0" collapsed="false">
      <c r="A222" s="19" t="n">
        <v>34552</v>
      </c>
      <c r="B222" s="0" t="n">
        <v>19.9369047619048</v>
      </c>
    </row>
    <row r="223" customFormat="false" ht="12.75" hidden="false" customHeight="false" outlineLevel="0" collapsed="false">
      <c r="A223" s="19" t="n">
        <v>34553</v>
      </c>
      <c r="B223" s="0" t="n">
        <v>20.1569642857143</v>
      </c>
    </row>
    <row r="224" customFormat="false" ht="12.75" hidden="false" customHeight="false" outlineLevel="0" collapsed="false">
      <c r="A224" s="19" t="n">
        <v>34554</v>
      </c>
      <c r="B224" s="0" t="n">
        <v>20.168005952381</v>
      </c>
    </row>
    <row r="225" customFormat="false" ht="12.75" hidden="false" customHeight="false" outlineLevel="0" collapsed="false">
      <c r="A225" s="19" t="n">
        <v>34555</v>
      </c>
      <c r="B225" s="0" t="n">
        <v>20.2487202380952</v>
      </c>
    </row>
    <row r="226" customFormat="false" ht="12.75" hidden="false" customHeight="false" outlineLevel="0" collapsed="false">
      <c r="A226" s="19" t="n">
        <v>34556</v>
      </c>
      <c r="B226" s="0" t="n">
        <v>20.4439285714286</v>
      </c>
    </row>
    <row r="227" customFormat="false" ht="12.75" hidden="false" customHeight="false" outlineLevel="0" collapsed="false">
      <c r="A227" s="19" t="n">
        <v>34557</v>
      </c>
      <c r="B227" s="0" t="n">
        <v>20.6884226190476</v>
      </c>
    </row>
    <row r="228" customFormat="false" ht="12.75" hidden="false" customHeight="false" outlineLevel="0" collapsed="false">
      <c r="A228" s="19" t="n">
        <v>34558</v>
      </c>
      <c r="B228" s="0" t="n">
        <v>20.7084226190476</v>
      </c>
    </row>
    <row r="229" customFormat="false" ht="12.75" hidden="false" customHeight="false" outlineLevel="0" collapsed="false">
      <c r="A229" s="19" t="n">
        <v>34559</v>
      </c>
      <c r="B229" s="0" t="n">
        <v>20.4441666666667</v>
      </c>
    </row>
    <row r="230" customFormat="false" ht="12.75" hidden="false" customHeight="false" outlineLevel="0" collapsed="false">
      <c r="A230" s="19" t="n">
        <v>34560</v>
      </c>
      <c r="B230" s="0" t="n">
        <v>20.5017261904762</v>
      </c>
    </row>
    <row r="231" customFormat="false" ht="12.75" hidden="false" customHeight="false" outlineLevel="0" collapsed="false">
      <c r="A231" s="19" t="n">
        <v>34561</v>
      </c>
      <c r="B231" s="0" t="n">
        <v>20.6089285714286</v>
      </c>
    </row>
    <row r="232" customFormat="false" ht="12.75" hidden="false" customHeight="false" outlineLevel="0" collapsed="false">
      <c r="A232" s="19" t="n">
        <v>34562</v>
      </c>
      <c r="B232" s="0" t="n">
        <v>20.4089880952381</v>
      </c>
    </row>
    <row r="233" customFormat="false" ht="12.75" hidden="false" customHeight="false" outlineLevel="0" collapsed="false">
      <c r="A233" s="19" t="n">
        <v>34563</v>
      </c>
      <c r="B233" s="0" t="n">
        <v>20.1368154761905</v>
      </c>
    </row>
    <row r="234" customFormat="false" ht="12.75" hidden="false" customHeight="false" outlineLevel="0" collapsed="false">
      <c r="A234" s="19" t="n">
        <v>34564</v>
      </c>
      <c r="B234" s="0" t="n">
        <v>20.1964583333333</v>
      </c>
    </row>
    <row r="235" customFormat="false" ht="12.75" hidden="false" customHeight="false" outlineLevel="0" collapsed="false">
      <c r="A235" s="19" t="n">
        <v>34565</v>
      </c>
      <c r="B235" s="0" t="n">
        <v>20.4675297619048</v>
      </c>
    </row>
    <row r="236" customFormat="false" ht="12.75" hidden="false" customHeight="false" outlineLevel="0" collapsed="false">
      <c r="A236" s="19" t="n">
        <v>34566</v>
      </c>
      <c r="B236" s="0" t="n">
        <v>20.9615178571429</v>
      </c>
    </row>
    <row r="237" customFormat="false" ht="12.75" hidden="false" customHeight="false" outlineLevel="0" collapsed="false">
      <c r="A237" s="19" t="n">
        <v>34567</v>
      </c>
      <c r="B237" s="0" t="n">
        <v>20.8446130952381</v>
      </c>
    </row>
    <row r="238" customFormat="false" ht="12.75" hidden="false" customHeight="false" outlineLevel="0" collapsed="false">
      <c r="A238" s="19" t="n">
        <v>34568</v>
      </c>
      <c r="B238" s="0" t="n">
        <v>20.6384821428571</v>
      </c>
    </row>
    <row r="239" customFormat="false" ht="12.75" hidden="false" customHeight="false" outlineLevel="0" collapsed="false">
      <c r="A239" s="19" t="n">
        <v>34569</v>
      </c>
      <c r="B239" s="0" t="n">
        <v>20.7640178571429</v>
      </c>
    </row>
    <row r="240" customFormat="false" ht="12.75" hidden="false" customHeight="false" outlineLevel="0" collapsed="false">
      <c r="A240" s="19" t="n">
        <v>34570</v>
      </c>
      <c r="B240" s="0" t="n">
        <v>20.7319345238095</v>
      </c>
    </row>
    <row r="241" customFormat="false" ht="12.75" hidden="false" customHeight="false" outlineLevel="0" collapsed="false">
      <c r="A241" s="19" t="n">
        <v>34571</v>
      </c>
      <c r="B241" s="0" t="n">
        <v>20.5971130952381</v>
      </c>
    </row>
    <row r="242" customFormat="false" ht="12.75" hidden="false" customHeight="false" outlineLevel="0" collapsed="false">
      <c r="A242" s="19" t="n">
        <v>34572</v>
      </c>
      <c r="B242" s="0" t="n">
        <v>20.5556845238095</v>
      </c>
    </row>
    <row r="243" customFormat="false" ht="12.75" hidden="false" customHeight="false" outlineLevel="0" collapsed="false">
      <c r="A243" s="19" t="n">
        <v>34573</v>
      </c>
      <c r="B243" s="0" t="n">
        <v>20.6075</v>
      </c>
    </row>
    <row r="244" customFormat="false" ht="12.75" hidden="false" customHeight="false" outlineLevel="0" collapsed="false">
      <c r="A244" s="19" t="n">
        <v>34574</v>
      </c>
      <c r="B244" s="0" t="n">
        <v>20.6427083333333</v>
      </c>
    </row>
    <row r="245" customFormat="false" ht="12.75" hidden="false" customHeight="false" outlineLevel="0" collapsed="false">
      <c r="A245" s="19" t="n">
        <v>34575</v>
      </c>
      <c r="B245" s="0" t="n">
        <v>20.8245833333333</v>
      </c>
    </row>
    <row r="246" customFormat="false" ht="12.75" hidden="false" customHeight="false" outlineLevel="0" collapsed="false">
      <c r="A246" s="19" t="n">
        <v>34576</v>
      </c>
      <c r="B246" s="0" t="n">
        <v>20.517619047619</v>
      </c>
    </row>
    <row r="247" customFormat="false" ht="12.75" hidden="false" customHeight="false" outlineLevel="0" collapsed="false">
      <c r="A247" s="19" t="n">
        <v>34577</v>
      </c>
      <c r="B247" s="0" t="n">
        <v>20.2028571428571</v>
      </c>
    </row>
    <row r="248" customFormat="false" ht="12.75" hidden="false" customHeight="false" outlineLevel="0" collapsed="false">
      <c r="A248" s="19" t="n">
        <v>34578</v>
      </c>
      <c r="B248" s="0" t="n">
        <v>19.7072321428571</v>
      </c>
    </row>
    <row r="249" customFormat="false" ht="12.75" hidden="false" customHeight="false" outlineLevel="0" collapsed="false">
      <c r="A249" s="19" t="n">
        <v>34579</v>
      </c>
      <c r="B249" s="0" t="n">
        <v>19.1007738095238</v>
      </c>
    </row>
    <row r="250" customFormat="false" ht="12.75" hidden="false" customHeight="false" outlineLevel="0" collapsed="false">
      <c r="A250" s="19" t="n">
        <v>34580</v>
      </c>
      <c r="B250" s="0" t="n">
        <v>18.3695238095238</v>
      </c>
    </row>
    <row r="251" customFormat="false" ht="12.75" hidden="false" customHeight="false" outlineLevel="0" collapsed="false">
      <c r="A251" s="19" t="n">
        <v>34581</v>
      </c>
      <c r="B251" s="0" t="n">
        <v>18.2541071428571</v>
      </c>
    </row>
    <row r="252" customFormat="false" ht="12.75" hidden="false" customHeight="false" outlineLevel="0" collapsed="false">
      <c r="A252" s="19" t="n">
        <v>34582</v>
      </c>
      <c r="B252" s="0" t="n">
        <v>18.445</v>
      </c>
    </row>
    <row r="253" customFormat="false" ht="12.75" hidden="false" customHeight="false" outlineLevel="0" collapsed="false">
      <c r="A253" s="19" t="n">
        <v>34583</v>
      </c>
      <c r="B253" s="0" t="n">
        <v>19.11</v>
      </c>
    </row>
    <row r="254" customFormat="false" ht="12.75" hidden="false" customHeight="false" outlineLevel="0" collapsed="false">
      <c r="A254" s="19" t="n">
        <v>34584</v>
      </c>
      <c r="B254" s="0" t="n">
        <v>19.7722916666667</v>
      </c>
    </row>
    <row r="255" customFormat="false" ht="12.75" hidden="false" customHeight="false" outlineLevel="0" collapsed="false">
      <c r="A255" s="19" t="n">
        <v>34585</v>
      </c>
      <c r="B255" s="0" t="n">
        <v>20.268005952381</v>
      </c>
    </row>
    <row r="256" customFormat="false" ht="12.75" hidden="false" customHeight="false" outlineLevel="0" collapsed="false">
      <c r="A256" s="19" t="n">
        <v>34586</v>
      </c>
      <c r="B256" s="0" t="n">
        <v>20.3484821428571</v>
      </c>
    </row>
    <row r="257" customFormat="false" ht="12.75" hidden="false" customHeight="false" outlineLevel="0" collapsed="false">
      <c r="A257" s="19" t="n">
        <v>34587</v>
      </c>
      <c r="B257" s="0" t="n">
        <v>20.2511607142857</v>
      </c>
    </row>
    <row r="258" customFormat="false" ht="12.75" hidden="false" customHeight="false" outlineLevel="0" collapsed="false">
      <c r="A258" s="19" t="n">
        <v>34588</v>
      </c>
      <c r="B258" s="0" t="n">
        <v>19.9319047619048</v>
      </c>
    </row>
    <row r="259" customFormat="false" ht="12.75" hidden="false" customHeight="false" outlineLevel="0" collapsed="false">
      <c r="A259" s="19" t="n">
        <v>34589</v>
      </c>
      <c r="B259" s="0" t="n">
        <v>19.5869642857143</v>
      </c>
    </row>
    <row r="260" customFormat="false" ht="12.75" hidden="false" customHeight="false" outlineLevel="0" collapsed="false">
      <c r="A260" s="19" t="n">
        <v>34590</v>
      </c>
      <c r="B260" s="0" t="n">
        <v>19.2414285714286</v>
      </c>
    </row>
    <row r="261" customFormat="false" ht="12.75" hidden="false" customHeight="false" outlineLevel="0" collapsed="false">
      <c r="A261" s="19" t="n">
        <v>34591</v>
      </c>
      <c r="B261" s="0" t="n">
        <v>19.1374404761905</v>
      </c>
    </row>
    <row r="262" customFormat="false" ht="12.75" hidden="false" customHeight="false" outlineLevel="0" collapsed="false">
      <c r="A262" s="19" t="n">
        <v>34592</v>
      </c>
      <c r="B262" s="0" t="n">
        <v>19.1525595238095</v>
      </c>
    </row>
    <row r="263" customFormat="false" ht="12.75" hidden="false" customHeight="false" outlineLevel="0" collapsed="false">
      <c r="A263" s="19" t="n">
        <v>34593</v>
      </c>
      <c r="B263" s="0" t="n">
        <v>19.6214583333333</v>
      </c>
    </row>
    <row r="264" customFormat="false" ht="12.75" hidden="false" customHeight="false" outlineLevel="0" collapsed="false">
      <c r="A264" s="19" t="n">
        <v>34594</v>
      </c>
      <c r="B264" s="0" t="n">
        <v>20.0615773809524</v>
      </c>
    </row>
    <row r="265" customFormat="false" ht="12.75" hidden="false" customHeight="false" outlineLevel="0" collapsed="false">
      <c r="A265" s="19" t="n">
        <v>34595</v>
      </c>
      <c r="B265" s="0" t="n">
        <v>20.2509226190476</v>
      </c>
    </row>
    <row r="266" customFormat="false" ht="12.75" hidden="false" customHeight="false" outlineLevel="0" collapsed="false">
      <c r="A266" s="19" t="n">
        <v>34596</v>
      </c>
      <c r="B266" s="0" t="n">
        <v>20.1785119047619</v>
      </c>
    </row>
    <row r="267" customFormat="false" ht="12.75" hidden="false" customHeight="false" outlineLevel="0" collapsed="false">
      <c r="A267" s="19" t="n">
        <v>34597</v>
      </c>
      <c r="B267" s="0" t="n">
        <v>19.8406845238095</v>
      </c>
    </row>
    <row r="268" customFormat="false" ht="12.75" hidden="false" customHeight="false" outlineLevel="0" collapsed="false">
      <c r="A268" s="19" t="n">
        <v>34598</v>
      </c>
      <c r="B268" s="0" t="n">
        <v>19.3334226190476</v>
      </c>
    </row>
    <row r="269" customFormat="false" ht="12.75" hidden="false" customHeight="false" outlineLevel="0" collapsed="false">
      <c r="A269" s="19" t="n">
        <v>34599</v>
      </c>
      <c r="B269" s="0" t="n">
        <v>18.7905654761905</v>
      </c>
    </row>
    <row r="270" customFormat="false" ht="12.75" hidden="false" customHeight="false" outlineLevel="0" collapsed="false">
      <c r="A270" s="19" t="n">
        <v>34600</v>
      </c>
      <c r="B270" s="0" t="n">
        <v>18.2188095238095</v>
      </c>
    </row>
    <row r="271" customFormat="false" ht="12.75" hidden="false" customHeight="false" outlineLevel="0" collapsed="false">
      <c r="A271" s="19" t="n">
        <v>34601</v>
      </c>
      <c r="B271" s="0" t="n">
        <v>17.8449107142857</v>
      </c>
    </row>
    <row r="272" customFormat="false" ht="12.75" hidden="false" customHeight="false" outlineLevel="0" collapsed="false">
      <c r="A272" s="19" t="n">
        <v>34602</v>
      </c>
      <c r="B272" s="0" t="n">
        <v>17.5976488095238</v>
      </c>
    </row>
    <row r="273" customFormat="false" ht="12.75" hidden="false" customHeight="false" outlineLevel="0" collapsed="false">
      <c r="A273" s="19" t="n">
        <v>34603</v>
      </c>
      <c r="B273" s="0" t="n">
        <v>17.4464880952381</v>
      </c>
    </row>
    <row r="274" customFormat="false" ht="12.75" hidden="false" customHeight="false" outlineLevel="0" collapsed="false">
      <c r="A274" s="19" t="n">
        <v>34604</v>
      </c>
      <c r="B274" s="0" t="n">
        <v>17.3336904761905</v>
      </c>
    </row>
    <row r="275" customFormat="false" ht="12.75" hidden="false" customHeight="false" outlineLevel="0" collapsed="false">
      <c r="A275" s="19" t="n">
        <v>34605</v>
      </c>
      <c r="B275" s="0" t="n">
        <v>17.1894047619048</v>
      </c>
    </row>
    <row r="276" customFormat="false" ht="12.75" hidden="false" customHeight="false" outlineLevel="0" collapsed="false">
      <c r="A276" s="19" t="n">
        <v>34606</v>
      </c>
      <c r="B276" s="0" t="n">
        <v>17.1705952380952</v>
      </c>
    </row>
    <row r="277" customFormat="false" ht="12.75" hidden="false" customHeight="false" outlineLevel="0" collapsed="false">
      <c r="A277" s="19" t="n">
        <v>34607</v>
      </c>
      <c r="B277" s="0" t="n">
        <v>17.3246130952381</v>
      </c>
    </row>
    <row r="278" customFormat="false" ht="12.75" hidden="false" customHeight="false" outlineLevel="0" collapsed="false">
      <c r="A278" s="19" t="n">
        <v>34608</v>
      </c>
      <c r="B278" s="0" t="n">
        <v>17.6091071428571</v>
      </c>
    </row>
    <row r="279" customFormat="false" ht="12.75" hidden="false" customHeight="false" outlineLevel="0" collapsed="false">
      <c r="A279" s="19" t="n">
        <v>34609</v>
      </c>
      <c r="B279" s="0" t="n">
        <v>17.7360714285714</v>
      </c>
    </row>
    <row r="280" customFormat="false" ht="12.75" hidden="false" customHeight="false" outlineLevel="0" collapsed="false">
      <c r="A280" s="19" t="n">
        <v>34610</v>
      </c>
      <c r="B280" s="0" t="n">
        <v>17.7583333333333</v>
      </c>
    </row>
    <row r="281" customFormat="false" ht="12.75" hidden="false" customHeight="false" outlineLevel="0" collapsed="false">
      <c r="A281" s="19" t="n">
        <v>34611</v>
      </c>
      <c r="B281" s="0" t="n">
        <v>17.3491964285714</v>
      </c>
    </row>
    <row r="282" customFormat="false" ht="12.75" hidden="false" customHeight="false" outlineLevel="0" collapsed="false">
      <c r="A282" s="19" t="n">
        <v>34612</v>
      </c>
      <c r="B282" s="0" t="n">
        <v>17.0319642857143</v>
      </c>
    </row>
    <row r="283" customFormat="false" ht="12.75" hidden="false" customHeight="false" outlineLevel="0" collapsed="false">
      <c r="A283" s="19" t="n">
        <v>34613</v>
      </c>
      <c r="B283" s="0" t="n">
        <v>16.9013988095238</v>
      </c>
    </row>
    <row r="284" customFormat="false" ht="12.75" hidden="false" customHeight="false" outlineLevel="0" collapsed="false">
      <c r="A284" s="19" t="n">
        <v>34614</v>
      </c>
      <c r="B284" s="0" t="n">
        <v>16.3240476190476</v>
      </c>
    </row>
    <row r="285" customFormat="false" ht="12.75" hidden="false" customHeight="false" outlineLevel="0" collapsed="false">
      <c r="A285" s="19" t="n">
        <v>34615</v>
      </c>
      <c r="B285" s="0" t="n">
        <v>15.8563988095238</v>
      </c>
    </row>
    <row r="286" customFormat="false" ht="12.75" hidden="false" customHeight="false" outlineLevel="0" collapsed="false">
      <c r="A286" s="19" t="n">
        <v>34616</v>
      </c>
      <c r="B286" s="0" t="n">
        <v>15.4263392857143</v>
      </c>
    </row>
    <row r="287" customFormat="false" ht="12.75" hidden="false" customHeight="false" outlineLevel="0" collapsed="false">
      <c r="A287" s="19" t="n">
        <v>34617</v>
      </c>
      <c r="B287" s="0" t="n">
        <v>15.2804166666667</v>
      </c>
    </row>
    <row r="288" customFormat="false" ht="12.75" hidden="false" customHeight="false" outlineLevel="0" collapsed="false">
      <c r="A288" s="19" t="n">
        <v>34618</v>
      </c>
      <c r="B288" s="0" t="n">
        <v>15.6475</v>
      </c>
    </row>
    <row r="289" customFormat="false" ht="12.75" hidden="false" customHeight="false" outlineLevel="0" collapsed="false">
      <c r="A289" s="19" t="n">
        <v>34619</v>
      </c>
      <c r="B289" s="0" t="n">
        <v>15.804255952381</v>
      </c>
    </row>
    <row r="290" customFormat="false" ht="12.75" hidden="false" customHeight="false" outlineLevel="0" collapsed="false">
      <c r="A290" s="19" t="n">
        <v>34620</v>
      </c>
      <c r="B290" s="0" t="n">
        <v>15.5589880952381</v>
      </c>
    </row>
    <row r="291" customFormat="false" ht="12.75" hidden="false" customHeight="false" outlineLevel="0" collapsed="false">
      <c r="A291" s="19" t="n">
        <v>34621</v>
      </c>
      <c r="B291" s="0" t="n">
        <v>15.7667857142857</v>
      </c>
    </row>
    <row r="292" customFormat="false" ht="12.75" hidden="false" customHeight="false" outlineLevel="0" collapsed="false">
      <c r="A292" s="19" t="n">
        <v>34622</v>
      </c>
      <c r="B292" s="0" t="n">
        <v>15.9336607142857</v>
      </c>
    </row>
    <row r="293" customFormat="false" ht="12.75" hidden="false" customHeight="false" outlineLevel="0" collapsed="false">
      <c r="A293" s="19" t="n">
        <v>34623</v>
      </c>
      <c r="B293" s="0" t="n">
        <v>16.1126190476191</v>
      </c>
    </row>
    <row r="294" customFormat="false" ht="12.75" hidden="false" customHeight="false" outlineLevel="0" collapsed="false">
      <c r="A294" s="19" t="n">
        <v>34624</v>
      </c>
      <c r="B294" s="0" t="n">
        <v>16.2561904761905</v>
      </c>
    </row>
    <row r="295" customFormat="false" ht="12.75" hidden="false" customHeight="false" outlineLevel="0" collapsed="false">
      <c r="A295" s="19" t="n">
        <v>34625</v>
      </c>
      <c r="B295" s="0" t="n">
        <v>16.0245238095238</v>
      </c>
    </row>
    <row r="296" customFormat="false" ht="12.75" hidden="false" customHeight="false" outlineLevel="0" collapsed="false">
      <c r="A296" s="19" t="n">
        <v>34626</v>
      </c>
      <c r="B296" s="0" t="n">
        <v>16.1541071428571</v>
      </c>
    </row>
    <row r="297" customFormat="false" ht="12.75" hidden="false" customHeight="false" outlineLevel="0" collapsed="false">
      <c r="A297" s="19" t="n">
        <v>34627</v>
      </c>
      <c r="B297" s="0" t="n">
        <v>16.3643642857143</v>
      </c>
    </row>
    <row r="298" customFormat="false" ht="12.75" hidden="false" customHeight="false" outlineLevel="0" collapsed="false">
      <c r="A298" s="19" t="n">
        <v>34628</v>
      </c>
      <c r="B298" s="0" t="n">
        <v>16.4643345238095</v>
      </c>
    </row>
    <row r="299" customFormat="false" ht="12.75" hidden="false" customHeight="false" outlineLevel="0" collapsed="false">
      <c r="A299" s="19" t="n">
        <v>34629</v>
      </c>
      <c r="B299" s="0" t="n">
        <v>16.4896619047619</v>
      </c>
    </row>
    <row r="300" customFormat="false" ht="12.75" hidden="false" customHeight="false" outlineLevel="0" collapsed="false">
      <c r="A300" s="19" t="n">
        <v>34630</v>
      </c>
      <c r="B300" s="0" t="n">
        <v>16.2983523809524</v>
      </c>
    </row>
    <row r="301" customFormat="false" ht="12.75" hidden="false" customHeight="false" outlineLevel="0" collapsed="false">
      <c r="A301" s="19" t="n">
        <v>34631</v>
      </c>
      <c r="B301" s="0" t="n">
        <v>15.2925785714286</v>
      </c>
    </row>
    <row r="302" customFormat="false" ht="12.75" hidden="false" customHeight="false" outlineLevel="0" collapsed="false">
      <c r="A302" s="19" t="n">
        <v>34632</v>
      </c>
      <c r="B302" s="0" t="n">
        <v>14.396894047619</v>
      </c>
    </row>
    <row r="303" customFormat="false" ht="12.75" hidden="false" customHeight="false" outlineLevel="0" collapsed="false">
      <c r="A303" s="19" t="n">
        <v>34633</v>
      </c>
      <c r="B303" s="0" t="n">
        <v>13.0833523809524</v>
      </c>
    </row>
    <row r="304" customFormat="false" ht="12.75" hidden="false" customHeight="false" outlineLevel="0" collapsed="false">
      <c r="A304" s="19" t="n">
        <v>34634</v>
      </c>
      <c r="B304" s="0" t="n">
        <v>11.8514583333333</v>
      </c>
    </row>
    <row r="305" customFormat="false" ht="12.75" hidden="false" customHeight="false" outlineLevel="0" collapsed="false">
      <c r="A305" s="19" t="n">
        <v>34635</v>
      </c>
      <c r="B305" s="0" t="n">
        <v>10.5858035714286</v>
      </c>
    </row>
    <row r="306" customFormat="false" ht="12.75" hidden="false" customHeight="false" outlineLevel="0" collapsed="false">
      <c r="A306" s="19" t="n">
        <v>34636</v>
      </c>
      <c r="B306" s="0" t="n">
        <v>10.027617781155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4.3171428571429</v>
      </c>
    </row>
    <row r="148" customFormat="false" ht="12.75" hidden="false" customHeight="false" outlineLevel="0" collapsed="false">
      <c r="A148" s="19" t="n">
        <v>34478</v>
      </c>
      <c r="B148" s="0" t="n">
        <v>25.1314285714286</v>
      </c>
    </row>
    <row r="149" customFormat="false" ht="12.75" hidden="false" customHeight="false" outlineLevel="0" collapsed="false">
      <c r="A149" s="19" t="n">
        <v>34479</v>
      </c>
      <c r="B149" s="0" t="n">
        <v>26.3971428571429</v>
      </c>
    </row>
    <row r="150" customFormat="false" ht="12.75" hidden="false" customHeight="false" outlineLevel="0" collapsed="false">
      <c r="A150" s="19" t="n">
        <v>34480</v>
      </c>
      <c r="B150" s="0" t="n">
        <v>27.96</v>
      </c>
    </row>
    <row r="151" customFormat="false" ht="12.75" hidden="false" customHeight="false" outlineLevel="0" collapsed="false">
      <c r="A151" s="19" t="n">
        <v>34481</v>
      </c>
      <c r="B151" s="0" t="n">
        <v>29.7414285714286</v>
      </c>
    </row>
    <row r="152" customFormat="false" ht="12.75" hidden="false" customHeight="false" outlineLevel="0" collapsed="false">
      <c r="A152" s="19" t="n">
        <v>34482</v>
      </c>
      <c r="B152" s="0" t="n">
        <v>28.8085714285714</v>
      </c>
    </row>
    <row r="153" customFormat="false" ht="12.75" hidden="false" customHeight="false" outlineLevel="0" collapsed="false">
      <c r="A153" s="19" t="n">
        <v>34483</v>
      </c>
      <c r="B153" s="0" t="n">
        <v>28.2914285714286</v>
      </c>
    </row>
    <row r="154" customFormat="false" ht="12.75" hidden="false" customHeight="false" outlineLevel="0" collapsed="false">
      <c r="A154" s="19" t="n">
        <v>34484</v>
      </c>
      <c r="B154" s="0" t="n">
        <v>28.8285714285714</v>
      </c>
    </row>
    <row r="155" customFormat="false" ht="12.75" hidden="false" customHeight="false" outlineLevel="0" collapsed="false">
      <c r="A155" s="19" t="n">
        <v>34485</v>
      </c>
      <c r="B155" s="0" t="n">
        <v>28.5014285714286</v>
      </c>
    </row>
    <row r="156" customFormat="false" ht="12.75" hidden="false" customHeight="false" outlineLevel="0" collapsed="false">
      <c r="A156" s="19" t="n">
        <v>34486</v>
      </c>
      <c r="B156" s="0" t="n">
        <v>28.1371428571429</v>
      </c>
    </row>
    <row r="157" customFormat="false" ht="12.75" hidden="false" customHeight="false" outlineLevel="0" collapsed="false">
      <c r="A157" s="19" t="n">
        <v>34487</v>
      </c>
      <c r="B157" s="0" t="n">
        <v>27.5528571428571</v>
      </c>
    </row>
    <row r="158" customFormat="false" ht="12.75" hidden="false" customHeight="false" outlineLevel="0" collapsed="false">
      <c r="A158" s="19" t="n">
        <v>34488</v>
      </c>
      <c r="B158" s="0" t="n">
        <v>26.25</v>
      </c>
    </row>
    <row r="159" customFormat="false" ht="12.75" hidden="false" customHeight="false" outlineLevel="0" collapsed="false">
      <c r="A159" s="19" t="n">
        <v>34489</v>
      </c>
      <c r="B159" s="0" t="n">
        <v>25.3328571428571</v>
      </c>
    </row>
    <row r="160" customFormat="false" ht="12.75" hidden="false" customHeight="false" outlineLevel="0" collapsed="false">
      <c r="A160" s="19" t="n">
        <v>34490</v>
      </c>
      <c r="B160" s="0" t="n">
        <v>24.9614285714286</v>
      </c>
    </row>
    <row r="161" customFormat="false" ht="12.75" hidden="false" customHeight="false" outlineLevel="0" collapsed="false">
      <c r="A161" s="19" t="n">
        <v>34491</v>
      </c>
      <c r="B161" s="0" t="n">
        <v>24.9614285714286</v>
      </c>
    </row>
    <row r="162" customFormat="false" ht="12.75" hidden="false" customHeight="false" outlineLevel="0" collapsed="false">
      <c r="A162" s="19" t="n">
        <v>34492</v>
      </c>
      <c r="B162" s="0" t="n">
        <v>25.0357142857143</v>
      </c>
    </row>
    <row r="163" customFormat="false" ht="12.75" hidden="false" customHeight="false" outlineLevel="0" collapsed="false">
      <c r="A163" s="19" t="n">
        <v>34493</v>
      </c>
      <c r="B163" s="0" t="n">
        <v>25.1642857142857</v>
      </c>
    </row>
    <row r="164" customFormat="false" ht="12.75" hidden="false" customHeight="false" outlineLevel="0" collapsed="false">
      <c r="A164" s="19" t="n">
        <v>34494</v>
      </c>
      <c r="B164" s="0" t="n">
        <v>25.5042857142857</v>
      </c>
    </row>
    <row r="165" customFormat="false" ht="12.75" hidden="false" customHeight="false" outlineLevel="0" collapsed="false">
      <c r="A165" s="19" t="n">
        <v>34495</v>
      </c>
      <c r="B165" s="0" t="n">
        <v>26.7785714285714</v>
      </c>
    </row>
    <row r="166" customFormat="false" ht="12.75" hidden="false" customHeight="false" outlineLevel="0" collapsed="false">
      <c r="A166" s="19" t="n">
        <v>34496</v>
      </c>
      <c r="B166" s="0" t="n">
        <v>27.88</v>
      </c>
    </row>
    <row r="167" customFormat="false" ht="12.75" hidden="false" customHeight="false" outlineLevel="0" collapsed="false">
      <c r="A167" s="19" t="n">
        <v>34497</v>
      </c>
      <c r="B167" s="0" t="n">
        <v>28.4285714285714</v>
      </c>
    </row>
    <row r="168" customFormat="false" ht="12.75" hidden="false" customHeight="false" outlineLevel="0" collapsed="false">
      <c r="A168" s="19" t="n">
        <v>34498</v>
      </c>
      <c r="B168" s="0" t="n">
        <v>28.3785714285714</v>
      </c>
    </row>
    <row r="169" customFormat="false" ht="12.75" hidden="false" customHeight="false" outlineLevel="0" collapsed="false">
      <c r="A169" s="19" t="n">
        <v>34499</v>
      </c>
      <c r="B169" s="0" t="n">
        <v>28.4285714285714</v>
      </c>
    </row>
    <row r="170" customFormat="false" ht="12.75" hidden="false" customHeight="false" outlineLevel="0" collapsed="false">
      <c r="A170" s="19" t="n">
        <v>34500</v>
      </c>
      <c r="B170" s="0" t="n">
        <v>28.2242857142857</v>
      </c>
    </row>
    <row r="171" customFormat="false" ht="12.75" hidden="false" customHeight="false" outlineLevel="0" collapsed="false">
      <c r="A171" s="19" t="n">
        <v>34501</v>
      </c>
      <c r="B171" s="0" t="n">
        <v>27.7828571428571</v>
      </c>
    </row>
    <row r="172" customFormat="false" ht="12.75" hidden="false" customHeight="false" outlineLevel="0" collapsed="false">
      <c r="A172" s="19" t="n">
        <v>34502</v>
      </c>
      <c r="B172" s="0" t="n">
        <v>26.6071428571429</v>
      </c>
    </row>
    <row r="173" customFormat="false" ht="12.75" hidden="false" customHeight="false" outlineLevel="0" collapsed="false">
      <c r="A173" s="19" t="n">
        <v>34503</v>
      </c>
      <c r="B173" s="0" t="n">
        <v>26.9042857142857</v>
      </c>
    </row>
    <row r="174" customFormat="false" ht="12.75" hidden="false" customHeight="false" outlineLevel="0" collapsed="false">
      <c r="A174" s="19" t="n">
        <v>34504</v>
      </c>
      <c r="B174" s="0" t="n">
        <v>27.9114285714286</v>
      </c>
    </row>
    <row r="175" customFormat="false" ht="12.75" hidden="false" customHeight="false" outlineLevel="0" collapsed="false">
      <c r="A175" s="19" t="n">
        <v>34505</v>
      </c>
      <c r="B175" s="0" t="n">
        <v>29.5114285714286</v>
      </c>
    </row>
    <row r="176" customFormat="false" ht="12.75" hidden="false" customHeight="false" outlineLevel="0" collapsed="false">
      <c r="A176" s="19" t="n">
        <v>34506</v>
      </c>
      <c r="B176" s="0" t="n">
        <v>31.1085714285714</v>
      </c>
    </row>
    <row r="177" customFormat="false" ht="12.75" hidden="false" customHeight="false" outlineLevel="0" collapsed="false">
      <c r="A177" s="19" t="n">
        <v>34507</v>
      </c>
      <c r="B177" s="0" t="n">
        <v>32.3271428571429</v>
      </c>
    </row>
    <row r="178" customFormat="false" ht="12.75" hidden="false" customHeight="false" outlineLevel="0" collapsed="false">
      <c r="A178" s="19" t="n">
        <v>34508</v>
      </c>
      <c r="B178" s="0" t="n">
        <v>33.0128571428571</v>
      </c>
    </row>
    <row r="179" customFormat="false" ht="12.75" hidden="false" customHeight="false" outlineLevel="0" collapsed="false">
      <c r="A179" s="19" t="n">
        <v>34509</v>
      </c>
      <c r="B179" s="0" t="n">
        <v>33.6457142857143</v>
      </c>
    </row>
    <row r="180" customFormat="false" ht="12.75" hidden="false" customHeight="false" outlineLevel="0" collapsed="false">
      <c r="A180" s="19" t="n">
        <v>34510</v>
      </c>
      <c r="B180" s="0" t="n">
        <v>33.3214285714286</v>
      </c>
    </row>
    <row r="181" customFormat="false" ht="12.75" hidden="false" customHeight="false" outlineLevel="0" collapsed="false">
      <c r="A181" s="19" t="n">
        <v>34511</v>
      </c>
      <c r="B181" s="0" t="n">
        <v>32.6014285714286</v>
      </c>
    </row>
    <row r="182" customFormat="false" ht="12.75" hidden="false" customHeight="false" outlineLevel="0" collapsed="false">
      <c r="A182" s="19" t="n">
        <v>34512</v>
      </c>
      <c r="B182" s="0" t="n">
        <v>31.8571428571429</v>
      </c>
    </row>
    <row r="183" customFormat="false" ht="12.75" hidden="false" customHeight="false" outlineLevel="0" collapsed="false">
      <c r="A183" s="19" t="n">
        <v>34513</v>
      </c>
      <c r="B183" s="0" t="n">
        <v>31.5285714285714</v>
      </c>
    </row>
    <row r="184" customFormat="false" ht="12.75" hidden="false" customHeight="false" outlineLevel="0" collapsed="false">
      <c r="A184" s="19" t="n">
        <v>34514</v>
      </c>
      <c r="B184" s="0" t="n">
        <v>31.2128571428571</v>
      </c>
    </row>
    <row r="185" customFormat="false" ht="12.75" hidden="false" customHeight="false" outlineLevel="0" collapsed="false">
      <c r="A185" s="19" t="n">
        <v>34515</v>
      </c>
      <c r="B185" s="0" t="n">
        <v>31.3228571428571</v>
      </c>
    </row>
    <row r="186" customFormat="false" ht="12.75" hidden="false" customHeight="false" outlineLevel="0" collapsed="false">
      <c r="A186" s="19" t="n">
        <v>34516</v>
      </c>
      <c r="B186" s="0" t="n">
        <v>30.9385714285714</v>
      </c>
    </row>
    <row r="187" customFormat="false" ht="12.75" hidden="false" customHeight="false" outlineLevel="0" collapsed="false">
      <c r="A187" s="19" t="n">
        <v>34517</v>
      </c>
      <c r="B187" s="0" t="n">
        <v>31.4</v>
      </c>
    </row>
    <row r="188" customFormat="false" ht="12.75" hidden="false" customHeight="false" outlineLevel="0" collapsed="false">
      <c r="A188" s="19" t="n">
        <v>34518</v>
      </c>
      <c r="B188" s="0" t="n">
        <v>32.12</v>
      </c>
    </row>
    <row r="189" customFormat="false" ht="12.75" hidden="false" customHeight="false" outlineLevel="0" collapsed="false">
      <c r="A189" s="19" t="n">
        <v>34519</v>
      </c>
      <c r="B189" s="0" t="n">
        <v>32.4828571428572</v>
      </c>
    </row>
    <row r="190" customFormat="false" ht="12.75" hidden="false" customHeight="false" outlineLevel="0" collapsed="false">
      <c r="A190" s="19" t="n">
        <v>34520</v>
      </c>
      <c r="B190" s="0" t="n">
        <v>32.3371428571429</v>
      </c>
    </row>
    <row r="191" customFormat="false" ht="12.75" hidden="false" customHeight="false" outlineLevel="0" collapsed="false">
      <c r="A191" s="19" t="n">
        <v>34521</v>
      </c>
      <c r="B191" s="0" t="n">
        <v>32.1985714285714</v>
      </c>
    </row>
    <row r="192" customFormat="false" ht="12.75" hidden="false" customHeight="false" outlineLevel="0" collapsed="false">
      <c r="A192" s="19" t="n">
        <v>34522</v>
      </c>
      <c r="B192" s="0" t="n">
        <v>31.8971428571429</v>
      </c>
    </row>
    <row r="193" customFormat="false" ht="12.75" hidden="false" customHeight="false" outlineLevel="0" collapsed="false">
      <c r="A193" s="19" t="n">
        <v>34523</v>
      </c>
      <c r="B193" s="0" t="n">
        <v>33.1685714285714</v>
      </c>
    </row>
    <row r="194" customFormat="false" ht="12.75" hidden="false" customHeight="false" outlineLevel="0" collapsed="false">
      <c r="A194" s="19" t="n">
        <v>34524</v>
      </c>
      <c r="B194" s="0" t="n">
        <v>33.2814285714286</v>
      </c>
    </row>
    <row r="195" customFormat="false" ht="12.75" hidden="false" customHeight="false" outlineLevel="0" collapsed="false">
      <c r="A195" s="19" t="n">
        <v>34525</v>
      </c>
      <c r="B195" s="0" t="n">
        <v>33.2814285714286</v>
      </c>
    </row>
    <row r="196" customFormat="false" ht="12.75" hidden="false" customHeight="false" outlineLevel="0" collapsed="false">
      <c r="A196" s="19" t="n">
        <v>34526</v>
      </c>
      <c r="B196" s="0" t="n">
        <v>33.9085714285714</v>
      </c>
    </row>
    <row r="197" customFormat="false" ht="12.75" hidden="false" customHeight="false" outlineLevel="0" collapsed="false">
      <c r="A197" s="19" t="n">
        <v>34527</v>
      </c>
      <c r="B197" s="0" t="n">
        <v>34.4442857142857</v>
      </c>
    </row>
    <row r="198" customFormat="false" ht="12.75" hidden="false" customHeight="false" outlineLevel="0" collapsed="false">
      <c r="A198" s="19" t="n">
        <v>34528</v>
      </c>
      <c r="B198" s="0" t="n">
        <v>34.8985714285714</v>
      </c>
    </row>
    <row r="199" customFormat="false" ht="12.75" hidden="false" customHeight="false" outlineLevel="0" collapsed="false">
      <c r="A199" s="19" t="n">
        <v>34529</v>
      </c>
      <c r="B199" s="0" t="n">
        <v>35.5414285714286</v>
      </c>
    </row>
    <row r="200" customFormat="false" ht="12.75" hidden="false" customHeight="false" outlineLevel="0" collapsed="false">
      <c r="A200" s="19" t="n">
        <v>34530</v>
      </c>
      <c r="B200" s="0" t="n">
        <v>35.3957142857143</v>
      </c>
    </row>
    <row r="201" customFormat="false" ht="12.75" hidden="false" customHeight="false" outlineLevel="0" collapsed="false">
      <c r="A201" s="19" t="n">
        <v>34531</v>
      </c>
      <c r="B201" s="0" t="n">
        <v>35.7457142857143</v>
      </c>
    </row>
    <row r="202" customFormat="false" ht="12.75" hidden="false" customHeight="false" outlineLevel="0" collapsed="false">
      <c r="A202" s="19" t="n">
        <v>34532</v>
      </c>
      <c r="B202" s="0" t="n">
        <v>34.9457142857143</v>
      </c>
    </row>
    <row r="203" customFormat="false" ht="12.75" hidden="false" customHeight="false" outlineLevel="0" collapsed="false">
      <c r="A203" s="19" t="n">
        <v>34533</v>
      </c>
      <c r="B203" s="0" t="n">
        <v>33.4271428571429</v>
      </c>
    </row>
    <row r="204" customFormat="false" ht="12.75" hidden="false" customHeight="false" outlineLevel="0" collapsed="false">
      <c r="A204" s="19" t="n">
        <v>34534</v>
      </c>
      <c r="B204" s="0" t="n">
        <v>31.4471428571429</v>
      </c>
    </row>
    <row r="205" customFormat="false" ht="12.75" hidden="false" customHeight="false" outlineLevel="0" collapsed="false">
      <c r="A205" s="19" t="n">
        <v>34535</v>
      </c>
      <c r="B205" s="0" t="n">
        <v>31.16</v>
      </c>
    </row>
    <row r="206" customFormat="false" ht="12.75" hidden="false" customHeight="false" outlineLevel="0" collapsed="false">
      <c r="A206" s="19" t="n">
        <v>34536</v>
      </c>
      <c r="B206" s="0" t="n">
        <v>30.8185714285714</v>
      </c>
    </row>
    <row r="207" customFormat="false" ht="12.75" hidden="false" customHeight="false" outlineLevel="0" collapsed="false">
      <c r="A207" s="19" t="n">
        <v>34537</v>
      </c>
      <c r="B207" s="0" t="n">
        <v>30.8471428571429</v>
      </c>
    </row>
    <row r="208" customFormat="false" ht="12.75" hidden="false" customHeight="false" outlineLevel="0" collapsed="false">
      <c r="A208" s="19" t="n">
        <v>34538</v>
      </c>
      <c r="B208" s="0" t="n">
        <v>30.4685714285714</v>
      </c>
    </row>
    <row r="209" customFormat="false" ht="12.75" hidden="false" customHeight="false" outlineLevel="0" collapsed="false">
      <c r="A209" s="19" t="n">
        <v>34539</v>
      </c>
      <c r="B209" s="0" t="n">
        <v>29.9842857142857</v>
      </c>
    </row>
    <row r="210" customFormat="false" ht="12.75" hidden="false" customHeight="false" outlineLevel="0" collapsed="false">
      <c r="A210" s="19" t="n">
        <v>34540</v>
      </c>
      <c r="B210" s="0" t="n">
        <v>29.9328571428571</v>
      </c>
    </row>
    <row r="211" customFormat="false" ht="12.75" hidden="false" customHeight="false" outlineLevel="0" collapsed="false">
      <c r="A211" s="19" t="n">
        <v>34541</v>
      </c>
      <c r="B211" s="0" t="n">
        <v>30.9042857142857</v>
      </c>
    </row>
    <row r="212" customFormat="false" ht="12.75" hidden="false" customHeight="false" outlineLevel="0" collapsed="false">
      <c r="A212" s="19" t="n">
        <v>34542</v>
      </c>
      <c r="B212" s="0" t="n">
        <v>30.0742857142857</v>
      </c>
    </row>
    <row r="213" customFormat="false" ht="12.75" hidden="false" customHeight="false" outlineLevel="0" collapsed="false">
      <c r="A213" s="19" t="n">
        <v>34543</v>
      </c>
      <c r="B213" s="0" t="n">
        <v>29.5614285714286</v>
      </c>
    </row>
    <row r="214" customFormat="false" ht="12.75" hidden="false" customHeight="false" outlineLevel="0" collapsed="false">
      <c r="A214" s="19" t="n">
        <v>34544</v>
      </c>
      <c r="B214" s="0" t="n">
        <v>28.8442857142857</v>
      </c>
    </row>
    <row r="215" customFormat="false" ht="12.75" hidden="false" customHeight="false" outlineLevel="0" collapsed="false">
      <c r="A215" s="19" t="n">
        <v>34545</v>
      </c>
      <c r="B215" s="0" t="n">
        <v>27.5642857142857</v>
      </c>
    </row>
    <row r="216" customFormat="false" ht="12.75" hidden="false" customHeight="false" outlineLevel="0" collapsed="false">
      <c r="A216" s="19" t="n">
        <v>34546</v>
      </c>
      <c r="B216" s="0" t="n">
        <v>27.8671428571429</v>
      </c>
    </row>
    <row r="217" customFormat="false" ht="12.75" hidden="false" customHeight="false" outlineLevel="0" collapsed="false">
      <c r="A217" s="19" t="n">
        <v>34547</v>
      </c>
      <c r="B217" s="0" t="n">
        <v>28.0471428571429</v>
      </c>
    </row>
    <row r="218" customFormat="false" ht="12.75" hidden="false" customHeight="false" outlineLevel="0" collapsed="false">
      <c r="A218" s="19" t="n">
        <v>34548</v>
      </c>
      <c r="B218" s="0" t="n">
        <v>27.9928571428571</v>
      </c>
    </row>
    <row r="219" customFormat="false" ht="12.75" hidden="false" customHeight="false" outlineLevel="0" collapsed="false">
      <c r="A219" s="19" t="n">
        <v>34549</v>
      </c>
      <c r="B219" s="0" t="n">
        <v>28.5728571428571</v>
      </c>
    </row>
    <row r="220" customFormat="false" ht="12.75" hidden="false" customHeight="false" outlineLevel="0" collapsed="false">
      <c r="A220" s="19" t="n">
        <v>34550</v>
      </c>
      <c r="B220" s="0" t="n">
        <v>28.6514285714286</v>
      </c>
    </row>
    <row r="221" customFormat="false" ht="12.75" hidden="false" customHeight="false" outlineLevel="0" collapsed="false">
      <c r="A221" s="19" t="n">
        <v>34551</v>
      </c>
      <c r="B221" s="0" t="n">
        <v>28.5471428571429</v>
      </c>
    </row>
    <row r="222" customFormat="false" ht="12.75" hidden="false" customHeight="false" outlineLevel="0" collapsed="false">
      <c r="A222" s="19" t="n">
        <v>34552</v>
      </c>
      <c r="B222" s="0" t="n">
        <v>29.55</v>
      </c>
    </row>
    <row r="223" customFormat="false" ht="12.75" hidden="false" customHeight="false" outlineLevel="0" collapsed="false">
      <c r="A223" s="19" t="n">
        <v>34553</v>
      </c>
      <c r="B223" s="0" t="n">
        <v>30.1085714285714</v>
      </c>
    </row>
    <row r="224" customFormat="false" ht="12.75" hidden="false" customHeight="false" outlineLevel="0" collapsed="false">
      <c r="A224" s="19" t="n">
        <v>34554</v>
      </c>
      <c r="B224" s="0" t="n">
        <v>29.9285714285714</v>
      </c>
    </row>
    <row r="225" customFormat="false" ht="12.75" hidden="false" customHeight="false" outlineLevel="0" collapsed="false">
      <c r="A225" s="19" t="n">
        <v>34555</v>
      </c>
      <c r="B225" s="0" t="n">
        <v>30.1757142857143</v>
      </c>
    </row>
    <row r="226" customFormat="false" ht="12.75" hidden="false" customHeight="false" outlineLevel="0" collapsed="false">
      <c r="A226" s="19" t="n">
        <v>34556</v>
      </c>
      <c r="B226" s="0" t="n">
        <v>30.7414285714286</v>
      </c>
    </row>
    <row r="227" customFormat="false" ht="12.75" hidden="false" customHeight="false" outlineLevel="0" collapsed="false">
      <c r="A227" s="19" t="n">
        <v>34557</v>
      </c>
      <c r="B227" s="0" t="n">
        <v>31.2028571428571</v>
      </c>
    </row>
    <row r="228" customFormat="false" ht="12.75" hidden="false" customHeight="false" outlineLevel="0" collapsed="false">
      <c r="A228" s="19" t="n">
        <v>34558</v>
      </c>
      <c r="B228" s="0" t="n">
        <v>31.6314285714286</v>
      </c>
    </row>
    <row r="229" customFormat="false" ht="12.75" hidden="false" customHeight="false" outlineLevel="0" collapsed="false">
      <c r="A229" s="19" t="n">
        <v>34559</v>
      </c>
      <c r="B229" s="0" t="n">
        <v>31.0514285714286</v>
      </c>
    </row>
    <row r="230" customFormat="false" ht="12.75" hidden="false" customHeight="false" outlineLevel="0" collapsed="false">
      <c r="A230" s="19" t="n">
        <v>34560</v>
      </c>
      <c r="B230" s="0" t="n">
        <v>30.8328571428571</v>
      </c>
    </row>
    <row r="231" customFormat="false" ht="12.75" hidden="false" customHeight="false" outlineLevel="0" collapsed="false">
      <c r="A231" s="19" t="n">
        <v>34561</v>
      </c>
      <c r="B231" s="0" t="n">
        <v>30.8842857142857</v>
      </c>
    </row>
    <row r="232" customFormat="false" ht="12.75" hidden="false" customHeight="false" outlineLevel="0" collapsed="false">
      <c r="A232" s="19" t="n">
        <v>34562</v>
      </c>
      <c r="B232" s="0" t="n">
        <v>29.9171428571429</v>
      </c>
    </row>
    <row r="233" customFormat="false" ht="12.75" hidden="false" customHeight="false" outlineLevel="0" collapsed="false">
      <c r="A233" s="19" t="n">
        <v>34563</v>
      </c>
      <c r="B233" s="0" t="n">
        <v>29.0571428571429</v>
      </c>
    </row>
    <row r="234" customFormat="false" ht="12.75" hidden="false" customHeight="false" outlineLevel="0" collapsed="false">
      <c r="A234" s="19" t="n">
        <v>34564</v>
      </c>
      <c r="B234" s="0" t="n">
        <v>29.2842857142857</v>
      </c>
    </row>
    <row r="235" customFormat="false" ht="12.75" hidden="false" customHeight="false" outlineLevel="0" collapsed="false">
      <c r="A235" s="19" t="n">
        <v>34565</v>
      </c>
      <c r="B235" s="0" t="n">
        <v>29.5057142857143</v>
      </c>
    </row>
    <row r="236" customFormat="false" ht="12.75" hidden="false" customHeight="false" outlineLevel="0" collapsed="false">
      <c r="A236" s="19" t="n">
        <v>34566</v>
      </c>
      <c r="B236" s="0" t="n">
        <v>30.42</v>
      </c>
    </row>
    <row r="237" customFormat="false" ht="12.75" hidden="false" customHeight="false" outlineLevel="0" collapsed="false">
      <c r="A237" s="19" t="n">
        <v>34567</v>
      </c>
      <c r="B237" s="0" t="n">
        <v>30.2614285714286</v>
      </c>
    </row>
    <row r="238" customFormat="false" ht="12.75" hidden="false" customHeight="false" outlineLevel="0" collapsed="false">
      <c r="A238" s="19" t="n">
        <v>34568</v>
      </c>
      <c r="B238" s="0" t="n">
        <v>30.4171428571429</v>
      </c>
    </row>
    <row r="239" customFormat="false" ht="12.75" hidden="false" customHeight="false" outlineLevel="0" collapsed="false">
      <c r="A239" s="19" t="n">
        <v>34569</v>
      </c>
      <c r="B239" s="0" t="n">
        <v>31.0571428571429</v>
      </c>
    </row>
    <row r="240" customFormat="false" ht="12.75" hidden="false" customHeight="false" outlineLevel="0" collapsed="false">
      <c r="A240" s="19" t="n">
        <v>34570</v>
      </c>
      <c r="B240" s="0" t="n">
        <v>31.0828571428571</v>
      </c>
    </row>
    <row r="241" customFormat="false" ht="12.75" hidden="false" customHeight="false" outlineLevel="0" collapsed="false">
      <c r="A241" s="19" t="n">
        <v>34571</v>
      </c>
      <c r="B241" s="0" t="n">
        <v>30.8</v>
      </c>
    </row>
    <row r="242" customFormat="false" ht="12.75" hidden="false" customHeight="false" outlineLevel="0" collapsed="false">
      <c r="A242" s="19" t="n">
        <v>34572</v>
      </c>
      <c r="B242" s="0" t="n">
        <v>30.7442857142857</v>
      </c>
    </row>
    <row r="243" customFormat="false" ht="12.75" hidden="false" customHeight="false" outlineLevel="0" collapsed="false">
      <c r="A243" s="19" t="n">
        <v>34573</v>
      </c>
      <c r="B243" s="0" t="n">
        <v>30.66</v>
      </c>
    </row>
    <row r="244" customFormat="false" ht="12.75" hidden="false" customHeight="false" outlineLevel="0" collapsed="false">
      <c r="A244" s="19" t="n">
        <v>34574</v>
      </c>
      <c r="B244" s="0" t="n">
        <v>30.3</v>
      </c>
    </row>
    <row r="245" customFormat="false" ht="12.75" hidden="false" customHeight="false" outlineLevel="0" collapsed="false">
      <c r="A245" s="19" t="n">
        <v>34575</v>
      </c>
      <c r="B245" s="0" t="n">
        <v>30.0928571428571</v>
      </c>
    </row>
    <row r="246" customFormat="false" ht="12.75" hidden="false" customHeight="false" outlineLevel="0" collapsed="false">
      <c r="A246" s="19" t="n">
        <v>34576</v>
      </c>
      <c r="B246" s="0" t="n">
        <v>29.4785714285714</v>
      </c>
    </row>
    <row r="247" customFormat="false" ht="12.75" hidden="false" customHeight="false" outlineLevel="0" collapsed="false">
      <c r="A247" s="19" t="n">
        <v>34577</v>
      </c>
      <c r="B247" s="0" t="n">
        <v>28.8171428571429</v>
      </c>
    </row>
    <row r="248" customFormat="false" ht="12.75" hidden="false" customHeight="false" outlineLevel="0" collapsed="false">
      <c r="A248" s="19" t="n">
        <v>34578</v>
      </c>
      <c r="B248" s="0" t="n">
        <v>27.8742857142857</v>
      </c>
    </row>
    <row r="249" customFormat="false" ht="12.75" hidden="false" customHeight="false" outlineLevel="0" collapsed="false">
      <c r="A249" s="19" t="n">
        <v>34579</v>
      </c>
      <c r="B249" s="0" t="n">
        <v>26.8228571428571</v>
      </c>
    </row>
    <row r="250" customFormat="false" ht="12.75" hidden="false" customHeight="false" outlineLevel="0" collapsed="false">
      <c r="A250" s="19" t="n">
        <v>34580</v>
      </c>
      <c r="B250" s="0" t="n">
        <v>25.23</v>
      </c>
    </row>
    <row r="251" customFormat="false" ht="12.75" hidden="false" customHeight="false" outlineLevel="0" collapsed="false">
      <c r="A251" s="19" t="n">
        <v>34581</v>
      </c>
      <c r="B251" s="0" t="n">
        <v>25.4085714285714</v>
      </c>
    </row>
    <row r="252" customFormat="false" ht="12.75" hidden="false" customHeight="false" outlineLevel="0" collapsed="false">
      <c r="A252" s="19" t="n">
        <v>34582</v>
      </c>
      <c r="B252" s="0" t="n">
        <v>26.1</v>
      </c>
    </row>
    <row r="253" customFormat="false" ht="12.75" hidden="false" customHeight="false" outlineLevel="0" collapsed="false">
      <c r="A253" s="19" t="n">
        <v>34583</v>
      </c>
      <c r="B253" s="0" t="n">
        <v>27.3214285714286</v>
      </c>
    </row>
    <row r="254" customFormat="false" ht="12.75" hidden="false" customHeight="false" outlineLevel="0" collapsed="false">
      <c r="A254" s="19" t="n">
        <v>34584</v>
      </c>
      <c r="B254" s="0" t="n">
        <v>28.4728571428571</v>
      </c>
    </row>
    <row r="255" customFormat="false" ht="12.75" hidden="false" customHeight="false" outlineLevel="0" collapsed="false">
      <c r="A255" s="19" t="n">
        <v>34585</v>
      </c>
      <c r="B255" s="0" t="n">
        <v>29.6128571428571</v>
      </c>
    </row>
    <row r="256" customFormat="false" ht="12.75" hidden="false" customHeight="false" outlineLevel="0" collapsed="false">
      <c r="A256" s="19" t="n">
        <v>34586</v>
      </c>
      <c r="B256" s="0" t="n">
        <v>29.6128571428571</v>
      </c>
    </row>
    <row r="257" customFormat="false" ht="12.75" hidden="false" customHeight="false" outlineLevel="0" collapsed="false">
      <c r="A257" s="19" t="n">
        <v>34587</v>
      </c>
      <c r="B257" s="0" t="n">
        <v>30.1985714285714</v>
      </c>
    </row>
    <row r="258" customFormat="false" ht="12.75" hidden="false" customHeight="false" outlineLevel="0" collapsed="false">
      <c r="A258" s="19" t="n">
        <v>34588</v>
      </c>
      <c r="B258" s="0" t="n">
        <v>30.0457142857143</v>
      </c>
    </row>
    <row r="259" customFormat="false" ht="12.75" hidden="false" customHeight="false" outlineLevel="0" collapsed="false">
      <c r="A259" s="19" t="n">
        <v>34589</v>
      </c>
      <c r="B259" s="0" t="n">
        <v>30.0171428571429</v>
      </c>
    </row>
    <row r="260" customFormat="false" ht="12.75" hidden="false" customHeight="false" outlineLevel="0" collapsed="false">
      <c r="A260" s="19" t="n">
        <v>34590</v>
      </c>
      <c r="B260" s="0" t="n">
        <v>29.5714285714286</v>
      </c>
    </row>
    <row r="261" customFormat="false" ht="12.75" hidden="false" customHeight="false" outlineLevel="0" collapsed="false">
      <c r="A261" s="19" t="n">
        <v>34591</v>
      </c>
      <c r="B261" s="0" t="n">
        <v>29.4614285714286</v>
      </c>
    </row>
    <row r="262" customFormat="false" ht="12.75" hidden="false" customHeight="false" outlineLevel="0" collapsed="false">
      <c r="A262" s="19" t="n">
        <v>34592</v>
      </c>
      <c r="B262" s="0" t="n">
        <v>29.5185714285714</v>
      </c>
    </row>
    <row r="263" customFormat="false" ht="12.75" hidden="false" customHeight="false" outlineLevel="0" collapsed="false">
      <c r="A263" s="19" t="n">
        <v>34593</v>
      </c>
      <c r="B263" s="0" t="n">
        <v>31.0328571428571</v>
      </c>
    </row>
    <row r="264" customFormat="false" ht="12.75" hidden="false" customHeight="false" outlineLevel="0" collapsed="false">
      <c r="A264" s="19" t="n">
        <v>34594</v>
      </c>
      <c r="B264" s="0" t="n">
        <v>31.4171428571429</v>
      </c>
    </row>
    <row r="265" customFormat="false" ht="12.75" hidden="false" customHeight="false" outlineLevel="0" collapsed="false">
      <c r="A265" s="19" t="n">
        <v>34595</v>
      </c>
      <c r="B265" s="0" t="n">
        <v>31.2671428571429</v>
      </c>
    </row>
    <row r="266" customFormat="false" ht="12.75" hidden="false" customHeight="false" outlineLevel="0" collapsed="false">
      <c r="A266" s="19" t="n">
        <v>34596</v>
      </c>
      <c r="B266" s="0" t="n">
        <v>30.4028571428571</v>
      </c>
    </row>
    <row r="267" customFormat="false" ht="12.75" hidden="false" customHeight="false" outlineLevel="0" collapsed="false">
      <c r="A267" s="19" t="n">
        <v>34597</v>
      </c>
      <c r="B267" s="0" t="n">
        <v>29.6271428571429</v>
      </c>
    </row>
    <row r="268" customFormat="false" ht="12.75" hidden="false" customHeight="false" outlineLevel="0" collapsed="false">
      <c r="A268" s="19" t="n">
        <v>34598</v>
      </c>
      <c r="B268" s="0" t="n">
        <v>28.7585714285714</v>
      </c>
    </row>
    <row r="269" customFormat="false" ht="12.75" hidden="false" customHeight="false" outlineLevel="0" collapsed="false">
      <c r="A269" s="19" t="n">
        <v>34599</v>
      </c>
      <c r="B269" s="0" t="n">
        <v>27.4614285714286</v>
      </c>
    </row>
    <row r="270" customFormat="false" ht="12.75" hidden="false" customHeight="false" outlineLevel="0" collapsed="false">
      <c r="A270" s="19" t="n">
        <v>34600</v>
      </c>
      <c r="B270" s="0" t="n">
        <v>25.9471428571429</v>
      </c>
    </row>
    <row r="271" customFormat="false" ht="12.75" hidden="false" customHeight="false" outlineLevel="0" collapsed="false">
      <c r="A271" s="19" t="n">
        <v>34601</v>
      </c>
      <c r="B271" s="0" t="n">
        <v>25.49</v>
      </c>
    </row>
    <row r="272" customFormat="false" ht="12.75" hidden="false" customHeight="false" outlineLevel="0" collapsed="false">
      <c r="A272" s="19" t="n">
        <v>34602</v>
      </c>
      <c r="B272" s="0" t="n">
        <v>25.5642857142857</v>
      </c>
    </row>
    <row r="273" customFormat="false" ht="12.75" hidden="false" customHeight="false" outlineLevel="0" collapsed="false">
      <c r="A273" s="19" t="n">
        <v>34603</v>
      </c>
      <c r="B273" s="0" t="n">
        <v>25.2928571428571</v>
      </c>
    </row>
    <row r="274" customFormat="false" ht="12.75" hidden="false" customHeight="false" outlineLevel="0" collapsed="false">
      <c r="A274" s="19" t="n">
        <v>34604</v>
      </c>
      <c r="B274" s="0" t="n">
        <v>25.1442857142857</v>
      </c>
    </row>
    <row r="275" customFormat="false" ht="12.75" hidden="false" customHeight="false" outlineLevel="0" collapsed="false">
      <c r="A275" s="19" t="n">
        <v>34605</v>
      </c>
      <c r="B275" s="0" t="n">
        <v>24.8</v>
      </c>
    </row>
    <row r="276" customFormat="false" ht="12.75" hidden="false" customHeight="false" outlineLevel="0" collapsed="false">
      <c r="A276" s="19" t="n">
        <v>34606</v>
      </c>
      <c r="B276" s="0" t="n">
        <v>25.0757142857143</v>
      </c>
    </row>
    <row r="277" customFormat="false" ht="12.75" hidden="false" customHeight="false" outlineLevel="0" collapsed="false">
      <c r="A277" s="19" t="n">
        <v>34607</v>
      </c>
      <c r="B277" s="0" t="n">
        <v>25.5585714285714</v>
      </c>
    </row>
    <row r="278" customFormat="false" ht="12.75" hidden="false" customHeight="false" outlineLevel="0" collapsed="false">
      <c r="A278" s="19" t="n">
        <v>34608</v>
      </c>
      <c r="B278" s="0" t="n">
        <v>26.0942857142857</v>
      </c>
    </row>
    <row r="279" customFormat="false" ht="12.75" hidden="false" customHeight="false" outlineLevel="0" collapsed="false">
      <c r="A279" s="19" t="n">
        <v>34609</v>
      </c>
      <c r="B279" s="0" t="n">
        <v>25.9957142857143</v>
      </c>
    </row>
    <row r="280" customFormat="false" ht="12.75" hidden="false" customHeight="false" outlineLevel="0" collapsed="false">
      <c r="A280" s="19" t="n">
        <v>34610</v>
      </c>
      <c r="B280" s="0" t="n">
        <v>25.8014285714286</v>
      </c>
    </row>
    <row r="281" customFormat="false" ht="12.75" hidden="false" customHeight="false" outlineLevel="0" collapsed="false">
      <c r="A281" s="19" t="n">
        <v>34611</v>
      </c>
      <c r="B281" s="0" t="n">
        <v>25.5085714285714</v>
      </c>
    </row>
    <row r="282" customFormat="false" ht="12.75" hidden="false" customHeight="false" outlineLevel="0" collapsed="false">
      <c r="A282" s="19" t="n">
        <v>34612</v>
      </c>
      <c r="B282" s="0" t="n">
        <v>25.5814285714286</v>
      </c>
    </row>
    <row r="283" customFormat="false" ht="12.75" hidden="false" customHeight="false" outlineLevel="0" collapsed="false">
      <c r="A283" s="19" t="n">
        <v>34613</v>
      </c>
      <c r="B283" s="0" t="n">
        <v>25.2814285714286</v>
      </c>
    </row>
    <row r="284" customFormat="false" ht="12.75" hidden="false" customHeight="false" outlineLevel="0" collapsed="false">
      <c r="A284" s="19" t="n">
        <v>34614</v>
      </c>
      <c r="B284" s="0" t="n">
        <v>24.8228571428571</v>
      </c>
    </row>
    <row r="285" customFormat="false" ht="12.75" hidden="false" customHeight="false" outlineLevel="0" collapsed="false">
      <c r="A285" s="19" t="n">
        <v>34615</v>
      </c>
      <c r="B285" s="0" t="n">
        <v>24.3114285714286</v>
      </c>
    </row>
    <row r="286" customFormat="false" ht="12.75" hidden="false" customHeight="false" outlineLevel="0" collapsed="false">
      <c r="A286" s="19" t="n">
        <v>34616</v>
      </c>
      <c r="B286" s="0" t="n">
        <v>23.9185714285714</v>
      </c>
    </row>
    <row r="287" customFormat="false" ht="12.75" hidden="false" customHeight="false" outlineLevel="0" collapsed="false">
      <c r="A287" s="19" t="n">
        <v>34617</v>
      </c>
      <c r="B287" s="0" t="n">
        <v>24.36</v>
      </c>
    </row>
    <row r="288" customFormat="false" ht="12.75" hidden="false" customHeight="false" outlineLevel="0" collapsed="false">
      <c r="A288" s="19" t="n">
        <v>34618</v>
      </c>
      <c r="B288" s="0" t="n">
        <v>24.8014285714286</v>
      </c>
    </row>
    <row r="289" customFormat="false" ht="12.75" hidden="false" customHeight="false" outlineLevel="0" collapsed="false">
      <c r="A289" s="19" t="n">
        <v>34619</v>
      </c>
      <c r="B289" s="0" t="n">
        <v>24.8271428571429</v>
      </c>
    </row>
    <row r="290" customFormat="false" ht="12.75" hidden="false" customHeight="false" outlineLevel="0" collapsed="false">
      <c r="A290" s="19" t="n">
        <v>34620</v>
      </c>
      <c r="B290" s="0" t="n">
        <v>24.51</v>
      </c>
    </row>
    <row r="291" customFormat="false" ht="12.75" hidden="false" customHeight="false" outlineLevel="0" collapsed="false">
      <c r="A291" s="19" t="n">
        <v>34621</v>
      </c>
      <c r="B291" s="0" t="n">
        <v>24.61</v>
      </c>
    </row>
    <row r="292" customFormat="false" ht="12.75" hidden="false" customHeight="false" outlineLevel="0" collapsed="false">
      <c r="A292" s="19" t="n">
        <v>34622</v>
      </c>
      <c r="B292" s="0" t="n">
        <v>24.8871428571429</v>
      </c>
    </row>
    <row r="293" customFormat="false" ht="12.75" hidden="false" customHeight="false" outlineLevel="0" collapsed="false">
      <c r="A293" s="19" t="n">
        <v>34623</v>
      </c>
      <c r="B293" s="0" t="n">
        <v>24.8871428571429</v>
      </c>
    </row>
    <row r="294" customFormat="false" ht="12.75" hidden="false" customHeight="false" outlineLevel="0" collapsed="false">
      <c r="A294" s="19" t="n">
        <v>34624</v>
      </c>
      <c r="B294" s="0" t="n">
        <v>24.8628571428571</v>
      </c>
    </row>
    <row r="295" customFormat="false" ht="12.75" hidden="false" customHeight="false" outlineLevel="0" collapsed="false">
      <c r="A295" s="19" t="n">
        <v>34625</v>
      </c>
      <c r="B295" s="0" t="n">
        <v>24.7385714285714</v>
      </c>
    </row>
    <row r="296" customFormat="false" ht="12.75" hidden="false" customHeight="false" outlineLevel="0" collapsed="false">
      <c r="A296" s="19" t="n">
        <v>34626</v>
      </c>
      <c r="B296" s="0" t="n">
        <v>25.3157142857143</v>
      </c>
    </row>
    <row r="297" customFormat="false" ht="12.75" hidden="false" customHeight="false" outlineLevel="0" collapsed="false">
      <c r="A297" s="19" t="n">
        <v>34627</v>
      </c>
      <c r="B297" s="0" t="n">
        <v>26.1628571428571</v>
      </c>
    </row>
    <row r="298" customFormat="false" ht="12.75" hidden="false" customHeight="false" outlineLevel="0" collapsed="false">
      <c r="A298" s="19" t="n">
        <v>34628</v>
      </c>
      <c r="B298" s="0" t="n">
        <v>26.3914285714286</v>
      </c>
    </row>
    <row r="299" customFormat="false" ht="12.75" hidden="false" customHeight="false" outlineLevel="0" collapsed="false">
      <c r="A299" s="19" t="n">
        <v>34629</v>
      </c>
      <c r="B299" s="0" t="n">
        <v>26.4942857142857</v>
      </c>
    </row>
    <row r="300" customFormat="false" ht="12.75" hidden="false" customHeight="false" outlineLevel="0" collapsed="false">
      <c r="A300" s="19" t="n">
        <v>34630</v>
      </c>
      <c r="B300" s="0" t="n">
        <v>26.5671428571429</v>
      </c>
    </row>
    <row r="301" customFormat="false" ht="12.75" hidden="false" customHeight="false" outlineLevel="0" collapsed="false">
      <c r="A301" s="19" t="n">
        <v>34631</v>
      </c>
      <c r="B301" s="0" t="n">
        <v>25.2</v>
      </c>
    </row>
    <row r="302" customFormat="false" ht="12.75" hidden="false" customHeight="false" outlineLevel="0" collapsed="false">
      <c r="A302" s="19" t="n">
        <v>34632</v>
      </c>
      <c r="B302" s="0" t="n">
        <v>23.4671428571429</v>
      </c>
    </row>
    <row r="303" customFormat="false" ht="12.75" hidden="false" customHeight="false" outlineLevel="0" collapsed="false">
      <c r="A303" s="19" t="n">
        <v>34633</v>
      </c>
      <c r="B303" s="0" t="n">
        <v>21.56</v>
      </c>
    </row>
    <row r="304" customFormat="false" ht="12.75" hidden="false" customHeight="false" outlineLevel="0" collapsed="false">
      <c r="A304" s="19" t="n">
        <v>34634</v>
      </c>
      <c r="B304" s="0" t="n">
        <v>19.3385714285714</v>
      </c>
    </row>
    <row r="305" customFormat="false" ht="12.75" hidden="false" customHeight="false" outlineLevel="0" collapsed="false">
      <c r="A305" s="19" t="n">
        <v>34635</v>
      </c>
      <c r="B305" s="0" t="n">
        <v>17.26</v>
      </c>
    </row>
    <row r="306" customFormat="false" ht="12.75" hidden="false" customHeight="false" outlineLevel="0" collapsed="false">
      <c r="A306" s="19" t="n">
        <v>34636</v>
      </c>
      <c r="B306" s="0" t="n">
        <v>18.1342857142857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0:17:23Z</dcterms:created>
  <dc:creator>Jeff Elpern</dc:creator>
  <dc:description/>
  <dc:language>en-US</dc:language>
  <cp:lastModifiedBy>Water Agency</cp:lastModifiedBy>
  <cp:lastPrinted>2004-01-20T20:21:13Z</cp:lastPrinted>
  <dcterms:modified xsi:type="dcterms:W3CDTF">2004-01-20T20:21:19Z</dcterms:modified>
  <cp:revision>0</cp:revision>
  <dc:subject/>
  <dc:title/>
</cp:coreProperties>
</file>