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RESULT-FIELD" sheetId="1" state="visible" r:id="rId2"/>
    <sheet name="RESULT-LAB" sheetId="2" state="visible" r:id="rId3"/>
    <sheet name="LOCATION" sheetId="3" state="visible" r:id="rId4"/>
    <sheet name="SAMPLING LOG" sheetId="4" state="visible" r:id="rId5"/>
    <sheet name="INSTRUMETH" sheetId="5" state="visible" r:id="rId6"/>
    <sheet name="CALIBRATION &amp; ACCURACY CHECKS" sheetId="6" state="visible" r:id="rId7"/>
    <sheet name="Dups&amp;Blanks&amp;Reps&amp;Spikes" sheetId="7" state="visible" r:id="rId8"/>
    <sheet name="Lab Precision Worksheet" sheetId="8" state="visible" r:id="rId9"/>
    <sheet name="STANDARDS" sheetId="9" state="visible" r:id="rId10"/>
    <sheet name="DATASETS" sheetId="10" state="visible" r:id="rId11"/>
    <sheet name="PROJECT ORGANIZATION (partial)" sheetId="11" state="visible" r:id="rId12"/>
    <sheet name="REFERENCES" sheetId="12" state="visible" r:id="rId13"/>
    <sheet name="LABORATORY" sheetId="13" state="visible" r:id="rId14"/>
    <sheet name=" PO4 &amp; NH3 runs Worksheet" sheetId="14" state="visible" r:id="rId15"/>
    <sheet name="file story" sheetId="15" state="visible" r:id="rId16"/>
    <sheet name="Sheet 13" sheetId="16" state="visible" r:id="rId17"/>
    <sheet name="Sheet14" sheetId="17" state="visible" r:id="rId18"/>
    <sheet name="Sheet15" sheetId="18" state="visible" r:id="rId19"/>
    <sheet name="Sheet16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2" name="_xlnm.Print_Area" vbProcedure="false">LOCATION!$A$1:$AC$32</definedName>
    <definedName function="false" hidden="false" localSheetId="10" name="_xlnm.Print_Area" vbProcedure="false">'PROJECT ORGANIZATION (partial)'!$1:$133</definedName>
    <definedName function="false" hidden="false" localSheetId="8" name="_xlnm.Print_Area" vbProcedure="false">STANDARDS!$B$1:$U$1</definedName>
    <definedName function="false" hidden="false" name="Excel_BuiltIn_Database" vbProcedure="false">'[4]'!$A$5:$T$13</definedName>
    <definedName function="false" hidden="false" localSheetId="0" name="Excel_BuiltIn_Database" vbProcedure="false">#REF!</definedName>
    <definedName function="false" hidden="false" localSheetId="2" name="Excel_BuiltIn_Database" vbProcedure="false">'[3]'!$A$5:$T$13</definedName>
    <definedName function="false" hidden="false" localSheetId="3" name="Excel_BuiltIn_Database" vbProcedure="false">#REF!</definedName>
    <definedName function="false" hidden="false" localSheetId="4" name="Excel_BuiltIn_Database" vbProcedure="false">'[2]'!$A$5:$T$13</definedName>
    <definedName function="false" hidden="false" localSheetId="8" name="Excel_BuiltIn_Database" vbProcedure="false">'[2]'!$A$5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6" uniqueCount="1852">
  <si>
    <t xml:space="preserve">Sequencer</t>
  </si>
  <si>
    <t xml:space="preserve">Utility 2</t>
  </si>
  <si>
    <t xml:space="preserve">Project ID</t>
  </si>
  <si>
    <t xml:space="preserve">Team Name</t>
  </si>
  <si>
    <t xml:space="preserve">Station ID</t>
  </si>
  <si>
    <t xml:space="preserve">Trip ID</t>
  </si>
  <si>
    <t xml:space="preserve">Station visit ID</t>
  </si>
  <si>
    <t xml:space="preserve">Collection Date </t>
  </si>
  <si>
    <t xml:space="preserve">Collection Time</t>
  </si>
  <si>
    <t xml:space="preserve">Sampling Device </t>
  </si>
  <si>
    <t xml:space="preserve">Position in Water Column</t>
  </si>
  <si>
    <t xml:space="preserve">Instrument ID</t>
  </si>
  <si>
    <t xml:space="preserve">Parameter</t>
  </si>
  <si>
    <t xml:space="preserve">Results Units</t>
  </si>
  <si>
    <t xml:space="preserve">Result </t>
  </si>
  <si>
    <t xml:space="preserve">Replicate Measurement Result</t>
  </si>
  <si>
    <t xml:space="preserve">Duplicate Measurement Result</t>
  </si>
  <si>
    <t xml:space="preserve">Bracket</t>
  </si>
  <si>
    <t xml:space="preserve">Inaccuracy (percent bias)</t>
  </si>
  <si>
    <t xml:space="preserve">Imprecision (RPD)</t>
  </si>
  <si>
    <t xml:space="preserve">Combined Inaccuracy and Imprecision</t>
  </si>
  <si>
    <t xml:space="preserve">(placeholder)</t>
  </si>
  <si>
    <t xml:space="preserve">Result Type</t>
  </si>
  <si>
    <t xml:space="preserve">Endpoint Type</t>
  </si>
  <si>
    <t xml:space="preserve">Sample (SMO) ID </t>
  </si>
  <si>
    <t xml:space="preserve">Sample (SMO) Kind</t>
  </si>
  <si>
    <t xml:space="preserve">Wet/Dry Weather</t>
  </si>
  <si>
    <t xml:space="preserve">Antecedent Dry Period (days)</t>
  </si>
  <si>
    <t xml:space="preserve">Measurement Access</t>
  </si>
  <si>
    <t xml:space="preserve">Depth (From Surface)</t>
  </si>
  <si>
    <t xml:space="preserve">Depth Unit</t>
  </si>
  <si>
    <t xml:space="preserve">Depth Interval</t>
  </si>
  <si>
    <t xml:space="preserve">DQM-SOP ID</t>
  </si>
  <si>
    <t xml:space="preserve">Protocol/SOP Reference </t>
  </si>
  <si>
    <t xml:space="preserve">Field Operator Name</t>
  </si>
  <si>
    <t xml:space="preserve">Operator's Specified Error Range</t>
  </si>
  <si>
    <t xml:space="preserve">QA/QC Review Date</t>
  </si>
  <si>
    <t xml:space="preserve">QA/QC Review Person</t>
  </si>
  <si>
    <t xml:space="preserve">Resolution Uncertainty Factor</t>
  </si>
  <si>
    <t xml:space="preserve">Documentation Level Code </t>
  </si>
  <si>
    <t xml:space="preserve">Validity Qualifier</t>
  </si>
  <si>
    <t xml:space="preserve">Error Range Category </t>
  </si>
  <si>
    <t xml:space="preserve">Fidelity of Data Entry</t>
  </si>
  <si>
    <t xml:space="preserve">Data Use Potential</t>
  </si>
  <si>
    <t xml:space="preserve">Primary Dataset ID</t>
  </si>
  <si>
    <t xml:space="preserve">Secondary Dataset ID</t>
  </si>
  <si>
    <t xml:space="preserve">File Name</t>
  </si>
  <si>
    <t xml:space="preserve">Data Quality Comments </t>
  </si>
  <si>
    <t xml:space="preserve">Comments</t>
  </si>
  <si>
    <t xml:space="preserve">sp</t>
  </si>
  <si>
    <t xml:space="preserve">RRFF02</t>
  </si>
  <si>
    <t xml:space="preserve">JNcrew</t>
  </si>
  <si>
    <t xml:space="preserve">2WFRR</t>
  </si>
  <si>
    <t xml:space="preserve">T1</t>
  </si>
  <si>
    <t xml:space="preserve">v1</t>
  </si>
  <si>
    <t xml:space="preserve">EC-NSF079</t>
  </si>
  <si>
    <t xml:space="preserve">Conductivity</t>
  </si>
  <si>
    <t xml:space="preserve">uS</t>
  </si>
  <si>
    <t xml:space="preserve">nav</t>
  </si>
  <si>
    <t xml:space="preserve">unknown</t>
  </si>
  <si>
    <t xml:space="preserve">(num) individual value</t>
  </si>
  <si>
    <t xml:space="preserve">nap</t>
  </si>
  <si>
    <t xml:space="preserve">2WFRR-1</t>
  </si>
  <si>
    <t xml:space="preserve">m</t>
  </si>
  <si>
    <t xml:space="preserve">wet</t>
  </si>
  <si>
    <t xml:space="preserve">R. Katznelson</t>
  </si>
  <si>
    <t xml:space="preserve">Adequate</t>
  </si>
  <si>
    <t xml:space="preserve">Valid</t>
  </si>
  <si>
    <t xml:space="preserve">Unknown</t>
  </si>
  <si>
    <t xml:space="preserve">&gt;90% correct</t>
  </si>
  <si>
    <t xml:space="preserve">any use</t>
  </si>
  <si>
    <t xml:space="preserve">DTS-RR03</t>
  </si>
  <si>
    <t xml:space="preserve">Precision checks not done</t>
  </si>
  <si>
    <t xml:space="preserve">BLK07</t>
  </si>
  <si>
    <t xml:space="preserve">DEcrew</t>
  </si>
  <si>
    <t xml:space="preserve">ATA40</t>
  </si>
  <si>
    <t xml:space="preserve">T2</t>
  </si>
  <si>
    <t xml:space="preserve">EC-NSF080</t>
  </si>
  <si>
    <t xml:space="preserve">ATA40-1</t>
  </si>
  <si>
    <t xml:space="preserve">ATA40-T1v1</t>
  </si>
  <si>
    <t xml:space="preserve">v2</t>
  </si>
  <si>
    <t xml:space="preserve">ATA40-T1v2</t>
  </si>
  <si>
    <t xml:space="preserve">v3</t>
  </si>
  <si>
    <t xml:space="preserve">ATA40-T1v3</t>
  </si>
  <si>
    <t xml:space="preserve">BLK32</t>
  </si>
  <si>
    <t xml:space="preserve">JDCcrew</t>
  </si>
  <si>
    <t xml:space="preserve">GB20</t>
  </si>
  <si>
    <t xml:space="preserve">bucket</t>
  </si>
  <si>
    <t xml:space="preserve">surface</t>
  </si>
  <si>
    <t xml:space="preserve">EC-NSF081</t>
  </si>
  <si>
    <t xml:space="preserve">GB20-1</t>
  </si>
  <si>
    <t xml:space="preserve">TDcrew</t>
  </si>
  <si>
    <t xml:space="preserve">3EFRR</t>
  </si>
  <si>
    <t xml:space="preserve">EC-NSF083</t>
  </si>
  <si>
    <t xml:space="preserve">3EFRR-T1v1</t>
  </si>
  <si>
    <t xml:space="preserve">dry</t>
  </si>
  <si>
    <t xml:space="preserve">3EFRR-T1v2</t>
  </si>
  <si>
    <t xml:space="preserve">3EFRR-1</t>
  </si>
  <si>
    <t xml:space="preserve">BLK26</t>
  </si>
  <si>
    <t xml:space="preserve">DMcrew</t>
  </si>
  <si>
    <t xml:space="preserve">FOS30</t>
  </si>
  <si>
    <t xml:space="preserve">bucket &amp; rope</t>
  </si>
  <si>
    <t xml:space="preserve">EC-NSF085</t>
  </si>
  <si>
    <t xml:space="preserve">FOS30-1</t>
  </si>
  <si>
    <t xml:space="preserve">BLK27</t>
  </si>
  <si>
    <t xml:space="preserve">FOS30-2</t>
  </si>
  <si>
    <t xml:space="preserve">BLK28</t>
  </si>
  <si>
    <t xml:space="preserve">FOS30-3</t>
  </si>
  <si>
    <t xml:space="preserve">BLK23</t>
  </si>
  <si>
    <t xml:space="preserve">BDcrew</t>
  </si>
  <si>
    <t xml:space="preserve">DB40</t>
  </si>
  <si>
    <t xml:space="preserve">EC-NSF086</t>
  </si>
  <si>
    <t xml:space="preserve">DB40-1</t>
  </si>
  <si>
    <t xml:space="preserve">BLK24</t>
  </si>
  <si>
    <t xml:space="preserve">DB40-2</t>
  </si>
  <si>
    <t xml:space="preserve">BLK25</t>
  </si>
  <si>
    <t xml:space="preserve">DB40-3</t>
  </si>
  <si>
    <t xml:space="preserve">BLK29</t>
  </si>
  <si>
    <t xml:space="preserve">LPcrew</t>
  </si>
  <si>
    <t xml:space="preserve">FOS20</t>
  </si>
  <si>
    <t xml:space="preserve">EC-NSF087</t>
  </si>
  <si>
    <t xml:space="preserve">FOS20-1</t>
  </si>
  <si>
    <t xml:space="preserve">BLK30</t>
  </si>
  <si>
    <t xml:space="preserve">FOS20-2</t>
  </si>
  <si>
    <t xml:space="preserve">BLK31</t>
  </si>
  <si>
    <t xml:space="preserve">FOS20-3</t>
  </si>
  <si>
    <t xml:space="preserve">FOS20-T2v1</t>
  </si>
  <si>
    <t xml:space="preserve">FOS20-T2v2</t>
  </si>
  <si>
    <t xml:space="preserve">FOS30-T1v1</t>
  </si>
  <si>
    <t xml:space="preserve">Background (pre-storm)</t>
  </si>
  <si>
    <t xml:space="preserve">FOS20-T1v1</t>
  </si>
  <si>
    <t xml:space="preserve">BLK53</t>
  </si>
  <si>
    <t xml:space="preserve">BAcrew</t>
  </si>
  <si>
    <t xml:space="preserve">SR30</t>
  </si>
  <si>
    <t xml:space="preserve">EC-NSF088</t>
  </si>
  <si>
    <t xml:space="preserve">SR30-1</t>
  </si>
  <si>
    <t xml:space="preserve">BLK54</t>
  </si>
  <si>
    <t xml:space="preserve">SR30-2</t>
  </si>
  <si>
    <t xml:space="preserve">BLK55</t>
  </si>
  <si>
    <t xml:space="preserve">SR30-3</t>
  </si>
  <si>
    <t xml:space="preserve">BLK63</t>
  </si>
  <si>
    <t xml:space="preserve">SCcrew</t>
  </si>
  <si>
    <t xml:space="preserve">ZYM10</t>
  </si>
  <si>
    <t xml:space="preserve">EC-NSF101</t>
  </si>
  <si>
    <t xml:space="preserve">ZYM10-1</t>
  </si>
  <si>
    <t xml:space="preserve">BLK64</t>
  </si>
  <si>
    <t xml:space="preserve">ZYM10-2</t>
  </si>
  <si>
    <t xml:space="preserve">BLK65</t>
  </si>
  <si>
    <t xml:space="preserve">ZYM10-3</t>
  </si>
  <si>
    <t xml:space="preserve">ZYM10-T1v1</t>
  </si>
  <si>
    <t xml:space="preserve">BLK33</t>
  </si>
  <si>
    <t xml:space="preserve">DRcrew</t>
  </si>
  <si>
    <t xml:space="preserve">HOB50</t>
  </si>
  <si>
    <t xml:space="preserve">EC-NSF102</t>
  </si>
  <si>
    <t xml:space="preserve">HOB50-1</t>
  </si>
  <si>
    <t xml:space="preserve">BLK34</t>
  </si>
  <si>
    <t xml:space="preserve">HOB50-2</t>
  </si>
  <si>
    <t xml:space="preserve">BLK35</t>
  </si>
  <si>
    <t xml:space="preserve">HOB50-3</t>
  </si>
  <si>
    <t xml:space="preserve">BLK39</t>
  </si>
  <si>
    <t xml:space="preserve">JBLcrew</t>
  </si>
  <si>
    <t xml:space="preserve">LCC40</t>
  </si>
  <si>
    <t xml:space="preserve">beaker &amp; pole</t>
  </si>
  <si>
    <t xml:space="preserve">EC-NSF103</t>
  </si>
  <si>
    <t xml:space="preserve">LCC40-1</t>
  </si>
  <si>
    <t xml:space="preserve">BLK40</t>
  </si>
  <si>
    <t xml:space="preserve">LCC40-2</t>
  </si>
  <si>
    <t xml:space="preserve">BLK41</t>
  </si>
  <si>
    <t xml:space="preserve">LCC40-3</t>
  </si>
  <si>
    <t xml:space="preserve">BLK42</t>
  </si>
  <si>
    <t xml:space="preserve">JBL2crew</t>
  </si>
  <si>
    <t xml:space="preserve">LCC45</t>
  </si>
  <si>
    <t xml:space="preserve">LCC45-1</t>
  </si>
  <si>
    <t xml:space="preserve">BLK43</t>
  </si>
  <si>
    <t xml:space="preserve">LCC45-2</t>
  </si>
  <si>
    <t xml:space="preserve">BLK44</t>
  </si>
  <si>
    <t xml:space="preserve">LCC45-3</t>
  </si>
  <si>
    <t xml:space="preserve">BLK50</t>
  </si>
  <si>
    <t xml:space="preserve">ABcrew</t>
  </si>
  <si>
    <t xml:space="preserve">SR10</t>
  </si>
  <si>
    <t xml:space="preserve">EC-NSF104</t>
  </si>
  <si>
    <t xml:space="preserve">SR10-1</t>
  </si>
  <si>
    <t xml:space="preserve">BLK51</t>
  </si>
  <si>
    <t xml:space="preserve">SR10-2</t>
  </si>
  <si>
    <t xml:space="preserve">BLK52</t>
  </si>
  <si>
    <t xml:space="preserve">SR10-3</t>
  </si>
  <si>
    <t xml:space="preserve">SR10-T1v1</t>
  </si>
  <si>
    <t xml:space="preserve">BLK56</t>
  </si>
  <si>
    <t xml:space="preserve">CFcrew</t>
  </si>
  <si>
    <t xml:space="preserve">SR50</t>
  </si>
  <si>
    <t xml:space="preserve">EC-NSF105</t>
  </si>
  <si>
    <t xml:space="preserve">SR50-1</t>
  </si>
  <si>
    <t xml:space="preserve">BLK57</t>
  </si>
  <si>
    <t xml:space="preserve">SR50-2</t>
  </si>
  <si>
    <t xml:space="preserve">BLK58</t>
  </si>
  <si>
    <t xml:space="preserve">SR50-3</t>
  </si>
  <si>
    <t xml:space="preserve">BLK14</t>
  </si>
  <si>
    <t xml:space="preserve">SScrew</t>
  </si>
  <si>
    <t xml:space="preserve">COP20</t>
  </si>
  <si>
    <t xml:space="preserve">bucket </t>
  </si>
  <si>
    <t xml:space="preserve">EC-NSF106</t>
  </si>
  <si>
    <t xml:space="preserve">COP20-1</t>
  </si>
  <si>
    <t xml:space="preserve">BLK15</t>
  </si>
  <si>
    <t xml:space="preserve">COP20-2</t>
  </si>
  <si>
    <t xml:space="preserve">BLK16</t>
  </si>
  <si>
    <t xml:space="preserve">COP20-3</t>
  </si>
  <si>
    <t xml:space="preserve">BLK06</t>
  </si>
  <si>
    <t xml:space="preserve">RWcrew</t>
  </si>
  <si>
    <t xml:space="preserve">ATA30</t>
  </si>
  <si>
    <t xml:space="preserve">EC-NSF109</t>
  </si>
  <si>
    <t xml:space="preserve">ATA30-3</t>
  </si>
  <si>
    <t xml:space="preserve">BLK47</t>
  </si>
  <si>
    <t xml:space="preserve">PKcrew</t>
  </si>
  <si>
    <t xml:space="preserve">PN10</t>
  </si>
  <si>
    <t xml:space="preserve">EC-NSF110</t>
  </si>
  <si>
    <t xml:space="preserve">PN10-1</t>
  </si>
  <si>
    <t xml:space="preserve">BLK48</t>
  </si>
  <si>
    <t xml:space="preserve">PN10-2</t>
  </si>
  <si>
    <t xml:space="preserve">BLK49</t>
  </si>
  <si>
    <t xml:space="preserve">PN10-3</t>
  </si>
  <si>
    <t xml:space="preserve">BLK17</t>
  </si>
  <si>
    <t xml:space="preserve">LCcrew</t>
  </si>
  <si>
    <t xml:space="preserve">DB20</t>
  </si>
  <si>
    <t xml:space="preserve">EC-NSF112</t>
  </si>
  <si>
    <t xml:space="preserve">DB20-1</t>
  </si>
  <si>
    <t xml:space="preserve">BLK18</t>
  </si>
  <si>
    <t xml:space="preserve">DB20-2</t>
  </si>
  <si>
    <t xml:space="preserve">BLK19</t>
  </si>
  <si>
    <t xml:space="preserve">DB20-3</t>
  </si>
  <si>
    <t xml:space="preserve">DB20-T1v1</t>
  </si>
  <si>
    <t xml:space="preserve">DB20-T1v2</t>
  </si>
  <si>
    <t xml:space="preserve">BLK36</t>
  </si>
  <si>
    <t xml:space="preserve">DNcrew</t>
  </si>
  <si>
    <t xml:space="preserve">JB21</t>
  </si>
  <si>
    <t xml:space="preserve">EC-NSF113</t>
  </si>
  <si>
    <t xml:space="preserve">JB21-1</t>
  </si>
  <si>
    <t xml:space="preserve">BLK37</t>
  </si>
  <si>
    <t xml:space="preserve">JB21-2</t>
  </si>
  <si>
    <t xml:space="preserve">BLK38</t>
  </si>
  <si>
    <t xml:space="preserve">JB21-3</t>
  </si>
  <si>
    <t xml:space="preserve">BLK59</t>
  </si>
  <si>
    <t xml:space="preserve">JWcrew</t>
  </si>
  <si>
    <t xml:space="preserve">WSH20</t>
  </si>
  <si>
    <t xml:space="preserve">EC-NSF114</t>
  </si>
  <si>
    <t xml:space="preserve">WSH20-1</t>
  </si>
  <si>
    <t xml:space="preserve">BLK60</t>
  </si>
  <si>
    <t xml:space="preserve">WSH20-2</t>
  </si>
  <si>
    <t xml:space="preserve">BLK61</t>
  </si>
  <si>
    <t xml:space="preserve">WSH20-3</t>
  </si>
  <si>
    <t xml:space="preserve">BLK62</t>
  </si>
  <si>
    <t xml:space="preserve">v4</t>
  </si>
  <si>
    <t xml:space="preserve">WSH20-4</t>
  </si>
  <si>
    <t xml:space="preserve">BLK45</t>
  </si>
  <si>
    <t xml:space="preserve">CURcrew</t>
  </si>
  <si>
    <t xml:space="preserve">MAT10</t>
  </si>
  <si>
    <t xml:space="preserve">EC-NSF116</t>
  </si>
  <si>
    <t xml:space="preserve">MAT10-1</t>
  </si>
  <si>
    <t xml:space="preserve">BLK46</t>
  </si>
  <si>
    <t xml:space="preserve">MAT10-2</t>
  </si>
  <si>
    <t xml:space="preserve">BLK20</t>
  </si>
  <si>
    <t xml:space="preserve">CScrew</t>
  </si>
  <si>
    <t xml:space="preserve">DB30</t>
  </si>
  <si>
    <t xml:space="preserve">EC-NSF117</t>
  </si>
  <si>
    <t xml:space="preserve">DB30-1</t>
  </si>
  <si>
    <t xml:space="preserve">BLK21</t>
  </si>
  <si>
    <t xml:space="preserve">DB30-2</t>
  </si>
  <si>
    <t xml:space="preserve">BLK22</t>
  </si>
  <si>
    <t xml:space="preserve">DB30-3</t>
  </si>
  <si>
    <t xml:space="preserve">BLK01</t>
  </si>
  <si>
    <t xml:space="preserve">JBcrew</t>
  </si>
  <si>
    <t xml:space="preserve">ATA20</t>
  </si>
  <si>
    <t xml:space="preserve">EC-NSF135</t>
  </si>
  <si>
    <t xml:space="preserve">ATA20-1</t>
  </si>
  <si>
    <t xml:space="preserve">BLK02</t>
  </si>
  <si>
    <t xml:space="preserve">ATA20-2</t>
  </si>
  <si>
    <t xml:space="preserve">BLK03</t>
  </si>
  <si>
    <t xml:space="preserve">ATA20-3</t>
  </si>
  <si>
    <t xml:space="preserve">LaMotte</t>
  </si>
  <si>
    <t xml:space="preserve">pH </t>
  </si>
  <si>
    <t xml:space="preserve">Partial</t>
  </si>
  <si>
    <t xml:space="preserve">DTS-RR04</t>
  </si>
  <si>
    <t xml:space="preserve">temperature</t>
  </si>
  <si>
    <t xml:space="preserve">C</t>
  </si>
  <si>
    <t xml:space="preserve">MCWA AA</t>
  </si>
  <si>
    <t xml:space="preserve">paper (bleeding)</t>
  </si>
  <si>
    <t xml:space="preserve">Invalid</t>
  </si>
  <si>
    <t xml:space="preserve">Bleeding pH paper?</t>
  </si>
  <si>
    <t xml:space="preserve">PHLQ-RK1</t>
  </si>
  <si>
    <t xml:space="preserve">valid</t>
  </si>
  <si>
    <t xml:space="preserve">7-7.5</t>
  </si>
  <si>
    <t xml:space="preserve">PHST-STB1D</t>
  </si>
  <si>
    <t xml:space="preserve">PHST-STB2</t>
  </si>
  <si>
    <t xml:space="preserve">PHST-STB22M</t>
  </si>
  <si>
    <t xml:space="preserve">PHST-STB2K</t>
  </si>
  <si>
    <t xml:space="preserve">PHST-STB2P</t>
  </si>
  <si>
    <t xml:space="preserve">PHST-STB2Q</t>
  </si>
  <si>
    <t xml:space="preserve">PHST-STB2R</t>
  </si>
  <si>
    <t xml:space="preserve">PHST-STB2s</t>
  </si>
  <si>
    <t xml:space="preserve">PHST-STB2T</t>
  </si>
  <si>
    <t xml:space="preserve">PHST-STB3A</t>
  </si>
  <si>
    <t xml:space="preserve">PHST-STB3C</t>
  </si>
  <si>
    <t xml:space="preserve">PHST-STB3D</t>
  </si>
  <si>
    <t xml:space="preserve">PHST-STB3E</t>
  </si>
  <si>
    <t xml:space="preserve">PHST-STB3F</t>
  </si>
  <si>
    <t xml:space="preserve">PHST-STB3i</t>
  </si>
  <si>
    <t xml:space="preserve">PHST-STB3I</t>
  </si>
  <si>
    <t xml:space="preserve">PHST-STB3J</t>
  </si>
  <si>
    <t xml:space="preserve">pole-JB1</t>
  </si>
  <si>
    <t xml:space="preserve">Stage</t>
  </si>
  <si>
    <t xml:space="preserve">cm</t>
  </si>
  <si>
    <t xml:space="preserve">Result converted to cm</t>
  </si>
  <si>
    <t xml:space="preserve">ROD-SS1</t>
  </si>
  <si>
    <t xml:space="preserve">TR-RK2</t>
  </si>
  <si>
    <t xml:space="preserve">0-10%</t>
  </si>
  <si>
    <t xml:space="preserve">WScrew</t>
  </si>
  <si>
    <t xml:space="preserve">ATA10</t>
  </si>
  <si>
    <t xml:space="preserve">ATA10-1</t>
  </si>
  <si>
    <t xml:space="preserve">ATA10-2</t>
  </si>
  <si>
    <t xml:space="preserve">ATA10-3</t>
  </si>
  <si>
    <t xml:space="preserve">ATA10-T1v2</t>
  </si>
  <si>
    <t xml:space="preserve">YOCW</t>
  </si>
  <si>
    <t xml:space="preserve">BLK04</t>
  </si>
  <si>
    <t xml:space="preserve">ATA30-1</t>
  </si>
  <si>
    <t xml:space="preserve">BLK05</t>
  </si>
  <si>
    <t xml:space="preserve">ATA30-2</t>
  </si>
  <si>
    <t xml:space="preserve">BLK08</t>
  </si>
  <si>
    <t xml:space="preserve">GMcrew</t>
  </si>
  <si>
    <t xml:space="preserve">CAL10</t>
  </si>
  <si>
    <t xml:space="preserve">CAL10-1</t>
  </si>
  <si>
    <t xml:space="preserve">Result converted to C</t>
  </si>
  <si>
    <t xml:space="preserve">BLK09</t>
  </si>
  <si>
    <t xml:space="preserve">CAL10-2</t>
  </si>
  <si>
    <t xml:space="preserve">BLK10</t>
  </si>
  <si>
    <t xml:space="preserve">CAL10-3</t>
  </si>
  <si>
    <t xml:space="preserve">BLK11</t>
  </si>
  <si>
    <t xml:space="preserve">GMZcrew</t>
  </si>
  <si>
    <t xml:space="preserve">COO10</t>
  </si>
  <si>
    <t xml:space="preserve">COO10-1</t>
  </si>
  <si>
    <t xml:space="preserve">Result uncertain, converted to C</t>
  </si>
  <si>
    <t xml:space="preserve">BLK12</t>
  </si>
  <si>
    <t xml:space="preserve">COO10-2</t>
  </si>
  <si>
    <t xml:space="preserve">BLK13</t>
  </si>
  <si>
    <t xml:space="preserve">COO10-3</t>
  </si>
  <si>
    <t xml:space="preserve">cm inferred</t>
  </si>
  <si>
    <t xml:space="preserve">Ref0</t>
  </si>
  <si>
    <t xml:space="preserve">not from bottom? Result converted to cm</t>
  </si>
  <si>
    <t xml:space="preserve">ref+0.3</t>
  </si>
  <si>
    <t xml:space="preserve">inch</t>
  </si>
  <si>
    <t xml:space="preserve">ATA20-T1v1</t>
  </si>
  <si>
    <t xml:space="preserve">creekbed was dry</t>
  </si>
  <si>
    <t xml:space="preserve">Murkiness</t>
  </si>
  <si>
    <t xml:space="preserve">clear water</t>
  </si>
  <si>
    <t xml:space="preserve">(txt) verbal category</t>
  </si>
  <si>
    <t xml:space="preserve">ATA30-T1v1</t>
  </si>
  <si>
    <t xml:space="preserve">o</t>
  </si>
  <si>
    <t xml:space="preserve">murky</t>
  </si>
  <si>
    <t xml:space="preserve">stage</t>
  </si>
  <si>
    <t xml:space="preserve">ATA10-T1v1</t>
  </si>
  <si>
    <t xml:space="preserve">Ehcrew</t>
  </si>
  <si>
    <t xml:space="preserve">ATA50</t>
  </si>
  <si>
    <t xml:space="preserve">ATA50-1</t>
  </si>
  <si>
    <t xml:space="preserve">COP20-T1v1</t>
  </si>
  <si>
    <t xml:space="preserve">F</t>
  </si>
  <si>
    <t xml:space="preserve">cloudy water</t>
  </si>
  <si>
    <t xml:space="preserve">Sample Odor</t>
  </si>
  <si>
    <t xml:space="preserve">sewage</t>
  </si>
  <si>
    <t xml:space="preserve">very flashy creek</t>
  </si>
  <si>
    <t xml:space="preserve">FOS30-T2v1</t>
  </si>
  <si>
    <t xml:space="preserve">Alkalinity</t>
  </si>
  <si>
    <t xml:space="preserve">screening</t>
  </si>
  <si>
    <t xml:space="preserve">Inch</t>
  </si>
  <si>
    <t xml:space="preserve">util1</t>
  </si>
  <si>
    <t xml:space="preserve">entry sequence</t>
  </si>
  <si>
    <t xml:space="preserve">SOP ID</t>
  </si>
  <si>
    <t xml:space="preserve">Sample ID</t>
  </si>
  <si>
    <t xml:space="preserve">Matrix (medium)</t>
  </si>
  <si>
    <t xml:space="preserve">Analytical Fraction</t>
  </si>
  <si>
    <t xml:space="preserve">size fraction</t>
  </si>
  <si>
    <t xml:space="preserve">method detection limit</t>
  </si>
  <si>
    <t xml:space="preserve"> Reporting Limit (aka PQL)</t>
  </si>
  <si>
    <t xml:space="preserve">Result</t>
  </si>
  <si>
    <t xml:space="preserve">Lab code</t>
  </si>
  <si>
    <t xml:space="preserve">Secondary Instrument ID </t>
  </si>
  <si>
    <t xml:space="preserve">Lab ID</t>
  </si>
  <si>
    <t xml:space="preserve">Lab name</t>
  </si>
  <si>
    <t xml:space="preserve">Lab Batch ID</t>
  </si>
  <si>
    <t xml:space="preserve">Lab Sample ID</t>
  </si>
  <si>
    <t xml:space="preserve">Lab Delivery Group ID</t>
  </si>
  <si>
    <t xml:space="preserve">Lab Case (Work Order) #</t>
  </si>
  <si>
    <t xml:space="preserve">Sample preparation</t>
  </si>
  <si>
    <t xml:space="preserve">dilution analyzed</t>
  </si>
  <si>
    <t xml:space="preserve">Date extracted/prepared/set up</t>
  </si>
  <si>
    <t xml:space="preserve">Date Analyzed/read</t>
  </si>
  <si>
    <t xml:space="preserve">QA/QC review date</t>
  </si>
  <si>
    <t xml:space="preserve">QA/QC review person</t>
  </si>
  <si>
    <t xml:space="preserve">comments</t>
  </si>
  <si>
    <t xml:space="preserve">lab rep</t>
  </si>
  <si>
    <t xml:space="preserve">field dup</t>
  </si>
  <si>
    <t xml:space="preserve">Resolution uncertainty factor (percent)</t>
  </si>
  <si>
    <t xml:space="preserve">Error Range category </t>
  </si>
  <si>
    <t xml:space="preserve">Fidelity of data entry</t>
  </si>
  <si>
    <t xml:space="preserve">Data use potential</t>
  </si>
  <si>
    <t xml:space="preserve">r</t>
  </si>
  <si>
    <t xml:space="preserve">RRFF-02</t>
  </si>
  <si>
    <t xml:space="preserve">water</t>
  </si>
  <si>
    <t xml:space="preserve">total</t>
  </si>
  <si>
    <t xml:space="preserve">Nitrate-nitrogen (as N)</t>
  </si>
  <si>
    <t xml:space="preserve">mg-N/l</t>
  </si>
  <si>
    <t xml:space="preserve">NO3-STB11</t>
  </si>
  <si>
    <t xml:space="preserve">RB1 in-house, Santa Rosa</t>
  </si>
  <si>
    <t xml:space="preserve">NO3-RB1-1</t>
  </si>
  <si>
    <t xml:space="preserve">none</t>
  </si>
  <si>
    <t xml:space="preserve">Result converted to N [NO3 devided by 4, not by 62/14]</t>
  </si>
  <si>
    <t xml:space="preserve">100-200%</t>
  </si>
  <si>
    <t xml:space="preserve">DTS-RR01</t>
  </si>
  <si>
    <t xml:space="preserve">DTS-RR02</t>
  </si>
  <si>
    <t xml:space="preserve">NO3-STB10</t>
  </si>
  <si>
    <t xml:space="preserve">outlier?</t>
  </si>
  <si>
    <t xml:space="preserve">dissloved</t>
  </si>
  <si>
    <t xml:space="preserve">Ortho-phosphate as P</t>
  </si>
  <si>
    <t xml:space="preserve">mg-P/l</t>
  </si>
  <si>
    <t xml:space="preserve">PO4-STB10a</t>
  </si>
  <si>
    <t xml:space="preserve">SPC-1RB1</t>
  </si>
  <si>
    <t xml:space="preserve">PO4RB1-3</t>
  </si>
  <si>
    <t xml:space="preserve">GFC-filtered</t>
  </si>
  <si>
    <t xml:space="preserve">10-20%</t>
  </si>
  <si>
    <t xml:space="preserve">PO4RB1-4</t>
  </si>
  <si>
    <t xml:space="preserve">NO3-STB9</t>
  </si>
  <si>
    <t xml:space="preserve">PO4-STB10</t>
  </si>
  <si>
    <t xml:space="preserve">PO4RB1-2</t>
  </si>
  <si>
    <t xml:space="preserve">Total ammonia-nitrogen </t>
  </si>
  <si>
    <t xml:space="preserve">J (late)</t>
  </si>
  <si>
    <t xml:space="preserve">NH3-STB4a</t>
  </si>
  <si>
    <t xml:space="preserve">NH3RB1-5</t>
  </si>
  <si>
    <t xml:space="preserve">Result converted to N</t>
  </si>
  <si>
    <t xml:space="preserve">Estimated</t>
  </si>
  <si>
    <t xml:space="preserve">20-50%</t>
  </si>
  <si>
    <t xml:space="preserve">^053</t>
  </si>
  <si>
    <t xml:space="preserve">all</t>
  </si>
  <si>
    <t xml:space="preserve">Total Suspended Solids</t>
  </si>
  <si>
    <t xml:space="preserve">mg/l</t>
  </si>
  <si>
    <t xml:space="preserve">GFF-1RB2</t>
  </si>
  <si>
    <t xml:space="preserve">BALA-1RB1</t>
  </si>
  <si>
    <t xml:space="preserve">TSS-RB1-5</t>
  </si>
  <si>
    <t xml:space="preserve">subsampling</t>
  </si>
  <si>
    <t xml:space="preserve">TSS-RB1-6</t>
  </si>
  <si>
    <t xml:space="preserve">SOP#1106</t>
  </si>
  <si>
    <t xml:space="preserve">E. coli</t>
  </si>
  <si>
    <t xml:space="preserve">MPN/100 ml</t>
  </si>
  <si>
    <t xml:space="preserve">CLRT-9EPA1</t>
  </si>
  <si>
    <t xml:space="preserve">EPA Reg IX</t>
  </si>
  <si>
    <t xml:space="preserve">Bact-EPA -1</t>
  </si>
  <si>
    <t xml:space="preserve">AB37488</t>
  </si>
  <si>
    <t xml:space="preserve">02312C</t>
  </si>
  <si>
    <t xml:space="preserve">R03V01</t>
  </si>
  <si>
    <t xml:space="preserve">PGH</t>
  </si>
  <si>
    <t xml:space="preserve">AB37472</t>
  </si>
  <si>
    <t xml:space="preserve">02312B</t>
  </si>
  <si>
    <t xml:space="preserve">AB37457</t>
  </si>
  <si>
    <t xml:space="preserve">02312A</t>
  </si>
  <si>
    <t xml:space="preserve">AB37503</t>
  </si>
  <si>
    <t xml:space="preserve">02312D</t>
  </si>
  <si>
    <t xml:space="preserve">NH3RB1-3</t>
  </si>
  <si>
    <t xml:space="preserve">PO4RB1-1</t>
  </si>
  <si>
    <t xml:space="preserve">OoR-H</t>
  </si>
  <si>
    <t xml:space="preserve">NH3-STB4</t>
  </si>
  <si>
    <t xml:space="preserve">NH3RB1-1</t>
  </si>
  <si>
    <t xml:space="preserve">OoR-h</t>
  </si>
  <si>
    <t xml:space="preserve">close enough</t>
  </si>
  <si>
    <t xml:space="preserve">Turbidity</t>
  </si>
  <si>
    <t xml:space="preserve">NTU</t>
  </si>
  <si>
    <t xml:space="preserve">TUN-1RB1</t>
  </si>
  <si>
    <t xml:space="preserve">TurbRB1-1</t>
  </si>
  <si>
    <t xml:space="preserve">warming to room temp</t>
  </si>
  <si>
    <t xml:space="preserve">TurbRB1-2</t>
  </si>
  <si>
    <t xml:space="preserve">TUN-STB9</t>
  </si>
  <si>
    <t xml:space="preserve">TurbRB1-4</t>
  </si>
  <si>
    <t xml:space="preserve">TSS-RB1-3</t>
  </si>
  <si>
    <t xml:space="preserve">SOP#1304</t>
  </si>
  <si>
    <t xml:space="preserve">0800</t>
  </si>
  <si>
    <t xml:space="preserve">supernatant</t>
  </si>
  <si>
    <t xml:space="preserve">diazinon</t>
  </si>
  <si>
    <t xml:space="preserve">ng/L</t>
  </si>
  <si>
    <t xml:space="preserve">DZN-9EPA1</t>
  </si>
  <si>
    <t xml:space="preserve">SPC-9EPA1</t>
  </si>
  <si>
    <t xml:space="preserve">Diaz-EPA-1</t>
  </si>
  <si>
    <t xml:space="preserve">AB37463</t>
  </si>
  <si>
    <t xml:space="preserve">Settling</t>
  </si>
  <si>
    <t xml:space="preserve">0440</t>
  </si>
  <si>
    <t xml:space="preserve">J (%CV&gt;20)</t>
  </si>
  <si>
    <t xml:space="preserve">AB37486</t>
  </si>
  <si>
    <t xml:space="preserve">50-100%</t>
  </si>
  <si>
    <t xml:space="preserve">J (bottle overful)</t>
  </si>
  <si>
    <t xml:space="preserve">AB37452</t>
  </si>
  <si>
    <t xml:space="preserve">AB37467</t>
  </si>
  <si>
    <t xml:space="preserve">0505</t>
  </si>
  <si>
    <t xml:space="preserve">ND</t>
  </si>
  <si>
    <t xml:space="preserve">0300</t>
  </si>
  <si>
    <t xml:space="preserve">nd</t>
  </si>
  <si>
    <t xml:space="preserve">1205</t>
  </si>
  <si>
    <t xml:space="preserve">Diaz-EPA-2</t>
  </si>
  <si>
    <t xml:space="preserve">AB37597</t>
  </si>
  <si>
    <t xml:space="preserve">02318A</t>
  </si>
  <si>
    <t xml:space="preserve">1235</t>
  </si>
  <si>
    <t xml:space="preserve">AB37598</t>
  </si>
  <si>
    <t xml:space="preserve">1305</t>
  </si>
  <si>
    <t xml:space="preserve">AB37599</t>
  </si>
  <si>
    <t xml:space="preserve">0730</t>
  </si>
  <si>
    <t xml:space="preserve">AB37517</t>
  </si>
  <si>
    <t xml:space="preserve">J (below RL)</t>
  </si>
  <si>
    <t xml:space="preserve">NH3RB1-4</t>
  </si>
  <si>
    <t xml:space="preserve">Total coliform</t>
  </si>
  <si>
    <t xml:space="preserve">0700</t>
  </si>
  <si>
    <t xml:space="preserve">AB37516</t>
  </si>
  <si>
    <t xml:space="preserve">0815</t>
  </si>
  <si>
    <t xml:space="preserve">AB37443</t>
  </si>
  <si>
    <t xml:space="preserve">NH3RB1-2</t>
  </si>
  <si>
    <t xml:space="preserve">sp1</t>
  </si>
  <si>
    <t xml:space="preserve">0845</t>
  </si>
  <si>
    <t xml:space="preserve">AB37444</t>
  </si>
  <si>
    <t xml:space="preserve">sp2</t>
  </si>
  <si>
    <t xml:space="preserve">0915</t>
  </si>
  <si>
    <t xml:space="preserve">AB37445</t>
  </si>
  <si>
    <t xml:space="preserve">0430</t>
  </si>
  <si>
    <t xml:space="preserve">AB37451</t>
  </si>
  <si>
    <t xml:space="preserve">0535</t>
  </si>
  <si>
    <t xml:space="preserve">AB37454</t>
  </si>
  <si>
    <t xml:space="preserve">0100</t>
  </si>
  <si>
    <t xml:space="preserve">AB37446</t>
  </si>
  <si>
    <t xml:space="preserve">0140</t>
  </si>
  <si>
    <t xml:space="preserve">AB37447</t>
  </si>
  <si>
    <t xml:space="preserve">&gt;240000</t>
  </si>
  <si>
    <t xml:space="preserve">0220</t>
  </si>
  <si>
    <t xml:space="preserve">AB37448</t>
  </si>
  <si>
    <t xml:space="preserve">AB37449</t>
  </si>
  <si>
    <t xml:space="preserve">1030</t>
  </si>
  <si>
    <t xml:space="preserve">AB37450</t>
  </si>
  <si>
    <t xml:space="preserve">0802</t>
  </si>
  <si>
    <t xml:space="preserve">AB37455</t>
  </si>
  <si>
    <t xml:space="preserve">0832</t>
  </si>
  <si>
    <t xml:space="preserve">AB37456</t>
  </si>
  <si>
    <t xml:space="preserve">0902</t>
  </si>
  <si>
    <t xml:space="preserve">AB37458</t>
  </si>
  <si>
    <t xml:space="preserve">sp19</t>
  </si>
  <si>
    <t xml:space="preserve">0210</t>
  </si>
  <si>
    <t xml:space="preserve">AB37459</t>
  </si>
  <si>
    <t xml:space="preserve">sp20</t>
  </si>
  <si>
    <t xml:space="preserve">0250</t>
  </si>
  <si>
    <t xml:space="preserve">AB37460</t>
  </si>
  <si>
    <t xml:space="preserve">sp21</t>
  </si>
  <si>
    <t xml:space="preserve">AB37461</t>
  </si>
  <si>
    <t xml:space="preserve">eye</t>
  </si>
  <si>
    <t xml:space="preserve">PO4RB1-5</t>
  </si>
  <si>
    <t xml:space="preserve">lost much after 5 days</t>
  </si>
  <si>
    <t xml:space="preserve">turbidity 4 NTU - very low  Result converted to N</t>
  </si>
  <si>
    <t xml:space="preserve">underestimated?  Result converted to N</t>
  </si>
  <si>
    <t xml:space="preserve">AB37462</t>
  </si>
  <si>
    <t xml:space="preserve">0200</t>
  </si>
  <si>
    <t xml:space="preserve">AB37465</t>
  </si>
  <si>
    <t xml:space="preserve">0230</t>
  </si>
  <si>
    <t xml:space="preserve">AB37466</t>
  </si>
  <si>
    <t xml:space="preserve">0104</t>
  </si>
  <si>
    <t xml:space="preserve">AB37469</t>
  </si>
  <si>
    <t xml:space="preserve">TSS-RB1-2</t>
  </si>
  <si>
    <t xml:space="preserve">0134</t>
  </si>
  <si>
    <t xml:space="preserve">AB37470</t>
  </si>
  <si>
    <t xml:space="preserve">0204</t>
  </si>
  <si>
    <t xml:space="preserve">AB37471</t>
  </si>
  <si>
    <t xml:space="preserve">0132</t>
  </si>
  <si>
    <t xml:space="preserve">0202</t>
  </si>
  <si>
    <t xml:space="preserve">AB37473</t>
  </si>
  <si>
    <t xml:space="preserve">0232</t>
  </si>
  <si>
    <t xml:space="preserve">AB37474</t>
  </si>
  <si>
    <t xml:space="preserve">0057</t>
  </si>
  <si>
    <t xml:space="preserve">AB37478</t>
  </si>
  <si>
    <t xml:space="preserve">^057</t>
  </si>
  <si>
    <t xml:space="preserve">TSS-RB1-1</t>
  </si>
  <si>
    <t xml:space="preserve">TurbRB1-3</t>
  </si>
  <si>
    <t xml:space="preserve">0127</t>
  </si>
  <si>
    <t xml:space="preserve">AB37479</t>
  </si>
  <si>
    <t xml:space="preserve">0157</t>
  </si>
  <si>
    <t xml:space="preserve">AB37480</t>
  </si>
  <si>
    <t xml:space="preserve">0059</t>
  </si>
  <si>
    <t xml:space="preserve">AB37475</t>
  </si>
  <si>
    <t xml:space="preserve">^059</t>
  </si>
  <si>
    <t xml:space="preserve">0130</t>
  </si>
  <si>
    <t xml:space="preserve">AB37476</t>
  </si>
  <si>
    <t xml:space="preserve">0203</t>
  </si>
  <si>
    <t xml:space="preserve">AB37477</t>
  </si>
  <si>
    <t xml:space="preserve">0540</t>
  </si>
  <si>
    <t xml:space="preserve">AB37481</t>
  </si>
  <si>
    <t xml:space="preserve">0530</t>
  </si>
  <si>
    <t xml:space="preserve">AB37482</t>
  </si>
  <si>
    <t xml:space="preserve">0600</t>
  </si>
  <si>
    <t xml:space="preserve">AB37483</t>
  </si>
  <si>
    <t xml:space="preserve">matrix spike recovery &gt;120</t>
  </si>
  <si>
    <t xml:space="preserve">0630</t>
  </si>
  <si>
    <t xml:space="preserve">AB37484</t>
  </si>
  <si>
    <t xml:space="preserve">0410</t>
  </si>
  <si>
    <t xml:space="preserve">AB37485</t>
  </si>
  <si>
    <t xml:space="preserve">0510</t>
  </si>
  <si>
    <t xml:space="preserve">0215</t>
  </si>
  <si>
    <t xml:space="preserve">AB37489</t>
  </si>
  <si>
    <t xml:space="preserve">TSS-RB1-4</t>
  </si>
  <si>
    <t xml:space="preserve">AB37490</t>
  </si>
  <si>
    <t xml:space="preserve">lost nothing after 5 days</t>
  </si>
  <si>
    <t xml:space="preserve">0330</t>
  </si>
  <si>
    <t xml:space="preserve">AB37491</t>
  </si>
  <si>
    <t xml:space="preserve">0240</t>
  </si>
  <si>
    <t xml:space="preserve">AB37492</t>
  </si>
  <si>
    <t xml:space="preserve">lost much</t>
  </si>
  <si>
    <t xml:space="preserve">0315</t>
  </si>
  <si>
    <t xml:space="preserve">AB37493</t>
  </si>
  <si>
    <t xml:space="preserve">lost some</t>
  </si>
  <si>
    <t xml:space="preserve">0345</t>
  </si>
  <si>
    <t xml:space="preserve">AB37494</t>
  </si>
  <si>
    <t xml:space="preserve">AB37496</t>
  </si>
  <si>
    <t xml:space="preserve">AB37497</t>
  </si>
  <si>
    <t xml:space="preserve">0135</t>
  </si>
  <si>
    <t xml:space="preserve">AB37498</t>
  </si>
  <si>
    <t xml:space="preserve">0205</t>
  </si>
  <si>
    <t xml:space="preserve">AB37499</t>
  </si>
  <si>
    <t xml:space="preserve">0235</t>
  </si>
  <si>
    <t xml:space="preserve">AB37500</t>
  </si>
  <si>
    <t xml:space="preserve">0050</t>
  </si>
  <si>
    <t xml:space="preserve">AB37501</t>
  </si>
  <si>
    <t xml:space="preserve">^050</t>
  </si>
  <si>
    <t xml:space="preserve">0120</t>
  </si>
  <si>
    <t xml:space="preserve">AB37502</t>
  </si>
  <si>
    <t xml:space="preserve">0150</t>
  </si>
  <si>
    <t xml:space="preserve">0030</t>
  </si>
  <si>
    <t xml:space="preserve">AB37504</t>
  </si>
  <si>
    <t xml:space="preserve">^030</t>
  </si>
  <si>
    <t xml:space="preserve">AB37505</t>
  </si>
  <si>
    <t xml:space="preserve">0128</t>
  </si>
  <si>
    <t xml:space="preserve">AB37506</t>
  </si>
  <si>
    <t xml:space="preserve">0145</t>
  </si>
  <si>
    <t xml:space="preserve">AB37508</t>
  </si>
  <si>
    <t xml:space="preserve">AB37509</t>
  </si>
  <si>
    <t xml:space="preserve">0308</t>
  </si>
  <si>
    <t xml:space="preserve">AB37510</t>
  </si>
  <si>
    <t xml:space="preserve">0735</t>
  </si>
  <si>
    <t xml:space="preserve">AB37519</t>
  </si>
  <si>
    <t xml:space="preserve">1320</t>
  </si>
  <si>
    <t xml:space="preserve">AB37594</t>
  </si>
  <si>
    <t xml:space="preserve">1350</t>
  </si>
  <si>
    <t xml:space="preserve">AB37595</t>
  </si>
  <si>
    <t xml:space="preserve">1420</t>
  </si>
  <si>
    <t xml:space="preserve">AB37596</t>
  </si>
  <si>
    <t xml:space="preserve">0053</t>
  </si>
  <si>
    <t xml:space="preserve">AB37512</t>
  </si>
  <si>
    <t xml:space="preserve">AB37513</t>
  </si>
  <si>
    <t xml:space="preserve">eye  J (below RL)</t>
  </si>
  <si>
    <t xml:space="preserve">lost over time?  Result converted to N</t>
  </si>
  <si>
    <t xml:space="preserve">AB37514</t>
  </si>
  <si>
    <t xml:space="preserve">Entry sequence</t>
  </si>
  <si>
    <t xml:space="preserve">Project name</t>
  </si>
  <si>
    <t xml:space="preserve">Hydrologic unit (calwater)</t>
  </si>
  <si>
    <t xml:space="preserve">Watershed</t>
  </si>
  <si>
    <t xml:space="preserve">Sub-watershed</t>
  </si>
  <si>
    <t xml:space="preserve">Waterbody </t>
  </si>
  <si>
    <t xml:space="preserve">Station Name</t>
  </si>
  <si>
    <t xml:space="preserve">Map ID</t>
  </si>
  <si>
    <t xml:space="preserve">Date established</t>
  </si>
  <si>
    <t xml:space="preserve">Fragment ID</t>
  </si>
  <si>
    <t xml:space="preserve">Fragment Length</t>
  </si>
  <si>
    <t xml:space="preserve">Fragment Length Units</t>
  </si>
  <si>
    <t xml:space="preserve">Fragment direction</t>
  </si>
  <si>
    <t xml:space="preserve">Polygon ID</t>
  </si>
  <si>
    <t xml:space="preserve">Station Type</t>
  </si>
  <si>
    <t xml:space="preserve">Activity or Facility</t>
  </si>
  <si>
    <t xml:space="preserve"> Land use Setting</t>
  </si>
  <si>
    <t xml:space="preserve">Drainage Area</t>
  </si>
  <si>
    <t xml:space="preserve">Station Location </t>
  </si>
  <si>
    <t xml:space="preserve">Station City </t>
  </si>
  <si>
    <t xml:space="preserve"> Station County</t>
  </si>
  <si>
    <t xml:space="preserve">Station State</t>
  </si>
  <si>
    <t xml:space="preserve">Access </t>
  </si>
  <si>
    <t xml:space="preserve">Nearest Milepost</t>
  </si>
  <si>
    <t xml:space="preserve">Latitude</t>
  </si>
  <si>
    <t xml:space="preserve">Longitude</t>
  </si>
  <si>
    <t xml:space="preserve">Datum</t>
  </si>
  <si>
    <t xml:space="preserve">Coordinate Format</t>
  </si>
  <si>
    <t xml:space="preserve">Map Used</t>
  </si>
  <si>
    <t xml:space="preserve">Date  GPS'ed</t>
  </si>
  <si>
    <t xml:space="preserve">Time GPS'ed</t>
  </si>
  <si>
    <t xml:space="preserve">GPS Operator</t>
  </si>
  <si>
    <t xml:space="preserve">Differentially corrected?(y/n)</t>
  </si>
  <si>
    <t xml:space="preserve">Total location error (meter)</t>
  </si>
  <si>
    <t xml:space="preserve">Elevation Result</t>
  </si>
  <si>
    <t xml:space="preserve">Elevation Units</t>
  </si>
  <si>
    <t xml:space="preserve">Elevation Reference </t>
  </si>
  <si>
    <t xml:space="preserve">Benchmark</t>
  </si>
  <si>
    <t xml:space="preserve">Date Surveyed</t>
  </si>
  <si>
    <t xml:space="preserve">Surveyor Name</t>
  </si>
  <si>
    <t xml:space="preserve">questions</t>
  </si>
  <si>
    <t xml:space="preserve">Russian River First Flush</t>
  </si>
  <si>
    <t xml:space="preserve">Russian River</t>
  </si>
  <si>
    <t xml:space="preserve">Redwood valley</t>
  </si>
  <si>
    <t xml:space="preserve">West Fork Russian River</t>
  </si>
  <si>
    <t xml:space="preserve">River</t>
  </si>
  <si>
    <t xml:space="preserve">Jerome Dix property East Calpella and Marina Blvd.</t>
  </si>
  <si>
    <t xml:space="preserve">Calpella</t>
  </si>
  <si>
    <t xml:space="preserve">Mendocino</t>
  </si>
  <si>
    <t xml:space="preserve">CA</t>
  </si>
  <si>
    <t xml:space="preserve">foot</t>
  </si>
  <si>
    <t xml:space="preserve">WGS 84 or NAD83</t>
  </si>
  <si>
    <t xml:space="preserve">no</t>
  </si>
  <si>
    <t xml:space="preserve">subwatershed? On foot from where?</t>
  </si>
  <si>
    <t xml:space="preserve">East Fork Russian River</t>
  </si>
  <si>
    <t xml:space="preserve">River </t>
  </si>
  <si>
    <t xml:space="preserve">Main stem Under Potter Valley Rd. Bridge, approx 1 mile up from lake</t>
  </si>
  <si>
    <t xml:space="preserve">Potter Valley</t>
  </si>
  <si>
    <t xml:space="preserve">Drive/foot</t>
  </si>
  <si>
    <t xml:space="preserve">WGS 84 or NAD84</t>
  </si>
  <si>
    <t xml:space="preserve">sampled from where</t>
  </si>
  <si>
    <t xml:space="preserve">Green Valley/ Atascadero</t>
  </si>
  <si>
    <t xml:space="preserve">Green Valley Creek</t>
  </si>
  <si>
    <t xml:space="preserve">Creek</t>
  </si>
  <si>
    <t xml:space="preserve">2 miles from Russian River on Martinelli Rd.  </t>
  </si>
  <si>
    <t xml:space="preserve">Forestville</t>
  </si>
  <si>
    <t xml:space="preserve">Sonoma</t>
  </si>
  <si>
    <t xml:space="preserve">from bridge of small road that goes to two homes</t>
  </si>
  <si>
    <t xml:space="preserve">WGS 84 or NAD85</t>
  </si>
  <si>
    <t xml:space="preserve">Atascadero Creek</t>
  </si>
  <si>
    <t xml:space="preserve">Green Valley Rd bridge on Atascadero Creek</t>
  </si>
  <si>
    <t xml:space="preserve">From north side of bridge</t>
  </si>
  <si>
    <t xml:space="preserve">WGS 84 or NAD86</t>
  </si>
  <si>
    <t xml:space="preserve">Graton Critch</t>
  </si>
  <si>
    <t xml:space="preserve">one block south of Graton Rd on Railroad Ave. in Graton (stream coming from under industry)</t>
  </si>
  <si>
    <t xml:space="preserve">Graton</t>
  </si>
  <si>
    <t xml:space="preserve">from bank next to Railroad Ave.</t>
  </si>
  <si>
    <t xml:space="preserve">WGS 84 or NAD87</t>
  </si>
  <si>
    <t xml:space="preserve">Mill Station @ Atascadero</t>
  </si>
  <si>
    <t xml:space="preserve">Mill Station Bridge (East) over Atascadero Creek</t>
  </si>
  <si>
    <t xml:space="preserve">Sebastopol</t>
  </si>
  <si>
    <t xml:space="preserve">unused driveway turnout for parking- sample point under bridge</t>
  </si>
  <si>
    <t xml:space="preserve">WGS 84 or NAD88</t>
  </si>
  <si>
    <t xml:space="preserve">RRFF03</t>
  </si>
  <si>
    <t xml:space="preserve">Bodega Highway</t>
  </si>
  <si>
    <t xml:space="preserve">WGS 84 or NAD89</t>
  </si>
  <si>
    <t xml:space="preserve">Calder Creek</t>
  </si>
  <si>
    <t xml:space="preserve">Radota Trail- Sebastopol</t>
  </si>
  <si>
    <t xml:space="preserve">Walk 3/4 mile, nearest milepost Petaluma Rd.</t>
  </si>
  <si>
    <t xml:space="preserve">WGS 84 or NAD90</t>
  </si>
  <si>
    <t xml:space="preserve">not available</t>
  </si>
  <si>
    <t xml:space="preserve">Cooper Creek</t>
  </si>
  <si>
    <t xml:space="preserve">Cooper Rd.</t>
  </si>
  <si>
    <t xml:space="preserve">on road, [sampling from bridge]</t>
  </si>
  <si>
    <t xml:space="preserve">WGS 84 or NAD91</t>
  </si>
  <si>
    <t xml:space="preserve">Laguna de Santa Rosa</t>
  </si>
  <si>
    <t xml:space="preserve">Copeland Creek</t>
  </si>
  <si>
    <t xml:space="preserve">Commerce Blvd.</t>
  </si>
  <si>
    <t xml:space="preserve">Commerce Blvd. Bridge at City of Rohnert Park Bldg. South of strip malls, immediately upstream of bridge</t>
  </si>
  <si>
    <t xml:space="preserve">Rohnert Park</t>
  </si>
  <si>
    <t xml:space="preserve">Park in lot (City of Rohnert Park), follow dirt path to east sid eof Commerce Blvd. Bridge</t>
  </si>
  <si>
    <t xml:space="preserve">WGS 84 or NAD92</t>
  </si>
  <si>
    <t xml:space="preserve">Dutch Bill</t>
  </si>
  <si>
    <t xml:space="preserve">Dutch Bill Creek</t>
  </si>
  <si>
    <t xml:space="preserve">Camp Meeker/ Alliance Redwoods</t>
  </si>
  <si>
    <t xml:space="preserve">Alliance Redwoods on Bohemian Hwy., south end of parking lot on east bank, just upstream of bridge</t>
  </si>
  <si>
    <t xml:space="preserve">Camp Meeker</t>
  </si>
  <si>
    <t xml:space="preserve">park@ end of lot, dirt footpath to creek</t>
  </si>
  <si>
    <t xml:space="preserve">WGS 84 or NAD93</t>
  </si>
  <si>
    <t xml:space="preserve">Occidental storm water outfall</t>
  </si>
  <si>
    <t xml:space="preserve">Outfall</t>
  </si>
  <si>
    <t xml:space="preserve">At corner of Graton Rd. &amp; Bohemian Hwy. Go N over curb- adjacent to telephone pole- path through blackberries</t>
  </si>
  <si>
    <t xml:space="preserve">Occidental</t>
  </si>
  <si>
    <t xml:space="preserve">park in dirt lot N of creek, walk south over creek bridge head west/downstream to telephone pole, then north through bushes to outfall</t>
  </si>
  <si>
    <t xml:space="preserve">WGS 84 or NAD94</t>
  </si>
  <si>
    <t xml:space="preserve">Dutch Bill Headwaters</t>
  </si>
  <si>
    <t xml:space="preserve">Just upstream of small bridge crossing creek between Graton Rd. &amp; dirt lot to north</t>
  </si>
  <si>
    <t xml:space="preserve">jump down on SE corner of bridge down to creek bed</t>
  </si>
  <si>
    <t xml:space="preserve">WGS 84 or NAD95</t>
  </si>
  <si>
    <t xml:space="preserve">Foss Creek</t>
  </si>
  <si>
    <t xml:space="preserve">Foss downtown</t>
  </si>
  <si>
    <t xml:space="preserve">30 ft. above pedestrian bridge by plaza parking lot</t>
  </si>
  <si>
    <t xml:space="preserve">Healdsburg</t>
  </si>
  <si>
    <t xml:space="preserve">Plaza parking lot</t>
  </si>
  <si>
    <t xml:space="preserve">WGS 84 or NAD96</t>
  </si>
  <si>
    <t xml:space="preserve">Upper Foss</t>
  </si>
  <si>
    <t xml:space="preserve">30 ft E of Healdsburg Ave. Below Parland Faorms detention basin- right branch</t>
  </si>
  <si>
    <t xml:space="preserve">via Healdsburg Ave. on Fire access</t>
  </si>
  <si>
    <t xml:space="preserve">WGS 84 or NAD97</t>
  </si>
  <si>
    <t xml:space="preserve">Gibson Creek</t>
  </si>
  <si>
    <t xml:space="preserve">Gibson Cr. At Gobbi St. bridge near corner of Gobbi and Oak Manor Drive in Ukiah</t>
  </si>
  <si>
    <t xml:space="preserve">Ukiah</t>
  </si>
  <si>
    <t xml:space="preserve">By foot</t>
  </si>
  <si>
    <t xml:space="preserve">WGS 84 or NAD98</t>
  </si>
  <si>
    <t xml:space="preserve">sampled from where?</t>
  </si>
  <si>
    <t xml:space="preserve">Hobson Creek</t>
  </si>
  <si>
    <t xml:space="preserve">McPeak &amp; Skyline</t>
  </si>
  <si>
    <t xml:space="preserve">Immediately below upstream side of bridge that leads off McPeak onto Skyline Rd.</t>
  </si>
  <si>
    <t xml:space="preserve">Park on Right just past bridge on Skyline</t>
  </si>
  <si>
    <t xml:space="preserve">WGS 84 or NAD99</t>
  </si>
  <si>
    <t xml:space="preserve">Fife Creek</t>
  </si>
  <si>
    <t xml:space="preserve">Drain from storm sewer draining Safeway parking lot &amp; a portion of Hwy 116- change of site location due to no surface flow</t>
  </si>
  <si>
    <t xml:space="preserve">Guerneville</t>
  </si>
  <si>
    <t xml:space="preserve">parked at Fife's Resort, accessed outfall from Highway bridge</t>
  </si>
  <si>
    <t xml:space="preserve">WGS 84 or NAD100</t>
  </si>
  <si>
    <t xml:space="preserve">Cotati Creek</t>
  </si>
  <si>
    <t xml:space="preserve">culvert 100 meters west of E. Cotati Ave., just north of bike/footbridge, east side of creek</t>
  </si>
  <si>
    <t xml:space="preserve">Cotati</t>
  </si>
  <si>
    <t xml:space="preserve">public footpath from E. Cotati Ave. next to New Hope Church</t>
  </si>
  <si>
    <t xml:space="preserve">WGS 84 or NAD101</t>
  </si>
  <si>
    <t xml:space="preserve">Creek at E. Cotati Ave.- bridge just east of New Hope Church. North side of bridge</t>
  </si>
  <si>
    <t xml:space="preserve">creek at E. Cotati Ave.- bridge juat east of New Hope Church. North side of bridge- footpath</t>
  </si>
  <si>
    <t xml:space="preserve">WGS 84 or NAD102</t>
  </si>
  <si>
    <t xml:space="preserve">LOR</t>
  </si>
  <si>
    <t xml:space="preserve">Lynn's locations  :  
laguna @ occidental road</t>
  </si>
  <si>
    <t xml:space="preserve">WGS 84 or NAD103</t>
  </si>
  <si>
    <t xml:space="preserve">LSP</t>
  </si>
  <si>
    <t xml:space="preserve">Lynn's locations  :  
laguna @ Sebastopol Road</t>
  </si>
  <si>
    <t xml:space="preserve">WGS 84 or NAD104</t>
  </si>
  <si>
    <t xml:space="preserve">LTH</t>
  </si>
  <si>
    <t xml:space="preserve">Lynn's locations  :  
laguna @ trenton/healdsburg rd</t>
  </si>
  <si>
    <t xml:space="preserve">WGS 84 or NAD105</t>
  </si>
  <si>
    <t xml:space="preserve">Santa Rosa Creek</t>
  </si>
  <si>
    <t xml:space="preserve">Doyle Park</t>
  </si>
  <si>
    <t xml:space="preserve">Confluence Spring Creek &amp; Matanzas Cr.</t>
  </si>
  <si>
    <t xml:space="preserve">Santa Rosa</t>
  </si>
  <si>
    <t xml:space="preserve">Public Playground west end of park</t>
  </si>
  <si>
    <t xml:space="preserve">WGS 84 or NAD106</t>
  </si>
  <si>
    <t xml:space="preserve">which creek was sampled; above or below confluence with which creek?</t>
  </si>
  <si>
    <t xml:space="preserve">Piner Creek</t>
  </si>
  <si>
    <t xml:space="preserve">50 ft upgradient of Fulton Road crossing (Piner Creek)</t>
  </si>
  <si>
    <t xml:space="preserve">park on side street, access creek from small trail- sample directly from creek</t>
  </si>
  <si>
    <t xml:space="preserve">WGS 84 or NAD107</t>
  </si>
  <si>
    <t xml:space="preserve">at Fulton Road</t>
  </si>
  <si>
    <t xml:space="preserve">WGS 84 or NAD108</t>
  </si>
  <si>
    <t xml:space="preserve">how accessed</t>
  </si>
  <si>
    <t xml:space="preserve">Yulupa</t>
  </si>
  <si>
    <t xml:space="preserve">At Yulupa Ave. bridge</t>
  </si>
  <si>
    <t xml:space="preserve">Trail from NW corner of bridge, access creek under bridge</t>
  </si>
  <si>
    <t xml:space="preserve">WGS 84 or NAD109</t>
  </si>
  <si>
    <t xml:space="preserve">Santa Rosa Crk @ Melita Rd</t>
  </si>
  <si>
    <t xml:space="preserve">WGS 84 or NAD110</t>
  </si>
  <si>
    <t xml:space="preserve">Washoe Creek</t>
  </si>
  <si>
    <t xml:space="preserve">vineyard ditch</t>
  </si>
  <si>
    <t xml:space="preserve">West Sierra Ave, 100 m east of junction with Stony Pt Rd, immediately downstream of bridge: open stone channel</t>
  </si>
  <si>
    <t xml:space="preserve">Park on W Sierra Ave, sample from bridge</t>
  </si>
  <si>
    <t xml:space="preserve">WGS 84 or NAD111</t>
  </si>
  <si>
    <t xml:space="preserve">West Sierra</t>
  </si>
  <si>
    <t xml:space="preserve">WSH21</t>
  </si>
  <si>
    <t xml:space="preserve">West Sierra Ave, 100 m east of junction with Stony Pt Rd, immediately upstream of bridge</t>
  </si>
  <si>
    <t xml:space="preserve">WGS 84 or NAD112</t>
  </si>
  <si>
    <t xml:space="preserve">Zymfin Creek</t>
  </si>
  <si>
    <t xml:space="preserve">Zym10</t>
  </si>
  <si>
    <t xml:space="preserve">380 Morris St. (across from Mendocino Wood) 2nd path leading to creek</t>
  </si>
  <si>
    <t xml:space="preserve">From Morris Street path, south of fence directly across from 380 F Morris St; "Mendocino Wood"</t>
  </si>
  <si>
    <t xml:space="preserve">WGS 84 or NAD113</t>
  </si>
  <si>
    <t xml:space="preserve">util2</t>
  </si>
  <si>
    <t xml:space="preserve">Sampling device </t>
  </si>
  <si>
    <t xml:space="preserve">SMO kind</t>
  </si>
  <si>
    <t xml:space="preserve">(spare)</t>
  </si>
  <si>
    <t xml:space="preserve">Sampling Access</t>
  </si>
  <si>
    <t xml:space="preserve">Sampling Device ID</t>
  </si>
  <si>
    <t xml:space="preserve">Depth (from surface)</t>
  </si>
  <si>
    <t xml:space="preserve">Depth interval</t>
  </si>
  <si>
    <t xml:space="preserve">Matrix</t>
  </si>
  <si>
    <t xml:space="preserve">Sample Type</t>
  </si>
  <si>
    <t xml:space="preserve"># of subsamples</t>
  </si>
  <si>
    <t xml:space="preserve">Total volume</t>
  </si>
  <si>
    <t xml:space="preserve">Sample containers</t>
  </si>
  <si>
    <t xml:space="preserve">preservative</t>
  </si>
  <si>
    <t xml:space="preserve">Aliquoting method</t>
  </si>
  <si>
    <t xml:space="preserve">Storage Prior to Shipping</t>
  </si>
  <si>
    <t xml:space="preserve">Package preparer Name</t>
  </si>
  <si>
    <t xml:space="preserve">Shipping Date</t>
  </si>
  <si>
    <t xml:space="preserve">Transport Conditions</t>
  </si>
  <si>
    <t xml:space="preserve">Dispatcher Name</t>
  </si>
  <si>
    <t xml:space="preserve">Date Received</t>
  </si>
  <si>
    <t xml:space="preserve">Archiving Entity</t>
  </si>
  <si>
    <t xml:space="preserve">Organizational Entity Contact Person ID (@archive)</t>
  </si>
  <si>
    <t xml:space="preserve">habitat type</t>
  </si>
  <si>
    <t xml:space="preserve">dominant substrate size (cm)</t>
  </si>
  <si>
    <t xml:space="preserve">armored (hard/soft)</t>
  </si>
  <si>
    <t xml:space="preserve">embeddedness</t>
  </si>
  <si>
    <t xml:space="preserve">thickness of sampled layer (cm)</t>
  </si>
  <si>
    <t xml:space="preserve">under water?</t>
  </si>
  <si>
    <t xml:space="preserve">water depth (cm, avg)</t>
  </si>
  <si>
    <t xml:space="preserve">current velocity (cm/sec)</t>
  </si>
  <si>
    <t xml:space="preserve">area sampled (LxW, in m)</t>
  </si>
  <si>
    <t xml:space="preserve">size fraction collected (mm)</t>
  </si>
  <si>
    <t xml:space="preserve">size fraction discarded</t>
  </si>
  <si>
    <t xml:space="preserve">resuspension medium</t>
  </si>
  <si>
    <t xml:space="preserve">final # of jars</t>
  </si>
  <si>
    <t xml:space="preserve">SOP /protocol used</t>
  </si>
  <si>
    <t xml:space="preserve">operator</t>
  </si>
  <si>
    <t xml:space="preserve">archive</t>
  </si>
  <si>
    <t xml:space="preserve">s</t>
  </si>
  <si>
    <t xml:space="preserve">grab</t>
  </si>
  <si>
    <t xml:space="preserve">2WFRR-4</t>
  </si>
  <si>
    <t xml:space="preserve">ATA20-2dup</t>
  </si>
  <si>
    <t xml:space="preserve">COP20-3dup</t>
  </si>
  <si>
    <t xml:space="preserve">DB20-3dup</t>
  </si>
  <si>
    <t xml:space="preserve">JB21-2dup</t>
  </si>
  <si>
    <t xml:space="preserve">LCC45-4</t>
  </si>
  <si>
    <t xml:space="preserve">SR30-4</t>
  </si>
  <si>
    <t xml:space="preserve">SR50-4</t>
  </si>
  <si>
    <t xml:space="preserve">ZYM10-4</t>
  </si>
  <si>
    <t xml:space="preserve">util</t>
  </si>
  <si>
    <t xml:space="preserve">Param&amp;Method Code</t>
  </si>
  <si>
    <t xml:space="preserve">Domain Code</t>
  </si>
  <si>
    <t xml:space="preserve">Agency Inventory #</t>
  </si>
  <si>
    <t xml:space="preserve">Serial #</t>
  </si>
  <si>
    <t xml:space="preserve">Common Name</t>
  </si>
  <si>
    <t xml:space="preserve">Type  /Method</t>
  </si>
  <si>
    <t xml:space="preserve">Features</t>
  </si>
  <si>
    <t xml:space="preserve">Model</t>
  </si>
  <si>
    <r>
      <rPr>
        <b val="true"/>
        <sz val="10"/>
        <rFont val="Arial"/>
        <family val="2"/>
      </rPr>
      <t xml:space="preserve">Calibration Mode </t>
    </r>
    <r>
      <rPr>
        <sz val="10"/>
        <rFont val="Arial"/>
        <family val="2"/>
      </rPr>
      <t xml:space="preserve">(manual or auto &amp; standard values)</t>
    </r>
  </si>
  <si>
    <t xml:space="preserve">Range  /units</t>
  </si>
  <si>
    <t xml:space="preserve">Detection Limit</t>
  </si>
  <si>
    <t xml:space="preserve">Resolution (increments) - best</t>
  </si>
  <si>
    <t xml:space="preserve">Manufacturer (Make)</t>
  </si>
  <si>
    <t xml:space="preserve">Vendor</t>
  </si>
  <si>
    <t xml:space="preserve">Catalog#</t>
  </si>
  <si>
    <t xml:space="preserve">Lot/Batch #</t>
  </si>
  <si>
    <t xml:space="preserve">Date purchased </t>
  </si>
  <si>
    <t xml:space="preserve">Date of first use</t>
  </si>
  <si>
    <t xml:space="preserve">Expiration Date</t>
  </si>
  <si>
    <t xml:space="preserve">Service date</t>
  </si>
  <si>
    <t xml:space="preserve">Parts/reagents replacements</t>
  </si>
  <si>
    <t xml:space="preserve">Buyer</t>
  </si>
  <si>
    <t xml:space="preserve">Owner</t>
  </si>
  <si>
    <t xml:space="preserve">Custodian</t>
  </si>
  <si>
    <t xml:space="preserve">02586</t>
  </si>
  <si>
    <t xml:space="preserve">Analytical Balance</t>
  </si>
  <si>
    <t xml:space="preserve">weight</t>
  </si>
  <si>
    <t xml:space="preserve">"half-open" readout</t>
  </si>
  <si>
    <t xml:space="preserve">H51AR</t>
  </si>
  <si>
    <t xml:space="preserve">manual</t>
  </si>
  <si>
    <t xml:space="preserve">0-160 g</t>
  </si>
  <si>
    <t xml:space="preserve">0.01 mg</t>
  </si>
  <si>
    <t xml:space="preserve">Mettler</t>
  </si>
  <si>
    <t xml:space="preserve">VWR</t>
  </si>
  <si>
    <t xml:space="preserve">1976 or earlier</t>
  </si>
  <si>
    <t xml:space="preserve">RB1</t>
  </si>
  <si>
    <t xml:space="preserve">P. Otis</t>
  </si>
  <si>
    <t xml:space="preserve">Colilert quantitray kit</t>
  </si>
  <si>
    <t xml:space="preserve">E. coli and total coliform</t>
  </si>
  <si>
    <t xml:space="preserve">enzyme-substrate </t>
  </si>
  <si>
    <t xml:space="preserve">92 wells of variable volume in aseptically-sealed tray</t>
  </si>
  <si>
    <t xml:space="preserve">1 to 2400 MPN/100ml</t>
  </si>
  <si>
    <t xml:space="preserve">A.  Lincoff</t>
  </si>
  <si>
    <t xml:space="preserve">EPA RegIX</t>
  </si>
  <si>
    <t xml:space="preserve">Kits were used with samples diluted 1:100, range was up to 240,000MPN/100ml</t>
  </si>
  <si>
    <t xml:space="preserve">ELISA Plate Kit</t>
  </si>
  <si>
    <t xml:space="preserve">Diazinon</t>
  </si>
  <si>
    <t xml:space="preserve">Immonosorbent assay</t>
  </si>
  <si>
    <t xml:space="preserve">8-strip plate of 96 wells coated w anti-diazinon antibodies plus reagents </t>
  </si>
  <si>
    <t xml:space="preserve">EnviroGard</t>
  </si>
  <si>
    <t xml:space="preserve">50  to 900 ng/l</t>
  </si>
  <si>
    <t xml:space="preserve">continuous</t>
  </si>
  <si>
    <t xml:space="preserve">SDI</t>
  </si>
  <si>
    <t xml:space="preserve">2J1012R</t>
  </si>
  <si>
    <t xml:space="preserve">R. Bauer</t>
  </si>
  <si>
    <t xml:space="preserve">EC-NSF-sereis</t>
  </si>
  <si>
    <t xml:space="preserve">conductivity pocket meter</t>
  </si>
  <si>
    <t xml:space="preserve">conductivity</t>
  </si>
  <si>
    <t xml:space="preserve">Electrodes</t>
  </si>
  <si>
    <t xml:space="preserve">Pocket meter, waterproof, with ATC</t>
  </si>
  <si>
    <t xml:space="preserve">EC-Testr3</t>
  </si>
  <si>
    <t xml:space="preserve">0 to 1990 uS</t>
  </si>
  <si>
    <t xml:space="preserve">Oakton</t>
  </si>
  <si>
    <t xml:space="preserve">A. Wagner</t>
  </si>
  <si>
    <t xml:space="preserve">Glass Fiber Filter</t>
  </si>
  <si>
    <t xml:space="preserve">total suspended solids</t>
  </si>
  <si>
    <t xml:space="preserve">gravimetric</t>
  </si>
  <si>
    <t xml:space="preserve">47 mm, pore size ~1um</t>
  </si>
  <si>
    <t xml:space="preserve">Type A/E</t>
  </si>
  <si>
    <t xml:space="preserve">Pall</t>
  </si>
  <si>
    <t xml:space="preserve">L. Hocker</t>
  </si>
  <si>
    <t xml:space="preserve">NH3-STB04</t>
  </si>
  <si>
    <t xml:space="preserve">Ammonia Kit</t>
  </si>
  <si>
    <t xml:space="preserve">Ammonia nitrogen</t>
  </si>
  <si>
    <t xml:space="preserve">Salicylate</t>
  </si>
  <si>
    <t xml:space="preserve">octoslide comparator, all liquid reagents</t>
  </si>
  <si>
    <t xml:space="preserve">0-2 mg/l</t>
  </si>
  <si>
    <t xml:space="preserve">original reagents</t>
  </si>
  <si>
    <t xml:space="preserve">CWT</t>
  </si>
  <si>
    <t xml:space="preserve">NH3-STB04a</t>
  </si>
  <si>
    <t xml:space="preserve">R-3304</t>
  </si>
  <si>
    <t xml:space="preserve">refill</t>
  </si>
  <si>
    <t xml:space="preserve">Nitrate kit</t>
  </si>
  <si>
    <t xml:space="preserve">Nitrate nitrogen</t>
  </si>
  <si>
    <t xml:space="preserve">Zinc reduction</t>
  </si>
  <si>
    <t xml:space="preserve">octoslide comparator, reagent tablets </t>
  </si>
  <si>
    <t xml:space="preserve">0-10 mg/l</t>
  </si>
  <si>
    <t xml:space="preserve">NO3-STB11a</t>
  </si>
  <si>
    <t xml:space="preserve">R-3354</t>
  </si>
  <si>
    <t xml:space="preserve">PHST-STB2-series</t>
  </si>
  <si>
    <t xml:space="preserve">pH Strip</t>
  </si>
  <si>
    <t xml:space="preserve">pH</t>
  </si>
  <si>
    <t xml:space="preserve">non bleeeding litmus</t>
  </si>
  <si>
    <t xml:space="preserve">environmental, </t>
  </si>
  <si>
    <t xml:space="preserve">Type CF</t>
  </si>
  <si>
    <t xml:space="preserve">4.5-10</t>
  </si>
  <si>
    <t xml:space="preserve">Whatman</t>
  </si>
  <si>
    <t xml:space="preserve">Cole-Parmer</t>
  </si>
  <si>
    <t xml:space="preserve">20C25</t>
  </si>
  <si>
    <t xml:space="preserve">State Board</t>
  </si>
  <si>
    <t xml:space="preserve">D.Gregorio</t>
  </si>
  <si>
    <t xml:space="preserve">PHST-STB3-series</t>
  </si>
  <si>
    <t xml:space="preserve">Phosphate Kit</t>
  </si>
  <si>
    <t xml:space="preserve">Ortho-phosphate</t>
  </si>
  <si>
    <t xml:space="preserve">Ascorbic acid </t>
  </si>
  <si>
    <t xml:space="preserve">axial reader comparator with ampuoles</t>
  </si>
  <si>
    <t xml:space="preserve">Model PAL</t>
  </si>
  <si>
    <t xml:space="preserve">3121-01</t>
  </si>
  <si>
    <t xml:space="preserve">R-3121-01</t>
  </si>
  <si>
    <t xml:space="preserve">Stadia Rod</t>
  </si>
  <si>
    <t xml:space="preserve">length</t>
  </si>
  <si>
    <t xml:space="preserve">Telscopic rod, marked in decimal feet</t>
  </si>
  <si>
    <t xml:space="preserve">0 to xx feet</t>
  </si>
  <si>
    <t xml:space="preserve">Sarah Shaeffer</t>
  </si>
  <si>
    <t xml:space="preserve">00810</t>
  </si>
  <si>
    <t xml:space="preserve">Spectrophotometer</t>
  </si>
  <si>
    <t xml:space="preserve">absorbance</t>
  </si>
  <si>
    <t xml:space="preserve">monochromator grating for  wavelength selector</t>
  </si>
  <si>
    <t xml:space="preserve"> 325-925 nm, cuvette width 16 mm</t>
  </si>
  <si>
    <t xml:space="preserve">Spectronic 70</t>
  </si>
  <si>
    <t xml:space="preserve">0 to 2 OD</t>
  </si>
  <si>
    <t xml:space="preserve">Bauch and Lomb</t>
  </si>
  <si>
    <t xml:space="preserve">33-30-70</t>
  </si>
  <si>
    <t xml:space="preserve">Tunable Microplate Reader</t>
  </si>
  <si>
    <t xml:space="preserve">var</t>
  </si>
  <si>
    <t xml:space="preserve">VERSAmax </t>
  </si>
  <si>
    <t xml:space="preserve">Molecular Devices</t>
  </si>
  <si>
    <t xml:space="preserve">thermometer</t>
  </si>
  <si>
    <t xml:space="preserve">Temperature</t>
  </si>
  <si>
    <t xml:space="preserve">spirit bulb thermometer</t>
  </si>
  <si>
    <t xml:space="preserve">Ace</t>
  </si>
  <si>
    <t xml:space="preserve">TR-RK6</t>
  </si>
  <si>
    <t xml:space="preserve">external armor (detachable)</t>
  </si>
  <si>
    <t xml:space="preserve"> - 10 to 100 C</t>
  </si>
  <si>
    <t xml:space="preserve">1   (can discern 0.5)</t>
  </si>
  <si>
    <t xml:space="preserve">Bryant Lab</t>
  </si>
  <si>
    <t xml:space="preserve">TR-STB10</t>
  </si>
  <si>
    <t xml:space="preserve">mercury bulb thermometer</t>
  </si>
  <si>
    <t xml:space="preserve">NIST calibrated (to be used as standard)</t>
  </si>
  <si>
    <t xml:space="preserve"> - 20 to 110 C</t>
  </si>
  <si>
    <t xml:space="preserve">Ever Ready Thermometer Co.</t>
  </si>
  <si>
    <t xml:space="preserve">0812*-80</t>
  </si>
  <si>
    <t xml:space="preserve">G. Starrett (?)</t>
  </si>
  <si>
    <t xml:space="preserve">SWRCB</t>
  </si>
  <si>
    <t xml:space="preserve">NIST calibration records in folder</t>
  </si>
  <si>
    <t xml:space="preserve">00815</t>
  </si>
  <si>
    <t xml:space="preserve">Turbidity meter</t>
  </si>
  <si>
    <t xml:space="preserve">Turbidity </t>
  </si>
  <si>
    <t xml:space="preserve">Nephlometric</t>
  </si>
  <si>
    <t xml:space="preserve">benchtop, analog, five scales (0-02;0-1;0-10;0-100;0-1000)</t>
  </si>
  <si>
    <t xml:space="preserve">2100A</t>
  </si>
  <si>
    <t xml:space="preserve">0 to 1000 NTU</t>
  </si>
  <si>
    <t xml:space="preserve">Hach</t>
  </si>
  <si>
    <t xml:space="preserve">Portable Turbidimeter </t>
  </si>
  <si>
    <t xml:space="preserve">Battey operated, digital, auto-range (0-10;0-100;0-1000)</t>
  </si>
  <si>
    <t xml:space="preserve">2100P</t>
  </si>
  <si>
    <t xml:space="preserve">auto</t>
  </si>
  <si>
    <t xml:space="preserve">Hach Company</t>
  </si>
  <si>
    <t xml:space="preserve">H.Sheradin</t>
  </si>
  <si>
    <t xml:space="preserve">Units</t>
  </si>
  <si>
    <r>
      <rPr>
        <sz val="10"/>
        <rFont val="Arial"/>
        <family val="2"/>
      </rPr>
      <t xml:space="preserve">Calibration or Accuracy Check</t>
    </r>
    <r>
      <rPr>
        <b val="true"/>
        <sz val="10"/>
        <rFont val="Arial"/>
        <family val="2"/>
      </rPr>
      <t xml:space="preserve"> Date</t>
    </r>
  </si>
  <si>
    <r>
      <rPr>
        <sz val="10"/>
        <rFont val="Arial"/>
        <family val="2"/>
      </rPr>
      <t xml:space="preserve">Calibration or Accuracy Check </t>
    </r>
    <r>
      <rPr>
        <b val="true"/>
        <sz val="10"/>
        <rFont val="Arial"/>
        <family val="2"/>
      </rPr>
      <t xml:space="preserve">Time</t>
    </r>
  </si>
  <si>
    <t xml:space="preserve">Intent or Associated Event</t>
  </si>
  <si>
    <r>
      <rPr>
        <b val="true"/>
        <sz val="10"/>
        <rFont val="Arial"/>
        <family val="2"/>
      </rPr>
      <t xml:space="preserve">Temperature (C)</t>
    </r>
    <r>
      <rPr>
        <sz val="10"/>
        <rFont val="Arial"/>
        <family val="2"/>
      </rPr>
      <t xml:space="preserve"> at Calibration or Accuracy Check, (and thermometer ID)</t>
    </r>
  </si>
  <si>
    <t xml:space="preserve">Thermometer ID</t>
  </si>
  <si>
    <r>
      <rPr>
        <b val="true"/>
        <sz val="10"/>
        <rFont val="Arial"/>
        <family val="2"/>
      </rPr>
      <t xml:space="preserve">Theoretical ("True") Value [of Standard</t>
    </r>
    <r>
      <rPr>
        <sz val="10"/>
        <rFont val="Arial"/>
        <family val="2"/>
      </rPr>
      <t xml:space="preserve"> [</t>
    </r>
    <r>
      <rPr>
        <i val="true"/>
        <sz val="10"/>
        <rFont val="Arial"/>
        <family val="2"/>
      </rPr>
      <t xml:space="preserve">see on the label</t>
    </r>
    <r>
      <rPr>
        <sz val="10"/>
        <rFont val="Arial"/>
        <family val="2"/>
      </rPr>
      <t xml:space="preserve">] or </t>
    </r>
    <r>
      <rPr>
        <b val="true"/>
        <sz val="10"/>
        <rFont val="Arial"/>
        <family val="2"/>
      </rPr>
      <t xml:space="preserve">natural point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ested Material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enter ID of Standard or NIST thermometer, or saturated water, or distilled water) </t>
    </r>
  </si>
  <si>
    <r>
      <rPr>
        <b val="true"/>
        <sz val="10"/>
        <rFont val="Arial"/>
        <family val="2"/>
      </rPr>
      <t xml:space="preserve">Reading</t>
    </r>
    <r>
      <rPr>
        <sz val="10"/>
        <rFont val="Arial"/>
        <family val="2"/>
      </rPr>
      <t xml:space="preserve"> (Result in Tested Material)</t>
    </r>
  </si>
  <si>
    <t xml:space="preserve">Calibrator Standard ID</t>
  </si>
  <si>
    <t xml:space="preserve">Reading Before Calibration</t>
  </si>
  <si>
    <t xml:space="preserve">Cal action</t>
  </si>
  <si>
    <t xml:space="preserve">Reading After Calibration</t>
  </si>
  <si>
    <r>
      <rPr>
        <b val="true"/>
        <sz val="10"/>
        <rFont val="Arial"/>
        <family val="2"/>
      </rPr>
      <t xml:space="preserve">Cal/AccurCheck Operator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your name)</t>
    </r>
  </si>
  <si>
    <t xml:space="preserve">Stock Dilutions Preparer</t>
  </si>
  <si>
    <t xml:space="preserve">Ensuing Lab Batch ID</t>
  </si>
  <si>
    <t xml:space="preserve">Barometric Pressure at Calibration (mmHg)</t>
  </si>
  <si>
    <t xml:space="preserve">CALAC Comments</t>
  </si>
  <si>
    <t xml:space="preserve">Accuracy Check Differential or Drift</t>
  </si>
  <si>
    <t xml:space="preserve">Percent Inaccuracy (Bias)</t>
  </si>
  <si>
    <t xml:space="preserve">Inaccuracy Derivation Rationale</t>
  </si>
  <si>
    <t xml:space="preserve">RRFF</t>
  </si>
  <si>
    <t xml:space="preserve">STB-EC10c</t>
  </si>
  <si>
    <t xml:space="preserve">cal</t>
  </si>
  <si>
    <t xml:space="preserve">C. Harvey</t>
  </si>
  <si>
    <t xml:space="preserve">EC-NSF082</t>
  </si>
  <si>
    <t xml:space="preserve">EC-NSF084</t>
  </si>
  <si>
    <t xml:space="preserve">EC-NSF107</t>
  </si>
  <si>
    <t xml:space="preserve">EC-NSF111</t>
  </si>
  <si>
    <t xml:space="preserve">none </t>
  </si>
  <si>
    <t xml:space="preserve">EC-NSF115</t>
  </si>
  <si>
    <t xml:space="preserve">EC-NSF118</t>
  </si>
  <si>
    <t xml:space="preserve">EC-NSF119</t>
  </si>
  <si>
    <t xml:space="preserve">EC-NSF127</t>
  </si>
  <si>
    <t xml:space="preserve">EC-NSF128</t>
  </si>
  <si>
    <t xml:space="preserve">EC-NSF129</t>
  </si>
  <si>
    <t xml:space="preserve">EC-NSF130</t>
  </si>
  <si>
    <t xml:space="preserve">EC-NSF136</t>
  </si>
  <si>
    <t xml:space="preserve">EC-RKMU</t>
  </si>
  <si>
    <t xml:space="preserve">EC-STB12</t>
  </si>
  <si>
    <t xml:space="preserve">2pilw01</t>
  </si>
  <si>
    <t xml:space="preserve">degree C</t>
  </si>
  <si>
    <t xml:space="preserve">calibration party</t>
  </si>
  <si>
    <t xml:space="preserve">S. Moore</t>
  </si>
  <si>
    <t xml:space="preserve">SD01-NM</t>
  </si>
  <si>
    <t xml:space="preserve">TR-STB2</t>
  </si>
  <si>
    <t xml:space="preserve">Secchi DipIn</t>
  </si>
  <si>
    <t xml:space="preserve">TR-RK6 was checked against TR-STB10 on 2/26/01</t>
  </si>
  <si>
    <t xml:space="preserve">TT-RKMU</t>
  </si>
  <si>
    <t xml:space="preserve">TR-RK7</t>
  </si>
  <si>
    <t xml:space="preserve">TUN_STB9</t>
  </si>
  <si>
    <t xml:space="preserve">Turbididty</t>
  </si>
  <si>
    <t xml:space="preserve">room temp</t>
  </si>
  <si>
    <t xml:space="preserve">1RB-TUN1b</t>
  </si>
  <si>
    <t xml:space="preserve">S.  Shaeffer</t>
  </si>
  <si>
    <t xml:space="preserve">realized need to cal with formazin (STB-TUN9series)</t>
  </si>
  <si>
    <t xml:space="preserve">1RB-TUN1c</t>
  </si>
  <si>
    <t xml:space="preserve">1RB-TUN1d</t>
  </si>
  <si>
    <t xml:space="preserve">STB-TUN9a</t>
  </si>
  <si>
    <t xml:space="preserve">auto cal</t>
  </si>
  <si>
    <t xml:space="preserve">STB-TUN9b</t>
  </si>
  <si>
    <t xml:space="preserve">STB-TUN9c</t>
  </si>
  <si>
    <t xml:space="preserve">"E" CAM-1 0.2%</t>
  </si>
  <si>
    <t xml:space="preserve">ran samples F - Z after this; STB-TUN9b is gospel</t>
  </si>
  <si>
    <t xml:space="preserve">after samples F-Z; did not drift from gospel</t>
  </si>
  <si>
    <t xml:space="preserve">&gt;100</t>
  </si>
  <si>
    <t xml:space="preserve">"E" CAM-1  2%</t>
  </si>
  <si>
    <t xml:space="preserve">ran only FOS30(1,2,3) after this cal</t>
  </si>
  <si>
    <t xml:space="preserve">"E" CAM-1  1%</t>
  </si>
  <si>
    <t xml:space="preserve">Nitrate-nitrogen</t>
  </si>
  <si>
    <t xml:space="preserve">mgN/l</t>
  </si>
  <si>
    <t xml:space="preserve">STB-NO3-2</t>
  </si>
  <si>
    <t xml:space="preserve">J. Doms</t>
  </si>
  <si>
    <t xml:space="preserve"> Reporting limit or PQL</t>
  </si>
  <si>
    <t xml:space="preserve"> Instrument ID (Secondary)</t>
  </si>
  <si>
    <t xml:space="preserve">q</t>
  </si>
  <si>
    <t xml:space="preserve">0750</t>
  </si>
  <si>
    <t xml:space="preserve">AB37518</t>
  </si>
  <si>
    <t xml:space="preserve">equipment blank</t>
  </si>
  <si>
    <t xml:space="preserve">AB37443MS</t>
  </si>
  <si>
    <t xml:space="preserve">% recovery</t>
  </si>
  <si>
    <t xml:space="preserve">Lab QC</t>
  </si>
  <si>
    <t xml:space="preserve">AB37463MS</t>
  </si>
  <si>
    <t xml:space="preserve">AB37483MS</t>
  </si>
  <si>
    <t xml:space="preserve">AB37503MS</t>
  </si>
  <si>
    <t xml:space="preserve">AB37596MS</t>
  </si>
  <si>
    <t xml:space="preserve">%</t>
  </si>
  <si>
    <t xml:space="preserve">ATA20-2 Duplicate</t>
  </si>
  <si>
    <t xml:space="preserve">AB37453</t>
  </si>
  <si>
    <t xml:space="preserve">Field Duplicate</t>
  </si>
  <si>
    <t xml:space="preserve">Blank 1</t>
  </si>
  <si>
    <t xml:space="preserve">blk021108_1</t>
  </si>
  <si>
    <t xml:space="preserve">blk021114_1</t>
  </si>
  <si>
    <t xml:space="preserve">Blank 2</t>
  </si>
  <si>
    <t xml:space="preserve">blk021108_2</t>
  </si>
  <si>
    <t xml:space="preserve">blk021114_2</t>
  </si>
  <si>
    <t xml:space="preserve">Blank 3</t>
  </si>
  <si>
    <t xml:space="preserve">blk021108_3</t>
  </si>
  <si>
    <t xml:space="preserve">Blank 4</t>
  </si>
  <si>
    <t xml:space="preserve">J</t>
  </si>
  <si>
    <t xml:space="preserve">blk021108_4</t>
  </si>
  <si>
    <t xml:space="preserve">COP20-3 Duplicate</t>
  </si>
  <si>
    <t xml:space="preserve">AB37464</t>
  </si>
  <si>
    <t xml:space="preserve">DB20-3 Duplicate</t>
  </si>
  <si>
    <t xml:space="preserve">AB37468</t>
  </si>
  <si>
    <t xml:space="preserve">JB21-2 Duplicate</t>
  </si>
  <si>
    <t xml:space="preserve">AB37487</t>
  </si>
  <si>
    <t xml:space="preserve">0445</t>
  </si>
  <si>
    <t xml:space="preserve">AB37495</t>
  </si>
  <si>
    <t xml:space="preserve">Equipment Blank</t>
  </si>
  <si>
    <t xml:space="preserve">QCS 1</t>
  </si>
  <si>
    <t xml:space="preserve">qcs021108_1</t>
  </si>
  <si>
    <t xml:space="preserve">qcs021114_1</t>
  </si>
  <si>
    <t xml:space="preserve">QCS 2</t>
  </si>
  <si>
    <t xml:space="preserve">qcs021108_2</t>
  </si>
  <si>
    <t xml:space="preserve">QCS 3</t>
  </si>
  <si>
    <t xml:space="preserve">qcs021108_3</t>
  </si>
  <si>
    <t xml:space="preserve">QLS 1</t>
  </si>
  <si>
    <t xml:space="preserve">qls021108_1</t>
  </si>
  <si>
    <t xml:space="preserve">qls021114_1</t>
  </si>
  <si>
    <t xml:space="preserve">AB37507</t>
  </si>
  <si>
    <t xml:space="preserve">0320</t>
  </si>
  <si>
    <t xml:space="preserve">AB37511</t>
  </si>
  <si>
    <t xml:space="preserve">0206</t>
  </si>
  <si>
    <t xml:space="preserve">AB37515</t>
  </si>
  <si>
    <t xml:space="preserve">&lt;100</t>
  </si>
  <si>
    <t xml:space="preserve">RPD: NA</t>
  </si>
  <si>
    <t xml:space="preserve"> equipment blank, Lab Duplicate</t>
  </si>
  <si>
    <t xml:space="preserve">RPD: 118%</t>
  </si>
  <si>
    <t xml:space="preserve">&lt;1</t>
  </si>
  <si>
    <t xml:space="preserve">Blank</t>
  </si>
  <si>
    <t xml:space="preserve">RPD: 17%</t>
  </si>
  <si>
    <t xml:space="preserve">Lab Duplicate</t>
  </si>
  <si>
    <t xml:space="preserve">RPD: 32%</t>
  </si>
  <si>
    <t xml:space="preserve">RPD: 40%</t>
  </si>
  <si>
    <t xml:space="preserve">RPD: 8%</t>
  </si>
  <si>
    <t xml:space="preserve">RPD: 24%</t>
  </si>
  <si>
    <t xml:space="preserve">RPD: 15%</t>
  </si>
  <si>
    <t xml:space="preserve">RPD: 9%</t>
  </si>
  <si>
    <t xml:space="preserve">sp-rep</t>
  </si>
  <si>
    <t xml:space="preserve">CO1</t>
  </si>
  <si>
    <t xml:space="preserve">Equipment Blank, Lab Duplicate</t>
  </si>
  <si>
    <t xml:space="preserve">RPD: 60%</t>
  </si>
  <si>
    <t xml:space="preserve">RPD: 18%</t>
  </si>
  <si>
    <t xml:space="preserve">RPD: 16%</t>
  </si>
  <si>
    <t xml:space="preserve">Repeatability (RPD)</t>
  </si>
  <si>
    <t xml:space="preserve">reproducibility (RPD)</t>
  </si>
  <si>
    <t xml:space="preserve">Maximum RPD</t>
  </si>
  <si>
    <t xml:space="preserve">not a valid dup</t>
  </si>
  <si>
    <t xml:space="preserve">not a valid dup??</t>
  </si>
  <si>
    <t xml:space="preserve">Standard ID</t>
  </si>
  <si>
    <t xml:space="preserve">Agency Inventory ID#</t>
  </si>
  <si>
    <t xml:space="preserve">Standard Description </t>
  </si>
  <si>
    <t xml:space="preserve">Theoretical Value</t>
  </si>
  <si>
    <t xml:space="preserve">Unit</t>
  </si>
  <si>
    <t xml:space="preserve">Date Opened</t>
  </si>
  <si>
    <t xml:space="preserve">Expiration date</t>
  </si>
  <si>
    <t xml:space="preserve">NIST/ASTM tracking info</t>
  </si>
  <si>
    <t xml:space="preserve">Manufacturer</t>
  </si>
  <si>
    <t xml:space="preserve">Catalog #</t>
  </si>
  <si>
    <t xml:space="preserve">Volume</t>
  </si>
  <si>
    <t xml:space="preserve">Pigment</t>
  </si>
  <si>
    <t xml:space="preserve">Purchase Order Date</t>
  </si>
  <si>
    <t xml:space="preserve">STB-EC10a-k;m-n;…</t>
  </si>
  <si>
    <t xml:space="preserve">KCl  0.01M</t>
  </si>
  <si>
    <t xml:space="preserve">NIST Ref 3193</t>
  </si>
  <si>
    <t xml:space="preserve">Ricca Chemical Company</t>
  </si>
  <si>
    <t xml:space="preserve">5890-16</t>
  </si>
  <si>
    <t xml:space="preserve">various</t>
  </si>
  <si>
    <t xml:space="preserve">500 ml</t>
  </si>
  <si>
    <t xml:space="preserve">STB-NH3-2</t>
  </si>
  <si>
    <t xml:space="preserve">ammonia (as NH3) </t>
  </si>
  <si>
    <t xml:space="preserve">liquid stock solution</t>
  </si>
  <si>
    <t xml:space="preserve">mgNH3/l</t>
  </si>
  <si>
    <t xml:space="preserve">4152-H</t>
  </si>
  <si>
    <t xml:space="preserve">60 ml</t>
  </si>
  <si>
    <t xml:space="preserve">Nitrate (as NO3) </t>
  </si>
  <si>
    <t xml:space="preserve">mgNO3/l</t>
  </si>
  <si>
    <t xml:space="preserve">4158-H</t>
  </si>
  <si>
    <t xml:space="preserve">STB-PO4-2</t>
  </si>
  <si>
    <t xml:space="preserve">orthophosphate phosphorous (P)</t>
  </si>
  <si>
    <t xml:space="preserve">mg P/l</t>
  </si>
  <si>
    <t xml:space="preserve">5393-H</t>
  </si>
  <si>
    <t xml:space="preserve">turbidity</t>
  </si>
  <si>
    <t xml:space="preserve">stabilized formazin suspension</t>
  </si>
  <si>
    <t xml:space="preserve">26601-42</t>
  </si>
  <si>
    <t xml:space="preserve">A2073</t>
  </si>
  <si>
    <t xml:space="preserve">H. Sheradin</t>
  </si>
  <si>
    <t xml:space="preserve">100 ml</t>
  </si>
  <si>
    <t xml:space="preserve">lives in the NTU-STB9 case</t>
  </si>
  <si>
    <t xml:space="preserve">26602-42</t>
  </si>
  <si>
    <t xml:space="preserve">A2050</t>
  </si>
  <si>
    <t xml:space="preserve">26605-42</t>
  </si>
  <si>
    <t xml:space="preserve">A2029</t>
  </si>
  <si>
    <t xml:space="preserve">gel in sealed vials</t>
  </si>
  <si>
    <t xml:space="preserve">22955-02</t>
  </si>
  <si>
    <t xml:space="preserve">22955-03</t>
  </si>
  <si>
    <t xml:space="preserve">22955-04</t>
  </si>
  <si>
    <t xml:space="preserve">CSR-BALA1(a to x)</t>
  </si>
  <si>
    <t xml:space="preserve">The set of standard weights borrowed from Lynn Small, city of Santa Rosa</t>
  </si>
  <si>
    <t xml:space="preserve">1RB-BALA1 (a to x)</t>
  </si>
  <si>
    <t xml:space="preserve">The set bought for RB1</t>
  </si>
  <si>
    <t xml:space="preserve">EPA-VWR3996</t>
  </si>
  <si>
    <t xml:space="preserve">KCl solution</t>
  </si>
  <si>
    <t xml:space="preserve">Certified, Records with VWR</t>
  </si>
  <si>
    <t xml:space="preserve">VW3349-4</t>
  </si>
  <si>
    <t xml:space="preserve">EPA</t>
  </si>
  <si>
    <t xml:space="preserve">4 L</t>
  </si>
  <si>
    <t xml:space="preserve">9EPA-DZN1</t>
  </si>
  <si>
    <t xml:space="preserve">DZQCSSTOCK102402</t>
  </si>
  <si>
    <t xml:space="preserve">diazinon in MeOH solution</t>
  </si>
  <si>
    <t xml:space="preserve"> ng/ml</t>
  </si>
  <si>
    <t xml:space="preserve">AccuStandard</t>
  </si>
  <si>
    <t xml:space="preserve">P-033S</t>
  </si>
  <si>
    <t xml:space="preserve">A8100187-4D</t>
  </si>
  <si>
    <t xml:space="preserve">Stock Standard for Second Source QCS</t>
  </si>
  <si>
    <t xml:space="preserve">9EPA-DZN2</t>
  </si>
  <si>
    <t xml:space="preserve">DZ110802</t>
  </si>
  <si>
    <t xml:space="preserve">Part of EnviroGard diazinon kit - Catalog # 7270000</t>
  </si>
  <si>
    <t xml:space="preserve">Stock Standard for Calibration Standard solutions and Matrix Spike</t>
  </si>
  <si>
    <t xml:space="preserve">"E" CAM-1</t>
  </si>
  <si>
    <t xml:space="preserve">Stable mud solution from an environmental sample </t>
  </si>
  <si>
    <t xml:space="preserve">"Stock solution" was diluted to 2%, 1%, and 0.2% during morning of day used</t>
  </si>
  <si>
    <t xml:space="preserve">Dataset ID</t>
  </si>
  <si>
    <t xml:space="preserve">Scenario/question</t>
  </si>
  <si>
    <t xml:space="preserve">Station Selection Intent</t>
  </si>
  <si>
    <t xml:space="preserve">Sample Timing Intent</t>
  </si>
  <si>
    <t xml:space="preserve">Reach Selection Design</t>
  </si>
  <si>
    <t xml:space="preserve">Station Selection Design</t>
  </si>
  <si>
    <t xml:space="preserve">Seasonal Sampling Design </t>
  </si>
  <si>
    <t xml:space="preserve">Season of interest</t>
  </si>
  <si>
    <t xml:space="preserve">Diurnal Sampling Design </t>
  </si>
  <si>
    <t xml:space="preserve">Total # of Station-visits</t>
  </si>
  <si>
    <t xml:space="preserve">Date of Station Visit tallly </t>
  </si>
  <si>
    <t xml:space="preserve">total # of samples collected in triplicates or more</t>
  </si>
  <si>
    <t xml:space="preserve">Sampling Frequency </t>
  </si>
  <si>
    <t xml:space="preserve">Sampling Interval</t>
  </si>
  <si>
    <t xml:space="preserve">Spatial compositing principle</t>
  </si>
  <si>
    <t xml:space="preserve">Highest concentrations of stormwater constituents in urban areas in the RR watershed</t>
  </si>
  <si>
    <t xml:space="preserve">Various (Creek, outfall) </t>
  </si>
  <si>
    <t xml:space="preserve">Urban</t>
  </si>
  <si>
    <t xml:space="preserve">Various</t>
  </si>
  <si>
    <t xml:space="preserve">Not applicable</t>
  </si>
  <si>
    <t xml:space="preserve">Worst case scenario</t>
  </si>
  <si>
    <t xml:space="preserve">Not applicable </t>
  </si>
  <si>
    <t xml:space="preserve">directed</t>
  </si>
  <si>
    <t xml:space="preserve">fall</t>
  </si>
  <si>
    <t xml:space="preserve">not applicable</t>
  </si>
  <si>
    <t xml:space="preserve">72/dataset (at 26 Stations)</t>
  </si>
  <si>
    <t xml:space="preserve">3/event</t>
  </si>
  <si>
    <t xml:space="preserve">30 minutes</t>
  </si>
  <si>
    <t xml:space="preserve">Sources of stormwater runoff constituents in RR tributaries</t>
  </si>
  <si>
    <t xml:space="preserve">source ID</t>
  </si>
  <si>
    <t xml:space="preserve">Where in the RR watershed will the first rain event of the season yield runoff</t>
  </si>
  <si>
    <t xml:space="preserve">Various (Rural and Urban)</t>
  </si>
  <si>
    <t xml:space="preserve">characterization</t>
  </si>
  <si>
    <t xml:space="preserve">92/dataset</t>
  </si>
  <si>
    <t xml:space="preserve">variable (as needed)</t>
  </si>
  <si>
    <t xml:space="preserve">including pre-sampling measurements and observations</t>
  </si>
  <si>
    <t xml:space="preserve">What are the pH and temperature conditions in RR tributaries during the first flush</t>
  </si>
  <si>
    <t xml:space="preserve">65/dataset</t>
  </si>
  <si>
    <t xml:space="preserve">1/event</t>
  </si>
  <si>
    <t xml:space="preserve">Project Duration</t>
  </si>
  <si>
    <t xml:space="preserve">Affiliation - Organization Name</t>
  </si>
  <si>
    <t xml:space="preserve">Organization Category</t>
  </si>
  <si>
    <t xml:space="preserve">Organization Type</t>
  </si>
  <si>
    <t xml:space="preserve">Contact Last name</t>
  </si>
  <si>
    <t xml:space="preserve">Contact First name</t>
  </si>
  <si>
    <t xml:space="preserve">Contact Role</t>
  </si>
  <si>
    <t xml:space="preserve"> volunteer or staff</t>
  </si>
  <si>
    <t xml:space="preserve">Address Line 1</t>
  </si>
  <si>
    <t xml:space="preserve">Address Line 2</t>
  </si>
  <si>
    <t xml:space="preserve">City</t>
  </si>
  <si>
    <t xml:space="preserve">State</t>
  </si>
  <si>
    <t xml:space="preserve">Zip</t>
  </si>
  <si>
    <t xml:space="preserve">home or office Address</t>
  </si>
  <si>
    <t xml:space="preserve">WkPhone</t>
  </si>
  <si>
    <t xml:space="preserve">extention</t>
  </si>
  <si>
    <t xml:space="preserve">H-Phone</t>
  </si>
  <si>
    <t xml:space="preserve">mobile phone</t>
  </si>
  <si>
    <t xml:space="preserve">Fax</t>
  </si>
  <si>
    <t xml:space="preserve">email</t>
  </si>
  <si>
    <t xml:space="preserve">URL/website</t>
  </si>
  <si>
    <t xml:space="preserve">Sotoyome RCD</t>
  </si>
  <si>
    <t xml:space="preserve">Cantor</t>
  </si>
  <si>
    <t xml:space="preserve">Sierra</t>
  </si>
  <si>
    <t xml:space="preserve">Event Center host, Hubster</t>
  </si>
  <si>
    <t xml:space="preserve">staff</t>
  </si>
  <si>
    <t xml:space="preserve">TD</t>
  </si>
  <si>
    <t xml:space="preserve">Derry</t>
  </si>
  <si>
    <t xml:space="preserve">Tim</t>
  </si>
  <si>
    <t xml:space="preserve">Hubster, Captain</t>
  </si>
  <si>
    <t xml:space="preserve">volunteer</t>
  </si>
  <si>
    <t xml:space="preserve">Katznelson</t>
  </si>
  <si>
    <t xml:space="preserve">Revital</t>
  </si>
  <si>
    <t xml:space="preserve">Scientific Coordinator</t>
  </si>
  <si>
    <t xml:space="preserve">1515 Clay St</t>
  </si>
  <si>
    <t xml:space="preserve">Suite 1400</t>
  </si>
  <si>
    <t xml:space="preserve">Oakland</t>
  </si>
  <si>
    <t xml:space="preserve">office</t>
  </si>
  <si>
    <t xml:space="preserve">(510) 622-2470</t>
  </si>
  <si>
    <t xml:space="preserve">(510) 622-2460</t>
  </si>
  <si>
    <t xml:space="preserve">rk@rb2.swrcb.ca.gov</t>
  </si>
  <si>
    <t xml:space="preserve">UC Cooperative Extension</t>
  </si>
  <si>
    <t xml:space="preserve">Lewis</t>
  </si>
  <si>
    <t xml:space="preserve">David</t>
  </si>
  <si>
    <t xml:space="preserve">Weatherman and Advisor</t>
  </si>
  <si>
    <t xml:space="preserve">Swijtink</t>
  </si>
  <si>
    <t xml:space="preserve">Zeno</t>
  </si>
  <si>
    <t xml:space="preserve">Volunteer Coordinator</t>
  </si>
  <si>
    <t xml:space="preserve">6440 Wagnon</t>
  </si>
  <si>
    <t xml:space="preserve">CA </t>
  </si>
  <si>
    <t xml:space="preserve">home</t>
  </si>
  <si>
    <t xml:space="preserve">707-664-3192</t>
  </si>
  <si>
    <t xml:space="preserve">707-823-1726</t>
  </si>
  <si>
    <t xml:space="preserve">swijtink@sonoma.edu</t>
  </si>
  <si>
    <t xml:space="preserve">Cullen</t>
  </si>
  <si>
    <t xml:space="preserve">Reg </t>
  </si>
  <si>
    <t xml:space="preserve">Advisor (Heavy Metals)</t>
  </si>
  <si>
    <t xml:space="preserve">USEPA Reg IX</t>
  </si>
  <si>
    <t xml:space="preserve">Lincoff</t>
  </si>
  <si>
    <t xml:space="preserve">Andy </t>
  </si>
  <si>
    <t xml:space="preserve">EPA bacteria lab liaison</t>
  </si>
  <si>
    <t xml:space="preserve">Bauer</t>
  </si>
  <si>
    <t xml:space="preserve">Rich </t>
  </si>
  <si>
    <t xml:space="preserve">EPA ELISA lab liaison</t>
  </si>
  <si>
    <t xml:space="preserve">Hocker</t>
  </si>
  <si>
    <t xml:space="preserve">Lauren</t>
  </si>
  <si>
    <t xml:space="preserve">RB1 Lab liaison</t>
  </si>
  <si>
    <t xml:space="preserve">Klamt </t>
  </si>
  <si>
    <t xml:space="preserve">Robert</t>
  </si>
  <si>
    <t xml:space="preserve">Advisor</t>
  </si>
  <si>
    <t xml:space="preserve">KlamR@rb1.swrcb.ca.gov</t>
  </si>
  <si>
    <t xml:space="preserve">Otis </t>
  </si>
  <si>
    <t xml:space="preserve">Peter </t>
  </si>
  <si>
    <t xml:space="preserve">Laurel Marcus &amp; Associates</t>
  </si>
  <si>
    <t xml:space="preserve">Marcus</t>
  </si>
  <si>
    <t xml:space="preserve">Laurel</t>
  </si>
  <si>
    <t xml:space="preserve">Tischler</t>
  </si>
  <si>
    <t xml:space="preserve">Jim </t>
  </si>
  <si>
    <t xml:space="preserve">Lab Crew </t>
  </si>
  <si>
    <t xml:space="preserve">WS</t>
  </si>
  <si>
    <t xml:space="preserve">Siegle</t>
  </si>
  <si>
    <t xml:space="preserve">Alan</t>
  </si>
  <si>
    <t xml:space="preserve">Hanson</t>
  </si>
  <si>
    <t xml:space="preserve">Larry</t>
  </si>
  <si>
    <t xml:space="preserve">Stelter</t>
  </si>
  <si>
    <t xml:space="preserve">Wayne </t>
  </si>
  <si>
    <t xml:space="preserve">Captain</t>
  </si>
  <si>
    <t xml:space="preserve">JB</t>
  </si>
  <si>
    <t xml:space="preserve">Bentz</t>
  </si>
  <si>
    <t xml:space="preserve">Jo</t>
  </si>
  <si>
    <t xml:space="preserve">Chinlund</t>
  </si>
  <si>
    <t xml:space="preserve">Donna</t>
  </si>
  <si>
    <t xml:space="preserve">Smith-Heisters</t>
  </si>
  <si>
    <t xml:space="preserve">Skaidra</t>
  </si>
  <si>
    <t xml:space="preserve">Weeks</t>
  </si>
  <si>
    <t xml:space="preserve">Roger</t>
  </si>
  <si>
    <t xml:space="preserve">RW</t>
  </si>
  <si>
    <t xml:space="preserve">Bunnell</t>
  </si>
  <si>
    <t xml:space="preserve">Christensen</t>
  </si>
  <si>
    <t xml:space="preserve">Judy </t>
  </si>
  <si>
    <t xml:space="preserve">Garn</t>
  </si>
  <si>
    <t xml:space="preserve">John</t>
  </si>
  <si>
    <t xml:space="preserve">Lease</t>
  </si>
  <si>
    <t xml:space="preserve">Karin </t>
  </si>
  <si>
    <t xml:space="preserve">Pyeha</t>
  </si>
  <si>
    <t xml:space="preserve">John </t>
  </si>
  <si>
    <t xml:space="preserve">Wiebe</t>
  </si>
  <si>
    <t xml:space="preserve">Roland  </t>
  </si>
  <si>
    <t xml:space="preserve">DE</t>
  </si>
  <si>
    <t xml:space="preserve">Erickson</t>
  </si>
  <si>
    <t xml:space="preserve">Dave</t>
  </si>
  <si>
    <t xml:space="preserve">Flynn</t>
  </si>
  <si>
    <t xml:space="preserve">Francesca</t>
  </si>
  <si>
    <t xml:space="preserve">Middleton</t>
  </si>
  <si>
    <t xml:space="preserve">Jess </t>
  </si>
  <si>
    <t xml:space="preserve">FD</t>
  </si>
  <si>
    <t xml:space="preserve">Canfield</t>
  </si>
  <si>
    <t xml:space="preserve">Patricia</t>
  </si>
  <si>
    <t xml:space="preserve">DeMars</t>
  </si>
  <si>
    <t xml:space="preserve">DeVilliers</t>
  </si>
  <si>
    <t xml:space="preserve">Fred </t>
  </si>
  <si>
    <t xml:space="preserve">Herron</t>
  </si>
  <si>
    <t xml:space="preserve">Elizabeth</t>
  </si>
  <si>
    <t xml:space="preserve">Meentemeyer</t>
  </si>
  <si>
    <t xml:space="preserve">Ross</t>
  </si>
  <si>
    <t xml:space="preserve">SSU</t>
  </si>
  <si>
    <t xml:space="preserve">Gourley</t>
  </si>
  <si>
    <t xml:space="preserve">Heather</t>
  </si>
  <si>
    <t xml:space="preserve">Sandler</t>
  </si>
  <si>
    <t xml:space="preserve">Mike</t>
  </si>
  <si>
    <t xml:space="preserve">Shaeffer</t>
  </si>
  <si>
    <t xml:space="preserve">Sarah</t>
  </si>
  <si>
    <t xml:space="preserve">Captain, Lab Crew</t>
  </si>
  <si>
    <t xml:space="preserve">Heekman</t>
  </si>
  <si>
    <t xml:space="preserve">Trey</t>
  </si>
  <si>
    <t xml:space="preserve">JM</t>
  </si>
  <si>
    <t xml:space="preserve">Dickerson</t>
  </si>
  <si>
    <t xml:space="preserve">Rob</t>
  </si>
  <si>
    <t xml:space="preserve">Gay</t>
  </si>
  <si>
    <t xml:space="preserve">Jana </t>
  </si>
  <si>
    <t xml:space="preserve">Harris </t>
  </si>
  <si>
    <t xml:space="preserve">Karen </t>
  </si>
  <si>
    <t xml:space="preserve">Heckman</t>
  </si>
  <si>
    <t xml:space="preserve">Trathen </t>
  </si>
  <si>
    <t xml:space="preserve">Luna</t>
  </si>
  <si>
    <t xml:space="preserve">Michele</t>
  </si>
  <si>
    <t xml:space="preserve">Michaud</t>
  </si>
  <si>
    <t xml:space="preserve">Jennifer</t>
  </si>
  <si>
    <t xml:space="preserve">Robinson</t>
  </si>
  <si>
    <t xml:space="preserve">Beth </t>
  </si>
  <si>
    <t xml:space="preserve">Verdone</t>
  </si>
  <si>
    <t xml:space="preserve">Lily</t>
  </si>
  <si>
    <t xml:space="preserve">Fritz</t>
  </si>
  <si>
    <t xml:space="preserve">LC</t>
  </si>
  <si>
    <t xml:space="preserve">Austin</t>
  </si>
  <si>
    <t xml:space="preserve">Tom</t>
  </si>
  <si>
    <t xml:space="preserve">Beck</t>
  </si>
  <si>
    <t xml:space="preserve">Cantua</t>
  </si>
  <si>
    <t xml:space="preserve">Tara</t>
  </si>
  <si>
    <t xml:space="preserve">Carpenter</t>
  </si>
  <si>
    <t xml:space="preserve">Leha</t>
  </si>
  <si>
    <t xml:space="preserve">Dean</t>
  </si>
  <si>
    <t xml:space="preserve">Cheryl</t>
  </si>
  <si>
    <t xml:space="preserve">Lemmer</t>
  </si>
  <si>
    <t xml:space="preserve">Amy</t>
  </si>
  <si>
    <t xml:space="preserve">Vogel</t>
  </si>
  <si>
    <t xml:space="preserve">Karen</t>
  </si>
  <si>
    <t xml:space="preserve">DB</t>
  </si>
  <si>
    <t xml:space="preserve">Berman</t>
  </si>
  <si>
    <t xml:space="preserve">Lamont</t>
  </si>
  <si>
    <t xml:space="preserve">Darlene </t>
  </si>
  <si>
    <t xml:space="preserve">Perlman</t>
  </si>
  <si>
    <t xml:space="preserve">Sklar</t>
  </si>
  <si>
    <t xml:space="preserve">Carol</t>
  </si>
  <si>
    <t xml:space="preserve">MS</t>
  </si>
  <si>
    <t xml:space="preserve">Dekker</t>
  </si>
  <si>
    <t xml:space="preserve">Lucinda </t>
  </si>
  <si>
    <t xml:space="preserve">Dolman</t>
  </si>
  <si>
    <t xml:space="preserve">Brock</t>
  </si>
  <si>
    <t xml:space="preserve">Harrison</t>
  </si>
  <si>
    <t xml:space="preserve">Kat</t>
  </si>
  <si>
    <t xml:space="preserve">Sherron</t>
  </si>
  <si>
    <t xml:space="preserve">Mike </t>
  </si>
  <si>
    <t xml:space="preserve">DN</t>
  </si>
  <si>
    <t xml:space="preserve">Nibblett</t>
  </si>
  <si>
    <t xml:space="preserve">Duane</t>
  </si>
  <si>
    <t xml:space="preserve">Barclay</t>
  </si>
  <si>
    <t xml:space="preserve">Mary</t>
  </si>
  <si>
    <t xml:space="preserve">Bjorkquist</t>
  </si>
  <si>
    <t xml:space="preserve">Bob</t>
  </si>
  <si>
    <t xml:space="preserve">Brewer</t>
  </si>
  <si>
    <t xml:space="preserve">Jim</t>
  </si>
  <si>
    <t xml:space="preserve">Essman</t>
  </si>
  <si>
    <t xml:space="preserve">Gaddis</t>
  </si>
  <si>
    <t xml:space="preserve">Gledhill</t>
  </si>
  <si>
    <t xml:space="preserve">Katherine</t>
  </si>
  <si>
    <t xml:space="preserve">Kates</t>
  </si>
  <si>
    <t xml:space="preserve">Larry </t>
  </si>
  <si>
    <t xml:space="preserve">Maddock</t>
  </si>
  <si>
    <t xml:space="preserve">Peggy </t>
  </si>
  <si>
    <t xml:space="preserve">Marchetti</t>
  </si>
  <si>
    <t xml:space="preserve">Sharon</t>
  </si>
  <si>
    <t xml:space="preserve">Lab Crew, Lab &amp; Data Management coordinator</t>
  </si>
  <si>
    <t xml:space="preserve">Palmer</t>
  </si>
  <si>
    <t xml:space="preserve">Kathleen</t>
  </si>
  <si>
    <t xml:space="preserve">Williams</t>
  </si>
  <si>
    <t xml:space="preserve">Bert</t>
  </si>
  <si>
    <t xml:space="preserve">Peterson</t>
  </si>
  <si>
    <t xml:space="preserve">Linda</t>
  </si>
  <si>
    <t xml:space="preserve">Captain </t>
  </si>
  <si>
    <t xml:space="preserve">McEnhill</t>
  </si>
  <si>
    <t xml:space="preserve">Don</t>
  </si>
  <si>
    <t xml:space="preserve">Weatherman,Captain, Hubster</t>
  </si>
  <si>
    <t xml:space="preserve">DC</t>
  </si>
  <si>
    <t xml:space="preserve">Chocholak</t>
  </si>
  <si>
    <t xml:space="preserve">Dianne</t>
  </si>
  <si>
    <t xml:space="preserve">MS Water Agency</t>
  </si>
  <si>
    <t xml:space="preserve">Slota</t>
  </si>
  <si>
    <t xml:space="preserve">Dennis</t>
  </si>
  <si>
    <t xml:space="preserve">Clemens</t>
  </si>
  <si>
    <t xml:space="preserve">Meyers</t>
  </si>
  <si>
    <t xml:space="preserve">Priscilla</t>
  </si>
  <si>
    <t xml:space="preserve">Rogers</t>
  </si>
  <si>
    <t xml:space="preserve">Vossen</t>
  </si>
  <si>
    <t xml:space="preserve">Denny</t>
  </si>
  <si>
    <t xml:space="preserve">Jensen </t>
  </si>
  <si>
    <t xml:space="preserve">Andrew</t>
  </si>
  <si>
    <t xml:space="preserve">Evans</t>
  </si>
  <si>
    <t xml:space="preserve">levis</t>
  </si>
  <si>
    <t xml:space="preserve">a j</t>
  </si>
  <si>
    <t xml:space="preserve">Kelley</t>
  </si>
  <si>
    <t xml:space="preserve">Shane </t>
  </si>
  <si>
    <t xml:space="preserve">Helen</t>
  </si>
  <si>
    <t xml:space="preserve">Minervini-Zick</t>
  </si>
  <si>
    <t xml:space="preserve">Glenn</t>
  </si>
  <si>
    <t xml:space="preserve">Churchill</t>
  </si>
  <si>
    <t xml:space="preserve">Susan</t>
  </si>
  <si>
    <t xml:space="preserve">Miranda </t>
  </si>
  <si>
    <t xml:space="preserve">Willow</t>
  </si>
  <si>
    <t xml:space="preserve">Manuel</t>
  </si>
  <si>
    <t xml:space="preserve">Johnson</t>
  </si>
  <si>
    <t xml:space="preserve">Eric</t>
  </si>
  <si>
    <t xml:space="preserve">Blaker</t>
  </si>
  <si>
    <t xml:space="preserve">Jenny</t>
  </si>
  <si>
    <t xml:space="preserve">Hancock</t>
  </si>
  <si>
    <t xml:space="preserve">Neil</t>
  </si>
  <si>
    <t xml:space="preserve">Doms</t>
  </si>
  <si>
    <t xml:space="preserve">Juliana</t>
  </si>
  <si>
    <t xml:space="preserve">Hayes</t>
  </si>
  <si>
    <t xml:space="preserve">Bridget</t>
  </si>
  <si>
    <t xml:space="preserve">King</t>
  </si>
  <si>
    <t xml:space="preserve">Rene</t>
  </si>
  <si>
    <t xml:space="preserve">Carrieri</t>
  </si>
  <si>
    <t xml:space="preserve">Chris </t>
  </si>
  <si>
    <t xml:space="preserve">Cumberland</t>
  </si>
  <si>
    <t xml:space="preserve">Catherine </t>
  </si>
  <si>
    <t xml:space="preserve">Curry</t>
  </si>
  <si>
    <t xml:space="preserve">Smith</t>
  </si>
  <si>
    <t xml:space="preserve">Samuel</t>
  </si>
  <si>
    <t xml:space="preserve">Keiran</t>
  </si>
  <si>
    <t xml:space="preserve">Paul </t>
  </si>
  <si>
    <t xml:space="preserve">Lieberman</t>
  </si>
  <si>
    <t xml:space="preserve">Dayna </t>
  </si>
  <si>
    <t xml:space="preserve">Cornelius</t>
  </si>
  <si>
    <t xml:space="preserve">Mann</t>
  </si>
  <si>
    <t xml:space="preserve">Dale</t>
  </si>
  <si>
    <t xml:space="preserve">Perretty</t>
  </si>
  <si>
    <t xml:space="preserve">Paula </t>
  </si>
  <si>
    <t xml:space="preserve">Wright</t>
  </si>
  <si>
    <t xml:space="preserve">AB</t>
  </si>
  <si>
    <t xml:space="preserve">Bleifuss</t>
  </si>
  <si>
    <t xml:space="preserve">Alistair</t>
  </si>
  <si>
    <t xml:space="preserve">Hope </t>
  </si>
  <si>
    <t xml:space="preserve">David </t>
  </si>
  <si>
    <t xml:space="preserve">Andrews</t>
  </si>
  <si>
    <t xml:space="preserve">Betty</t>
  </si>
  <si>
    <t xml:space="preserve">Hubster, Captain </t>
  </si>
  <si>
    <t xml:space="preserve">Lichty</t>
  </si>
  <si>
    <t xml:space="preserve">Robert </t>
  </si>
  <si>
    <t xml:space="preserve">Moratto</t>
  </si>
  <si>
    <t xml:space="preserve">Jack and Sharon </t>
  </si>
  <si>
    <t xml:space="preserve">Newton</t>
  </si>
  <si>
    <t xml:space="preserve">Rowland</t>
  </si>
  <si>
    <t xml:space="preserve">Cher </t>
  </si>
  <si>
    <t xml:space="preserve">Brian </t>
  </si>
  <si>
    <t xml:space="preserve">Bender</t>
  </si>
  <si>
    <t xml:space="preserve">Jerry </t>
  </si>
  <si>
    <t xml:space="preserve">Ferguson</t>
  </si>
  <si>
    <t xml:space="preserve">Colleen</t>
  </si>
  <si>
    <t xml:space="preserve">Zabinsky</t>
  </si>
  <si>
    <t xml:space="preserve">Ben</t>
  </si>
  <si>
    <t xml:space="preserve">Belew</t>
  </si>
  <si>
    <t xml:space="preserve">Wade </t>
  </si>
  <si>
    <t xml:space="preserve">Waters</t>
  </si>
  <si>
    <t xml:space="preserve">Joan</t>
  </si>
  <si>
    <t xml:space="preserve">Christopher</t>
  </si>
  <si>
    <t xml:space="preserve">Cushman </t>
  </si>
  <si>
    <t xml:space="preserve">Douglas</t>
  </si>
  <si>
    <t xml:space="preserve">Davenport</t>
  </si>
  <si>
    <t xml:space="preserve">Clifton</t>
  </si>
  <si>
    <t xml:space="preserve">JJ</t>
  </si>
  <si>
    <t xml:space="preserve">Dix</t>
  </si>
  <si>
    <t xml:space="preserve">Jerome</t>
  </si>
  <si>
    <t xml:space="preserve">Foshee</t>
  </si>
  <si>
    <t xml:space="preserve">Katherine </t>
  </si>
  <si>
    <t xml:space="preserve">Nosera</t>
  </si>
  <si>
    <t xml:space="preserve">O'Connor</t>
  </si>
  <si>
    <t xml:space="preserve">Kristen</t>
  </si>
  <si>
    <t xml:space="preserve">Visnu</t>
  </si>
  <si>
    <t xml:space="preserve">Vaugh</t>
  </si>
  <si>
    <t xml:space="preserve">Chuck</t>
  </si>
  <si>
    <t xml:space="preserve">Procedure ID</t>
  </si>
  <si>
    <t xml:space="preserve">Method ID</t>
  </si>
  <si>
    <t xml:space="preserve">Cited as</t>
  </si>
  <si>
    <t xml:space="preserve">Author</t>
  </si>
  <si>
    <t xml:space="preserve">Publication Year</t>
  </si>
  <si>
    <t xml:space="preserve">Title</t>
  </si>
  <si>
    <t xml:space="preserve">Edition</t>
  </si>
  <si>
    <t xml:space="preserve">EPA  ID</t>
  </si>
  <si>
    <t xml:space="preserve">ISBN #</t>
  </si>
  <si>
    <t xml:space="preserve">Publisher/Journal/Agency (PJA)</t>
  </si>
  <si>
    <t xml:space="preserve">PJA City</t>
  </si>
  <si>
    <t xml:space="preserve">PJA State</t>
  </si>
  <si>
    <t xml:space="preserve">USEPA</t>
  </si>
  <si>
    <t xml:space="preserve">Standard Operating Procedures for volunteer monitoring of surface waters for bacteria</t>
  </si>
  <si>
    <t xml:space="preserve">Rev # 3</t>
  </si>
  <si>
    <t xml:space="preserve">USEPA Region IX Laboratory</t>
  </si>
  <si>
    <t xml:space="preserve">Richmond </t>
  </si>
  <si>
    <t xml:space="preserve">Standard Operating Procedure #1304:  Immunoassay (ELISA) method for diazinon detection </t>
  </si>
  <si>
    <t xml:space="preserve">Laboratory Name</t>
  </si>
  <si>
    <t xml:space="preserve">Laboratory ID</t>
  </si>
  <si>
    <t xml:space="preserve">Certificate type</t>
  </si>
  <si>
    <t xml:space="preserve">Certificate number</t>
  </si>
  <si>
    <t xml:space="preserve">Issuing agency</t>
  </si>
  <si>
    <t xml:space="preserve">Lab Contact Last name</t>
  </si>
  <si>
    <t xml:space="preserve">Lab Contact First name</t>
  </si>
  <si>
    <t xml:space="preserve">Lab Contact Role</t>
  </si>
  <si>
    <t xml:space="preserve">Lab Address Line 1</t>
  </si>
  <si>
    <t xml:space="preserve">Lab Address Line 2</t>
  </si>
  <si>
    <t xml:space="preserve">Lab City</t>
  </si>
  <si>
    <t xml:space="preserve">Lab State</t>
  </si>
  <si>
    <t xml:space="preserve">Lab Zip</t>
  </si>
  <si>
    <t xml:space="preserve">Lab contact Phone</t>
  </si>
  <si>
    <t xml:space="preserve">Lab Fax</t>
  </si>
  <si>
    <t xml:space="preserve">Lab contact email</t>
  </si>
  <si>
    <t xml:space="preserve">Lab URL/website</t>
  </si>
  <si>
    <t xml:space="preserve">RB1 in-house</t>
  </si>
  <si>
    <t xml:space="preserve">manager</t>
  </si>
  <si>
    <t xml:space="preserve">5550 Skylane</t>
  </si>
  <si>
    <t xml:space="preserve">Suite A</t>
  </si>
  <si>
    <t xml:space="preserve">EPA Reg IX </t>
  </si>
  <si>
    <t xml:space="preserve">Wagner</t>
  </si>
  <si>
    <t xml:space="preserve">Citizen coordinator</t>
  </si>
  <si>
    <t xml:space="preserve">1337 South 46th Street</t>
  </si>
  <si>
    <t xml:space="preserve">Building 201</t>
  </si>
  <si>
    <t xml:space="preserve">Richmond</t>
  </si>
  <si>
    <t xml:space="preserve">510 412-2329</t>
  </si>
  <si>
    <t xml:space="preserve">Wagner.Amy@epamail.epa.gov</t>
  </si>
  <si>
    <t xml:space="preserve">First five blocks below are PO4 runs, next five blocks (starting at row 244) are NH3 runs</t>
  </si>
  <si>
    <t xml:space="preserve">First PO4 run</t>
  </si>
  <si>
    <t xml:space="preserve">block</t>
  </si>
  <si>
    <t xml:space="preserve">Summary table </t>
  </si>
  <si>
    <t xml:space="preserve">tube #</t>
  </si>
  <si>
    <t xml:space="preserve">part sample (ml) </t>
  </si>
  <si>
    <t xml:space="preserve">part water (ml)</t>
  </si>
  <si>
    <t xml:space="preserve">Absorbance</t>
  </si>
  <si>
    <t xml:space="preserve">concentration in tube</t>
  </si>
  <si>
    <t xml:space="preserve">Sample concentration</t>
  </si>
  <si>
    <t xml:space="preserve">Analysis date</t>
  </si>
  <si>
    <t xml:space="preserve">Lab Batch (Nutrient Run) ID </t>
  </si>
  <si>
    <t xml:space="preserve">Lab Code</t>
  </si>
  <si>
    <t xml:space="preserve">Phosphate -ortho (as P)</t>
  </si>
  <si>
    <t xml:space="preserve"> ml  Stock 1mg/l</t>
  </si>
  <si>
    <t xml:space="preserve">ml water</t>
  </si>
  <si>
    <t xml:space="preserve">nominal conc</t>
  </si>
  <si>
    <t xml:space="preserve">(water without reagents)</t>
  </si>
  <si>
    <t xml:space="preserve">(Reagent blank zero)</t>
  </si>
  <si>
    <t xml:space="preserve">Standard</t>
  </si>
  <si>
    <t xml:space="preserve">intercept</t>
  </si>
  <si>
    <t xml:space="preserve">slope</t>
  </si>
  <si>
    <r>
      <rPr>
        <b val="true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t xml:space="preserve">This spreadsheet assumes that you DID zero the spectrophotometer on your reagent blank</t>
  </si>
  <si>
    <t xml:space="preserve">Absorbance for PO4 was read at RW630.  Wavelength accuracy unknown.  </t>
  </si>
  <si>
    <t xml:space="preserve">RW630 is the "relative wavelength" of 630 nm, previously identified as the absorbance peak for the PO4 reagent product on this Bauch&amp;Lomb spectrophotometer (SPC-1RB1)</t>
  </si>
  <si>
    <t xml:space="preserve">Phosphate-P  1000mg/l standard (Standard ID "STB-PO4-2") was diluted in distilled water using syringes and volumetric flasks; 1:100 and then 10:100 to make 1 mg/l Stock. </t>
  </si>
  <si>
    <t xml:space="preserve">Fresh Stock 1 mg/l standards were made each day and calibrators were prepared by dilutions of the Stock solution in distilled water as shown above.</t>
  </si>
  <si>
    <t xml:space="preserve">Second PO4 run</t>
  </si>
  <si>
    <t xml:space="preserve">filtered </t>
  </si>
  <si>
    <t xml:space="preserve">Third PO4 run</t>
  </si>
  <si>
    <t xml:space="preserve">filtered</t>
  </si>
  <si>
    <t xml:space="preserve">LCC45-4 tube did not get one  reagent</t>
  </si>
  <si>
    <t xml:space="preserve">Fourth PO4 run</t>
  </si>
  <si>
    <t xml:space="preserve">dilution</t>
  </si>
  <si>
    <t xml:space="preserve">EFRR-1</t>
  </si>
  <si>
    <t xml:space="preserve">WFRR-1</t>
  </si>
  <si>
    <t xml:space="preserve">WFRR-4</t>
  </si>
  <si>
    <t xml:space="preserve">Fifth PO4 run sample color comparison by eye</t>
  </si>
  <si>
    <t xml:space="preserve">Absorbance (estimated by eye)</t>
  </si>
  <si>
    <t xml:space="preserve">Dilution</t>
  </si>
  <si>
    <t xml:space="preserve">Calibrators were clear and their absorbance read by spectrophotometer; sample absorbance was estimated by eye in relation to Standards' absorbance.</t>
  </si>
  <si>
    <t xml:space="preserve">Ammonia</t>
  </si>
  <si>
    <t xml:space="preserve">First NH3 run</t>
  </si>
  <si>
    <t xml:space="preserve">Ammonia (NH3)</t>
  </si>
  <si>
    <t xml:space="preserve">Absorbance for NH3 was read at RW570.  Wavelength accuracy unknown.  </t>
  </si>
  <si>
    <t xml:space="preserve">RW570 is the "relative wavelength" of 570 nm, previously identified as the absorbance peak for the NH3 reagent product on this Bauch&amp;Lomb spectrophotometer (SPC-1RB1)</t>
  </si>
  <si>
    <t xml:space="preserve">Ammonia NH3  1000mg/l standard (Standard ID "STB-NH3-2") was diluted in distilled water using syringes and volumetric flasks; 1:100 and then 10:100 to make 1 mg/l Stock. </t>
  </si>
  <si>
    <r>
      <rPr>
        <sz val="10"/>
        <rFont val="Arial"/>
        <family val="0"/>
      </rPr>
      <t xml:space="preserve">This worksheet shows results as mg-NH3/l; all final results given in the RESULT LAB worksheet were converted to ammonia-nitrogen (mg-N/l) </t>
    </r>
    <r>
      <rPr>
        <b val="true"/>
        <sz val="10"/>
        <rFont val="Arial"/>
        <family val="2"/>
      </rPr>
      <t xml:space="preserve">after </t>
    </r>
    <r>
      <rPr>
        <sz val="10"/>
        <rFont val="Arial"/>
        <family val="0"/>
      </rPr>
      <t xml:space="preserve">transfer out of here.</t>
    </r>
  </si>
  <si>
    <t xml:space="preserve">Second NH3 run</t>
  </si>
  <si>
    <t xml:space="preserve">Third NH3 run</t>
  </si>
  <si>
    <t xml:space="preserve">Fourth NH3 run</t>
  </si>
  <si>
    <t xml:space="preserve">Fifth NH3 run</t>
  </si>
  <si>
    <t xml:space="preserve">This document is the latest vesion of the files listed below.</t>
  </si>
  <si>
    <t xml:space="preserve">filename(s)</t>
  </si>
  <si>
    <t xml:space="preserve">year </t>
  </si>
  <si>
    <t xml:space="preserve">author</t>
  </si>
  <si>
    <t xml:space="preserve">author's affiliation</t>
  </si>
  <si>
    <t xml:space="preserve"> sponsoring agency </t>
  </si>
  <si>
    <t xml:space="preserve">reviewed by:</t>
  </si>
  <si>
    <t xml:space="preserve">exmpdbs1</t>
  </si>
  <si>
    <t xml:space="preserve">Woodward Clyde</t>
  </si>
  <si>
    <t xml:space="preserve">Alameda Countywide Clean Water Program</t>
  </si>
  <si>
    <t xml:space="preserve">exmpdbs2</t>
  </si>
  <si>
    <t xml:space="preserve">exmpdbs3, exmpdbs4</t>
  </si>
  <si>
    <t xml:space="preserve">URS Greiner Woodward Clyde</t>
  </si>
  <si>
    <t xml:space="preserve">Alameda County Flood Control and Water Conservation District</t>
  </si>
  <si>
    <t xml:space="preserve">exmpdbs6, exmpdbs8</t>
  </si>
  <si>
    <t xml:space="preserve">R. Katznelson </t>
  </si>
  <si>
    <t xml:space="preserve">State Water Resources Control Board</t>
  </si>
  <si>
    <t xml:space="preserve">D. Roques,     D. Paradies</t>
  </si>
  <si>
    <t xml:space="preserve">exmpdbs9</t>
  </si>
  <si>
    <t xml:space="preserve">SPECIFIC CHANGES since July 2000</t>
  </si>
  <si>
    <t xml:space="preserve">Step</t>
  </si>
  <si>
    <t xml:space="preserve">TR</t>
  </si>
  <si>
    <t xml:space="preserve">exmpdbs9a</t>
  </si>
  <si>
    <t xml:space="preserve">added Trip ID (new column D) and Sample ID (new column K) in DATA (both routine and special)</t>
  </si>
  <si>
    <t xml:space="preserve">Exmpdbs9b</t>
  </si>
  <si>
    <t xml:space="preserve">added sampling log sheet (creek sediment example, needs to be tailored to specific projects)</t>
  </si>
  <si>
    <t xml:space="preserve">added "sample type", "matrix", "fractions", "Qual" columns to DATA</t>
  </si>
  <si>
    <t xml:space="preserve">Exmpdbs9c</t>
  </si>
  <si>
    <t xml:space="preserve">made compatible as possible with STORET: added sheets, fields, names</t>
  </si>
  <si>
    <t xml:space="preserve">ProjDBS1</t>
  </si>
  <si>
    <t xml:space="preserve">derivative of Exmpdbs9c, went to a few VolMon groups</t>
  </si>
  <si>
    <t xml:space="preserve">Exmpdbs9e</t>
  </si>
  <si>
    <t xml:space="preserve">added "date Received" to lab QAQC sheet</t>
  </si>
  <si>
    <t xml:space="preserve">Exmpdbs9i</t>
  </si>
  <si>
    <t xml:space="preserve">major shifting of sheets around, added "status" sheet, added many desing and intent fields in "location" and "DATA"</t>
  </si>
  <si>
    <t xml:space="preserve">ProjfileV1-RK</t>
  </si>
  <si>
    <t xml:space="preserve">made all sheet names ALL CAPS</t>
  </si>
  <si>
    <t xml:space="preserve">changed sheet name DATA to RESULT, broke into RESULT-FIELD and RESULT-LAB </t>
  </si>
  <si>
    <t xml:space="preserve">Changed sheet name ORGANIZATION to PROJECT ORGANIZATION </t>
  </si>
  <si>
    <t xml:space="preserve">created new sheets for laboratory and qa summary</t>
  </si>
  <si>
    <t xml:space="preserve">changed the fields in RESULT sheets - now not identical, but are complementary</t>
  </si>
  <si>
    <t xml:space="preserve">ProjfileV1-RK1</t>
  </si>
  <si>
    <t xml:space="preserve">finished and sent </t>
  </si>
  <si>
    <t xml:space="preserve">ProjfileV1-RK2</t>
  </si>
  <si>
    <t xml:space="preserve">changed field names for organizational entitiies (intruduced OrgEntCategory &amp; OrgEnt type)</t>
  </si>
  <si>
    <t xml:space="preserve">ProjfileV1-RK5</t>
  </si>
  <si>
    <t xml:space="preserve">replaced CALIBRATION and REALITY CHECKS QAQC with one CALIBRATION &amp; ACCURACY CHECKS sheet, added fields for qualitfiers</t>
  </si>
  <si>
    <t xml:space="preserve">ProjfileV1-RK6</t>
  </si>
  <si>
    <t xml:space="preserve">added more fields for qualifiers, added a few codes, simplified "file story"</t>
  </si>
  <si>
    <t xml:space="preserve">ProjfileV1-RK7</t>
  </si>
  <si>
    <t xml:space="preserve">added condition fields to RES-F</t>
  </si>
  <si>
    <t xml:space="preserve">added Instrument ID field to RESULT-LAB</t>
  </si>
  <si>
    <t xml:space="preserve">updated Notes and codes spreadsheet</t>
  </si>
  <si>
    <t xml:space="preserve">added fields to DATA LOGGER spreadsheet</t>
  </si>
  <si>
    <t xml:space="preserve">ProjfileV1-RK8</t>
  </si>
  <si>
    <t xml:space="preserve">Consolidated SMO fields and added SMO  differentiator</t>
  </si>
  <si>
    <t xml:space="preserve">Added Dataset ID to RESULT sheets</t>
  </si>
  <si>
    <t xml:space="preserve">Created a new spreadsheet, DATASET</t>
  </si>
  <si>
    <t xml:space="preserve">Changed numerous fields in RESULT-FIELD and SAMPLING LOG, and made columns A to S identical in both sheets</t>
  </si>
  <si>
    <t xml:space="preserve">ProjfileV1-RK9</t>
  </si>
  <si>
    <t xml:space="preserve">De-consolidated SMO: separated Sample ID, Measurement ID, and Observation ID to different fields</t>
  </si>
  <si>
    <t xml:space="preserve">Added a Fragment Direction field to Location table </t>
  </si>
  <si>
    <t xml:space="preserve">ProjFileV1-RK10a</t>
  </si>
  <si>
    <t xml:space="preserve">Added varous fields in many sheets</t>
  </si>
  <si>
    <t xml:space="preserve">ProjFileV1-RK10</t>
  </si>
  <si>
    <t xml:space="preserve">Added "power" fields to SATASET </t>
  </si>
  <si>
    <t xml:space="preserve">ProjFileV1-RK11</t>
  </si>
  <si>
    <t xml:space="preserve">Minor changes in STANDARDS and INSTRUMETH, parsed codes into two columns in "Notes&amp;Codes"</t>
  </si>
  <si>
    <t xml:space="preserve">ProjFileV1-RK11a</t>
  </si>
  <si>
    <t xml:space="preserve">Made many changes in STANDARDS - added fields for certification information</t>
  </si>
  <si>
    <t xml:space="preserve">ProjFileV1-RK12</t>
  </si>
  <si>
    <t xml:space="preserve">added a field for data use potential (edu,. Screen, any) to RES(F)</t>
  </si>
  <si>
    <t xml:space="preserve">ProjFileV1-RK12a</t>
  </si>
  <si>
    <t xml:space="preserve">changes in some parameter codes, other minor changes</t>
  </si>
  <si>
    <t xml:space="preserve">ProjFileV1-RK13</t>
  </si>
  <si>
    <t xml:space="preserve">cleanup</t>
  </si>
  <si>
    <t xml:space="preserve">ProjFileV1-RK13a</t>
  </si>
  <si>
    <t xml:space="preserve">changed the order of fields in CALIBRATION &amp; ACCURACY CHECKS to match changes in the field data sheets</t>
  </si>
  <si>
    <t xml:space="preserve">ProjFileV1-RK14</t>
  </si>
  <si>
    <t xml:space="preserve">added fields to CALIBRATION &amp; ACCURACY CHECKS spreadsheet, </t>
  </si>
  <si>
    <t xml:space="preserve">changed examples in all sheets</t>
  </si>
  <si>
    <t xml:space="preserve">ProjFileV1-RK15</t>
  </si>
  <si>
    <t xml:space="preserve">added a "Precision worksheet" and added fileds to calculate accuracy in CALIBRATION &amp; ACCURACY CHECKS spreadsheet</t>
  </si>
  <si>
    <t xml:space="preserve">ProjFileV1-RK15b</t>
  </si>
  <si>
    <t xml:space="preserve">updated instrumnet-parameter codes</t>
  </si>
  <si>
    <t xml:space="preserve">ProjFileV1-RK16</t>
  </si>
  <si>
    <t xml:space="preserve">added a field for resolution uncertainty factor - actually replaced column AF, sample dispathcer's name (already in SLOG)</t>
  </si>
  <si>
    <t xml:space="preserve">moved Dataset ID from Column C to a far column on the right, renamed field as "primary Dataset ID" and added column for secondary ID.  Left column C as spare.</t>
  </si>
  <si>
    <t xml:space="preserve">added spreadsheet "Scenarios"</t>
  </si>
  <si>
    <t xml:space="preserve">ProjFileV1-RK17</t>
  </si>
  <si>
    <t xml:space="preserve">added example  raw-data Worksheets for WET ceriodaphnia chronic toxicity, </t>
  </si>
  <si>
    <t xml:space="preserve">ProjFileV1-RK18</t>
  </si>
  <si>
    <t xml:space="preserve">Added Team Name to PROJECT ORGANIZATION</t>
  </si>
  <si>
    <t xml:space="preserve">Changed order of fields in RESULT-FIELD  and SAMPLING LOG, </t>
  </si>
  <si>
    <t xml:space="preserve">Added another spreadsheet,  PARAMETER-BLOCK , for routine.snapshot data entry </t>
  </si>
  <si>
    <t xml:space="preserve">ProjFileV1-RK18a</t>
  </si>
  <si>
    <t xml:space="preserve">Added sub-watershed field in Location table, deleted the two toxicity worksheets</t>
  </si>
  <si>
    <t xml:space="preserve">ProjFileRRFF</t>
  </si>
  <si>
    <t xml:space="preserve">started the RRFF Project File</t>
  </si>
  <si>
    <t xml:space="preserve">many stages</t>
  </si>
  <si>
    <t xml:space="preserve">many changes</t>
  </si>
  <si>
    <t xml:space="preserve">ProjFileRRFF9</t>
  </si>
  <si>
    <t xml:space="preserve">Draft Delivered to RB1</t>
  </si>
  <si>
    <t xml:space="preserve">ProjFileRRFF10</t>
  </si>
  <si>
    <t xml:space="preserve">Almost-final Delivered to RB1</t>
  </si>
  <si>
    <t xml:space="preserve">ProjFileRRFF10a</t>
  </si>
  <si>
    <t xml:space="preserve">major changes in structure, spreadsheet "Glossary" deleted</t>
  </si>
  <si>
    <t xml:space="preserve">separated Notes from Codes - deleted all codes from "Notes&amp;codes" spreadsheet and moved all codes to item pick-list dictionary in Field Road Map</t>
  </si>
  <si>
    <t xml:space="preserve">corrected all formulae in Precision Worksheet (a pair of parentheses were missing)</t>
  </si>
  <si>
    <t xml:space="preserve">aligned with DQM Project File  "ProjFileV1-RK19c.xls"</t>
  </si>
  <si>
    <t xml:space="preserve">ProjFileRRFF10b</t>
  </si>
  <si>
    <t xml:space="preserve">Reviewed all RESULT-LAB error range qualifiers and re-assigned range category where needed per corrected imprecision</t>
  </si>
  <si>
    <t xml:space="preserve">ProjFileRRFF11</t>
  </si>
  <si>
    <t xml:space="preserve">Filled in 'blanks', added information, finalized the file</t>
  </si>
  <si>
    <t xml:space="preserve">ProjFileRRFF12</t>
  </si>
  <si>
    <t xml:space="preserve">review and final calculations of accuracy and precision, filling more missing information</t>
  </si>
  <si>
    <t xml:space="preserve">ProjFileRRFF14</t>
  </si>
  <si>
    <t xml:space="preserve">changes in field order, more cleanup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[$-409]m/d/yyyy"/>
    <numFmt numFmtId="168" formatCode="0"/>
    <numFmt numFmtId="169" formatCode="[$-409]h:mm"/>
    <numFmt numFmtId="170" formatCode="@"/>
    <numFmt numFmtId="171" formatCode="[$-409]d\-mmm"/>
    <numFmt numFmtId="172" formatCode="0.000"/>
    <numFmt numFmtId="173" formatCode="0%"/>
    <numFmt numFmtId="174" formatCode="000.00"/>
    <numFmt numFmtId="175" formatCode="mm/dd/yy"/>
    <numFmt numFmtId="176" formatCode="0.00000"/>
    <numFmt numFmtId="177" formatCode="mmmm\-yy"/>
    <numFmt numFmtId="178" formatCode="[$-409]mmm\-yy"/>
    <numFmt numFmtId="179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9"/>
      <name val="Geneva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33CCCC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Rounded MT Bold"/>
      <family val="2"/>
    </font>
    <font>
      <sz val="8"/>
      <color rgb="FF69FFFF"/>
      <name val="Arial"/>
      <family val="2"/>
    </font>
    <font>
      <sz val="8"/>
      <name val="Geneva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vertAlign val="superscript"/>
      <sz val="12"/>
      <name val="Arial"/>
      <family val="2"/>
    </font>
    <font>
      <i val="true"/>
      <sz val="9"/>
      <name val="Arial"/>
      <family val="2"/>
    </font>
    <font>
      <b val="true"/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EFEFE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Book2" xfId="22"/>
    <cellStyle name="Normal_ContactR123C-jw" xfId="23"/>
    <cellStyle name="Normal_RRFF org1" xfId="24"/>
    <cellStyle name="Normal_Sheet1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470811580446132"/>
          <c:w val="0.901044607566347"/>
          <c:h val="0.91343141907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25:$E$38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8</c:v>
                </c:pt>
              </c:numCache>
            </c:numRef>
          </c:xVal>
          <c:yVal>
            <c:numRef>
              <c:f>' PO4 &amp; NH3 runs Worksheet'!$F$25:$F$38</c:f>
              <c:numCache>
                <c:formatCode>General</c:formatCode>
                <c:ptCount val="14"/>
                <c:pt idx="0">
                  <c:v>0</c:v>
                </c:pt>
                <c:pt idx="1">
                  <c:v>0.09</c:v>
                </c:pt>
                <c:pt idx="2">
                  <c:v>0.169</c:v>
                </c:pt>
                <c:pt idx="3">
                  <c:v>0.255</c:v>
                </c:pt>
                <c:pt idx="4">
                  <c:v>0.418</c:v>
                </c:pt>
                <c:pt idx="5">
                  <c:v>0.66</c:v>
                </c:pt>
                <c:pt idx="8">
                  <c:v>0</c:v>
                </c:pt>
                <c:pt idx="9">
                  <c:v>0.085</c:v>
                </c:pt>
                <c:pt idx="10">
                  <c:v>0.17</c:v>
                </c:pt>
                <c:pt idx="11">
                  <c:v>0.259</c:v>
                </c:pt>
                <c:pt idx="12">
                  <c:v>0.422</c:v>
                </c:pt>
                <c:pt idx="13">
                  <c:v>0.66</c:v>
                </c:pt>
              </c:numCache>
            </c:numRef>
          </c:yVal>
          <c:smooth val="1"/>
        </c:ser>
        <c:axId val="54146263"/>
        <c:axId val="6195420"/>
      </c:scatterChart>
      <c:valAx>
        <c:axId val="541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20"/>
        <c:crossesAt val="0"/>
        <c:crossBetween val="midCat"/>
      </c:valAx>
      <c:valAx>
        <c:axId val="61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02202145681"/>
          <c:y val="0.073022010707912"/>
          <c:w val="0.901821005081875"/>
          <c:h val="0.864069006543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461:$E$466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461:$F$466</c:f>
              <c:numCache>
                <c:formatCode>General</c:formatCode>
                <c:ptCount val="6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3</c:v>
                </c:pt>
                <c:pt idx="4">
                  <c:v>0.375</c:v>
                </c:pt>
                <c:pt idx="5">
                  <c:v>0.51</c:v>
                </c:pt>
              </c:numCache>
            </c:numRef>
          </c:yVal>
          <c:smooth val="1"/>
        </c:ser>
        <c:axId val="76549422"/>
        <c:axId val="7020114"/>
      </c:scatterChart>
      <c:valAx>
        <c:axId val="7654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394409937888199"/>
              <c:y val="0.875371802498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14"/>
        <c:crossesAt val="0"/>
        <c:crossBetween val="midCat"/>
      </c:valAx>
      <c:valAx>
        <c:axId val="70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733938019652"/>
          <c:y val="0.0736480430236032"/>
          <c:w val="0.910430839002268"/>
          <c:h val="0.868240215118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76:$E$80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5</c:v>
                </c:pt>
                <c:pt idx="4">
                  <c:v>0.8</c:v>
                </c:pt>
              </c:numCache>
            </c:numRef>
          </c:xVal>
          <c:yVal>
            <c:numRef>
              <c:f>' PO4 &amp; NH3 runs Worksheet'!$F$76:$F$80</c:f>
              <c:numCache>
                <c:formatCode>General</c:formatCode>
                <c:ptCount val="5"/>
                <c:pt idx="0">
                  <c:v>0.09</c:v>
                </c:pt>
                <c:pt idx="1">
                  <c:v>0.17</c:v>
                </c:pt>
                <c:pt idx="2">
                  <c:v>0.3</c:v>
                </c:pt>
                <c:pt idx="3">
                  <c:v>0.44</c:v>
                </c:pt>
                <c:pt idx="4">
                  <c:v>0.67</c:v>
                </c:pt>
              </c:numCache>
            </c:numRef>
          </c:yVal>
          <c:smooth val="1"/>
        </c:ser>
        <c:axId val="92957359"/>
        <c:axId val="48283460"/>
      </c:scatterChart>
      <c:valAx>
        <c:axId val="929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460"/>
        <c:crossesAt val="0"/>
        <c:crossBetween val="midCat"/>
      </c:valAx>
      <c:valAx>
        <c:axId val="482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174740944115"/>
          <c:y val="0.0788034737857832"/>
          <c:w val="0.886103976618546"/>
          <c:h val="0.8531682212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125:$E$130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125:$F$130</c:f>
              <c:numCache>
                <c:formatCode>General</c:formatCode>
                <c:ptCount val="6"/>
                <c:pt idx="0">
                  <c:v>0</c:v>
                </c:pt>
                <c:pt idx="1">
                  <c:v>0.09</c:v>
                </c:pt>
                <c:pt idx="3">
                  <c:v>0.275</c:v>
                </c:pt>
                <c:pt idx="4">
                  <c:v>0.435</c:v>
                </c:pt>
                <c:pt idx="5">
                  <c:v>0.67</c:v>
                </c:pt>
              </c:numCache>
            </c:numRef>
          </c:yVal>
          <c:smooth val="1"/>
        </c:ser>
        <c:axId val="32290647"/>
        <c:axId val="41020726"/>
      </c:scatterChart>
      <c:valAx>
        <c:axId val="3229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26"/>
        <c:crossesAt val="0"/>
        <c:crossBetween val="midCat"/>
      </c:valAx>
      <c:valAx>
        <c:axId val="410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16835217132659"/>
          <c:w val="0.901044607566347"/>
          <c:h val="0.85930993456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175:$E$180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175:$F$180</c:f>
              <c:numCache>
                <c:formatCode>General</c:formatCode>
                <c:ptCount val="6"/>
                <c:pt idx="0">
                  <c:v>0</c:v>
                </c:pt>
                <c:pt idx="1">
                  <c:v>0.09</c:v>
                </c:pt>
                <c:pt idx="2">
                  <c:v>0.185</c:v>
                </c:pt>
                <c:pt idx="3">
                  <c:v>0.27</c:v>
                </c:pt>
                <c:pt idx="4">
                  <c:v>0.435</c:v>
                </c:pt>
                <c:pt idx="5">
                  <c:v>0.675</c:v>
                </c:pt>
              </c:numCache>
            </c:numRef>
          </c:yVal>
          <c:smooth val="1"/>
        </c:ser>
        <c:axId val="52970523"/>
        <c:axId val="99755851"/>
      </c:scatterChart>
      <c:valAx>
        <c:axId val="5297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51"/>
        <c:crossesAt val="0"/>
        <c:crossBetween val="midCat"/>
      </c:valAx>
      <c:valAx>
        <c:axId val="997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33194527067222"/>
          <c:w val="0.901044607566347"/>
          <c:h val="0.860350981558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219:$E$224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219:$F$224</c:f>
              <c:numCache>
                <c:formatCode>General</c:formatCode>
                <c:ptCount val="6"/>
                <c:pt idx="0">
                  <c:v>0</c:v>
                </c:pt>
                <c:pt idx="1">
                  <c:v>0.08</c:v>
                </c:pt>
                <c:pt idx="2">
                  <c:v>0.17</c:v>
                </c:pt>
                <c:pt idx="3">
                  <c:v>0.225</c:v>
                </c:pt>
                <c:pt idx="4">
                  <c:v>0.435</c:v>
                </c:pt>
                <c:pt idx="5">
                  <c:v>0.65</c:v>
                </c:pt>
              </c:numCache>
            </c:numRef>
          </c:yVal>
          <c:smooth val="1"/>
        </c:ser>
        <c:axId val="52369484"/>
        <c:axId val="79064684"/>
      </c:scatterChart>
      <c:valAx>
        <c:axId val="5236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684"/>
        <c:crossesAt val="0"/>
        <c:crossBetween val="midCat"/>
      </c:valAx>
      <c:valAx>
        <c:axId val="790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39143367043427"/>
          <c:w val="0.901044607566347"/>
          <c:h val="0.859607376561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267:$E$280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8</c:v>
                </c:pt>
              </c:numCache>
            </c:numRef>
          </c:xVal>
          <c:yVal>
            <c:numRef>
              <c:f>' PO4 &amp; NH3 runs Worksheet'!$F$267:$F$280</c:f>
              <c:numCache>
                <c:formatCode>General</c:formatCode>
                <c:ptCount val="14"/>
                <c:pt idx="0">
                  <c:v>0</c:v>
                </c:pt>
                <c:pt idx="1">
                  <c:v>0.06</c:v>
                </c:pt>
                <c:pt idx="2">
                  <c:v>0.105</c:v>
                </c:pt>
                <c:pt idx="3">
                  <c:v>0.168</c:v>
                </c:pt>
                <c:pt idx="4">
                  <c:v>0.295</c:v>
                </c:pt>
                <c:pt idx="5">
                  <c:v>0.48</c:v>
                </c:pt>
                <c:pt idx="8">
                  <c:v>0</c:v>
                </c:pt>
                <c:pt idx="9">
                  <c:v>0.079</c:v>
                </c:pt>
                <c:pt idx="10">
                  <c:v>0.11</c:v>
                </c:pt>
                <c:pt idx="11">
                  <c:v>0.178</c:v>
                </c:pt>
                <c:pt idx="12">
                  <c:v>0.313</c:v>
                </c:pt>
                <c:pt idx="13">
                  <c:v>0.441</c:v>
                </c:pt>
              </c:numCache>
            </c:numRef>
          </c:yVal>
          <c:smooth val="1"/>
        </c:ser>
        <c:axId val="52717364"/>
        <c:axId val="63704705"/>
      </c:scatterChart>
      <c:valAx>
        <c:axId val="527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705"/>
        <c:crossesAt val="0"/>
        <c:crossBetween val="midCat"/>
      </c:valAx>
      <c:valAx>
        <c:axId val="637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16835217132659"/>
          <c:w val="0.901044607566347"/>
          <c:h val="0.85930993456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317:$E$32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317:$F$322</c:f>
              <c:numCache>
                <c:formatCode>General</c:formatCode>
                <c:ptCount val="6"/>
                <c:pt idx="0">
                  <c:v>0</c:v>
                </c:pt>
                <c:pt idx="1">
                  <c:v>0.065</c:v>
                </c:pt>
                <c:pt idx="2">
                  <c:v>0.145</c:v>
                </c:pt>
                <c:pt idx="3">
                  <c:v>0.215</c:v>
                </c:pt>
                <c:pt idx="4">
                  <c:v>0.295</c:v>
                </c:pt>
                <c:pt idx="5">
                  <c:v>0.485</c:v>
                </c:pt>
              </c:numCache>
            </c:numRef>
          </c:yVal>
          <c:smooth val="1"/>
        </c:ser>
        <c:axId val="37149449"/>
        <c:axId val="83289477"/>
      </c:scatterChart>
      <c:valAx>
        <c:axId val="371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477"/>
        <c:crossesAt val="0"/>
        <c:crossBetween val="midCat"/>
      </c:valAx>
      <c:valAx>
        <c:axId val="832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158102766798"/>
          <c:y val="0.0733194527067222"/>
          <c:w val="0.89843308865048"/>
          <c:h val="0.857822724568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367:$E$37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367:$F$37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9</c:v>
                </c:pt>
                <c:pt idx="4">
                  <c:v>0.435</c:v>
                </c:pt>
                <c:pt idx="5">
                  <c:v>0.66</c:v>
                </c:pt>
              </c:numCache>
            </c:numRef>
          </c:yVal>
          <c:smooth val="1"/>
        </c:ser>
        <c:axId val="40787882"/>
        <c:axId val="60324376"/>
      </c:scatterChart>
      <c:valAx>
        <c:axId val="407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376"/>
        <c:crossesAt val="0"/>
        <c:crossBetween val="midCat"/>
      </c:valAx>
      <c:valAx>
        <c:axId val="603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158102766798"/>
          <c:y val="0.0733194527067222"/>
          <c:w val="0.89843308865048"/>
          <c:h val="0.857822724568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417:$E$42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417:$F$422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5</c:v>
                </c:pt>
                <c:pt idx="3">
                  <c:v>0.185</c:v>
                </c:pt>
                <c:pt idx="4">
                  <c:v>0.365</c:v>
                </c:pt>
              </c:numCache>
            </c:numRef>
          </c:yVal>
          <c:smooth val="1"/>
        </c:ser>
        <c:axId val="18797230"/>
        <c:axId val="16473242"/>
      </c:scatterChart>
      <c:valAx>
        <c:axId val="187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42"/>
        <c:crossesAt val="0"/>
        <c:crossBetween val="midCat"/>
      </c:valAx>
      <c:valAx>
        <c:axId val="164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23</xdr:row>
      <xdr:rowOff>47160</xdr:rowOff>
    </xdr:from>
    <xdr:to>
      <xdr:col>13</xdr:col>
      <xdr:colOff>201600</xdr:colOff>
      <xdr:row>34</xdr:row>
      <xdr:rowOff>95760</xdr:rowOff>
    </xdr:to>
    <xdr:graphicFrame>
      <xdr:nvGraphicFramePr>
        <xdr:cNvPr id="0" name="Chart 1"/>
        <xdr:cNvGraphicFramePr/>
      </xdr:nvGraphicFramePr>
      <xdr:xfrm>
        <a:off x="3933000" y="7495560"/>
        <a:ext cx="5100120" cy="37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3</xdr:row>
      <xdr:rowOff>0</xdr:rowOff>
    </xdr:from>
    <xdr:to>
      <xdr:col>16</xdr:col>
      <xdr:colOff>102240</xdr:colOff>
      <xdr:row>84</xdr:row>
      <xdr:rowOff>37800</xdr:rowOff>
    </xdr:to>
    <xdr:graphicFrame>
      <xdr:nvGraphicFramePr>
        <xdr:cNvPr id="1" name="Chart 2"/>
        <xdr:cNvGraphicFramePr/>
      </xdr:nvGraphicFramePr>
      <xdr:xfrm>
        <a:off x="4455720" y="23002920"/>
        <a:ext cx="571500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3</xdr:row>
      <xdr:rowOff>0</xdr:rowOff>
    </xdr:from>
    <xdr:to>
      <xdr:col>12</xdr:col>
      <xdr:colOff>483480</xdr:colOff>
      <xdr:row>133</xdr:row>
      <xdr:rowOff>28440</xdr:rowOff>
    </xdr:to>
    <xdr:graphicFrame>
      <xdr:nvGraphicFramePr>
        <xdr:cNvPr id="2" name="Chart 3"/>
        <xdr:cNvGraphicFramePr/>
      </xdr:nvGraphicFramePr>
      <xdr:xfrm>
        <a:off x="4455720" y="36261720"/>
        <a:ext cx="4064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1960</xdr:colOff>
      <xdr:row>173</xdr:row>
      <xdr:rowOff>46800</xdr:rowOff>
    </xdr:from>
    <xdr:to>
      <xdr:col>13</xdr:col>
      <xdr:colOff>201600</xdr:colOff>
      <xdr:row>184</xdr:row>
      <xdr:rowOff>95400</xdr:rowOff>
    </xdr:to>
    <xdr:graphicFrame>
      <xdr:nvGraphicFramePr>
        <xdr:cNvPr id="3" name="Chart 4"/>
        <xdr:cNvGraphicFramePr/>
      </xdr:nvGraphicFramePr>
      <xdr:xfrm>
        <a:off x="3933000" y="4950072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960</xdr:colOff>
      <xdr:row>217</xdr:row>
      <xdr:rowOff>46800</xdr:rowOff>
    </xdr:from>
    <xdr:to>
      <xdr:col>13</xdr:col>
      <xdr:colOff>201600</xdr:colOff>
      <xdr:row>228</xdr:row>
      <xdr:rowOff>95400</xdr:rowOff>
    </xdr:to>
    <xdr:graphicFrame>
      <xdr:nvGraphicFramePr>
        <xdr:cNvPr id="4" name="Chart 6"/>
        <xdr:cNvGraphicFramePr/>
      </xdr:nvGraphicFramePr>
      <xdr:xfrm>
        <a:off x="3933000" y="608734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1960</xdr:colOff>
      <xdr:row>265</xdr:row>
      <xdr:rowOff>46800</xdr:rowOff>
    </xdr:from>
    <xdr:to>
      <xdr:col>13</xdr:col>
      <xdr:colOff>201600</xdr:colOff>
      <xdr:row>276</xdr:row>
      <xdr:rowOff>95400</xdr:rowOff>
    </xdr:to>
    <xdr:graphicFrame>
      <xdr:nvGraphicFramePr>
        <xdr:cNvPr id="5" name="Chart 7"/>
        <xdr:cNvGraphicFramePr/>
      </xdr:nvGraphicFramePr>
      <xdr:xfrm>
        <a:off x="3933000" y="727606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91960</xdr:colOff>
      <xdr:row>315</xdr:row>
      <xdr:rowOff>46800</xdr:rowOff>
    </xdr:from>
    <xdr:to>
      <xdr:col>13</xdr:col>
      <xdr:colOff>201600</xdr:colOff>
      <xdr:row>326</xdr:row>
      <xdr:rowOff>95400</xdr:rowOff>
    </xdr:to>
    <xdr:graphicFrame>
      <xdr:nvGraphicFramePr>
        <xdr:cNvPr id="6" name="Chart 8"/>
        <xdr:cNvGraphicFramePr/>
      </xdr:nvGraphicFramePr>
      <xdr:xfrm>
        <a:off x="3933000" y="859528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91960</xdr:colOff>
      <xdr:row>365</xdr:row>
      <xdr:rowOff>46800</xdr:rowOff>
    </xdr:from>
    <xdr:to>
      <xdr:col>13</xdr:col>
      <xdr:colOff>201600</xdr:colOff>
      <xdr:row>376</xdr:row>
      <xdr:rowOff>95400</xdr:rowOff>
    </xdr:to>
    <xdr:graphicFrame>
      <xdr:nvGraphicFramePr>
        <xdr:cNvPr id="7" name="Chart 9"/>
        <xdr:cNvGraphicFramePr/>
      </xdr:nvGraphicFramePr>
      <xdr:xfrm>
        <a:off x="3933000" y="991450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291960</xdr:colOff>
      <xdr:row>415</xdr:row>
      <xdr:rowOff>47160</xdr:rowOff>
    </xdr:from>
    <xdr:to>
      <xdr:col>13</xdr:col>
      <xdr:colOff>201600</xdr:colOff>
      <xdr:row>426</xdr:row>
      <xdr:rowOff>95760</xdr:rowOff>
    </xdr:to>
    <xdr:graphicFrame>
      <xdr:nvGraphicFramePr>
        <xdr:cNvPr id="8" name="Chart 10"/>
        <xdr:cNvGraphicFramePr/>
      </xdr:nvGraphicFramePr>
      <xdr:xfrm>
        <a:off x="3933000" y="1123372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291960</xdr:colOff>
      <xdr:row>459</xdr:row>
      <xdr:rowOff>46800</xdr:rowOff>
    </xdr:from>
    <xdr:to>
      <xdr:col>13</xdr:col>
      <xdr:colOff>201600</xdr:colOff>
      <xdr:row>470</xdr:row>
      <xdr:rowOff>95400</xdr:rowOff>
    </xdr:to>
    <xdr:graphicFrame>
      <xdr:nvGraphicFramePr>
        <xdr:cNvPr id="9" name="Chart 11"/>
        <xdr:cNvGraphicFramePr/>
      </xdr:nvGraphicFramePr>
      <xdr:xfrm>
        <a:off x="3933000" y="12358620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F-Labwor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PF-Labwor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PF-Labwork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0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pane xSplit="0" ySplit="1" topLeftCell="BM2" activePane="bottomLeft" state="frozen"/>
      <selection pane="topLeft" activeCell="L1" activeCellId="0" sqref="L1"/>
      <selection pane="bottom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8.41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1.85"/>
    <col collapsed="false" customWidth="true" hidden="false" outlineLevel="0" max="14" min="14" style="1" width="7.56"/>
    <col collapsed="false" customWidth="true" hidden="false" outlineLevel="0" max="15" min="15" style="1" width="7.28"/>
    <col collapsed="false" customWidth="true" hidden="true" outlineLevel="0" max="17" min="16" style="2" width="12.7"/>
    <col collapsed="false" customWidth="true" hidden="true" outlineLevel="0" max="18" min="18" style="1" width="7.99"/>
    <col collapsed="false" customWidth="true" hidden="false" outlineLevel="0" max="19" min="19" style="3" width="11.28"/>
    <col collapsed="false" customWidth="true" hidden="false" outlineLevel="0" max="20" min="20" style="1" width="11.28"/>
    <col collapsed="false" customWidth="true" hidden="false" outlineLevel="0" max="21" min="21" style="1" width="11.13"/>
    <col collapsed="false" customWidth="true" hidden="true" outlineLevel="0" max="22" min="22" style="4" width="9.28"/>
    <col collapsed="false" customWidth="true" hidden="false" outlineLevel="0" max="23" min="23" style="4" width="13.85"/>
    <col collapsed="false" customWidth="true" hidden="false" outlineLevel="0" max="24" min="24" style="1" width="9.28"/>
    <col collapsed="false" customWidth="false" hidden="false" outlineLevel="0" max="25" min="25" style="1" width="9.14"/>
    <col collapsed="false" customWidth="true" hidden="false" outlineLevel="0" max="26" min="26" style="1" width="7.99"/>
    <col collapsed="false" customWidth="false" hidden="false" outlineLevel="0" max="27" min="27" style="5" width="9.14"/>
    <col collapsed="false" customWidth="true" hidden="false" outlineLevel="0" max="28" min="28" style="1" width="11.85"/>
    <col collapsed="false" customWidth="true" hidden="true" outlineLevel="0" max="29" min="29" style="1" width="12.99"/>
    <col collapsed="false" customWidth="true" hidden="true" outlineLevel="0" max="30" min="30" style="1" width="10.71"/>
    <col collapsed="false" customWidth="true" hidden="true" outlineLevel="0" max="31" min="31" style="1" width="6.28"/>
    <col collapsed="false" customWidth="true" hidden="true" outlineLevel="0" max="32" min="32" style="1" width="7.85"/>
    <col collapsed="false" customWidth="true" hidden="true" outlineLevel="0" max="33" min="33" style="5" width="8.99"/>
    <col collapsed="false" customWidth="true" hidden="true" outlineLevel="0" max="34" min="34" style="5" width="10.71"/>
    <col collapsed="false" customWidth="true" hidden="true" outlineLevel="0" max="35" min="35" style="1" width="12.14"/>
    <col collapsed="false" customWidth="true" hidden="true" outlineLevel="0" max="36" min="36" style="1" width="12.56"/>
    <col collapsed="false" customWidth="true" hidden="false" outlineLevel="0" max="37" min="37" style="1" width="10.13"/>
    <col collapsed="false" customWidth="true" hidden="false" outlineLevel="0" max="38" min="38" style="1" width="10.71"/>
    <col collapsed="false" customWidth="true" hidden="false" outlineLevel="0" max="39" min="39" style="6" width="11.42"/>
    <col collapsed="false" customWidth="true" hidden="false" outlineLevel="0" max="40" min="40" style="1" width="14.28"/>
    <col collapsed="false" customWidth="true" hidden="false" outlineLevel="0" max="41" min="41" style="1" width="8.99"/>
    <col collapsed="false" customWidth="true" hidden="false" outlineLevel="0" max="42" min="42" style="1" width="9.28"/>
    <col collapsed="false" customWidth="true" hidden="false" outlineLevel="0" max="43" min="43" style="1" width="8.99"/>
    <col collapsed="false" customWidth="true" hidden="false" outlineLevel="0" max="45" min="44" style="1" width="9.7"/>
    <col collapsed="false" customWidth="true" hidden="true" outlineLevel="0" max="46" min="46" style="1" width="10.85"/>
    <col collapsed="false" customWidth="true" hidden="true" outlineLevel="0" max="47" min="47" style="1" width="9.06"/>
    <col collapsed="false" customWidth="true" hidden="false" outlineLevel="0" max="48" min="48" style="1" width="14.85"/>
    <col collapsed="false" customWidth="true" hidden="false" outlineLevel="0" max="49" min="49" style="1" width="20.7"/>
    <col collapsed="false" customWidth="true" hidden="false" outlineLevel="0" max="50" min="50" style="1" width="13.7"/>
    <col collapsed="false" customWidth="false" hidden="false" outlineLevel="0" max="257" min="51" style="1" width="9.14"/>
  </cols>
  <sheetData>
    <row r="1" s="15" customFormat="true" ht="49.1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8" t="s">
        <v>9</v>
      </c>
      <c r="K1" s="10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7" t="s">
        <v>24</v>
      </c>
      <c r="Z1" s="7" t="s">
        <v>25</v>
      </c>
      <c r="AA1" s="8" t="s">
        <v>26</v>
      </c>
      <c r="AB1" s="7" t="s">
        <v>27</v>
      </c>
      <c r="AC1" s="8" t="s">
        <v>28</v>
      </c>
      <c r="AD1" s="10" t="s">
        <v>29</v>
      </c>
      <c r="AE1" s="10" t="s">
        <v>30</v>
      </c>
      <c r="AF1" s="10" t="s">
        <v>31</v>
      </c>
      <c r="AG1" s="8" t="s">
        <v>32</v>
      </c>
      <c r="AH1" s="13" t="s">
        <v>33</v>
      </c>
      <c r="AI1" s="8" t="s">
        <v>34</v>
      </c>
      <c r="AJ1" s="8" t="s">
        <v>35</v>
      </c>
      <c r="AK1" s="7" t="s">
        <v>36</v>
      </c>
      <c r="AL1" s="7" t="s">
        <v>37</v>
      </c>
      <c r="AM1" s="14" t="s">
        <v>38</v>
      </c>
      <c r="AN1" s="13" t="s">
        <v>39</v>
      </c>
      <c r="AO1" s="13" t="s">
        <v>40</v>
      </c>
      <c r="AP1" s="13" t="s">
        <v>41</v>
      </c>
      <c r="AQ1" s="13" t="s">
        <v>42</v>
      </c>
      <c r="AR1" s="13" t="s">
        <v>43</v>
      </c>
      <c r="AS1" s="13" t="s">
        <v>44</v>
      </c>
      <c r="AT1" s="13" t="s">
        <v>45</v>
      </c>
      <c r="AU1" s="13" t="s">
        <v>46</v>
      </c>
      <c r="AV1" s="13" t="s">
        <v>47</v>
      </c>
      <c r="AW1" s="13" t="s">
        <v>48</v>
      </c>
    </row>
    <row r="2" s="16" customFormat="true" ht="25.5" hidden="false" customHeight="false" outlineLevel="0" collapsed="false">
      <c r="A2" s="16" t="n">
        <v>332</v>
      </c>
      <c r="B2" s="16" t="s">
        <v>49</v>
      </c>
      <c r="C2" s="16" t="s">
        <v>50</v>
      </c>
      <c r="D2" s="16" t="s">
        <v>51</v>
      </c>
      <c r="E2" s="16" t="s">
        <v>52</v>
      </c>
      <c r="F2" s="16" t="s">
        <v>53</v>
      </c>
      <c r="G2" s="16" t="s">
        <v>54</v>
      </c>
      <c r="H2" s="17" t="n">
        <v>37567</v>
      </c>
      <c r="I2" s="18" t="n">
        <v>0.3125</v>
      </c>
      <c r="K2" s="19"/>
      <c r="L2" s="16" t="s">
        <v>55</v>
      </c>
      <c r="M2" s="16" t="s">
        <v>56</v>
      </c>
      <c r="N2" s="16" t="s">
        <v>57</v>
      </c>
      <c r="O2" s="16" t="n">
        <v>330</v>
      </c>
      <c r="R2" s="20"/>
      <c r="S2" s="21" t="n">
        <v>-5.80736543909348</v>
      </c>
      <c r="T2" s="20" t="s">
        <v>58</v>
      </c>
      <c r="U2" s="20" t="s">
        <v>59</v>
      </c>
      <c r="W2" s="20" t="s">
        <v>60</v>
      </c>
      <c r="X2" s="1" t="s">
        <v>61</v>
      </c>
      <c r="Y2" s="16" t="s">
        <v>62</v>
      </c>
      <c r="Z2" s="16" t="s">
        <v>63</v>
      </c>
      <c r="AA2" s="22" t="s">
        <v>64</v>
      </c>
      <c r="AB2" s="1" t="n">
        <v>0</v>
      </c>
      <c r="AK2" s="23" t="n">
        <v>37570</v>
      </c>
      <c r="AL2" s="1" t="s">
        <v>65</v>
      </c>
      <c r="AM2" s="24" t="n">
        <f aca="false">10/O2*100</f>
        <v>3.03030303030303</v>
      </c>
      <c r="AN2" s="1" t="s">
        <v>66</v>
      </c>
      <c r="AO2" s="16" t="s">
        <v>67</v>
      </c>
      <c r="AP2" s="16" t="s">
        <v>68</v>
      </c>
      <c r="AQ2" s="1" t="s">
        <v>69</v>
      </c>
      <c r="AR2" s="1" t="s">
        <v>70</v>
      </c>
      <c r="AS2" s="16" t="s">
        <v>71</v>
      </c>
      <c r="AV2" s="16" t="s">
        <v>72</v>
      </c>
    </row>
    <row r="3" s="16" customFormat="true" ht="25.5" hidden="false" customHeight="false" outlineLevel="0" collapsed="false">
      <c r="A3" s="16" t="n">
        <v>26</v>
      </c>
      <c r="B3" s="16" t="s">
        <v>73</v>
      </c>
      <c r="C3" s="16" t="s">
        <v>50</v>
      </c>
      <c r="D3" s="25" t="s">
        <v>74</v>
      </c>
      <c r="E3" s="16" t="s">
        <v>75</v>
      </c>
      <c r="F3" s="16" t="s">
        <v>76</v>
      </c>
      <c r="G3" s="16" t="s">
        <v>54</v>
      </c>
      <c r="H3" s="17" t="n">
        <v>37567</v>
      </c>
      <c r="I3" s="18" t="n">
        <v>0.385416666666667</v>
      </c>
      <c r="K3" s="19"/>
      <c r="L3" s="16" t="s">
        <v>77</v>
      </c>
      <c r="M3" s="16" t="s">
        <v>56</v>
      </c>
      <c r="N3" s="16" t="s">
        <v>57</v>
      </c>
      <c r="O3" s="16" t="n">
        <v>220</v>
      </c>
      <c r="R3" s="20"/>
      <c r="S3" s="21" t="n">
        <v>-3.68271954674221</v>
      </c>
      <c r="T3" s="20" t="s">
        <v>58</v>
      </c>
      <c r="U3" s="20" t="s">
        <v>59</v>
      </c>
      <c r="V3" s="20"/>
      <c r="W3" s="20" t="s">
        <v>60</v>
      </c>
      <c r="X3" s="1" t="s">
        <v>61</v>
      </c>
      <c r="Y3" s="16" t="s">
        <v>78</v>
      </c>
      <c r="Z3" s="16" t="s">
        <v>63</v>
      </c>
      <c r="AA3" s="22" t="s">
        <v>64</v>
      </c>
      <c r="AB3" s="1" t="n">
        <v>0</v>
      </c>
      <c r="AC3" s="26"/>
      <c r="AD3" s="26"/>
      <c r="AE3" s="26"/>
      <c r="AF3" s="26"/>
      <c r="AG3" s="26"/>
      <c r="AH3" s="26"/>
      <c r="AI3" s="26"/>
      <c r="AJ3" s="26"/>
      <c r="AK3" s="23" t="n">
        <v>37570</v>
      </c>
      <c r="AL3" s="1" t="s">
        <v>65</v>
      </c>
      <c r="AM3" s="24" t="n">
        <f aca="false">10/O3*100</f>
        <v>4.54545454545455</v>
      </c>
      <c r="AN3" s="1" t="s">
        <v>66</v>
      </c>
      <c r="AO3" s="16" t="s">
        <v>67</v>
      </c>
      <c r="AP3" s="16" t="s">
        <v>68</v>
      </c>
      <c r="AQ3" s="1" t="s">
        <v>69</v>
      </c>
      <c r="AR3" s="1" t="s">
        <v>70</v>
      </c>
      <c r="AS3" s="16" t="s">
        <v>71</v>
      </c>
      <c r="AV3" s="16" t="s">
        <v>72</v>
      </c>
      <c r="AW3" s="26"/>
      <c r="BB3" s="24"/>
    </row>
    <row r="4" customFormat="false" ht="25.5" hidden="false" customHeight="false" outlineLevel="0" collapsed="false">
      <c r="A4" s="16" t="n">
        <v>271</v>
      </c>
      <c r="B4" s="16" t="s">
        <v>49</v>
      </c>
      <c r="C4" s="16" t="s">
        <v>50</v>
      </c>
      <c r="D4" s="25" t="s">
        <v>74</v>
      </c>
      <c r="E4" s="16" t="s">
        <v>75</v>
      </c>
      <c r="F4" s="16" t="s">
        <v>53</v>
      </c>
      <c r="G4" s="16" t="s">
        <v>54</v>
      </c>
      <c r="H4" s="17" t="n">
        <v>37567</v>
      </c>
      <c r="I4" s="18" t="n">
        <v>0.0291666666666667</v>
      </c>
      <c r="J4" s="16"/>
      <c r="K4" s="19"/>
      <c r="L4" s="16" t="s">
        <v>77</v>
      </c>
      <c r="M4" s="16" t="s">
        <v>56</v>
      </c>
      <c r="N4" s="16" t="s">
        <v>57</v>
      </c>
      <c r="O4" s="16" t="n">
        <v>220</v>
      </c>
      <c r="R4" s="27"/>
      <c r="S4" s="21" t="n">
        <v>-3.68271954674221</v>
      </c>
      <c r="T4" s="20" t="s">
        <v>58</v>
      </c>
      <c r="U4" s="20" t="s">
        <v>59</v>
      </c>
      <c r="W4" s="20" t="s">
        <v>60</v>
      </c>
      <c r="X4" s="1" t="s">
        <v>61</v>
      </c>
      <c r="Y4" s="28" t="s">
        <v>79</v>
      </c>
      <c r="Z4" s="28" t="s">
        <v>63</v>
      </c>
      <c r="AA4" s="22" t="s">
        <v>64</v>
      </c>
      <c r="AB4" s="1" t="n">
        <v>0</v>
      </c>
      <c r="AC4" s="28"/>
      <c r="AG4" s="1"/>
      <c r="AH4" s="1"/>
      <c r="AK4" s="23" t="n">
        <v>37570</v>
      </c>
      <c r="AL4" s="1" t="s">
        <v>65</v>
      </c>
      <c r="AM4" s="24" t="n">
        <f aca="false">10/O4*100</f>
        <v>4.54545454545455</v>
      </c>
      <c r="AN4" s="1" t="s">
        <v>66</v>
      </c>
      <c r="AO4" s="16" t="s">
        <v>67</v>
      </c>
      <c r="AP4" s="16" t="s">
        <v>68</v>
      </c>
      <c r="AQ4" s="1" t="s">
        <v>69</v>
      </c>
      <c r="AR4" s="1" t="s">
        <v>70</v>
      </c>
      <c r="AS4" s="16" t="s">
        <v>71</v>
      </c>
      <c r="AT4" s="16"/>
      <c r="AU4" s="16"/>
      <c r="AV4" s="16" t="s">
        <v>72</v>
      </c>
    </row>
    <row r="5" customFormat="false" ht="25.5" hidden="false" customHeight="false" outlineLevel="0" collapsed="false">
      <c r="A5" s="16" t="n">
        <v>274</v>
      </c>
      <c r="B5" s="16" t="s">
        <v>49</v>
      </c>
      <c r="C5" s="16" t="s">
        <v>50</v>
      </c>
      <c r="D5" s="25" t="s">
        <v>74</v>
      </c>
      <c r="E5" s="16" t="s">
        <v>75</v>
      </c>
      <c r="F5" s="16" t="s">
        <v>53</v>
      </c>
      <c r="G5" s="16" t="s">
        <v>80</v>
      </c>
      <c r="H5" s="17" t="n">
        <v>37567</v>
      </c>
      <c r="I5" s="18" t="n">
        <v>0.0625</v>
      </c>
      <c r="J5" s="16"/>
      <c r="K5" s="19"/>
      <c r="L5" s="16" t="s">
        <v>77</v>
      </c>
      <c r="M5" s="16" t="s">
        <v>56</v>
      </c>
      <c r="N5" s="16" t="s">
        <v>57</v>
      </c>
      <c r="O5" s="16" t="n">
        <v>220</v>
      </c>
      <c r="R5" s="27"/>
      <c r="S5" s="21" t="n">
        <v>-3.68271954674221</v>
      </c>
      <c r="T5" s="20" t="s">
        <v>58</v>
      </c>
      <c r="U5" s="20" t="s">
        <v>59</v>
      </c>
      <c r="W5" s="20" t="s">
        <v>60</v>
      </c>
      <c r="X5" s="1" t="s">
        <v>61</v>
      </c>
      <c r="Y5" s="28" t="s">
        <v>81</v>
      </c>
      <c r="Z5" s="28" t="s">
        <v>63</v>
      </c>
      <c r="AA5" s="22" t="s">
        <v>64</v>
      </c>
      <c r="AB5" s="1" t="n">
        <v>0</v>
      </c>
      <c r="AC5" s="28"/>
      <c r="AG5" s="1"/>
      <c r="AH5" s="1"/>
      <c r="AK5" s="23" t="n">
        <v>37570</v>
      </c>
      <c r="AL5" s="1" t="s">
        <v>65</v>
      </c>
      <c r="AM5" s="24" t="n">
        <f aca="false">10/O5*100</f>
        <v>4.54545454545455</v>
      </c>
      <c r="AN5" s="1" t="s">
        <v>66</v>
      </c>
      <c r="AO5" s="16" t="s">
        <v>67</v>
      </c>
      <c r="AP5" s="16" t="s">
        <v>68</v>
      </c>
      <c r="AQ5" s="1" t="s">
        <v>69</v>
      </c>
      <c r="AR5" s="1" t="s">
        <v>70</v>
      </c>
      <c r="AS5" s="16" t="s">
        <v>71</v>
      </c>
      <c r="AT5" s="16"/>
      <c r="AU5" s="16"/>
      <c r="AV5" s="16" t="s">
        <v>72</v>
      </c>
    </row>
    <row r="6" customFormat="false" ht="25.5" hidden="false" customHeight="false" outlineLevel="0" collapsed="false">
      <c r="A6" s="16" t="n">
        <v>277</v>
      </c>
      <c r="B6" s="16" t="s">
        <v>49</v>
      </c>
      <c r="C6" s="16" t="s">
        <v>50</v>
      </c>
      <c r="D6" s="25" t="s">
        <v>74</v>
      </c>
      <c r="E6" s="16" t="s">
        <v>75</v>
      </c>
      <c r="F6" s="16" t="s">
        <v>53</v>
      </c>
      <c r="G6" s="16" t="s">
        <v>82</v>
      </c>
      <c r="H6" s="17" t="n">
        <v>37567</v>
      </c>
      <c r="I6" s="18" t="n">
        <v>0.114583333333333</v>
      </c>
      <c r="J6" s="16"/>
      <c r="K6" s="19"/>
      <c r="L6" s="16" t="s">
        <v>77</v>
      </c>
      <c r="M6" s="16" t="s">
        <v>56</v>
      </c>
      <c r="N6" s="16" t="s">
        <v>57</v>
      </c>
      <c r="O6" s="16" t="n">
        <v>220</v>
      </c>
      <c r="R6" s="29"/>
      <c r="S6" s="21" t="n">
        <v>-3.68271954674221</v>
      </c>
      <c r="T6" s="20" t="s">
        <v>58</v>
      </c>
      <c r="U6" s="20" t="s">
        <v>59</v>
      </c>
      <c r="W6" s="20" t="s">
        <v>60</v>
      </c>
      <c r="X6" s="1" t="s">
        <v>61</v>
      </c>
      <c r="Y6" s="28" t="s">
        <v>83</v>
      </c>
      <c r="Z6" s="28" t="s">
        <v>63</v>
      </c>
      <c r="AA6" s="22" t="s">
        <v>64</v>
      </c>
      <c r="AB6" s="1" t="n">
        <v>0</v>
      </c>
      <c r="AC6" s="28"/>
      <c r="AG6" s="1"/>
      <c r="AH6" s="1"/>
      <c r="AK6" s="23" t="n">
        <v>37570</v>
      </c>
      <c r="AL6" s="1" t="s">
        <v>65</v>
      </c>
      <c r="AM6" s="24" t="n">
        <f aca="false">10/O6*100</f>
        <v>4.54545454545455</v>
      </c>
      <c r="AN6" s="1" t="s">
        <v>66</v>
      </c>
      <c r="AO6" s="16" t="s">
        <v>67</v>
      </c>
      <c r="AP6" s="16" t="s">
        <v>68</v>
      </c>
      <c r="AQ6" s="1" t="s">
        <v>69</v>
      </c>
      <c r="AR6" s="1" t="s">
        <v>70</v>
      </c>
      <c r="AS6" s="16" t="s">
        <v>71</v>
      </c>
      <c r="AT6" s="16"/>
      <c r="AU6" s="16"/>
      <c r="AV6" s="16" t="s">
        <v>72</v>
      </c>
    </row>
    <row r="7" s="16" customFormat="true" ht="25.5" hidden="false" customHeight="false" outlineLevel="0" collapsed="false">
      <c r="A7" s="16" t="n">
        <v>126</v>
      </c>
      <c r="B7" s="16" t="s">
        <v>84</v>
      </c>
      <c r="C7" s="16" t="s">
        <v>50</v>
      </c>
      <c r="D7" s="16" t="s">
        <v>85</v>
      </c>
      <c r="E7" s="16" t="s">
        <v>86</v>
      </c>
      <c r="H7" s="17" t="n">
        <v>37567</v>
      </c>
      <c r="I7" s="18" t="n">
        <v>0.236111111111111</v>
      </c>
      <c r="J7" s="16" t="s">
        <v>87</v>
      </c>
      <c r="K7" s="19" t="s">
        <v>88</v>
      </c>
      <c r="L7" s="16" t="s">
        <v>89</v>
      </c>
      <c r="M7" s="16" t="s">
        <v>56</v>
      </c>
      <c r="N7" s="16" t="s">
        <v>57</v>
      </c>
      <c r="O7" s="16" t="n">
        <v>90</v>
      </c>
      <c r="R7" s="20"/>
      <c r="S7" s="21" t="n">
        <v>-2.97450424929178</v>
      </c>
      <c r="T7" s="20" t="s">
        <v>58</v>
      </c>
      <c r="U7" s="20" t="s">
        <v>59</v>
      </c>
      <c r="V7" s="20"/>
      <c r="W7" s="20" t="s">
        <v>60</v>
      </c>
      <c r="X7" s="1" t="s">
        <v>61</v>
      </c>
      <c r="Y7" s="16" t="s">
        <v>90</v>
      </c>
      <c r="Z7" s="16" t="s">
        <v>63</v>
      </c>
      <c r="AA7" s="22" t="s">
        <v>64</v>
      </c>
      <c r="AB7" s="1" t="n">
        <v>0</v>
      </c>
      <c r="AC7" s="26"/>
      <c r="AD7" s="26"/>
      <c r="AE7" s="26"/>
      <c r="AF7" s="26"/>
      <c r="AG7" s="26"/>
      <c r="AH7" s="26"/>
      <c r="AI7" s="26"/>
      <c r="AJ7" s="26"/>
      <c r="AK7" s="23" t="n">
        <v>37570</v>
      </c>
      <c r="AL7" s="1" t="s">
        <v>65</v>
      </c>
      <c r="AM7" s="24" t="n">
        <f aca="false">10/O7*100</f>
        <v>11.1111111111111</v>
      </c>
      <c r="AN7" s="1" t="s">
        <v>66</v>
      </c>
      <c r="AO7" s="16" t="s">
        <v>67</v>
      </c>
      <c r="AP7" s="16" t="s">
        <v>68</v>
      </c>
      <c r="AQ7" s="1" t="s">
        <v>69</v>
      </c>
      <c r="AR7" s="1" t="s">
        <v>70</v>
      </c>
      <c r="AS7" s="16" t="s">
        <v>71</v>
      </c>
      <c r="AV7" s="16" t="s">
        <v>72</v>
      </c>
      <c r="AW7" s="26"/>
      <c r="BB7" s="24"/>
    </row>
    <row r="8" s="16" customFormat="true" ht="25.5" hidden="false" customHeight="false" outlineLevel="0" collapsed="false">
      <c r="A8" s="16" t="n">
        <v>326</v>
      </c>
      <c r="B8" s="16" t="s">
        <v>49</v>
      </c>
      <c r="C8" s="16" t="s">
        <v>50</v>
      </c>
      <c r="D8" s="16" t="s">
        <v>91</v>
      </c>
      <c r="E8" s="16" t="s">
        <v>92</v>
      </c>
      <c r="F8" s="16" t="s">
        <v>53</v>
      </c>
      <c r="G8" s="16" t="s">
        <v>54</v>
      </c>
      <c r="H8" s="17" t="n">
        <v>37566</v>
      </c>
      <c r="I8" s="18" t="n">
        <v>0.75</v>
      </c>
      <c r="K8" s="19"/>
      <c r="L8" s="16" t="s">
        <v>93</v>
      </c>
      <c r="M8" s="16" t="s">
        <v>56</v>
      </c>
      <c r="N8" s="16" t="s">
        <v>57</v>
      </c>
      <c r="O8" s="16" t="n">
        <v>180</v>
      </c>
      <c r="R8" s="20"/>
      <c r="S8" s="21" t="n">
        <v>0.56657223796034</v>
      </c>
      <c r="T8" s="20" t="s">
        <v>58</v>
      </c>
      <c r="U8" s="20" t="s">
        <v>59</v>
      </c>
      <c r="V8" s="26"/>
      <c r="W8" s="20" t="s">
        <v>60</v>
      </c>
      <c r="X8" s="1" t="s">
        <v>61</v>
      </c>
      <c r="Y8" s="16" t="s">
        <v>94</v>
      </c>
      <c r="Z8" s="16" t="s">
        <v>63</v>
      </c>
      <c r="AA8" s="16" t="s">
        <v>95</v>
      </c>
      <c r="AB8" s="16" t="n">
        <v>150</v>
      </c>
      <c r="AK8" s="23" t="n">
        <v>37570</v>
      </c>
      <c r="AL8" s="1" t="s">
        <v>65</v>
      </c>
      <c r="AM8" s="24" t="n">
        <f aca="false">10/O8*100</f>
        <v>5.55555555555556</v>
      </c>
      <c r="AN8" s="1" t="s">
        <v>66</v>
      </c>
      <c r="AO8" s="16" t="s">
        <v>67</v>
      </c>
      <c r="AP8" s="16" t="s">
        <v>68</v>
      </c>
      <c r="AQ8" s="1" t="s">
        <v>69</v>
      </c>
      <c r="AR8" s="1" t="s">
        <v>70</v>
      </c>
      <c r="AS8" s="16" t="s">
        <v>71</v>
      </c>
      <c r="AV8" s="16" t="s">
        <v>72</v>
      </c>
    </row>
    <row r="9" s="16" customFormat="true" ht="25.5" hidden="false" customHeight="false" outlineLevel="0" collapsed="false">
      <c r="A9" s="16" t="n">
        <v>328</v>
      </c>
      <c r="B9" s="16" t="s">
        <v>49</v>
      </c>
      <c r="C9" s="16" t="s">
        <v>50</v>
      </c>
      <c r="D9" s="16" t="s">
        <v>91</v>
      </c>
      <c r="E9" s="16" t="s">
        <v>92</v>
      </c>
      <c r="F9" s="16" t="s">
        <v>53</v>
      </c>
      <c r="G9" s="16" t="s">
        <v>80</v>
      </c>
      <c r="H9" s="17" t="n">
        <v>37567</v>
      </c>
      <c r="I9" s="18" t="n">
        <v>0.28125</v>
      </c>
      <c r="K9" s="19"/>
      <c r="L9" s="16" t="s">
        <v>93</v>
      </c>
      <c r="M9" s="16" t="s">
        <v>56</v>
      </c>
      <c r="N9" s="16" t="s">
        <v>57</v>
      </c>
      <c r="O9" s="16" t="n">
        <v>170</v>
      </c>
      <c r="R9" s="20"/>
      <c r="S9" s="21" t="n">
        <v>0.56657223796034</v>
      </c>
      <c r="T9" s="20" t="s">
        <v>58</v>
      </c>
      <c r="U9" s="20" t="s">
        <v>59</v>
      </c>
      <c r="V9" s="26"/>
      <c r="W9" s="20" t="s">
        <v>60</v>
      </c>
      <c r="X9" s="1" t="s">
        <v>61</v>
      </c>
      <c r="Y9" s="16" t="s">
        <v>96</v>
      </c>
      <c r="Z9" s="16" t="s">
        <v>63</v>
      </c>
      <c r="AA9" s="22" t="s">
        <v>64</v>
      </c>
      <c r="AB9" s="1" t="n">
        <v>0</v>
      </c>
      <c r="AK9" s="23" t="n">
        <v>37570</v>
      </c>
      <c r="AL9" s="1" t="s">
        <v>65</v>
      </c>
      <c r="AM9" s="24" t="n">
        <f aca="false">10/O9*100</f>
        <v>5.88235294117647</v>
      </c>
      <c r="AN9" s="1" t="s">
        <v>66</v>
      </c>
      <c r="AO9" s="16" t="s">
        <v>67</v>
      </c>
      <c r="AP9" s="16" t="s">
        <v>68</v>
      </c>
      <c r="AQ9" s="1" t="s">
        <v>69</v>
      </c>
      <c r="AR9" s="1" t="s">
        <v>70</v>
      </c>
      <c r="AS9" s="16" t="s">
        <v>71</v>
      </c>
      <c r="AV9" s="16" t="s">
        <v>72</v>
      </c>
    </row>
    <row r="10" s="16" customFormat="true" ht="25.5" hidden="false" customHeight="false" outlineLevel="0" collapsed="false">
      <c r="A10" s="16" t="n">
        <v>330</v>
      </c>
      <c r="B10" s="16" t="s">
        <v>49</v>
      </c>
      <c r="C10" s="16" t="s">
        <v>50</v>
      </c>
      <c r="D10" s="16" t="s">
        <v>91</v>
      </c>
      <c r="E10" s="16" t="s">
        <v>92</v>
      </c>
      <c r="F10" s="16" t="s">
        <v>76</v>
      </c>
      <c r="G10" s="16" t="s">
        <v>54</v>
      </c>
      <c r="H10" s="17" t="n">
        <v>37567</v>
      </c>
      <c r="I10" s="18" t="n">
        <v>0.291666666666667</v>
      </c>
      <c r="K10" s="19"/>
      <c r="L10" s="16" t="s">
        <v>93</v>
      </c>
      <c r="M10" s="16" t="s">
        <v>56</v>
      </c>
      <c r="N10" s="16" t="s">
        <v>57</v>
      </c>
      <c r="O10" s="16" t="n">
        <v>170</v>
      </c>
      <c r="R10" s="20"/>
      <c r="S10" s="21" t="n">
        <v>0.56657223796034</v>
      </c>
      <c r="T10" s="20" t="s">
        <v>58</v>
      </c>
      <c r="U10" s="20" t="s">
        <v>59</v>
      </c>
      <c r="W10" s="20" t="s">
        <v>60</v>
      </c>
      <c r="X10" s="1" t="s">
        <v>61</v>
      </c>
      <c r="Y10" s="16" t="s">
        <v>97</v>
      </c>
      <c r="Z10" s="16" t="s">
        <v>63</v>
      </c>
      <c r="AA10" s="22" t="s">
        <v>64</v>
      </c>
      <c r="AB10" s="1" t="n">
        <v>0</v>
      </c>
      <c r="AK10" s="23" t="n">
        <v>37570</v>
      </c>
      <c r="AL10" s="1" t="s">
        <v>65</v>
      </c>
      <c r="AM10" s="24" t="n">
        <f aca="false">10/O10*100</f>
        <v>5.88235294117647</v>
      </c>
      <c r="AN10" s="1" t="s">
        <v>66</v>
      </c>
      <c r="AO10" s="16" t="s">
        <v>67</v>
      </c>
      <c r="AP10" s="16" t="s">
        <v>68</v>
      </c>
      <c r="AQ10" s="1" t="s">
        <v>69</v>
      </c>
      <c r="AR10" s="1" t="s">
        <v>70</v>
      </c>
      <c r="AS10" s="16" t="s">
        <v>71</v>
      </c>
      <c r="AV10" s="16" t="s">
        <v>72</v>
      </c>
    </row>
    <row r="11" s="16" customFormat="true" ht="25.5" hidden="false" customHeight="false" outlineLevel="0" collapsed="false">
      <c r="A11" s="16" t="n">
        <v>102</v>
      </c>
      <c r="B11" s="16" t="s">
        <v>98</v>
      </c>
      <c r="C11" s="16" t="s">
        <v>50</v>
      </c>
      <c r="D11" s="16" t="s">
        <v>99</v>
      </c>
      <c r="E11" s="16" t="s">
        <v>100</v>
      </c>
      <c r="H11" s="17" t="n">
        <v>37567</v>
      </c>
      <c r="I11" s="18" t="n">
        <v>0.0409722222222222</v>
      </c>
      <c r="J11" s="16" t="s">
        <v>101</v>
      </c>
      <c r="K11" s="19" t="s">
        <v>88</v>
      </c>
      <c r="L11" s="16" t="s">
        <v>102</v>
      </c>
      <c r="M11" s="16" t="s">
        <v>56</v>
      </c>
      <c r="N11" s="16" t="s">
        <v>57</v>
      </c>
      <c r="O11" s="16" t="n">
        <v>500</v>
      </c>
      <c r="R11" s="20"/>
      <c r="S11" s="21" t="n">
        <v>1.98300283286119</v>
      </c>
      <c r="T11" s="20" t="s">
        <v>58</v>
      </c>
      <c r="U11" s="20" t="s">
        <v>59</v>
      </c>
      <c r="V11" s="20"/>
      <c r="W11" s="20" t="s">
        <v>60</v>
      </c>
      <c r="X11" s="1" t="s">
        <v>61</v>
      </c>
      <c r="Y11" s="16" t="s">
        <v>103</v>
      </c>
      <c r="Z11" s="16" t="s">
        <v>63</v>
      </c>
      <c r="AA11" s="22" t="s">
        <v>64</v>
      </c>
      <c r="AB11" s="1" t="n">
        <v>0</v>
      </c>
      <c r="AC11" s="26"/>
      <c r="AD11" s="26"/>
      <c r="AE11" s="26"/>
      <c r="AF11" s="26"/>
      <c r="AG11" s="26"/>
      <c r="AH11" s="26"/>
      <c r="AI11" s="26"/>
      <c r="AJ11" s="26"/>
      <c r="AK11" s="23" t="n">
        <v>37570</v>
      </c>
      <c r="AL11" s="1" t="s">
        <v>65</v>
      </c>
      <c r="AM11" s="24" t="n">
        <f aca="false">10/O11*100</f>
        <v>2</v>
      </c>
      <c r="AN11" s="1" t="s">
        <v>66</v>
      </c>
      <c r="AO11" s="16" t="s">
        <v>67</v>
      </c>
      <c r="AP11" s="16" t="s">
        <v>68</v>
      </c>
      <c r="AQ11" s="1" t="s">
        <v>69</v>
      </c>
      <c r="AR11" s="1" t="s">
        <v>70</v>
      </c>
      <c r="AS11" s="16" t="s">
        <v>71</v>
      </c>
      <c r="AV11" s="16" t="s">
        <v>72</v>
      </c>
      <c r="AW11" s="26"/>
      <c r="BB11" s="24"/>
    </row>
    <row r="12" s="16" customFormat="true" ht="25.5" hidden="false" customHeight="false" outlineLevel="0" collapsed="false">
      <c r="A12" s="16" t="n">
        <v>106</v>
      </c>
      <c r="B12" s="16" t="s">
        <v>104</v>
      </c>
      <c r="C12" s="16" t="s">
        <v>50</v>
      </c>
      <c r="D12" s="16" t="s">
        <v>99</v>
      </c>
      <c r="E12" s="16" t="s">
        <v>100</v>
      </c>
      <c r="H12" s="17" t="n">
        <v>37567</v>
      </c>
      <c r="I12" s="18" t="n">
        <v>0.0625</v>
      </c>
      <c r="J12" s="16" t="s">
        <v>101</v>
      </c>
      <c r="K12" s="19" t="s">
        <v>88</v>
      </c>
      <c r="L12" s="16" t="s">
        <v>102</v>
      </c>
      <c r="M12" s="16" t="s">
        <v>56</v>
      </c>
      <c r="N12" s="16" t="s">
        <v>57</v>
      </c>
      <c r="O12" s="16" t="n">
        <v>170</v>
      </c>
      <c r="R12" s="20"/>
      <c r="S12" s="21" t="n">
        <v>1.98300283286119</v>
      </c>
      <c r="T12" s="20" t="s">
        <v>58</v>
      </c>
      <c r="U12" s="20" t="s">
        <v>59</v>
      </c>
      <c r="V12" s="20"/>
      <c r="W12" s="20" t="s">
        <v>60</v>
      </c>
      <c r="X12" s="1" t="s">
        <v>61</v>
      </c>
      <c r="Y12" s="16" t="s">
        <v>105</v>
      </c>
      <c r="Z12" s="16" t="s">
        <v>63</v>
      </c>
      <c r="AA12" s="22" t="s">
        <v>64</v>
      </c>
      <c r="AB12" s="1" t="n">
        <v>0</v>
      </c>
      <c r="AC12" s="26"/>
      <c r="AD12" s="26"/>
      <c r="AE12" s="26"/>
      <c r="AF12" s="26"/>
      <c r="AG12" s="26"/>
      <c r="AH12" s="26"/>
      <c r="AI12" s="26"/>
      <c r="AJ12" s="26"/>
      <c r="AK12" s="23" t="n">
        <v>37570</v>
      </c>
      <c r="AL12" s="1" t="s">
        <v>65</v>
      </c>
      <c r="AM12" s="24" t="n">
        <f aca="false">10/O12*100</f>
        <v>5.88235294117647</v>
      </c>
      <c r="AN12" s="1" t="s">
        <v>66</v>
      </c>
      <c r="AO12" s="16" t="s">
        <v>67</v>
      </c>
      <c r="AP12" s="16" t="s">
        <v>68</v>
      </c>
      <c r="AQ12" s="1" t="s">
        <v>69</v>
      </c>
      <c r="AR12" s="1" t="s">
        <v>70</v>
      </c>
      <c r="AS12" s="16" t="s">
        <v>71</v>
      </c>
      <c r="AV12" s="16" t="s">
        <v>72</v>
      </c>
      <c r="AW12" s="26"/>
      <c r="BB12" s="24"/>
    </row>
    <row r="13" s="16" customFormat="true" ht="25.5" hidden="false" customHeight="false" outlineLevel="0" collapsed="false">
      <c r="A13" s="16" t="n">
        <v>110</v>
      </c>
      <c r="B13" s="16" t="s">
        <v>106</v>
      </c>
      <c r="C13" s="16" t="s">
        <v>50</v>
      </c>
      <c r="D13" s="16" t="s">
        <v>99</v>
      </c>
      <c r="E13" s="16" t="s">
        <v>100</v>
      </c>
      <c r="H13" s="17" t="n">
        <v>37567</v>
      </c>
      <c r="I13" s="18" t="n">
        <v>0.0854166666666667</v>
      </c>
      <c r="J13" s="16" t="s">
        <v>101</v>
      </c>
      <c r="K13" s="19" t="s">
        <v>88</v>
      </c>
      <c r="L13" s="16" t="s">
        <v>102</v>
      </c>
      <c r="M13" s="16" t="s">
        <v>56</v>
      </c>
      <c r="N13" s="16" t="s">
        <v>57</v>
      </c>
      <c r="O13" s="16" t="n">
        <v>140</v>
      </c>
      <c r="R13" s="20"/>
      <c r="S13" s="21" t="n">
        <v>1.98300283286119</v>
      </c>
      <c r="T13" s="20" t="s">
        <v>58</v>
      </c>
      <c r="U13" s="20" t="s">
        <v>59</v>
      </c>
      <c r="V13" s="20"/>
      <c r="W13" s="20" t="s">
        <v>60</v>
      </c>
      <c r="X13" s="1" t="s">
        <v>61</v>
      </c>
      <c r="Y13" s="16" t="s">
        <v>107</v>
      </c>
      <c r="Z13" s="16" t="s">
        <v>63</v>
      </c>
      <c r="AA13" s="22" t="s">
        <v>64</v>
      </c>
      <c r="AB13" s="1" t="n">
        <v>0</v>
      </c>
      <c r="AC13" s="26"/>
      <c r="AD13" s="26"/>
      <c r="AE13" s="26"/>
      <c r="AF13" s="26"/>
      <c r="AG13" s="26"/>
      <c r="AH13" s="26"/>
      <c r="AI13" s="26"/>
      <c r="AJ13" s="26"/>
      <c r="AK13" s="23" t="n">
        <v>37570</v>
      </c>
      <c r="AL13" s="1" t="s">
        <v>65</v>
      </c>
      <c r="AM13" s="24" t="n">
        <f aca="false">10/O13*100</f>
        <v>7.14285714285714</v>
      </c>
      <c r="AN13" s="1" t="s">
        <v>66</v>
      </c>
      <c r="AO13" s="16" t="s">
        <v>67</v>
      </c>
      <c r="AP13" s="16" t="s">
        <v>68</v>
      </c>
      <c r="AQ13" s="1" t="s">
        <v>69</v>
      </c>
      <c r="AR13" s="1" t="s">
        <v>70</v>
      </c>
      <c r="AS13" s="16" t="s">
        <v>71</v>
      </c>
      <c r="AV13" s="16" t="s">
        <v>72</v>
      </c>
      <c r="AW13" s="26"/>
      <c r="BB13" s="24"/>
    </row>
    <row r="14" s="16" customFormat="true" ht="25.5" hidden="false" customHeight="false" outlineLevel="0" collapsed="false">
      <c r="A14" s="16" t="n">
        <v>90</v>
      </c>
      <c r="B14" s="16" t="s">
        <v>108</v>
      </c>
      <c r="C14" s="16" t="s">
        <v>50</v>
      </c>
      <c r="D14" s="16" t="s">
        <v>109</v>
      </c>
      <c r="E14" s="16" t="s">
        <v>110</v>
      </c>
      <c r="H14" s="17" t="n">
        <v>37567</v>
      </c>
      <c r="I14" s="18" t="n">
        <v>0.0638888888888889</v>
      </c>
      <c r="K14" s="19"/>
      <c r="L14" s="16" t="s">
        <v>111</v>
      </c>
      <c r="M14" s="16" t="s">
        <v>56</v>
      </c>
      <c r="N14" s="16" t="s">
        <v>57</v>
      </c>
      <c r="O14" s="16" t="n">
        <v>60</v>
      </c>
      <c r="R14" s="20"/>
      <c r="S14" s="21" t="n">
        <v>-8.64022662889519</v>
      </c>
      <c r="T14" s="20" t="s">
        <v>58</v>
      </c>
      <c r="U14" s="20" t="s">
        <v>59</v>
      </c>
      <c r="V14" s="20"/>
      <c r="W14" s="20" t="s">
        <v>60</v>
      </c>
      <c r="X14" s="1" t="s">
        <v>61</v>
      </c>
      <c r="Y14" s="16" t="s">
        <v>112</v>
      </c>
      <c r="Z14" s="16" t="s">
        <v>63</v>
      </c>
      <c r="AA14" s="22" t="s">
        <v>64</v>
      </c>
      <c r="AB14" s="1" t="n">
        <v>0</v>
      </c>
      <c r="AC14" s="26"/>
      <c r="AD14" s="26"/>
      <c r="AE14" s="26"/>
      <c r="AF14" s="26"/>
      <c r="AG14" s="26"/>
      <c r="AH14" s="26"/>
      <c r="AI14" s="26"/>
      <c r="AJ14" s="26"/>
      <c r="AK14" s="23" t="n">
        <v>37570</v>
      </c>
      <c r="AL14" s="1" t="s">
        <v>65</v>
      </c>
      <c r="AM14" s="24" t="n">
        <f aca="false">10/O14*100</f>
        <v>16.6666666666667</v>
      </c>
      <c r="AN14" s="1" t="s">
        <v>66</v>
      </c>
      <c r="AO14" s="16" t="s">
        <v>67</v>
      </c>
      <c r="AP14" s="16" t="s">
        <v>68</v>
      </c>
      <c r="AQ14" s="1" t="s">
        <v>69</v>
      </c>
      <c r="AR14" s="1" t="s">
        <v>70</v>
      </c>
      <c r="AS14" s="16" t="s">
        <v>71</v>
      </c>
      <c r="AV14" s="16" t="s">
        <v>72</v>
      </c>
      <c r="AW14" s="26"/>
      <c r="BB14" s="24"/>
    </row>
    <row r="15" s="16" customFormat="true" ht="25.5" hidden="false" customHeight="false" outlineLevel="0" collapsed="false">
      <c r="A15" s="16" t="n">
        <v>94</v>
      </c>
      <c r="B15" s="16" t="s">
        <v>113</v>
      </c>
      <c r="C15" s="16" t="s">
        <v>50</v>
      </c>
      <c r="D15" s="16" t="s">
        <v>109</v>
      </c>
      <c r="E15" s="16" t="s">
        <v>110</v>
      </c>
      <c r="H15" s="17" t="n">
        <v>37567</v>
      </c>
      <c r="I15" s="18" t="n">
        <v>0.0847222222222222</v>
      </c>
      <c r="K15" s="19"/>
      <c r="L15" s="16" t="s">
        <v>111</v>
      </c>
      <c r="M15" s="16" t="s">
        <v>56</v>
      </c>
      <c r="N15" s="16" t="s">
        <v>57</v>
      </c>
      <c r="O15" s="16" t="n">
        <v>110</v>
      </c>
      <c r="R15" s="20"/>
      <c r="S15" s="21" t="n">
        <v>-8.64022662889519</v>
      </c>
      <c r="T15" s="20" t="s">
        <v>58</v>
      </c>
      <c r="U15" s="20" t="s">
        <v>59</v>
      </c>
      <c r="V15" s="20"/>
      <c r="W15" s="20" t="s">
        <v>60</v>
      </c>
      <c r="X15" s="1" t="s">
        <v>61</v>
      </c>
      <c r="Y15" s="16" t="s">
        <v>114</v>
      </c>
      <c r="Z15" s="16" t="s">
        <v>63</v>
      </c>
      <c r="AA15" s="22" t="s">
        <v>64</v>
      </c>
      <c r="AB15" s="1" t="n">
        <v>0</v>
      </c>
      <c r="AC15" s="26"/>
      <c r="AD15" s="26"/>
      <c r="AE15" s="26"/>
      <c r="AF15" s="26"/>
      <c r="AG15" s="26"/>
      <c r="AH15" s="26"/>
      <c r="AI15" s="26"/>
      <c r="AJ15" s="26"/>
      <c r="AK15" s="23" t="n">
        <v>37570</v>
      </c>
      <c r="AL15" s="1" t="s">
        <v>65</v>
      </c>
      <c r="AM15" s="24" t="n">
        <f aca="false">10/O15*100</f>
        <v>9.09090909090909</v>
      </c>
      <c r="AN15" s="1" t="s">
        <v>66</v>
      </c>
      <c r="AO15" s="16" t="s">
        <v>67</v>
      </c>
      <c r="AP15" s="16" t="s">
        <v>68</v>
      </c>
      <c r="AQ15" s="1" t="s">
        <v>69</v>
      </c>
      <c r="AR15" s="1" t="s">
        <v>70</v>
      </c>
      <c r="AS15" s="16" t="s">
        <v>71</v>
      </c>
      <c r="AV15" s="16" t="s">
        <v>72</v>
      </c>
      <c r="AW15" s="26"/>
      <c r="BB15" s="24"/>
    </row>
    <row r="16" s="16" customFormat="true" ht="25.5" hidden="false" customHeight="false" outlineLevel="0" collapsed="false">
      <c r="A16" s="16" t="n">
        <v>98</v>
      </c>
      <c r="B16" s="16" t="s">
        <v>115</v>
      </c>
      <c r="C16" s="16" t="s">
        <v>50</v>
      </c>
      <c r="D16" s="16" t="s">
        <v>109</v>
      </c>
      <c r="E16" s="16" t="s">
        <v>110</v>
      </c>
      <c r="H16" s="17" t="n">
        <v>37567</v>
      </c>
      <c r="I16" s="18" t="n">
        <v>0.105555555555556</v>
      </c>
      <c r="K16" s="19"/>
      <c r="L16" s="16" t="s">
        <v>111</v>
      </c>
      <c r="M16" s="16" t="s">
        <v>56</v>
      </c>
      <c r="N16" s="16" t="s">
        <v>57</v>
      </c>
      <c r="O16" s="16" t="n">
        <v>80</v>
      </c>
      <c r="R16" s="20"/>
      <c r="S16" s="21" t="n">
        <v>-8.64022662889519</v>
      </c>
      <c r="T16" s="20" t="s">
        <v>58</v>
      </c>
      <c r="U16" s="20" t="s">
        <v>59</v>
      </c>
      <c r="V16" s="20"/>
      <c r="W16" s="20" t="s">
        <v>60</v>
      </c>
      <c r="X16" s="1" t="s">
        <v>61</v>
      </c>
      <c r="Y16" s="16" t="s">
        <v>116</v>
      </c>
      <c r="Z16" s="16" t="s">
        <v>63</v>
      </c>
      <c r="AA16" s="22" t="s">
        <v>64</v>
      </c>
      <c r="AB16" s="1" t="n">
        <v>0</v>
      </c>
      <c r="AC16" s="26"/>
      <c r="AD16" s="26"/>
      <c r="AE16" s="26"/>
      <c r="AF16" s="26"/>
      <c r="AG16" s="26"/>
      <c r="AH16" s="26"/>
      <c r="AI16" s="26"/>
      <c r="AJ16" s="26"/>
      <c r="AK16" s="23" t="n">
        <v>37570</v>
      </c>
      <c r="AL16" s="1" t="s">
        <v>65</v>
      </c>
      <c r="AM16" s="24" t="n">
        <f aca="false">10/O16*100</f>
        <v>12.5</v>
      </c>
      <c r="AN16" s="1" t="s">
        <v>66</v>
      </c>
      <c r="AO16" s="16" t="s">
        <v>67</v>
      </c>
      <c r="AP16" s="16" t="s">
        <v>68</v>
      </c>
      <c r="AQ16" s="1" t="s">
        <v>69</v>
      </c>
      <c r="AR16" s="1" t="s">
        <v>70</v>
      </c>
      <c r="AS16" s="16" t="s">
        <v>71</v>
      </c>
      <c r="AV16" s="16" t="s">
        <v>72</v>
      </c>
      <c r="AW16" s="26"/>
      <c r="BB16" s="24"/>
    </row>
    <row r="17" s="16" customFormat="true" ht="25.5" hidden="false" customHeight="false" outlineLevel="0" collapsed="false">
      <c r="A17" s="16" t="n">
        <v>114</v>
      </c>
      <c r="B17" s="16" t="s">
        <v>117</v>
      </c>
      <c r="C17" s="16" t="s">
        <v>50</v>
      </c>
      <c r="D17" s="16" t="s">
        <v>118</v>
      </c>
      <c r="E17" s="16" t="s">
        <v>119</v>
      </c>
      <c r="H17" s="17" t="n">
        <v>37567</v>
      </c>
      <c r="I17" s="18" t="n">
        <v>0.0395833333333333</v>
      </c>
      <c r="J17" s="16" t="s">
        <v>101</v>
      </c>
      <c r="K17" s="19" t="s">
        <v>88</v>
      </c>
      <c r="L17" s="16" t="s">
        <v>120</v>
      </c>
      <c r="M17" s="16" t="s">
        <v>56</v>
      </c>
      <c r="N17" s="16" t="s">
        <v>57</v>
      </c>
      <c r="O17" s="16" t="n">
        <v>280</v>
      </c>
      <c r="R17" s="20"/>
      <c r="S17" s="21" t="n">
        <v>-3.68271954674221</v>
      </c>
      <c r="T17" s="20" t="s">
        <v>58</v>
      </c>
      <c r="U17" s="20" t="s">
        <v>59</v>
      </c>
      <c r="V17" s="20"/>
      <c r="W17" s="20" t="s">
        <v>60</v>
      </c>
      <c r="X17" s="1" t="s">
        <v>61</v>
      </c>
      <c r="Y17" s="16" t="s">
        <v>121</v>
      </c>
      <c r="Z17" s="16" t="s">
        <v>63</v>
      </c>
      <c r="AA17" s="22" t="s">
        <v>64</v>
      </c>
      <c r="AB17" s="1" t="n">
        <v>0</v>
      </c>
      <c r="AC17" s="26"/>
      <c r="AD17" s="26"/>
      <c r="AE17" s="26"/>
      <c r="AF17" s="26"/>
      <c r="AG17" s="26"/>
      <c r="AH17" s="26"/>
      <c r="AI17" s="26"/>
      <c r="AJ17" s="26"/>
      <c r="AK17" s="23" t="n">
        <v>37570</v>
      </c>
      <c r="AL17" s="1" t="s">
        <v>65</v>
      </c>
      <c r="AM17" s="24" t="n">
        <f aca="false">10/O17*100</f>
        <v>3.57142857142857</v>
      </c>
      <c r="AN17" s="1" t="s">
        <v>66</v>
      </c>
      <c r="AO17" s="16" t="s">
        <v>67</v>
      </c>
      <c r="AP17" s="16" t="s">
        <v>68</v>
      </c>
      <c r="AQ17" s="1" t="s">
        <v>69</v>
      </c>
      <c r="AR17" s="1" t="s">
        <v>70</v>
      </c>
      <c r="AS17" s="16" t="s">
        <v>71</v>
      </c>
      <c r="AV17" s="16" t="s">
        <v>72</v>
      </c>
      <c r="AW17" s="26"/>
      <c r="BB17" s="24"/>
    </row>
    <row r="18" s="16" customFormat="true" ht="25.5" hidden="false" customHeight="false" outlineLevel="0" collapsed="false">
      <c r="A18" s="16" t="n">
        <v>118</v>
      </c>
      <c r="B18" s="16" t="s">
        <v>122</v>
      </c>
      <c r="C18" s="16" t="s">
        <v>50</v>
      </c>
      <c r="D18" s="16" t="s">
        <v>118</v>
      </c>
      <c r="E18" s="16" t="s">
        <v>119</v>
      </c>
      <c r="H18" s="17" t="n">
        <v>37567</v>
      </c>
      <c r="I18" s="18" t="n">
        <v>0.0604166666666667</v>
      </c>
      <c r="J18" s="16" t="s">
        <v>101</v>
      </c>
      <c r="K18" s="19" t="s">
        <v>88</v>
      </c>
      <c r="L18" s="16" t="s">
        <v>120</v>
      </c>
      <c r="M18" s="16" t="s">
        <v>56</v>
      </c>
      <c r="N18" s="16" t="s">
        <v>57</v>
      </c>
      <c r="O18" s="16" t="n">
        <v>70</v>
      </c>
      <c r="R18" s="20"/>
      <c r="S18" s="21" t="n">
        <v>-3.68271954674221</v>
      </c>
      <c r="T18" s="20" t="s">
        <v>58</v>
      </c>
      <c r="U18" s="20" t="s">
        <v>59</v>
      </c>
      <c r="V18" s="20"/>
      <c r="W18" s="20" t="s">
        <v>60</v>
      </c>
      <c r="X18" s="1" t="s">
        <v>61</v>
      </c>
      <c r="Y18" s="16" t="s">
        <v>123</v>
      </c>
      <c r="Z18" s="16" t="s">
        <v>63</v>
      </c>
      <c r="AA18" s="22" t="s">
        <v>64</v>
      </c>
      <c r="AB18" s="1" t="n">
        <v>0</v>
      </c>
      <c r="AC18" s="26"/>
      <c r="AD18" s="26"/>
      <c r="AE18" s="26"/>
      <c r="AF18" s="26"/>
      <c r="AG18" s="26"/>
      <c r="AH18" s="26"/>
      <c r="AI18" s="26"/>
      <c r="AJ18" s="26"/>
      <c r="AK18" s="23" t="n">
        <v>37570</v>
      </c>
      <c r="AL18" s="1" t="s">
        <v>65</v>
      </c>
      <c r="AM18" s="24" t="n">
        <f aca="false">10/O18*100</f>
        <v>14.2857142857143</v>
      </c>
      <c r="AN18" s="1" t="s">
        <v>66</v>
      </c>
      <c r="AO18" s="16" t="s">
        <v>67</v>
      </c>
      <c r="AP18" s="16" t="s">
        <v>68</v>
      </c>
      <c r="AQ18" s="1" t="s">
        <v>69</v>
      </c>
      <c r="AR18" s="1" t="s">
        <v>70</v>
      </c>
      <c r="AS18" s="16" t="s">
        <v>71</v>
      </c>
      <c r="AV18" s="16" t="s">
        <v>72</v>
      </c>
      <c r="AW18" s="26"/>
      <c r="BB18" s="24"/>
    </row>
    <row r="19" s="16" customFormat="true" ht="25.5" hidden="false" customHeight="false" outlineLevel="0" collapsed="false">
      <c r="A19" s="16" t="n">
        <v>122</v>
      </c>
      <c r="B19" s="16" t="s">
        <v>124</v>
      </c>
      <c r="C19" s="16" t="s">
        <v>50</v>
      </c>
      <c r="D19" s="16" t="s">
        <v>118</v>
      </c>
      <c r="E19" s="16" t="s">
        <v>119</v>
      </c>
      <c r="H19" s="17" t="n">
        <v>37567</v>
      </c>
      <c r="I19" s="18" t="n">
        <v>0.08125</v>
      </c>
      <c r="J19" s="16" t="s">
        <v>101</v>
      </c>
      <c r="K19" s="19" t="s">
        <v>88</v>
      </c>
      <c r="L19" s="16" t="s">
        <v>120</v>
      </c>
      <c r="M19" s="16" t="s">
        <v>56</v>
      </c>
      <c r="N19" s="16" t="s">
        <v>57</v>
      </c>
      <c r="O19" s="16" t="n">
        <v>90</v>
      </c>
      <c r="R19" s="20"/>
      <c r="S19" s="21" t="n">
        <v>-3.68271954674221</v>
      </c>
      <c r="T19" s="20" t="s">
        <v>58</v>
      </c>
      <c r="U19" s="20" t="s">
        <v>59</v>
      </c>
      <c r="V19" s="20"/>
      <c r="W19" s="20" t="s">
        <v>60</v>
      </c>
      <c r="X19" s="1" t="s">
        <v>61</v>
      </c>
      <c r="Y19" s="16" t="s">
        <v>125</v>
      </c>
      <c r="Z19" s="16" t="s">
        <v>63</v>
      </c>
      <c r="AA19" s="22" t="s">
        <v>64</v>
      </c>
      <c r="AB19" s="1" t="n">
        <v>0</v>
      </c>
      <c r="AC19" s="26"/>
      <c r="AD19" s="26"/>
      <c r="AE19" s="26"/>
      <c r="AF19" s="26"/>
      <c r="AG19" s="26"/>
      <c r="AH19" s="26"/>
      <c r="AI19" s="26"/>
      <c r="AJ19" s="26"/>
      <c r="AK19" s="23" t="n">
        <v>37570</v>
      </c>
      <c r="AL19" s="1" t="s">
        <v>65</v>
      </c>
      <c r="AM19" s="24" t="n">
        <f aca="false">10/O19*100</f>
        <v>11.1111111111111</v>
      </c>
      <c r="AN19" s="1" t="s">
        <v>66</v>
      </c>
      <c r="AO19" s="16" t="s">
        <v>67</v>
      </c>
      <c r="AP19" s="16" t="s">
        <v>68</v>
      </c>
      <c r="AQ19" s="1" t="s">
        <v>69</v>
      </c>
      <c r="AR19" s="1" t="s">
        <v>70</v>
      </c>
      <c r="AS19" s="16" t="s">
        <v>71</v>
      </c>
      <c r="AV19" s="16" t="s">
        <v>72</v>
      </c>
      <c r="AW19" s="26"/>
      <c r="BB19" s="24"/>
    </row>
    <row r="20" customFormat="false" ht="25.5" hidden="false" customHeight="false" outlineLevel="0" collapsed="false">
      <c r="A20" s="16" t="n">
        <v>305</v>
      </c>
      <c r="B20" s="16" t="s">
        <v>49</v>
      </c>
      <c r="C20" s="16" t="s">
        <v>50</v>
      </c>
      <c r="D20" s="16" t="s">
        <v>118</v>
      </c>
      <c r="E20" s="16" t="s">
        <v>119</v>
      </c>
      <c r="F20" s="16" t="s">
        <v>76</v>
      </c>
      <c r="G20" s="16" t="s">
        <v>54</v>
      </c>
      <c r="H20" s="17" t="n">
        <v>37567</v>
      </c>
      <c r="I20" s="18" t="n">
        <v>0.0104166666666667</v>
      </c>
      <c r="J20" s="16"/>
      <c r="K20" s="19"/>
      <c r="L20" s="16" t="s">
        <v>120</v>
      </c>
      <c r="M20" s="16" t="s">
        <v>56</v>
      </c>
      <c r="N20" s="16" t="s">
        <v>57</v>
      </c>
      <c r="O20" s="1" t="n">
        <v>220</v>
      </c>
      <c r="P20" s="20"/>
      <c r="R20" s="5"/>
      <c r="S20" s="21" t="n">
        <v>-3.68271954674221</v>
      </c>
      <c r="T20" s="20" t="s">
        <v>58</v>
      </c>
      <c r="U20" s="20" t="s">
        <v>59</v>
      </c>
      <c r="V20" s="30"/>
      <c r="W20" s="20" t="s">
        <v>60</v>
      </c>
      <c r="X20" s="1" t="s">
        <v>61</v>
      </c>
      <c r="Y20" s="1" t="s">
        <v>126</v>
      </c>
      <c r="Z20" s="1" t="s">
        <v>63</v>
      </c>
      <c r="AA20" s="22" t="s">
        <v>64</v>
      </c>
      <c r="AB20" s="1" t="n">
        <v>0</v>
      </c>
      <c r="AG20" s="1"/>
      <c r="AH20" s="1"/>
      <c r="AK20" s="23" t="n">
        <v>37570</v>
      </c>
      <c r="AL20" s="1" t="s">
        <v>65</v>
      </c>
      <c r="AM20" s="24" t="n">
        <f aca="false">10/O20*100</f>
        <v>4.54545454545455</v>
      </c>
      <c r="AN20" s="1" t="s">
        <v>66</v>
      </c>
      <c r="AO20" s="16" t="s">
        <v>67</v>
      </c>
      <c r="AP20" s="16" t="s">
        <v>68</v>
      </c>
      <c r="AQ20" s="1" t="s">
        <v>69</v>
      </c>
      <c r="AR20" s="1" t="s">
        <v>70</v>
      </c>
      <c r="AS20" s="16" t="s">
        <v>71</v>
      </c>
      <c r="AT20" s="16"/>
      <c r="AU20" s="16"/>
      <c r="AV20" s="16" t="s">
        <v>72</v>
      </c>
    </row>
    <row r="21" customFormat="false" ht="25.5" hidden="false" customHeight="false" outlineLevel="0" collapsed="false">
      <c r="A21" s="16" t="n">
        <v>308</v>
      </c>
      <c r="B21" s="16" t="s">
        <v>49</v>
      </c>
      <c r="C21" s="16" t="s">
        <v>50</v>
      </c>
      <c r="D21" s="16" t="s">
        <v>118</v>
      </c>
      <c r="E21" s="16" t="s">
        <v>119</v>
      </c>
      <c r="F21" s="16" t="s">
        <v>76</v>
      </c>
      <c r="G21" s="16" t="s">
        <v>80</v>
      </c>
      <c r="H21" s="17" t="n">
        <v>37567</v>
      </c>
      <c r="I21" s="18" t="n">
        <v>0.0381944444444444</v>
      </c>
      <c r="J21" s="16"/>
      <c r="K21" s="19"/>
      <c r="L21" s="16" t="s">
        <v>120</v>
      </c>
      <c r="M21" s="16" t="s">
        <v>56</v>
      </c>
      <c r="N21" s="16" t="s">
        <v>57</v>
      </c>
      <c r="O21" s="1" t="n">
        <v>280</v>
      </c>
      <c r="P21" s="20"/>
      <c r="R21" s="5"/>
      <c r="S21" s="21" t="n">
        <v>-3.68271954674221</v>
      </c>
      <c r="T21" s="20" t="s">
        <v>58</v>
      </c>
      <c r="U21" s="20" t="s">
        <v>59</v>
      </c>
      <c r="V21" s="30"/>
      <c r="W21" s="20" t="s">
        <v>60</v>
      </c>
      <c r="X21" s="1" t="s">
        <v>61</v>
      </c>
      <c r="Y21" s="1" t="s">
        <v>127</v>
      </c>
      <c r="Z21" s="1" t="s">
        <v>63</v>
      </c>
      <c r="AA21" s="22" t="s">
        <v>64</v>
      </c>
      <c r="AB21" s="1" t="n">
        <v>0</v>
      </c>
      <c r="AG21" s="1"/>
      <c r="AH21" s="1"/>
      <c r="AK21" s="23" t="n">
        <v>37570</v>
      </c>
      <c r="AL21" s="1" t="s">
        <v>65</v>
      </c>
      <c r="AM21" s="24" t="n">
        <f aca="false">10/O21*100</f>
        <v>3.57142857142857</v>
      </c>
      <c r="AN21" s="1" t="s">
        <v>66</v>
      </c>
      <c r="AO21" s="16" t="s">
        <v>67</v>
      </c>
      <c r="AP21" s="16" t="s">
        <v>68</v>
      </c>
      <c r="AQ21" s="1" t="s">
        <v>69</v>
      </c>
      <c r="AR21" s="1" t="s">
        <v>70</v>
      </c>
      <c r="AS21" s="16" t="s">
        <v>71</v>
      </c>
      <c r="AT21" s="16"/>
      <c r="AU21" s="16"/>
      <c r="AV21" s="16" t="s">
        <v>72</v>
      </c>
    </row>
    <row r="22" customFormat="false" ht="25.5" hidden="false" customHeight="false" outlineLevel="0" collapsed="false">
      <c r="A22" s="16" t="n">
        <v>314</v>
      </c>
      <c r="B22" s="16" t="s">
        <v>49</v>
      </c>
      <c r="C22" s="16" t="s">
        <v>50</v>
      </c>
      <c r="D22" s="16" t="s">
        <v>99</v>
      </c>
      <c r="E22" s="16" t="s">
        <v>100</v>
      </c>
      <c r="F22" s="16" t="s">
        <v>53</v>
      </c>
      <c r="G22" s="16" t="s">
        <v>54</v>
      </c>
      <c r="H22" s="17" t="n">
        <v>37566</v>
      </c>
      <c r="I22" s="18" t="n">
        <v>0.486805555555556</v>
      </c>
      <c r="L22" s="16" t="s">
        <v>120</v>
      </c>
      <c r="M22" s="16" t="s">
        <v>56</v>
      </c>
      <c r="N22" s="16" t="s">
        <v>57</v>
      </c>
      <c r="O22" s="1" t="n">
        <v>730</v>
      </c>
      <c r="S22" s="21" t="n">
        <v>-3.68271954674221</v>
      </c>
      <c r="T22" s="20" t="s">
        <v>58</v>
      </c>
      <c r="U22" s="20" t="s">
        <v>59</v>
      </c>
      <c r="W22" s="20" t="s">
        <v>60</v>
      </c>
      <c r="X22" s="1" t="s">
        <v>61</v>
      </c>
      <c r="Y22" s="1" t="s">
        <v>128</v>
      </c>
      <c r="Z22" s="1" t="s">
        <v>63</v>
      </c>
      <c r="AA22" s="16" t="s">
        <v>95</v>
      </c>
      <c r="AB22" s="16" t="n">
        <v>150</v>
      </c>
      <c r="AK22" s="23" t="n">
        <v>37570</v>
      </c>
      <c r="AL22" s="1" t="s">
        <v>65</v>
      </c>
      <c r="AM22" s="24" t="n">
        <f aca="false">10/O22*100</f>
        <v>1.36986301369863</v>
      </c>
      <c r="AN22" s="1" t="s">
        <v>66</v>
      </c>
      <c r="AO22" s="16" t="s">
        <v>67</v>
      </c>
      <c r="AP22" s="16" t="s">
        <v>68</v>
      </c>
      <c r="AQ22" s="1" t="s">
        <v>69</v>
      </c>
      <c r="AR22" s="1" t="s">
        <v>70</v>
      </c>
      <c r="AS22" s="16" t="s">
        <v>71</v>
      </c>
      <c r="AT22" s="16"/>
      <c r="AU22" s="16"/>
      <c r="AV22" s="16" t="s">
        <v>72</v>
      </c>
      <c r="AW22" s="1" t="s">
        <v>129</v>
      </c>
    </row>
    <row r="23" customFormat="false" ht="25.5" hidden="false" customHeight="false" outlineLevel="0" collapsed="false">
      <c r="A23" s="16" t="n">
        <v>317</v>
      </c>
      <c r="B23" s="16" t="s">
        <v>49</v>
      </c>
      <c r="C23" s="16" t="s">
        <v>50</v>
      </c>
      <c r="D23" s="16" t="s">
        <v>99</v>
      </c>
      <c r="E23" s="16" t="s">
        <v>119</v>
      </c>
      <c r="F23" s="16" t="s">
        <v>53</v>
      </c>
      <c r="G23" s="16" t="s">
        <v>54</v>
      </c>
      <c r="H23" s="17" t="n">
        <v>37566</v>
      </c>
      <c r="I23" s="18" t="n">
        <v>0.509027777777778</v>
      </c>
      <c r="L23" s="16" t="s">
        <v>120</v>
      </c>
      <c r="M23" s="16" t="s">
        <v>56</v>
      </c>
      <c r="N23" s="16" t="s">
        <v>57</v>
      </c>
      <c r="O23" s="1" t="n">
        <v>250</v>
      </c>
      <c r="S23" s="21" t="n">
        <v>-3.68271954674221</v>
      </c>
      <c r="T23" s="20" t="s">
        <v>58</v>
      </c>
      <c r="U23" s="20" t="s">
        <v>59</v>
      </c>
      <c r="W23" s="20" t="s">
        <v>60</v>
      </c>
      <c r="X23" s="1" t="s">
        <v>61</v>
      </c>
      <c r="Y23" s="1" t="s">
        <v>130</v>
      </c>
      <c r="Z23" s="1" t="s">
        <v>63</v>
      </c>
      <c r="AA23" s="16" t="s">
        <v>95</v>
      </c>
      <c r="AB23" s="16" t="n">
        <v>150</v>
      </c>
      <c r="AK23" s="23" t="n">
        <v>37570</v>
      </c>
      <c r="AL23" s="1" t="s">
        <v>65</v>
      </c>
      <c r="AM23" s="24" t="n">
        <f aca="false">10/O23*100</f>
        <v>4</v>
      </c>
      <c r="AN23" s="1" t="s">
        <v>66</v>
      </c>
      <c r="AO23" s="16" t="s">
        <v>67</v>
      </c>
      <c r="AP23" s="16" t="s">
        <v>68</v>
      </c>
      <c r="AQ23" s="1" t="s">
        <v>69</v>
      </c>
      <c r="AR23" s="1" t="s">
        <v>70</v>
      </c>
      <c r="AS23" s="16" t="s">
        <v>71</v>
      </c>
      <c r="AT23" s="16"/>
      <c r="AU23" s="16"/>
      <c r="AV23" s="16" t="s">
        <v>72</v>
      </c>
      <c r="AW23" s="1" t="s">
        <v>129</v>
      </c>
    </row>
    <row r="24" s="16" customFormat="true" ht="25.5" hidden="false" customHeight="false" outlineLevel="0" collapsed="false">
      <c r="A24" s="16" t="n">
        <v>210</v>
      </c>
      <c r="B24" s="16" t="s">
        <v>131</v>
      </c>
      <c r="C24" s="16" t="s">
        <v>50</v>
      </c>
      <c r="D24" s="16" t="s">
        <v>132</v>
      </c>
      <c r="E24" s="16" t="s">
        <v>133</v>
      </c>
      <c r="H24" s="17" t="n">
        <v>37567</v>
      </c>
      <c r="I24" s="18" t="n">
        <v>0.0208333333333333</v>
      </c>
      <c r="J24" s="16" t="s">
        <v>87</v>
      </c>
      <c r="K24" s="19" t="s">
        <v>88</v>
      </c>
      <c r="L24" s="16" t="s">
        <v>134</v>
      </c>
      <c r="M24" s="16" t="s">
        <v>56</v>
      </c>
      <c r="N24" s="16" t="s">
        <v>57</v>
      </c>
      <c r="O24" s="16" t="n">
        <v>460</v>
      </c>
      <c r="R24" s="20"/>
      <c r="S24" s="21" t="n">
        <v>1.27478753541077</v>
      </c>
      <c r="T24" s="20" t="s">
        <v>58</v>
      </c>
      <c r="U24" s="20" t="s">
        <v>59</v>
      </c>
      <c r="V24" s="20"/>
      <c r="W24" s="20" t="s">
        <v>60</v>
      </c>
      <c r="X24" s="1" t="s">
        <v>61</v>
      </c>
      <c r="Y24" s="16" t="s">
        <v>135</v>
      </c>
      <c r="Z24" s="16" t="s">
        <v>63</v>
      </c>
      <c r="AA24" s="22" t="s">
        <v>64</v>
      </c>
      <c r="AB24" s="1" t="n">
        <v>0</v>
      </c>
      <c r="AC24" s="26"/>
      <c r="AD24" s="26"/>
      <c r="AE24" s="26"/>
      <c r="AF24" s="26"/>
      <c r="AG24" s="26"/>
      <c r="AH24" s="26"/>
      <c r="AI24" s="26"/>
      <c r="AJ24" s="26"/>
      <c r="AK24" s="23" t="n">
        <v>37570</v>
      </c>
      <c r="AL24" s="1" t="s">
        <v>65</v>
      </c>
      <c r="AM24" s="24" t="n">
        <f aca="false">10/O24*100</f>
        <v>2.17391304347826</v>
      </c>
      <c r="AN24" s="1" t="s">
        <v>66</v>
      </c>
      <c r="AO24" s="16" t="s">
        <v>67</v>
      </c>
      <c r="AP24" s="16" t="s">
        <v>68</v>
      </c>
      <c r="AQ24" s="1" t="s">
        <v>69</v>
      </c>
      <c r="AR24" s="1" t="s">
        <v>70</v>
      </c>
      <c r="AS24" s="16" t="s">
        <v>71</v>
      </c>
      <c r="AV24" s="16" t="s">
        <v>72</v>
      </c>
      <c r="AW24" s="26"/>
      <c r="BB24" s="24"/>
    </row>
    <row r="25" s="16" customFormat="true" ht="25.5" hidden="false" customHeight="false" outlineLevel="0" collapsed="false">
      <c r="A25" s="16" t="n">
        <v>214</v>
      </c>
      <c r="B25" s="16" t="s">
        <v>136</v>
      </c>
      <c r="C25" s="16" t="s">
        <v>50</v>
      </c>
      <c r="D25" s="16" t="s">
        <v>132</v>
      </c>
      <c r="E25" s="16" t="s">
        <v>133</v>
      </c>
      <c r="H25" s="17" t="n">
        <v>37567</v>
      </c>
      <c r="I25" s="18" t="n">
        <v>0.0416666666666667</v>
      </c>
      <c r="J25" s="16" t="s">
        <v>87</v>
      </c>
      <c r="K25" s="19" t="s">
        <v>88</v>
      </c>
      <c r="L25" s="16" t="s">
        <v>134</v>
      </c>
      <c r="M25" s="16" t="s">
        <v>56</v>
      </c>
      <c r="N25" s="16" t="s">
        <v>57</v>
      </c>
      <c r="O25" s="16" t="n">
        <v>470</v>
      </c>
      <c r="R25" s="20"/>
      <c r="S25" s="21" t="n">
        <v>1.27478753541077</v>
      </c>
      <c r="T25" s="20" t="s">
        <v>58</v>
      </c>
      <c r="U25" s="20" t="s">
        <v>59</v>
      </c>
      <c r="V25" s="20"/>
      <c r="W25" s="20" t="s">
        <v>60</v>
      </c>
      <c r="X25" s="1" t="s">
        <v>61</v>
      </c>
      <c r="Y25" s="16" t="s">
        <v>137</v>
      </c>
      <c r="Z25" s="16" t="s">
        <v>63</v>
      </c>
      <c r="AA25" s="22" t="s">
        <v>64</v>
      </c>
      <c r="AB25" s="1" t="n">
        <v>0</v>
      </c>
      <c r="AC25" s="26"/>
      <c r="AD25" s="26"/>
      <c r="AE25" s="26"/>
      <c r="AF25" s="26"/>
      <c r="AG25" s="26"/>
      <c r="AH25" s="26"/>
      <c r="AI25" s="26"/>
      <c r="AJ25" s="26"/>
      <c r="AK25" s="23" t="n">
        <v>37570</v>
      </c>
      <c r="AL25" s="1" t="s">
        <v>65</v>
      </c>
      <c r="AM25" s="24" t="n">
        <f aca="false">10/O25*100</f>
        <v>2.12765957446809</v>
      </c>
      <c r="AN25" s="1" t="s">
        <v>66</v>
      </c>
      <c r="AO25" s="16" t="s">
        <v>67</v>
      </c>
      <c r="AP25" s="16" t="s">
        <v>68</v>
      </c>
      <c r="AQ25" s="1" t="s">
        <v>69</v>
      </c>
      <c r="AR25" s="1" t="s">
        <v>70</v>
      </c>
      <c r="AS25" s="16" t="s">
        <v>71</v>
      </c>
      <c r="AV25" s="16" t="s">
        <v>72</v>
      </c>
      <c r="AW25" s="26"/>
      <c r="BB25" s="24"/>
    </row>
    <row r="26" s="16" customFormat="true" ht="25.5" hidden="false" customHeight="false" outlineLevel="0" collapsed="false">
      <c r="A26" s="16" t="n">
        <v>218</v>
      </c>
      <c r="B26" s="16" t="s">
        <v>138</v>
      </c>
      <c r="C26" s="16" t="s">
        <v>50</v>
      </c>
      <c r="D26" s="16" t="s">
        <v>132</v>
      </c>
      <c r="E26" s="16" t="s">
        <v>133</v>
      </c>
      <c r="H26" s="17" t="n">
        <v>37567</v>
      </c>
      <c r="I26" s="18" t="n">
        <v>0.0611111111111111</v>
      </c>
      <c r="J26" s="16" t="s">
        <v>87</v>
      </c>
      <c r="K26" s="19" t="s">
        <v>88</v>
      </c>
      <c r="L26" s="16" t="s">
        <v>134</v>
      </c>
      <c r="M26" s="16" t="s">
        <v>56</v>
      </c>
      <c r="N26" s="16" t="s">
        <v>57</v>
      </c>
      <c r="O26" s="16" t="n">
        <v>470</v>
      </c>
      <c r="R26" s="20"/>
      <c r="S26" s="21" t="n">
        <v>1.27478753541077</v>
      </c>
      <c r="T26" s="20" t="s">
        <v>58</v>
      </c>
      <c r="U26" s="20" t="s">
        <v>59</v>
      </c>
      <c r="V26" s="20"/>
      <c r="W26" s="20" t="s">
        <v>60</v>
      </c>
      <c r="X26" s="1" t="s">
        <v>61</v>
      </c>
      <c r="Y26" s="16" t="s">
        <v>139</v>
      </c>
      <c r="Z26" s="16" t="s">
        <v>63</v>
      </c>
      <c r="AA26" s="22" t="s">
        <v>64</v>
      </c>
      <c r="AB26" s="1" t="n">
        <v>0</v>
      </c>
      <c r="AC26" s="26"/>
      <c r="AD26" s="26"/>
      <c r="AE26" s="26"/>
      <c r="AF26" s="26"/>
      <c r="AG26" s="26"/>
      <c r="AH26" s="26"/>
      <c r="AI26" s="26"/>
      <c r="AJ26" s="26"/>
      <c r="AK26" s="23" t="n">
        <v>37570</v>
      </c>
      <c r="AL26" s="1" t="s">
        <v>65</v>
      </c>
      <c r="AM26" s="24" t="n">
        <f aca="false">10/O26*100</f>
        <v>2.12765957446809</v>
      </c>
      <c r="AN26" s="1" t="s">
        <v>66</v>
      </c>
      <c r="AO26" s="16" t="s">
        <v>67</v>
      </c>
      <c r="AP26" s="16" t="s">
        <v>68</v>
      </c>
      <c r="AQ26" s="1" t="s">
        <v>69</v>
      </c>
      <c r="AR26" s="1" t="s">
        <v>70</v>
      </c>
      <c r="AS26" s="16" t="s">
        <v>71</v>
      </c>
      <c r="AV26" s="16" t="s">
        <v>72</v>
      </c>
      <c r="AW26" s="26"/>
      <c r="BB26" s="24"/>
    </row>
    <row r="27" s="16" customFormat="true" ht="25.5" hidden="false" customHeight="false" outlineLevel="0" collapsed="false">
      <c r="A27" s="16" t="n">
        <v>250</v>
      </c>
      <c r="B27" s="16" t="s">
        <v>140</v>
      </c>
      <c r="C27" s="16" t="s">
        <v>50</v>
      </c>
      <c r="D27" s="16" t="s">
        <v>141</v>
      </c>
      <c r="E27" s="16" t="s">
        <v>142</v>
      </c>
      <c r="F27" s="16" t="s">
        <v>76</v>
      </c>
      <c r="G27" s="16" t="s">
        <v>54</v>
      </c>
      <c r="H27" s="17" t="n">
        <v>37567</v>
      </c>
      <c r="I27" s="18" t="n">
        <v>0.0368055555555556</v>
      </c>
      <c r="K27" s="19"/>
      <c r="L27" s="16" t="s">
        <v>143</v>
      </c>
      <c r="M27" s="16" t="s">
        <v>56</v>
      </c>
      <c r="N27" s="16" t="s">
        <v>57</v>
      </c>
      <c r="O27" s="16" t="n">
        <v>280</v>
      </c>
      <c r="R27" s="20"/>
      <c r="S27" s="21" t="n">
        <v>-4.39093484419264</v>
      </c>
      <c r="T27" s="20" t="s">
        <v>58</v>
      </c>
      <c r="U27" s="20" t="s">
        <v>59</v>
      </c>
      <c r="V27" s="20"/>
      <c r="W27" s="20" t="s">
        <v>60</v>
      </c>
      <c r="X27" s="1" t="s">
        <v>61</v>
      </c>
      <c r="Y27" s="16" t="s">
        <v>144</v>
      </c>
      <c r="Z27" s="16" t="s">
        <v>63</v>
      </c>
      <c r="AA27" s="22" t="s">
        <v>64</v>
      </c>
      <c r="AB27" s="1" t="n">
        <v>0</v>
      </c>
      <c r="AC27" s="26"/>
      <c r="AD27" s="26"/>
      <c r="AE27" s="26"/>
      <c r="AF27" s="26"/>
      <c r="AG27" s="26"/>
      <c r="AH27" s="26"/>
      <c r="AI27" s="26"/>
      <c r="AJ27" s="26"/>
      <c r="AK27" s="23" t="n">
        <v>37570</v>
      </c>
      <c r="AL27" s="1" t="s">
        <v>65</v>
      </c>
      <c r="AM27" s="24" t="n">
        <f aca="false">10/O27*100</f>
        <v>3.57142857142857</v>
      </c>
      <c r="AN27" s="1" t="s">
        <v>66</v>
      </c>
      <c r="AO27" s="16" t="s">
        <v>67</v>
      </c>
      <c r="AP27" s="16" t="s">
        <v>68</v>
      </c>
      <c r="AQ27" s="1" t="s">
        <v>69</v>
      </c>
      <c r="AR27" s="1" t="s">
        <v>70</v>
      </c>
      <c r="AS27" s="16" t="s">
        <v>71</v>
      </c>
      <c r="AV27" s="16" t="s">
        <v>72</v>
      </c>
      <c r="AW27" s="26"/>
      <c r="BB27" s="24"/>
    </row>
    <row r="28" s="16" customFormat="true" ht="25.5" hidden="false" customHeight="false" outlineLevel="0" collapsed="false">
      <c r="A28" s="16" t="n">
        <v>254</v>
      </c>
      <c r="B28" s="16" t="s">
        <v>145</v>
      </c>
      <c r="C28" s="16" t="s">
        <v>50</v>
      </c>
      <c r="D28" s="16" t="s">
        <v>141</v>
      </c>
      <c r="E28" s="16" t="s">
        <v>142</v>
      </c>
      <c r="F28" s="16" t="s">
        <v>76</v>
      </c>
      <c r="G28" s="16" t="s">
        <v>80</v>
      </c>
      <c r="H28" s="17" t="n">
        <v>37567</v>
      </c>
      <c r="I28" s="18" t="n">
        <v>0.0638888888888889</v>
      </c>
      <c r="K28" s="19"/>
      <c r="L28" s="16" t="s">
        <v>143</v>
      </c>
      <c r="M28" s="16" t="s">
        <v>56</v>
      </c>
      <c r="N28" s="16" t="s">
        <v>57</v>
      </c>
      <c r="O28" s="16" t="n">
        <v>90</v>
      </c>
      <c r="R28" s="20"/>
      <c r="S28" s="21" t="n">
        <v>-4.39093484419264</v>
      </c>
      <c r="T28" s="20" t="s">
        <v>58</v>
      </c>
      <c r="U28" s="20" t="s">
        <v>59</v>
      </c>
      <c r="V28" s="20"/>
      <c r="W28" s="20" t="s">
        <v>60</v>
      </c>
      <c r="X28" s="1" t="s">
        <v>61</v>
      </c>
      <c r="Y28" s="16" t="s">
        <v>146</v>
      </c>
      <c r="Z28" s="16" t="s">
        <v>63</v>
      </c>
      <c r="AA28" s="22" t="s">
        <v>64</v>
      </c>
      <c r="AB28" s="1" t="n">
        <v>0</v>
      </c>
      <c r="AC28" s="26"/>
      <c r="AD28" s="26"/>
      <c r="AE28" s="26"/>
      <c r="AF28" s="26"/>
      <c r="AG28" s="26"/>
      <c r="AH28" s="26"/>
      <c r="AI28" s="26"/>
      <c r="AJ28" s="26"/>
      <c r="AK28" s="23" t="n">
        <v>37570</v>
      </c>
      <c r="AL28" s="1" t="s">
        <v>65</v>
      </c>
      <c r="AM28" s="24" t="n">
        <f aca="false">10/O28*100</f>
        <v>11.1111111111111</v>
      </c>
      <c r="AN28" s="1" t="s">
        <v>66</v>
      </c>
      <c r="AO28" s="16" t="s">
        <v>67</v>
      </c>
      <c r="AP28" s="16" t="s">
        <v>68</v>
      </c>
      <c r="AQ28" s="1" t="s">
        <v>69</v>
      </c>
      <c r="AR28" s="1" t="s">
        <v>70</v>
      </c>
      <c r="AS28" s="16" t="s">
        <v>71</v>
      </c>
      <c r="AV28" s="16" t="s">
        <v>72</v>
      </c>
      <c r="AW28" s="26"/>
      <c r="BB28" s="24"/>
    </row>
    <row r="29" s="16" customFormat="true" ht="25.5" hidden="false" customHeight="false" outlineLevel="0" collapsed="false">
      <c r="A29" s="16" t="n">
        <v>258</v>
      </c>
      <c r="B29" s="16" t="s">
        <v>147</v>
      </c>
      <c r="C29" s="16" t="s">
        <v>50</v>
      </c>
      <c r="D29" s="16" t="s">
        <v>141</v>
      </c>
      <c r="E29" s="16" t="s">
        <v>142</v>
      </c>
      <c r="F29" s="16" t="s">
        <v>76</v>
      </c>
      <c r="G29" s="16" t="s">
        <v>82</v>
      </c>
      <c r="H29" s="17" t="n">
        <v>37567</v>
      </c>
      <c r="I29" s="18" t="n">
        <v>0.0854166666666667</v>
      </c>
      <c r="K29" s="19"/>
      <c r="L29" s="16" t="s">
        <v>143</v>
      </c>
      <c r="M29" s="16" t="s">
        <v>56</v>
      </c>
      <c r="N29" s="16" t="s">
        <v>57</v>
      </c>
      <c r="O29" s="16" t="n">
        <v>90</v>
      </c>
      <c r="R29" s="20"/>
      <c r="S29" s="21" t="n">
        <v>-4.39093484419264</v>
      </c>
      <c r="T29" s="20" t="s">
        <v>58</v>
      </c>
      <c r="U29" s="20" t="s">
        <v>59</v>
      </c>
      <c r="V29" s="20"/>
      <c r="W29" s="20" t="s">
        <v>60</v>
      </c>
      <c r="X29" s="1" t="s">
        <v>61</v>
      </c>
      <c r="Y29" s="16" t="s">
        <v>148</v>
      </c>
      <c r="Z29" s="16" t="s">
        <v>63</v>
      </c>
      <c r="AA29" s="22" t="s">
        <v>64</v>
      </c>
      <c r="AB29" s="1" t="n">
        <v>0</v>
      </c>
      <c r="AC29" s="26"/>
      <c r="AD29" s="26"/>
      <c r="AE29" s="26"/>
      <c r="AF29" s="26"/>
      <c r="AG29" s="26"/>
      <c r="AH29" s="26"/>
      <c r="AI29" s="26"/>
      <c r="AJ29" s="26"/>
      <c r="AK29" s="23" t="n">
        <v>37570</v>
      </c>
      <c r="AL29" s="1" t="s">
        <v>65</v>
      </c>
      <c r="AM29" s="24" t="n">
        <f aca="false">10/O29*100</f>
        <v>11.1111111111111</v>
      </c>
      <c r="AN29" s="1" t="s">
        <v>66</v>
      </c>
      <c r="AO29" s="16" t="s">
        <v>67</v>
      </c>
      <c r="AP29" s="16" t="s">
        <v>68</v>
      </c>
      <c r="AQ29" s="1" t="s">
        <v>69</v>
      </c>
      <c r="AR29" s="1" t="s">
        <v>70</v>
      </c>
      <c r="AS29" s="16" t="s">
        <v>71</v>
      </c>
      <c r="AV29" s="16" t="s">
        <v>72</v>
      </c>
      <c r="AW29" s="26"/>
      <c r="BB29" s="24"/>
    </row>
    <row r="30" customFormat="false" ht="25.5" hidden="false" customHeight="false" outlineLevel="0" collapsed="false">
      <c r="A30" s="16" t="n">
        <v>335</v>
      </c>
      <c r="B30" s="16" t="s">
        <v>49</v>
      </c>
      <c r="C30" s="16" t="s">
        <v>50</v>
      </c>
      <c r="D30" s="16" t="s">
        <v>141</v>
      </c>
      <c r="E30" s="16" t="s">
        <v>142</v>
      </c>
      <c r="F30" s="16" t="s">
        <v>53</v>
      </c>
      <c r="G30" s="16" t="s">
        <v>54</v>
      </c>
      <c r="H30" s="17" t="n">
        <v>37557</v>
      </c>
      <c r="I30" s="18" t="n">
        <v>0.579861111111111</v>
      </c>
      <c r="J30" s="16"/>
      <c r="K30" s="19"/>
      <c r="L30" s="16" t="s">
        <v>143</v>
      </c>
      <c r="M30" s="16" t="s">
        <v>56</v>
      </c>
      <c r="N30" s="16" t="s">
        <v>57</v>
      </c>
      <c r="O30" s="1" t="n">
        <v>450</v>
      </c>
      <c r="S30" s="21" t="n">
        <v>-4.39093484419264</v>
      </c>
      <c r="T30" s="20" t="s">
        <v>58</v>
      </c>
      <c r="U30" s="20" t="s">
        <v>59</v>
      </c>
      <c r="W30" s="20" t="s">
        <v>60</v>
      </c>
      <c r="X30" s="1" t="s">
        <v>61</v>
      </c>
      <c r="Y30" s="1" t="s">
        <v>149</v>
      </c>
      <c r="Z30" s="1" t="s">
        <v>63</v>
      </c>
      <c r="AA30" s="16" t="s">
        <v>95</v>
      </c>
      <c r="AB30" s="16" t="n">
        <v>150</v>
      </c>
      <c r="AK30" s="23" t="n">
        <v>37570</v>
      </c>
      <c r="AL30" s="1" t="s">
        <v>65</v>
      </c>
      <c r="AM30" s="24" t="n">
        <f aca="false">10/O30*100</f>
        <v>2.22222222222222</v>
      </c>
      <c r="AN30" s="1" t="s">
        <v>66</v>
      </c>
      <c r="AO30" s="16" t="s">
        <v>67</v>
      </c>
      <c r="AP30" s="16" t="s">
        <v>68</v>
      </c>
      <c r="AQ30" s="1" t="s">
        <v>69</v>
      </c>
      <c r="AR30" s="1" t="s">
        <v>70</v>
      </c>
      <c r="AS30" s="16" t="s">
        <v>71</v>
      </c>
      <c r="AT30" s="16"/>
      <c r="AU30" s="16"/>
      <c r="AV30" s="16" t="s">
        <v>72</v>
      </c>
    </row>
    <row r="31" s="16" customFormat="true" ht="25.5" hidden="false" customHeight="false" outlineLevel="0" collapsed="false">
      <c r="A31" s="16" t="n">
        <v>130</v>
      </c>
      <c r="B31" s="16" t="s">
        <v>150</v>
      </c>
      <c r="C31" s="16" t="s">
        <v>50</v>
      </c>
      <c r="D31" s="16" t="s">
        <v>151</v>
      </c>
      <c r="E31" s="16" t="s">
        <v>152</v>
      </c>
      <c r="H31" s="17" t="n">
        <v>37567</v>
      </c>
      <c r="I31" s="18" t="n">
        <v>0.229166666666667</v>
      </c>
      <c r="J31" s="16" t="s">
        <v>87</v>
      </c>
      <c r="K31" s="19" t="s">
        <v>88</v>
      </c>
      <c r="L31" s="16" t="s">
        <v>153</v>
      </c>
      <c r="M31" s="16" t="s">
        <v>56</v>
      </c>
      <c r="N31" s="16" t="s">
        <v>57</v>
      </c>
      <c r="O31" s="16" t="n">
        <v>430</v>
      </c>
      <c r="R31" s="20"/>
      <c r="S31" s="21" t="n">
        <v>0.56657223796034</v>
      </c>
      <c r="T31" s="20" t="s">
        <v>58</v>
      </c>
      <c r="U31" s="20" t="s">
        <v>59</v>
      </c>
      <c r="V31" s="20"/>
      <c r="W31" s="20" t="s">
        <v>60</v>
      </c>
      <c r="X31" s="1" t="s">
        <v>61</v>
      </c>
      <c r="Y31" s="16" t="s">
        <v>154</v>
      </c>
      <c r="Z31" s="16" t="s">
        <v>63</v>
      </c>
      <c r="AA31" s="22" t="s">
        <v>64</v>
      </c>
      <c r="AB31" s="1" t="n">
        <v>0</v>
      </c>
      <c r="AC31" s="26"/>
      <c r="AD31" s="26"/>
      <c r="AE31" s="26"/>
      <c r="AF31" s="26"/>
      <c r="AG31" s="26"/>
      <c r="AH31" s="26"/>
      <c r="AI31" s="26"/>
      <c r="AJ31" s="26"/>
      <c r="AK31" s="23" t="n">
        <v>37570</v>
      </c>
      <c r="AL31" s="1" t="s">
        <v>65</v>
      </c>
      <c r="AM31" s="24" t="n">
        <f aca="false">10/O31*100</f>
        <v>2.32558139534884</v>
      </c>
      <c r="AN31" s="1" t="s">
        <v>66</v>
      </c>
      <c r="AO31" s="16" t="s">
        <v>67</v>
      </c>
      <c r="AP31" s="16" t="s">
        <v>68</v>
      </c>
      <c r="AQ31" s="1" t="s">
        <v>69</v>
      </c>
      <c r="AR31" s="1" t="s">
        <v>70</v>
      </c>
      <c r="AS31" s="16" t="s">
        <v>71</v>
      </c>
      <c r="AV31" s="16" t="s">
        <v>72</v>
      </c>
      <c r="AW31" s="26"/>
      <c r="BB31" s="24"/>
    </row>
    <row r="32" s="16" customFormat="true" ht="25.5" hidden="false" customHeight="false" outlineLevel="0" collapsed="false">
      <c r="A32" s="16" t="n">
        <v>134</v>
      </c>
      <c r="B32" s="16" t="s">
        <v>155</v>
      </c>
      <c r="C32" s="16" t="s">
        <v>50</v>
      </c>
      <c r="D32" s="16" t="s">
        <v>151</v>
      </c>
      <c r="E32" s="16" t="s">
        <v>152</v>
      </c>
      <c r="H32" s="17" t="n">
        <v>37567</v>
      </c>
      <c r="I32" s="18" t="n">
        <v>0.25</v>
      </c>
      <c r="J32" s="16" t="s">
        <v>87</v>
      </c>
      <c r="K32" s="19" t="s">
        <v>88</v>
      </c>
      <c r="L32" s="16" t="s">
        <v>153</v>
      </c>
      <c r="M32" s="16" t="s">
        <v>56</v>
      </c>
      <c r="N32" s="16" t="s">
        <v>57</v>
      </c>
      <c r="O32" s="16" t="n">
        <v>430</v>
      </c>
      <c r="R32" s="20"/>
      <c r="S32" s="21" t="n">
        <v>0.56657223796034</v>
      </c>
      <c r="T32" s="20" t="s">
        <v>58</v>
      </c>
      <c r="U32" s="20" t="s">
        <v>59</v>
      </c>
      <c r="V32" s="20"/>
      <c r="W32" s="20" t="s">
        <v>60</v>
      </c>
      <c r="X32" s="1" t="s">
        <v>61</v>
      </c>
      <c r="Y32" s="16" t="s">
        <v>156</v>
      </c>
      <c r="Z32" s="16" t="s">
        <v>63</v>
      </c>
      <c r="AA32" s="22" t="s">
        <v>64</v>
      </c>
      <c r="AB32" s="1" t="n">
        <v>0</v>
      </c>
      <c r="AC32" s="26"/>
      <c r="AD32" s="26"/>
      <c r="AE32" s="26"/>
      <c r="AF32" s="26"/>
      <c r="AG32" s="26"/>
      <c r="AH32" s="26"/>
      <c r="AI32" s="26"/>
      <c r="AJ32" s="26"/>
      <c r="AK32" s="23" t="n">
        <v>37570</v>
      </c>
      <c r="AL32" s="1" t="s">
        <v>65</v>
      </c>
      <c r="AM32" s="24" t="n">
        <f aca="false">10/O32*100</f>
        <v>2.32558139534884</v>
      </c>
      <c r="AN32" s="1" t="s">
        <v>66</v>
      </c>
      <c r="AO32" s="16" t="s">
        <v>67</v>
      </c>
      <c r="AP32" s="16" t="s">
        <v>68</v>
      </c>
      <c r="AQ32" s="1" t="s">
        <v>69</v>
      </c>
      <c r="AR32" s="1" t="s">
        <v>70</v>
      </c>
      <c r="AS32" s="16" t="s">
        <v>71</v>
      </c>
      <c r="AV32" s="16" t="s">
        <v>72</v>
      </c>
      <c r="AW32" s="26"/>
      <c r="BB32" s="24"/>
    </row>
    <row r="33" s="16" customFormat="true" ht="25.5" hidden="false" customHeight="false" outlineLevel="0" collapsed="false">
      <c r="A33" s="16" t="n">
        <v>138</v>
      </c>
      <c r="B33" s="16" t="s">
        <v>157</v>
      </c>
      <c r="C33" s="16" t="s">
        <v>50</v>
      </c>
      <c r="D33" s="16" t="s">
        <v>151</v>
      </c>
      <c r="E33" s="16" t="s">
        <v>152</v>
      </c>
      <c r="H33" s="17" t="n">
        <v>37567</v>
      </c>
      <c r="I33" s="18" t="n">
        <v>0.270833333333333</v>
      </c>
      <c r="J33" s="16" t="s">
        <v>87</v>
      </c>
      <c r="K33" s="19" t="s">
        <v>88</v>
      </c>
      <c r="L33" s="16" t="s">
        <v>153</v>
      </c>
      <c r="M33" s="16" t="s">
        <v>56</v>
      </c>
      <c r="N33" s="16" t="s">
        <v>57</v>
      </c>
      <c r="O33" s="16" t="n">
        <v>440</v>
      </c>
      <c r="R33" s="20"/>
      <c r="S33" s="21" t="n">
        <v>0.56657223796034</v>
      </c>
      <c r="T33" s="20" t="s">
        <v>58</v>
      </c>
      <c r="U33" s="20" t="s">
        <v>59</v>
      </c>
      <c r="V33" s="20"/>
      <c r="W33" s="20" t="s">
        <v>60</v>
      </c>
      <c r="X33" s="1" t="s">
        <v>61</v>
      </c>
      <c r="Y33" s="16" t="s">
        <v>158</v>
      </c>
      <c r="Z33" s="16" t="s">
        <v>63</v>
      </c>
      <c r="AA33" s="22" t="s">
        <v>64</v>
      </c>
      <c r="AB33" s="1" t="n">
        <v>0</v>
      </c>
      <c r="AC33" s="26"/>
      <c r="AD33" s="26"/>
      <c r="AE33" s="26"/>
      <c r="AF33" s="26"/>
      <c r="AG33" s="26"/>
      <c r="AH33" s="26"/>
      <c r="AI33" s="26"/>
      <c r="AJ33" s="26"/>
      <c r="AK33" s="23" t="n">
        <v>37570</v>
      </c>
      <c r="AL33" s="1" t="s">
        <v>65</v>
      </c>
      <c r="AM33" s="24" t="n">
        <f aca="false">10/O33*100</f>
        <v>2.27272727272727</v>
      </c>
      <c r="AN33" s="1" t="s">
        <v>66</v>
      </c>
      <c r="AO33" s="16" t="s">
        <v>67</v>
      </c>
      <c r="AP33" s="16" t="s">
        <v>68</v>
      </c>
      <c r="AQ33" s="1" t="s">
        <v>69</v>
      </c>
      <c r="AR33" s="1" t="s">
        <v>70</v>
      </c>
      <c r="AS33" s="16" t="s">
        <v>71</v>
      </c>
      <c r="AV33" s="16" t="s">
        <v>72</v>
      </c>
      <c r="AW33" s="26"/>
      <c r="BB33" s="24"/>
    </row>
    <row r="34" s="16" customFormat="true" ht="25.5" hidden="false" customHeight="false" outlineLevel="0" collapsed="false">
      <c r="A34" s="16" t="n">
        <v>154</v>
      </c>
      <c r="B34" s="16" t="s">
        <v>159</v>
      </c>
      <c r="C34" s="16" t="s">
        <v>50</v>
      </c>
      <c r="D34" s="16" t="s">
        <v>160</v>
      </c>
      <c r="E34" s="16" t="s">
        <v>161</v>
      </c>
      <c r="H34" s="17" t="n">
        <v>37567</v>
      </c>
      <c r="I34" s="18" t="n">
        <v>0.09375</v>
      </c>
      <c r="J34" s="16" t="s">
        <v>162</v>
      </c>
      <c r="K34" s="19" t="s">
        <v>61</v>
      </c>
      <c r="L34" s="16" t="s">
        <v>163</v>
      </c>
      <c r="M34" s="16" t="s">
        <v>56</v>
      </c>
      <c r="N34" s="16" t="s">
        <v>57</v>
      </c>
      <c r="O34" s="16" t="n">
        <v>90</v>
      </c>
      <c r="R34" s="20"/>
      <c r="S34" s="21" t="n">
        <v>0.56657223796034</v>
      </c>
      <c r="T34" s="20" t="s">
        <v>58</v>
      </c>
      <c r="U34" s="20" t="s">
        <v>59</v>
      </c>
      <c r="V34" s="20"/>
      <c r="W34" s="20" t="s">
        <v>60</v>
      </c>
      <c r="X34" s="1" t="s">
        <v>61</v>
      </c>
      <c r="Y34" s="16" t="s">
        <v>164</v>
      </c>
      <c r="Z34" s="16" t="s">
        <v>63</v>
      </c>
      <c r="AA34" s="22" t="s">
        <v>64</v>
      </c>
      <c r="AB34" s="1" t="n">
        <v>0</v>
      </c>
      <c r="AC34" s="26"/>
      <c r="AD34" s="26"/>
      <c r="AE34" s="26"/>
      <c r="AF34" s="26"/>
      <c r="AG34" s="26"/>
      <c r="AH34" s="26"/>
      <c r="AI34" s="26"/>
      <c r="AJ34" s="26"/>
      <c r="AK34" s="23" t="n">
        <v>37570</v>
      </c>
      <c r="AL34" s="1" t="s">
        <v>65</v>
      </c>
      <c r="AM34" s="24" t="n">
        <f aca="false">10/O34*100</f>
        <v>11.1111111111111</v>
      </c>
      <c r="AN34" s="1" t="s">
        <v>66</v>
      </c>
      <c r="AO34" s="16" t="s">
        <v>67</v>
      </c>
      <c r="AP34" s="16" t="s">
        <v>68</v>
      </c>
      <c r="AQ34" s="1" t="s">
        <v>69</v>
      </c>
      <c r="AR34" s="1" t="s">
        <v>70</v>
      </c>
      <c r="AS34" s="16" t="s">
        <v>71</v>
      </c>
      <c r="AV34" s="16" t="s">
        <v>72</v>
      </c>
      <c r="AW34" s="26"/>
      <c r="BB34" s="24"/>
    </row>
    <row r="35" s="16" customFormat="true" ht="25.5" hidden="false" customHeight="false" outlineLevel="0" collapsed="false">
      <c r="A35" s="16" t="n">
        <v>158</v>
      </c>
      <c r="B35" s="16" t="s">
        <v>165</v>
      </c>
      <c r="C35" s="16" t="s">
        <v>50</v>
      </c>
      <c r="D35" s="16" t="s">
        <v>160</v>
      </c>
      <c r="E35" s="16" t="s">
        <v>161</v>
      </c>
      <c r="H35" s="17" t="n">
        <v>37567</v>
      </c>
      <c r="I35" s="18" t="n">
        <v>0.125</v>
      </c>
      <c r="J35" s="16" t="s">
        <v>162</v>
      </c>
      <c r="K35" s="19" t="s">
        <v>61</v>
      </c>
      <c r="L35" s="16" t="s">
        <v>163</v>
      </c>
      <c r="M35" s="16" t="s">
        <v>56</v>
      </c>
      <c r="N35" s="16" t="s">
        <v>57</v>
      </c>
      <c r="O35" s="16" t="n">
        <v>100</v>
      </c>
      <c r="R35" s="20"/>
      <c r="S35" s="21" t="n">
        <v>0.56657223796034</v>
      </c>
      <c r="T35" s="20" t="s">
        <v>58</v>
      </c>
      <c r="U35" s="20" t="s">
        <v>59</v>
      </c>
      <c r="V35" s="20"/>
      <c r="W35" s="20" t="s">
        <v>60</v>
      </c>
      <c r="X35" s="1" t="s">
        <v>61</v>
      </c>
      <c r="Y35" s="16" t="s">
        <v>166</v>
      </c>
      <c r="Z35" s="16" t="s">
        <v>63</v>
      </c>
      <c r="AA35" s="22" t="s">
        <v>64</v>
      </c>
      <c r="AB35" s="1" t="n">
        <v>0</v>
      </c>
      <c r="AC35" s="26"/>
      <c r="AD35" s="26"/>
      <c r="AE35" s="26"/>
      <c r="AF35" s="26"/>
      <c r="AG35" s="26"/>
      <c r="AH35" s="26"/>
      <c r="AI35" s="26"/>
      <c r="AJ35" s="26"/>
      <c r="AK35" s="23" t="n">
        <v>37570</v>
      </c>
      <c r="AL35" s="1" t="s">
        <v>65</v>
      </c>
      <c r="AM35" s="24" t="n">
        <f aca="false">10/O35*100</f>
        <v>10</v>
      </c>
      <c r="AN35" s="1" t="s">
        <v>66</v>
      </c>
      <c r="AO35" s="16" t="s">
        <v>67</v>
      </c>
      <c r="AP35" s="16" t="s">
        <v>68</v>
      </c>
      <c r="AQ35" s="1" t="s">
        <v>69</v>
      </c>
      <c r="AR35" s="1" t="s">
        <v>70</v>
      </c>
      <c r="AS35" s="16" t="s">
        <v>71</v>
      </c>
      <c r="AV35" s="16" t="s">
        <v>72</v>
      </c>
      <c r="AW35" s="26"/>
      <c r="BB35" s="24"/>
    </row>
    <row r="36" s="16" customFormat="true" ht="25.5" hidden="false" customHeight="false" outlineLevel="0" collapsed="false">
      <c r="A36" s="16" t="n">
        <v>162</v>
      </c>
      <c r="B36" s="16" t="s">
        <v>167</v>
      </c>
      <c r="C36" s="16" t="s">
        <v>50</v>
      </c>
      <c r="D36" s="16" t="s">
        <v>160</v>
      </c>
      <c r="E36" s="16" t="s">
        <v>161</v>
      </c>
      <c r="H36" s="17" t="n">
        <v>37567</v>
      </c>
      <c r="I36" s="18" t="n">
        <v>0.145833333333333</v>
      </c>
      <c r="J36" s="16" t="s">
        <v>162</v>
      </c>
      <c r="K36" s="19" t="s">
        <v>61</v>
      </c>
      <c r="L36" s="16" t="s">
        <v>163</v>
      </c>
      <c r="M36" s="16" t="s">
        <v>56</v>
      </c>
      <c r="N36" s="16" t="s">
        <v>57</v>
      </c>
      <c r="O36" s="16" t="n">
        <v>110</v>
      </c>
      <c r="R36" s="20"/>
      <c r="S36" s="21" t="n">
        <v>0.56657223796034</v>
      </c>
      <c r="T36" s="20" t="s">
        <v>58</v>
      </c>
      <c r="U36" s="20" t="s">
        <v>59</v>
      </c>
      <c r="V36" s="20"/>
      <c r="W36" s="20" t="s">
        <v>60</v>
      </c>
      <c r="X36" s="1" t="s">
        <v>61</v>
      </c>
      <c r="Y36" s="16" t="s">
        <v>168</v>
      </c>
      <c r="Z36" s="16" t="s">
        <v>63</v>
      </c>
      <c r="AA36" s="22" t="s">
        <v>64</v>
      </c>
      <c r="AB36" s="1" t="n">
        <v>0</v>
      </c>
      <c r="AC36" s="26"/>
      <c r="AD36" s="26"/>
      <c r="AE36" s="26"/>
      <c r="AF36" s="26"/>
      <c r="AG36" s="26"/>
      <c r="AH36" s="26"/>
      <c r="AI36" s="26"/>
      <c r="AJ36" s="26"/>
      <c r="AK36" s="23" t="n">
        <v>37570</v>
      </c>
      <c r="AL36" s="1" t="s">
        <v>65</v>
      </c>
      <c r="AM36" s="24" t="n">
        <f aca="false">10/O36*100</f>
        <v>9.09090909090909</v>
      </c>
      <c r="AN36" s="1" t="s">
        <v>66</v>
      </c>
      <c r="AO36" s="16" t="s">
        <v>67</v>
      </c>
      <c r="AP36" s="16" t="s">
        <v>68</v>
      </c>
      <c r="AQ36" s="1" t="s">
        <v>69</v>
      </c>
      <c r="AR36" s="1" t="s">
        <v>70</v>
      </c>
      <c r="AS36" s="16" t="s">
        <v>71</v>
      </c>
      <c r="AV36" s="16" t="s">
        <v>72</v>
      </c>
      <c r="AW36" s="26"/>
      <c r="BB36" s="24"/>
    </row>
    <row r="37" s="16" customFormat="true" ht="25.5" hidden="false" customHeight="false" outlineLevel="0" collapsed="false">
      <c r="A37" s="16" t="n">
        <v>166</v>
      </c>
      <c r="B37" s="16" t="s">
        <v>169</v>
      </c>
      <c r="C37" s="16" t="s">
        <v>50</v>
      </c>
      <c r="D37" s="16" t="s">
        <v>170</v>
      </c>
      <c r="E37" s="16" t="s">
        <v>171</v>
      </c>
      <c r="H37" s="17" t="n">
        <v>37567</v>
      </c>
      <c r="I37" s="18" t="n">
        <v>0.118055555555556</v>
      </c>
      <c r="J37" s="16" t="s">
        <v>162</v>
      </c>
      <c r="K37" s="19" t="s">
        <v>88</v>
      </c>
      <c r="L37" s="16" t="s">
        <v>163</v>
      </c>
      <c r="M37" s="16" t="s">
        <v>56</v>
      </c>
      <c r="N37" s="16" t="s">
        <v>57</v>
      </c>
      <c r="O37" s="16" t="n">
        <v>250</v>
      </c>
      <c r="R37" s="20"/>
      <c r="S37" s="21" t="n">
        <v>0.56657223796034</v>
      </c>
      <c r="T37" s="20" t="s">
        <v>58</v>
      </c>
      <c r="U37" s="20" t="s">
        <v>59</v>
      </c>
      <c r="V37" s="20"/>
      <c r="W37" s="20" t="s">
        <v>60</v>
      </c>
      <c r="X37" s="1" t="s">
        <v>61</v>
      </c>
      <c r="Y37" s="16" t="s">
        <v>172</v>
      </c>
      <c r="Z37" s="16" t="s">
        <v>63</v>
      </c>
      <c r="AA37" s="22" t="s">
        <v>64</v>
      </c>
      <c r="AB37" s="1" t="n">
        <v>0</v>
      </c>
      <c r="AC37" s="26"/>
      <c r="AD37" s="26"/>
      <c r="AE37" s="26"/>
      <c r="AF37" s="26"/>
      <c r="AG37" s="26"/>
      <c r="AH37" s="26"/>
      <c r="AI37" s="26"/>
      <c r="AJ37" s="26"/>
      <c r="AK37" s="23" t="n">
        <v>37570</v>
      </c>
      <c r="AL37" s="1" t="s">
        <v>65</v>
      </c>
      <c r="AM37" s="24" t="n">
        <f aca="false">10/O37*100</f>
        <v>4</v>
      </c>
      <c r="AN37" s="1" t="s">
        <v>66</v>
      </c>
      <c r="AO37" s="16" t="s">
        <v>67</v>
      </c>
      <c r="AP37" s="16" t="s">
        <v>68</v>
      </c>
      <c r="AQ37" s="1" t="s">
        <v>69</v>
      </c>
      <c r="AR37" s="1" t="s">
        <v>70</v>
      </c>
      <c r="AS37" s="16" t="s">
        <v>71</v>
      </c>
      <c r="AV37" s="16" t="s">
        <v>72</v>
      </c>
      <c r="AW37" s="26"/>
      <c r="BB37" s="24"/>
    </row>
    <row r="38" s="16" customFormat="true" ht="25.5" hidden="false" customHeight="false" outlineLevel="0" collapsed="false">
      <c r="A38" s="16" t="n">
        <v>170</v>
      </c>
      <c r="B38" s="16" t="s">
        <v>173</v>
      </c>
      <c r="C38" s="16" t="s">
        <v>50</v>
      </c>
      <c r="D38" s="16" t="s">
        <v>170</v>
      </c>
      <c r="E38" s="16" t="s">
        <v>171</v>
      </c>
      <c r="H38" s="17" t="n">
        <v>37567</v>
      </c>
      <c r="I38" s="18" t="n">
        <v>0.135416666666667</v>
      </c>
      <c r="J38" s="16" t="s">
        <v>162</v>
      </c>
      <c r="K38" s="19" t="s">
        <v>88</v>
      </c>
      <c r="L38" s="16" t="s">
        <v>163</v>
      </c>
      <c r="M38" s="16" t="s">
        <v>56</v>
      </c>
      <c r="N38" s="16" t="s">
        <v>57</v>
      </c>
      <c r="O38" s="16" t="n">
        <v>240</v>
      </c>
      <c r="R38" s="20"/>
      <c r="S38" s="21" t="n">
        <v>0.56657223796034</v>
      </c>
      <c r="T38" s="20" t="s">
        <v>58</v>
      </c>
      <c r="U38" s="20" t="s">
        <v>59</v>
      </c>
      <c r="V38" s="20"/>
      <c r="W38" s="20" t="s">
        <v>60</v>
      </c>
      <c r="X38" s="1" t="s">
        <v>61</v>
      </c>
      <c r="Y38" s="16" t="s">
        <v>174</v>
      </c>
      <c r="Z38" s="16" t="s">
        <v>63</v>
      </c>
      <c r="AA38" s="22" t="s">
        <v>64</v>
      </c>
      <c r="AB38" s="1" t="n">
        <v>0</v>
      </c>
      <c r="AC38" s="26"/>
      <c r="AD38" s="26"/>
      <c r="AE38" s="26"/>
      <c r="AF38" s="26"/>
      <c r="AG38" s="26"/>
      <c r="AH38" s="26"/>
      <c r="AI38" s="26"/>
      <c r="AJ38" s="26"/>
      <c r="AK38" s="23" t="n">
        <v>37570</v>
      </c>
      <c r="AL38" s="1" t="s">
        <v>65</v>
      </c>
      <c r="AM38" s="24" t="n">
        <f aca="false">10/O38*100</f>
        <v>4.16666666666667</v>
      </c>
      <c r="AN38" s="1" t="s">
        <v>66</v>
      </c>
      <c r="AO38" s="16" t="s">
        <v>67</v>
      </c>
      <c r="AP38" s="16" t="s">
        <v>68</v>
      </c>
      <c r="AQ38" s="1" t="s">
        <v>69</v>
      </c>
      <c r="AR38" s="1" t="s">
        <v>70</v>
      </c>
      <c r="AS38" s="16" t="s">
        <v>71</v>
      </c>
      <c r="AV38" s="16" t="s">
        <v>72</v>
      </c>
      <c r="AW38" s="26"/>
      <c r="BB38" s="24"/>
    </row>
    <row r="39" s="16" customFormat="true" ht="25.5" hidden="false" customHeight="false" outlineLevel="0" collapsed="false">
      <c r="A39" s="16" t="n">
        <v>174</v>
      </c>
      <c r="B39" s="16" t="s">
        <v>175</v>
      </c>
      <c r="C39" s="16" t="s">
        <v>50</v>
      </c>
      <c r="D39" s="16" t="s">
        <v>170</v>
      </c>
      <c r="E39" s="16" t="s">
        <v>171</v>
      </c>
      <c r="H39" s="17" t="n">
        <v>37567</v>
      </c>
      <c r="I39" s="18" t="n">
        <v>0.15625</v>
      </c>
      <c r="J39" s="16" t="s">
        <v>162</v>
      </c>
      <c r="K39" s="19" t="s">
        <v>88</v>
      </c>
      <c r="L39" s="16" t="s">
        <v>163</v>
      </c>
      <c r="M39" s="16" t="s">
        <v>56</v>
      </c>
      <c r="N39" s="16" t="s">
        <v>57</v>
      </c>
      <c r="O39" s="16" t="n">
        <v>240</v>
      </c>
      <c r="R39" s="20"/>
      <c r="S39" s="21" t="n">
        <v>0.56657223796034</v>
      </c>
      <c r="T39" s="20" t="s">
        <v>58</v>
      </c>
      <c r="U39" s="20" t="s">
        <v>59</v>
      </c>
      <c r="V39" s="20"/>
      <c r="W39" s="20" t="s">
        <v>60</v>
      </c>
      <c r="X39" s="1" t="s">
        <v>61</v>
      </c>
      <c r="Y39" s="16" t="s">
        <v>176</v>
      </c>
      <c r="Z39" s="16" t="s">
        <v>63</v>
      </c>
      <c r="AA39" s="22" t="s">
        <v>64</v>
      </c>
      <c r="AB39" s="1" t="n">
        <v>0</v>
      </c>
      <c r="AC39" s="26"/>
      <c r="AD39" s="26"/>
      <c r="AE39" s="26"/>
      <c r="AF39" s="26"/>
      <c r="AG39" s="26"/>
      <c r="AH39" s="26"/>
      <c r="AI39" s="26"/>
      <c r="AJ39" s="26"/>
      <c r="AK39" s="23" t="n">
        <v>37570</v>
      </c>
      <c r="AL39" s="1" t="s">
        <v>65</v>
      </c>
      <c r="AM39" s="24" t="n">
        <f aca="false">10/O39*100</f>
        <v>4.16666666666667</v>
      </c>
      <c r="AN39" s="1" t="s">
        <v>66</v>
      </c>
      <c r="AO39" s="16" t="s">
        <v>67</v>
      </c>
      <c r="AP39" s="16" t="s">
        <v>68</v>
      </c>
      <c r="AQ39" s="1" t="s">
        <v>69</v>
      </c>
      <c r="AR39" s="1" t="s">
        <v>70</v>
      </c>
      <c r="AS39" s="16" t="s">
        <v>71</v>
      </c>
      <c r="AV39" s="16" t="s">
        <v>72</v>
      </c>
      <c r="AW39" s="26"/>
      <c r="BB39" s="24"/>
    </row>
    <row r="40" s="16" customFormat="true" ht="25.5" hidden="false" customHeight="false" outlineLevel="0" collapsed="false">
      <c r="A40" s="16" t="n">
        <v>198</v>
      </c>
      <c r="B40" s="16" t="s">
        <v>177</v>
      </c>
      <c r="C40" s="16" t="s">
        <v>50</v>
      </c>
      <c r="D40" s="16" t="s">
        <v>178</v>
      </c>
      <c r="E40" s="16" t="s">
        <v>179</v>
      </c>
      <c r="H40" s="17" t="n">
        <v>37567</v>
      </c>
      <c r="I40" s="18" t="n">
        <v>0.0347222222222222</v>
      </c>
      <c r="J40" s="16" t="s">
        <v>101</v>
      </c>
      <c r="K40" s="19" t="s">
        <v>88</v>
      </c>
      <c r="L40" s="16" t="s">
        <v>180</v>
      </c>
      <c r="M40" s="16" t="s">
        <v>56</v>
      </c>
      <c r="N40" s="16" t="s">
        <v>57</v>
      </c>
      <c r="O40" s="16" t="n">
        <v>470</v>
      </c>
      <c r="R40" s="20"/>
      <c r="S40" s="21" t="n">
        <v>-4.39093484419264</v>
      </c>
      <c r="T40" s="20" t="s">
        <v>58</v>
      </c>
      <c r="U40" s="20" t="s">
        <v>59</v>
      </c>
      <c r="V40" s="20"/>
      <c r="W40" s="20" t="s">
        <v>60</v>
      </c>
      <c r="X40" s="1" t="s">
        <v>61</v>
      </c>
      <c r="Y40" s="16" t="s">
        <v>181</v>
      </c>
      <c r="Z40" s="16" t="s">
        <v>63</v>
      </c>
      <c r="AA40" s="22" t="s">
        <v>64</v>
      </c>
      <c r="AB40" s="1" t="n">
        <v>0</v>
      </c>
      <c r="AC40" s="26"/>
      <c r="AD40" s="26"/>
      <c r="AE40" s="26"/>
      <c r="AF40" s="26"/>
      <c r="AG40" s="26"/>
      <c r="AH40" s="26"/>
      <c r="AI40" s="26"/>
      <c r="AJ40" s="26"/>
      <c r="AK40" s="23" t="n">
        <v>37570</v>
      </c>
      <c r="AL40" s="1" t="s">
        <v>65</v>
      </c>
      <c r="AM40" s="24" t="n">
        <f aca="false">10/O40*100</f>
        <v>2.12765957446809</v>
      </c>
      <c r="AN40" s="1" t="s">
        <v>66</v>
      </c>
      <c r="AO40" s="16" t="s">
        <v>67</v>
      </c>
      <c r="AP40" s="16" t="s">
        <v>68</v>
      </c>
      <c r="AQ40" s="1" t="s">
        <v>69</v>
      </c>
      <c r="AR40" s="1" t="s">
        <v>70</v>
      </c>
      <c r="AS40" s="16" t="s">
        <v>71</v>
      </c>
      <c r="AV40" s="16" t="s">
        <v>72</v>
      </c>
      <c r="AW40" s="26"/>
      <c r="BB40" s="24"/>
    </row>
    <row r="41" s="16" customFormat="true" ht="25.5" hidden="false" customHeight="false" outlineLevel="0" collapsed="false">
      <c r="A41" s="16" t="n">
        <v>202</v>
      </c>
      <c r="B41" s="16" t="s">
        <v>182</v>
      </c>
      <c r="C41" s="16" t="s">
        <v>50</v>
      </c>
      <c r="D41" s="16" t="s">
        <v>178</v>
      </c>
      <c r="E41" s="16" t="s">
        <v>179</v>
      </c>
      <c r="H41" s="17" t="n">
        <v>37567</v>
      </c>
      <c r="I41" s="18" t="n">
        <v>0.0555555555555556</v>
      </c>
      <c r="J41" s="16" t="s">
        <v>101</v>
      </c>
      <c r="K41" s="19" t="s">
        <v>88</v>
      </c>
      <c r="L41" s="16" t="s">
        <v>180</v>
      </c>
      <c r="M41" s="16" t="s">
        <v>56</v>
      </c>
      <c r="N41" s="16" t="s">
        <v>57</v>
      </c>
      <c r="O41" s="16" t="n">
        <v>400</v>
      </c>
      <c r="R41" s="20"/>
      <c r="S41" s="21" t="n">
        <v>-4.39093484419264</v>
      </c>
      <c r="T41" s="20" t="s">
        <v>58</v>
      </c>
      <c r="U41" s="20" t="s">
        <v>59</v>
      </c>
      <c r="V41" s="20"/>
      <c r="W41" s="20" t="s">
        <v>60</v>
      </c>
      <c r="X41" s="1" t="s">
        <v>61</v>
      </c>
      <c r="Y41" s="16" t="s">
        <v>183</v>
      </c>
      <c r="Z41" s="16" t="s">
        <v>63</v>
      </c>
      <c r="AA41" s="22" t="s">
        <v>64</v>
      </c>
      <c r="AB41" s="1" t="n">
        <v>0</v>
      </c>
      <c r="AC41" s="26"/>
      <c r="AD41" s="26"/>
      <c r="AE41" s="26"/>
      <c r="AF41" s="26"/>
      <c r="AG41" s="26"/>
      <c r="AH41" s="26"/>
      <c r="AI41" s="26"/>
      <c r="AJ41" s="26"/>
      <c r="AK41" s="23" t="n">
        <v>37570</v>
      </c>
      <c r="AL41" s="1" t="s">
        <v>65</v>
      </c>
      <c r="AM41" s="24" t="n">
        <f aca="false">10/O41*100</f>
        <v>2.5</v>
      </c>
      <c r="AN41" s="1" t="s">
        <v>66</v>
      </c>
      <c r="AO41" s="16" t="s">
        <v>67</v>
      </c>
      <c r="AP41" s="16" t="s">
        <v>68</v>
      </c>
      <c r="AQ41" s="1" t="s">
        <v>69</v>
      </c>
      <c r="AR41" s="1" t="s">
        <v>70</v>
      </c>
      <c r="AS41" s="16" t="s">
        <v>71</v>
      </c>
      <c r="AV41" s="16" t="s">
        <v>72</v>
      </c>
      <c r="AW41" s="26"/>
      <c r="BB41" s="24"/>
    </row>
    <row r="42" s="16" customFormat="true" ht="25.5" hidden="false" customHeight="false" outlineLevel="0" collapsed="false">
      <c r="A42" s="16" t="n">
        <v>206</v>
      </c>
      <c r="B42" s="16" t="s">
        <v>184</v>
      </c>
      <c r="C42" s="16" t="s">
        <v>50</v>
      </c>
      <c r="D42" s="16" t="s">
        <v>178</v>
      </c>
      <c r="E42" s="16" t="s">
        <v>179</v>
      </c>
      <c r="H42" s="17" t="n">
        <v>37567</v>
      </c>
      <c r="I42" s="18" t="n">
        <v>0.0763888888888889</v>
      </c>
      <c r="J42" s="16" t="s">
        <v>101</v>
      </c>
      <c r="K42" s="19" t="s">
        <v>88</v>
      </c>
      <c r="L42" s="16" t="s">
        <v>180</v>
      </c>
      <c r="M42" s="16" t="s">
        <v>56</v>
      </c>
      <c r="N42" s="16" t="s">
        <v>57</v>
      </c>
      <c r="O42" s="16" t="n">
        <v>460</v>
      </c>
      <c r="R42" s="20"/>
      <c r="S42" s="21" t="n">
        <v>-4.39093484419264</v>
      </c>
      <c r="T42" s="20" t="s">
        <v>58</v>
      </c>
      <c r="U42" s="20" t="s">
        <v>59</v>
      </c>
      <c r="V42" s="20"/>
      <c r="W42" s="20" t="s">
        <v>60</v>
      </c>
      <c r="X42" s="1" t="s">
        <v>61</v>
      </c>
      <c r="Y42" s="16" t="s">
        <v>185</v>
      </c>
      <c r="Z42" s="16" t="s">
        <v>63</v>
      </c>
      <c r="AA42" s="22" t="s">
        <v>64</v>
      </c>
      <c r="AB42" s="1" t="n">
        <v>0</v>
      </c>
      <c r="AC42" s="26"/>
      <c r="AD42" s="26"/>
      <c r="AE42" s="26"/>
      <c r="AF42" s="26"/>
      <c r="AG42" s="26"/>
      <c r="AH42" s="26"/>
      <c r="AI42" s="26"/>
      <c r="AJ42" s="26"/>
      <c r="AK42" s="23" t="n">
        <v>37570</v>
      </c>
      <c r="AL42" s="1" t="s">
        <v>65</v>
      </c>
      <c r="AM42" s="24" t="n">
        <f aca="false">10/O42*100</f>
        <v>2.17391304347826</v>
      </c>
      <c r="AN42" s="1" t="s">
        <v>66</v>
      </c>
      <c r="AO42" s="16" t="s">
        <v>67</v>
      </c>
      <c r="AP42" s="16" t="s">
        <v>68</v>
      </c>
      <c r="AQ42" s="1" t="s">
        <v>69</v>
      </c>
      <c r="AR42" s="1" t="s">
        <v>70</v>
      </c>
      <c r="AS42" s="16" t="s">
        <v>71</v>
      </c>
      <c r="AV42" s="16" t="s">
        <v>72</v>
      </c>
      <c r="AW42" s="26"/>
      <c r="BB42" s="24"/>
    </row>
    <row r="43" customFormat="false" ht="25.5" hidden="false" customHeight="false" outlineLevel="0" collapsed="false">
      <c r="A43" s="16" t="n">
        <v>322</v>
      </c>
      <c r="B43" s="16" t="s">
        <v>49</v>
      </c>
      <c r="C43" s="16" t="s">
        <v>50</v>
      </c>
      <c r="D43" s="16" t="s">
        <v>178</v>
      </c>
      <c r="E43" s="16" t="s">
        <v>179</v>
      </c>
      <c r="F43" s="16" t="s">
        <v>53</v>
      </c>
      <c r="G43" s="16" t="s">
        <v>54</v>
      </c>
      <c r="H43" s="17" t="n">
        <v>37567</v>
      </c>
      <c r="I43" s="18" t="n">
        <v>0.0138888888888889</v>
      </c>
      <c r="J43" s="16" t="s">
        <v>101</v>
      </c>
      <c r="K43" s="19" t="s">
        <v>88</v>
      </c>
      <c r="L43" s="16" t="s">
        <v>180</v>
      </c>
      <c r="M43" s="16" t="s">
        <v>56</v>
      </c>
      <c r="N43" s="16" t="s">
        <v>57</v>
      </c>
      <c r="O43" s="1" t="n">
        <v>570</v>
      </c>
      <c r="S43" s="21" t="n">
        <v>-4.39093484419264</v>
      </c>
      <c r="T43" s="20" t="s">
        <v>58</v>
      </c>
      <c r="U43" s="20" t="s">
        <v>59</v>
      </c>
      <c r="W43" s="20" t="s">
        <v>60</v>
      </c>
      <c r="X43" s="1" t="s">
        <v>61</v>
      </c>
      <c r="Y43" s="16" t="s">
        <v>186</v>
      </c>
      <c r="Z43" s="1" t="s">
        <v>63</v>
      </c>
      <c r="AA43" s="22" t="s">
        <v>64</v>
      </c>
      <c r="AB43" s="1" t="n">
        <v>0</v>
      </c>
      <c r="AK43" s="23" t="n">
        <v>37570</v>
      </c>
      <c r="AL43" s="1" t="s">
        <v>65</v>
      </c>
      <c r="AM43" s="24" t="n">
        <f aca="false">10/O43*100</f>
        <v>1.75438596491228</v>
      </c>
      <c r="AN43" s="1" t="s">
        <v>66</v>
      </c>
      <c r="AO43" s="16" t="s">
        <v>67</v>
      </c>
      <c r="AP43" s="16" t="s">
        <v>68</v>
      </c>
      <c r="AQ43" s="1" t="s">
        <v>69</v>
      </c>
      <c r="AR43" s="1" t="s">
        <v>70</v>
      </c>
      <c r="AS43" s="16" t="s">
        <v>71</v>
      </c>
      <c r="AT43" s="16"/>
      <c r="AU43" s="16"/>
      <c r="AV43" s="16" t="s">
        <v>72</v>
      </c>
    </row>
    <row r="44" s="16" customFormat="true" ht="25.5" hidden="false" customHeight="false" outlineLevel="0" collapsed="false">
      <c r="A44" s="16" t="n">
        <v>222</v>
      </c>
      <c r="B44" s="16" t="s">
        <v>187</v>
      </c>
      <c r="C44" s="16" t="s">
        <v>50</v>
      </c>
      <c r="D44" s="16" t="s">
        <v>188</v>
      </c>
      <c r="E44" s="16" t="s">
        <v>189</v>
      </c>
      <c r="H44" s="17" t="n">
        <v>37567</v>
      </c>
      <c r="I44" s="18" t="n">
        <v>0.0729166666666667</v>
      </c>
      <c r="J44" s="16" t="s">
        <v>87</v>
      </c>
      <c r="K44" s="19" t="s">
        <v>88</v>
      </c>
      <c r="L44" s="16" t="s">
        <v>190</v>
      </c>
      <c r="M44" s="16" t="s">
        <v>56</v>
      </c>
      <c r="N44" s="16" t="s">
        <v>57</v>
      </c>
      <c r="O44" s="16" t="n">
        <v>460</v>
      </c>
      <c r="R44" s="20"/>
      <c r="S44" s="21" t="n">
        <v>-5.09915014164306</v>
      </c>
      <c r="T44" s="20" t="s">
        <v>58</v>
      </c>
      <c r="U44" s="20" t="s">
        <v>59</v>
      </c>
      <c r="V44" s="20"/>
      <c r="W44" s="20" t="s">
        <v>60</v>
      </c>
      <c r="X44" s="1" t="s">
        <v>61</v>
      </c>
      <c r="Y44" s="16" t="s">
        <v>191</v>
      </c>
      <c r="Z44" s="16" t="s">
        <v>63</v>
      </c>
      <c r="AA44" s="22" t="s">
        <v>64</v>
      </c>
      <c r="AB44" s="1" t="n">
        <v>0</v>
      </c>
      <c r="AC44" s="26"/>
      <c r="AD44" s="26"/>
      <c r="AE44" s="26"/>
      <c r="AF44" s="26"/>
      <c r="AG44" s="26"/>
      <c r="AH44" s="26"/>
      <c r="AI44" s="26"/>
      <c r="AJ44" s="26"/>
      <c r="AK44" s="23" t="n">
        <v>37570</v>
      </c>
      <c r="AL44" s="1" t="s">
        <v>65</v>
      </c>
      <c r="AM44" s="24" t="n">
        <f aca="false">10/O44*100</f>
        <v>2.17391304347826</v>
      </c>
      <c r="AN44" s="1" t="s">
        <v>66</v>
      </c>
      <c r="AO44" s="16" t="s">
        <v>67</v>
      </c>
      <c r="AP44" s="16" t="s">
        <v>68</v>
      </c>
      <c r="AQ44" s="1" t="s">
        <v>69</v>
      </c>
      <c r="AR44" s="1" t="s">
        <v>70</v>
      </c>
      <c r="AS44" s="16" t="s">
        <v>71</v>
      </c>
      <c r="AV44" s="16" t="s">
        <v>72</v>
      </c>
      <c r="AW44" s="26"/>
      <c r="BB44" s="24"/>
    </row>
    <row r="45" s="16" customFormat="true" ht="25.5" hidden="false" customHeight="false" outlineLevel="0" collapsed="false">
      <c r="A45" s="16" t="n">
        <v>226</v>
      </c>
      <c r="B45" s="16" t="s">
        <v>192</v>
      </c>
      <c r="C45" s="16" t="s">
        <v>50</v>
      </c>
      <c r="D45" s="16" t="s">
        <v>188</v>
      </c>
      <c r="E45" s="16" t="s">
        <v>189</v>
      </c>
      <c r="H45" s="17" t="n">
        <v>37567</v>
      </c>
      <c r="I45" s="18" t="n">
        <v>0.104166666666667</v>
      </c>
      <c r="J45" s="16" t="s">
        <v>87</v>
      </c>
      <c r="K45" s="19" t="s">
        <v>88</v>
      </c>
      <c r="L45" s="16" t="s">
        <v>190</v>
      </c>
      <c r="M45" s="16" t="s">
        <v>56</v>
      </c>
      <c r="N45" s="16" t="s">
        <v>57</v>
      </c>
      <c r="O45" s="16" t="n">
        <v>450</v>
      </c>
      <c r="R45" s="20"/>
      <c r="S45" s="21" t="n">
        <v>-5.09915014164306</v>
      </c>
      <c r="T45" s="20" t="s">
        <v>58</v>
      </c>
      <c r="U45" s="20" t="s">
        <v>59</v>
      </c>
      <c r="V45" s="20"/>
      <c r="W45" s="20" t="s">
        <v>60</v>
      </c>
      <c r="X45" s="1" t="s">
        <v>61</v>
      </c>
      <c r="Y45" s="16" t="s">
        <v>193</v>
      </c>
      <c r="Z45" s="16" t="s">
        <v>63</v>
      </c>
      <c r="AA45" s="22" t="s">
        <v>64</v>
      </c>
      <c r="AB45" s="1" t="n">
        <v>0</v>
      </c>
      <c r="AC45" s="26"/>
      <c r="AD45" s="26"/>
      <c r="AE45" s="26"/>
      <c r="AF45" s="26"/>
      <c r="AG45" s="26"/>
      <c r="AH45" s="26"/>
      <c r="AI45" s="26"/>
      <c r="AJ45" s="26"/>
      <c r="AK45" s="23" t="n">
        <v>37570</v>
      </c>
      <c r="AL45" s="1" t="s">
        <v>65</v>
      </c>
      <c r="AM45" s="24" t="n">
        <f aca="false">10/O45*100</f>
        <v>2.22222222222222</v>
      </c>
      <c r="AN45" s="1" t="s">
        <v>66</v>
      </c>
      <c r="AO45" s="16" t="s">
        <v>67</v>
      </c>
      <c r="AP45" s="16" t="s">
        <v>68</v>
      </c>
      <c r="AQ45" s="1" t="s">
        <v>69</v>
      </c>
      <c r="AR45" s="1" t="s">
        <v>70</v>
      </c>
      <c r="AS45" s="16" t="s">
        <v>71</v>
      </c>
      <c r="AV45" s="16" t="s">
        <v>72</v>
      </c>
      <c r="AW45" s="26"/>
      <c r="BB45" s="24"/>
    </row>
    <row r="46" s="16" customFormat="true" ht="25.5" hidden="false" customHeight="false" outlineLevel="0" collapsed="false">
      <c r="A46" s="16" t="n">
        <v>230</v>
      </c>
      <c r="B46" s="16" t="s">
        <v>194</v>
      </c>
      <c r="C46" s="16" t="s">
        <v>50</v>
      </c>
      <c r="D46" s="16" t="s">
        <v>188</v>
      </c>
      <c r="E46" s="16" t="s">
        <v>189</v>
      </c>
      <c r="H46" s="17" t="n">
        <v>37567</v>
      </c>
      <c r="I46" s="18" t="n">
        <v>0.130555555555556</v>
      </c>
      <c r="J46" s="16" t="s">
        <v>87</v>
      </c>
      <c r="K46" s="19" t="s">
        <v>88</v>
      </c>
      <c r="L46" s="16" t="s">
        <v>190</v>
      </c>
      <c r="M46" s="16" t="s">
        <v>56</v>
      </c>
      <c r="N46" s="16" t="s">
        <v>57</v>
      </c>
      <c r="O46" s="16" t="n">
        <v>420</v>
      </c>
      <c r="R46" s="20"/>
      <c r="S46" s="21" t="n">
        <v>-5.09915014164306</v>
      </c>
      <c r="T46" s="20" t="s">
        <v>58</v>
      </c>
      <c r="U46" s="20" t="s">
        <v>59</v>
      </c>
      <c r="V46" s="20"/>
      <c r="W46" s="20" t="s">
        <v>60</v>
      </c>
      <c r="X46" s="1" t="s">
        <v>61</v>
      </c>
      <c r="Y46" s="16" t="s">
        <v>195</v>
      </c>
      <c r="Z46" s="16" t="s">
        <v>63</v>
      </c>
      <c r="AA46" s="22" t="s">
        <v>64</v>
      </c>
      <c r="AB46" s="1" t="n">
        <v>0</v>
      </c>
      <c r="AC46" s="26"/>
      <c r="AD46" s="26"/>
      <c r="AE46" s="26"/>
      <c r="AF46" s="26"/>
      <c r="AG46" s="26"/>
      <c r="AH46" s="26"/>
      <c r="AI46" s="26"/>
      <c r="AJ46" s="26"/>
      <c r="AK46" s="23" t="n">
        <v>37570</v>
      </c>
      <c r="AL46" s="1" t="s">
        <v>65</v>
      </c>
      <c r="AM46" s="24" t="n">
        <f aca="false">10/O46*100</f>
        <v>2.38095238095238</v>
      </c>
      <c r="AN46" s="1" t="s">
        <v>66</v>
      </c>
      <c r="AO46" s="16" t="s">
        <v>67</v>
      </c>
      <c r="AP46" s="16" t="s">
        <v>68</v>
      </c>
      <c r="AQ46" s="1" t="s">
        <v>69</v>
      </c>
      <c r="AR46" s="1" t="s">
        <v>70</v>
      </c>
      <c r="AS46" s="16" t="s">
        <v>71</v>
      </c>
      <c r="AV46" s="16" t="s">
        <v>72</v>
      </c>
      <c r="AW46" s="26"/>
      <c r="BB46" s="24"/>
    </row>
    <row r="47" s="16" customFormat="true" ht="25.5" hidden="false" customHeight="false" outlineLevel="0" collapsed="false">
      <c r="A47" s="16" t="n">
        <v>54</v>
      </c>
      <c r="B47" s="16" t="s">
        <v>196</v>
      </c>
      <c r="C47" s="16" t="s">
        <v>50</v>
      </c>
      <c r="D47" s="16" t="s">
        <v>197</v>
      </c>
      <c r="E47" s="16" t="s">
        <v>198</v>
      </c>
      <c r="H47" s="17" t="n">
        <v>37567</v>
      </c>
      <c r="I47" s="18" t="n">
        <v>0.291666666666667</v>
      </c>
      <c r="J47" s="16" t="s">
        <v>199</v>
      </c>
      <c r="K47" s="19" t="s">
        <v>88</v>
      </c>
      <c r="L47" s="16" t="s">
        <v>200</v>
      </c>
      <c r="M47" s="16" t="s">
        <v>56</v>
      </c>
      <c r="N47" s="16" t="s">
        <v>57</v>
      </c>
      <c r="O47" s="16" t="n">
        <v>400</v>
      </c>
      <c r="R47" s="20"/>
      <c r="S47" s="21" t="n">
        <v>-3.68271954674221</v>
      </c>
      <c r="T47" s="20" t="s">
        <v>58</v>
      </c>
      <c r="U47" s="20" t="s">
        <v>59</v>
      </c>
      <c r="V47" s="20"/>
      <c r="W47" s="20" t="s">
        <v>60</v>
      </c>
      <c r="X47" s="1" t="s">
        <v>61</v>
      </c>
      <c r="Y47" s="16" t="s">
        <v>201</v>
      </c>
      <c r="Z47" s="16" t="s">
        <v>63</v>
      </c>
      <c r="AA47" s="22" t="s">
        <v>64</v>
      </c>
      <c r="AB47" s="1" t="n">
        <v>0</v>
      </c>
      <c r="AC47" s="26"/>
      <c r="AD47" s="26"/>
      <c r="AE47" s="26"/>
      <c r="AF47" s="26"/>
      <c r="AG47" s="26"/>
      <c r="AH47" s="26"/>
      <c r="AI47" s="26"/>
      <c r="AJ47" s="26"/>
      <c r="AK47" s="23" t="n">
        <v>37570</v>
      </c>
      <c r="AL47" s="1" t="s">
        <v>65</v>
      </c>
      <c r="AM47" s="24" t="n">
        <f aca="false">10/O47*100</f>
        <v>2.5</v>
      </c>
      <c r="AN47" s="1" t="s">
        <v>66</v>
      </c>
      <c r="AO47" s="16" t="s">
        <v>67</v>
      </c>
      <c r="AP47" s="16" t="s">
        <v>68</v>
      </c>
      <c r="AQ47" s="1" t="s">
        <v>69</v>
      </c>
      <c r="AR47" s="1" t="s">
        <v>70</v>
      </c>
      <c r="AS47" s="16" t="s">
        <v>71</v>
      </c>
      <c r="AV47" s="16" t="s">
        <v>72</v>
      </c>
      <c r="AW47" s="26"/>
      <c r="BB47" s="24"/>
    </row>
    <row r="48" s="16" customFormat="true" ht="25.5" hidden="false" customHeight="false" outlineLevel="0" collapsed="false">
      <c r="A48" s="16" t="n">
        <v>58</v>
      </c>
      <c r="B48" s="16" t="s">
        <v>202</v>
      </c>
      <c r="C48" s="16" t="s">
        <v>50</v>
      </c>
      <c r="D48" s="16" t="s">
        <v>197</v>
      </c>
      <c r="E48" s="16" t="s">
        <v>198</v>
      </c>
      <c r="H48" s="17" t="n">
        <v>37567</v>
      </c>
      <c r="I48" s="18" t="n">
        <v>0.3125</v>
      </c>
      <c r="J48" s="16" t="s">
        <v>199</v>
      </c>
      <c r="K48" s="19" t="s">
        <v>88</v>
      </c>
      <c r="L48" s="16" t="s">
        <v>200</v>
      </c>
      <c r="M48" s="16" t="s">
        <v>56</v>
      </c>
      <c r="N48" s="16" t="s">
        <v>57</v>
      </c>
      <c r="O48" s="16" t="n">
        <v>410</v>
      </c>
      <c r="R48" s="20"/>
      <c r="S48" s="21" t="n">
        <v>-3.68271954674221</v>
      </c>
      <c r="T48" s="20" t="s">
        <v>58</v>
      </c>
      <c r="U48" s="20" t="s">
        <v>59</v>
      </c>
      <c r="V48" s="20"/>
      <c r="W48" s="20" t="s">
        <v>60</v>
      </c>
      <c r="X48" s="1" t="s">
        <v>61</v>
      </c>
      <c r="Y48" s="16" t="s">
        <v>203</v>
      </c>
      <c r="Z48" s="16" t="s">
        <v>63</v>
      </c>
      <c r="AA48" s="22" t="s">
        <v>64</v>
      </c>
      <c r="AB48" s="1" t="n">
        <v>0</v>
      </c>
      <c r="AC48" s="26"/>
      <c r="AD48" s="26"/>
      <c r="AE48" s="26"/>
      <c r="AF48" s="26"/>
      <c r="AG48" s="26"/>
      <c r="AH48" s="26"/>
      <c r="AI48" s="26"/>
      <c r="AJ48" s="26"/>
      <c r="AK48" s="23" t="n">
        <v>37570</v>
      </c>
      <c r="AL48" s="1" t="s">
        <v>65</v>
      </c>
      <c r="AM48" s="24" t="n">
        <f aca="false">10/O48*100</f>
        <v>2.4390243902439</v>
      </c>
      <c r="AN48" s="1" t="s">
        <v>66</v>
      </c>
      <c r="AO48" s="16" t="s">
        <v>67</v>
      </c>
      <c r="AP48" s="16" t="s">
        <v>68</v>
      </c>
      <c r="AQ48" s="1" t="s">
        <v>69</v>
      </c>
      <c r="AR48" s="1" t="s">
        <v>70</v>
      </c>
      <c r="AS48" s="16" t="s">
        <v>71</v>
      </c>
      <c r="AV48" s="16" t="s">
        <v>72</v>
      </c>
      <c r="AW48" s="26"/>
      <c r="BB48" s="24"/>
    </row>
    <row r="49" s="16" customFormat="true" ht="25.5" hidden="false" customHeight="false" outlineLevel="0" collapsed="false">
      <c r="A49" s="16" t="n">
        <v>62</v>
      </c>
      <c r="B49" s="16" t="s">
        <v>204</v>
      </c>
      <c r="C49" s="16" t="s">
        <v>50</v>
      </c>
      <c r="D49" s="16" t="s">
        <v>197</v>
      </c>
      <c r="E49" s="16" t="s">
        <v>198</v>
      </c>
      <c r="H49" s="17" t="n">
        <v>37567</v>
      </c>
      <c r="I49" s="18" t="n">
        <v>0.333333333333333</v>
      </c>
      <c r="J49" s="16" t="s">
        <v>199</v>
      </c>
      <c r="K49" s="19" t="s">
        <v>88</v>
      </c>
      <c r="L49" s="16" t="s">
        <v>200</v>
      </c>
      <c r="M49" s="16" t="s">
        <v>56</v>
      </c>
      <c r="N49" s="16" t="s">
        <v>57</v>
      </c>
      <c r="O49" s="24" t="n">
        <v>350</v>
      </c>
      <c r="R49" s="20"/>
      <c r="S49" s="21" t="n">
        <v>-3.68271954674221</v>
      </c>
      <c r="T49" s="20" t="s">
        <v>58</v>
      </c>
      <c r="U49" s="20" t="s">
        <v>59</v>
      </c>
      <c r="V49" s="20"/>
      <c r="W49" s="20" t="s">
        <v>60</v>
      </c>
      <c r="X49" s="1" t="s">
        <v>61</v>
      </c>
      <c r="Y49" s="16" t="s">
        <v>205</v>
      </c>
      <c r="Z49" s="16" t="s">
        <v>63</v>
      </c>
      <c r="AA49" s="22" t="s">
        <v>64</v>
      </c>
      <c r="AB49" s="1" t="n">
        <v>0</v>
      </c>
      <c r="AC49" s="26"/>
      <c r="AD49" s="26"/>
      <c r="AE49" s="26"/>
      <c r="AF49" s="26"/>
      <c r="AG49" s="26"/>
      <c r="AH49" s="26"/>
      <c r="AI49" s="26"/>
      <c r="AJ49" s="26"/>
      <c r="AK49" s="23" t="n">
        <v>37570</v>
      </c>
      <c r="AL49" s="1" t="s">
        <v>65</v>
      </c>
      <c r="AM49" s="24" t="n">
        <f aca="false">10/O49*100</f>
        <v>2.85714285714286</v>
      </c>
      <c r="AN49" s="1" t="s">
        <v>66</v>
      </c>
      <c r="AO49" s="16" t="s">
        <v>67</v>
      </c>
      <c r="AP49" s="16" t="s">
        <v>68</v>
      </c>
      <c r="AQ49" s="1" t="s">
        <v>69</v>
      </c>
      <c r="AR49" s="1" t="s">
        <v>70</v>
      </c>
      <c r="AS49" s="16" t="s">
        <v>71</v>
      </c>
      <c r="AV49" s="16" t="s">
        <v>72</v>
      </c>
      <c r="AW49" s="26"/>
      <c r="BB49" s="24"/>
    </row>
    <row r="50" s="16" customFormat="true" ht="25.5" hidden="false" customHeight="false" outlineLevel="0" collapsed="false">
      <c r="A50" s="16" t="n">
        <v>22</v>
      </c>
      <c r="B50" s="16" t="s">
        <v>206</v>
      </c>
      <c r="C50" s="16" t="s">
        <v>50</v>
      </c>
      <c r="D50" s="16" t="s">
        <v>207</v>
      </c>
      <c r="E50" s="16" t="s">
        <v>208</v>
      </c>
      <c r="H50" s="17" t="n">
        <v>37567</v>
      </c>
      <c r="I50" s="18" t="n">
        <v>0.0972222222222222</v>
      </c>
      <c r="J50" s="16" t="s">
        <v>101</v>
      </c>
      <c r="K50" s="19" t="s">
        <v>88</v>
      </c>
      <c r="L50" s="16" t="s">
        <v>209</v>
      </c>
      <c r="M50" s="16" t="s">
        <v>56</v>
      </c>
      <c r="N50" s="16" t="s">
        <v>57</v>
      </c>
      <c r="O50" s="16" t="n">
        <v>380</v>
      </c>
      <c r="R50" s="20"/>
      <c r="S50" s="21" t="n">
        <v>-5.80736543909348</v>
      </c>
      <c r="T50" s="20" t="s">
        <v>58</v>
      </c>
      <c r="U50" s="20" t="s">
        <v>59</v>
      </c>
      <c r="V50" s="20"/>
      <c r="W50" s="20" t="s">
        <v>60</v>
      </c>
      <c r="X50" s="1" t="s">
        <v>61</v>
      </c>
      <c r="Y50" s="16" t="s">
        <v>210</v>
      </c>
      <c r="Z50" s="16" t="s">
        <v>63</v>
      </c>
      <c r="AA50" s="22" t="s">
        <v>64</v>
      </c>
      <c r="AB50" s="1" t="n">
        <v>0</v>
      </c>
      <c r="AC50" s="26"/>
      <c r="AD50" s="26"/>
      <c r="AE50" s="26"/>
      <c r="AF50" s="26"/>
      <c r="AG50" s="26"/>
      <c r="AH50" s="26"/>
      <c r="AI50" s="26"/>
      <c r="AJ50" s="26"/>
      <c r="AK50" s="23" t="n">
        <v>37570</v>
      </c>
      <c r="AL50" s="1" t="s">
        <v>65</v>
      </c>
      <c r="AM50" s="24" t="n">
        <f aca="false">10/O50*100</f>
        <v>2.63157894736842</v>
      </c>
      <c r="AN50" s="1" t="s">
        <v>66</v>
      </c>
      <c r="AO50" s="16" t="s">
        <v>67</v>
      </c>
      <c r="AP50" s="16" t="s">
        <v>68</v>
      </c>
      <c r="AQ50" s="1" t="s">
        <v>69</v>
      </c>
      <c r="AR50" s="1" t="s">
        <v>70</v>
      </c>
      <c r="AS50" s="16" t="s">
        <v>71</v>
      </c>
      <c r="AV50" s="16" t="s">
        <v>72</v>
      </c>
      <c r="AW50" s="26"/>
      <c r="BB50" s="24"/>
    </row>
    <row r="51" s="16" customFormat="true" ht="25.5" hidden="false" customHeight="false" outlineLevel="0" collapsed="false">
      <c r="A51" s="16" t="n">
        <v>186</v>
      </c>
      <c r="B51" s="16" t="s">
        <v>211</v>
      </c>
      <c r="C51" s="16" t="s">
        <v>50</v>
      </c>
      <c r="D51" s="16" t="s">
        <v>212</v>
      </c>
      <c r="E51" s="16" t="s">
        <v>213</v>
      </c>
      <c r="H51" s="17" t="n">
        <v>37567</v>
      </c>
      <c r="I51" s="18" t="n">
        <v>0.0659722222222222</v>
      </c>
      <c r="K51" s="19"/>
      <c r="L51" s="16" t="s">
        <v>214</v>
      </c>
      <c r="M51" s="16" t="s">
        <v>56</v>
      </c>
      <c r="N51" s="16" t="s">
        <v>57</v>
      </c>
      <c r="O51" s="16" t="n">
        <v>490</v>
      </c>
      <c r="R51" s="20"/>
      <c r="S51" s="21" t="n">
        <v>1.27478753541077</v>
      </c>
      <c r="T51" s="20" t="s">
        <v>58</v>
      </c>
      <c r="U51" s="20" t="s">
        <v>59</v>
      </c>
      <c r="V51" s="20"/>
      <c r="W51" s="20" t="s">
        <v>60</v>
      </c>
      <c r="X51" s="1" t="s">
        <v>61</v>
      </c>
      <c r="Y51" s="16" t="s">
        <v>215</v>
      </c>
      <c r="Z51" s="16" t="s">
        <v>63</v>
      </c>
      <c r="AA51" s="22" t="s">
        <v>64</v>
      </c>
      <c r="AB51" s="1" t="n">
        <v>0</v>
      </c>
      <c r="AC51" s="26"/>
      <c r="AD51" s="26"/>
      <c r="AE51" s="26"/>
      <c r="AF51" s="26"/>
      <c r="AG51" s="26"/>
      <c r="AH51" s="26"/>
      <c r="AI51" s="26"/>
      <c r="AJ51" s="26"/>
      <c r="AK51" s="23" t="n">
        <v>37570</v>
      </c>
      <c r="AL51" s="1" t="s">
        <v>65</v>
      </c>
      <c r="AM51" s="24" t="n">
        <f aca="false">10/O51*100</f>
        <v>2.04081632653061</v>
      </c>
      <c r="AN51" s="1" t="s">
        <v>66</v>
      </c>
      <c r="AO51" s="16" t="s">
        <v>67</v>
      </c>
      <c r="AP51" s="16" t="s">
        <v>68</v>
      </c>
      <c r="AQ51" s="1" t="s">
        <v>69</v>
      </c>
      <c r="AR51" s="1" t="s">
        <v>70</v>
      </c>
      <c r="AS51" s="16" t="s">
        <v>71</v>
      </c>
      <c r="AV51" s="16" t="s">
        <v>72</v>
      </c>
      <c r="AW51" s="26"/>
      <c r="BB51" s="24"/>
    </row>
    <row r="52" s="16" customFormat="true" ht="25.5" hidden="false" customHeight="false" outlineLevel="0" collapsed="false">
      <c r="A52" s="16" t="n">
        <v>190</v>
      </c>
      <c r="B52" s="16" t="s">
        <v>216</v>
      </c>
      <c r="C52" s="16" t="s">
        <v>50</v>
      </c>
      <c r="D52" s="16" t="s">
        <v>212</v>
      </c>
      <c r="E52" s="16" t="s">
        <v>213</v>
      </c>
      <c r="H52" s="17" t="n">
        <v>37567</v>
      </c>
      <c r="I52" s="18" t="n">
        <v>0.0833333333333333</v>
      </c>
      <c r="K52" s="19"/>
      <c r="L52" s="16" t="s">
        <v>214</v>
      </c>
      <c r="M52" s="16" t="s">
        <v>56</v>
      </c>
      <c r="N52" s="16" t="s">
        <v>57</v>
      </c>
      <c r="O52" s="16" t="n">
        <v>490</v>
      </c>
      <c r="R52" s="20"/>
      <c r="S52" s="21" t="n">
        <v>1.27478753541077</v>
      </c>
      <c r="T52" s="20" t="s">
        <v>58</v>
      </c>
      <c r="U52" s="20" t="s">
        <v>59</v>
      </c>
      <c r="V52" s="20"/>
      <c r="W52" s="20" t="s">
        <v>60</v>
      </c>
      <c r="X52" s="1" t="s">
        <v>61</v>
      </c>
      <c r="Y52" s="16" t="s">
        <v>217</v>
      </c>
      <c r="Z52" s="16" t="s">
        <v>63</v>
      </c>
      <c r="AA52" s="22" t="s">
        <v>64</v>
      </c>
      <c r="AB52" s="1" t="n">
        <v>0</v>
      </c>
      <c r="AC52" s="26"/>
      <c r="AD52" s="26"/>
      <c r="AE52" s="26"/>
      <c r="AF52" s="26"/>
      <c r="AG52" s="26"/>
      <c r="AH52" s="26"/>
      <c r="AI52" s="26"/>
      <c r="AJ52" s="26"/>
      <c r="AK52" s="23" t="n">
        <v>37570</v>
      </c>
      <c r="AL52" s="1" t="s">
        <v>65</v>
      </c>
      <c r="AM52" s="24" t="n">
        <f aca="false">10/O52*100</f>
        <v>2.04081632653061</v>
      </c>
      <c r="AN52" s="1" t="s">
        <v>66</v>
      </c>
      <c r="AO52" s="16" t="s">
        <v>67</v>
      </c>
      <c r="AP52" s="16" t="s">
        <v>68</v>
      </c>
      <c r="AQ52" s="1" t="s">
        <v>69</v>
      </c>
      <c r="AR52" s="1" t="s">
        <v>70</v>
      </c>
      <c r="AS52" s="16" t="s">
        <v>71</v>
      </c>
      <c r="AV52" s="16" t="s">
        <v>72</v>
      </c>
      <c r="AW52" s="26"/>
      <c r="BB52" s="24"/>
    </row>
    <row r="53" s="16" customFormat="true" ht="25.5" hidden="false" customHeight="false" outlineLevel="0" collapsed="false">
      <c r="A53" s="16" t="n">
        <v>194</v>
      </c>
      <c r="B53" s="16" t="s">
        <v>218</v>
      </c>
      <c r="C53" s="16" t="s">
        <v>50</v>
      </c>
      <c r="D53" s="16" t="s">
        <v>212</v>
      </c>
      <c r="E53" s="16" t="s">
        <v>213</v>
      </c>
      <c r="H53" s="17" t="n">
        <v>37567</v>
      </c>
      <c r="I53" s="18" t="n">
        <v>0.104166666666667</v>
      </c>
      <c r="K53" s="19"/>
      <c r="L53" s="16" t="s">
        <v>214</v>
      </c>
      <c r="M53" s="16" t="s">
        <v>56</v>
      </c>
      <c r="N53" s="16" t="s">
        <v>57</v>
      </c>
      <c r="O53" s="16" t="n">
        <v>410</v>
      </c>
      <c r="R53" s="20"/>
      <c r="S53" s="21" t="n">
        <v>1.27478753541077</v>
      </c>
      <c r="T53" s="20" t="s">
        <v>58</v>
      </c>
      <c r="U53" s="20" t="s">
        <v>59</v>
      </c>
      <c r="V53" s="20"/>
      <c r="W53" s="20" t="s">
        <v>60</v>
      </c>
      <c r="X53" s="1" t="s">
        <v>61</v>
      </c>
      <c r="Y53" s="16" t="s">
        <v>219</v>
      </c>
      <c r="Z53" s="16" t="s">
        <v>63</v>
      </c>
      <c r="AA53" s="22" t="s">
        <v>64</v>
      </c>
      <c r="AB53" s="1" t="n">
        <v>0</v>
      </c>
      <c r="AC53" s="26"/>
      <c r="AD53" s="26"/>
      <c r="AE53" s="26"/>
      <c r="AF53" s="26"/>
      <c r="AG53" s="26"/>
      <c r="AH53" s="26"/>
      <c r="AI53" s="26"/>
      <c r="AJ53" s="26"/>
      <c r="AK53" s="23" t="n">
        <v>37570</v>
      </c>
      <c r="AL53" s="1" t="s">
        <v>65</v>
      </c>
      <c r="AM53" s="24" t="n">
        <f aca="false">10/O53*100</f>
        <v>2.4390243902439</v>
      </c>
      <c r="AN53" s="1" t="s">
        <v>66</v>
      </c>
      <c r="AO53" s="16" t="s">
        <v>67</v>
      </c>
      <c r="AP53" s="16" t="s">
        <v>68</v>
      </c>
      <c r="AQ53" s="1" t="s">
        <v>69</v>
      </c>
      <c r="AR53" s="1" t="s">
        <v>70</v>
      </c>
      <c r="AS53" s="16" t="s">
        <v>71</v>
      </c>
      <c r="AV53" s="16" t="s">
        <v>72</v>
      </c>
      <c r="AW53" s="26"/>
      <c r="BB53" s="24"/>
    </row>
    <row r="54" s="16" customFormat="true" ht="25.5" hidden="false" customHeight="false" outlineLevel="0" collapsed="false">
      <c r="A54" s="16" t="n">
        <v>66</v>
      </c>
      <c r="B54" s="16" t="s">
        <v>220</v>
      </c>
      <c r="C54" s="16" t="s">
        <v>50</v>
      </c>
      <c r="D54" s="16" t="s">
        <v>221</v>
      </c>
      <c r="E54" s="16" t="s">
        <v>222</v>
      </c>
      <c r="H54" s="17" t="n">
        <v>37567</v>
      </c>
      <c r="I54" s="18" t="n">
        <v>0.0833333333333333</v>
      </c>
      <c r="K54" s="19"/>
      <c r="L54" s="16" t="s">
        <v>223</v>
      </c>
      <c r="M54" s="16" t="s">
        <v>56</v>
      </c>
      <c r="N54" s="16" t="s">
        <v>57</v>
      </c>
      <c r="O54" s="16" t="n">
        <v>260</v>
      </c>
      <c r="R54" s="20"/>
      <c r="S54" s="21" t="n">
        <v>0.56657223796034</v>
      </c>
      <c r="T54" s="20" t="s">
        <v>58</v>
      </c>
      <c r="U54" s="20" t="s">
        <v>59</v>
      </c>
      <c r="V54" s="20"/>
      <c r="W54" s="20" t="s">
        <v>60</v>
      </c>
      <c r="X54" s="1" t="s">
        <v>61</v>
      </c>
      <c r="Y54" s="16" t="s">
        <v>224</v>
      </c>
      <c r="Z54" s="16" t="s">
        <v>63</v>
      </c>
      <c r="AA54" s="22" t="s">
        <v>64</v>
      </c>
      <c r="AB54" s="1" t="n">
        <v>0</v>
      </c>
      <c r="AC54" s="26"/>
      <c r="AD54" s="26"/>
      <c r="AE54" s="26"/>
      <c r="AF54" s="26"/>
      <c r="AG54" s="26"/>
      <c r="AH54" s="26"/>
      <c r="AI54" s="26"/>
      <c r="AJ54" s="26"/>
      <c r="AK54" s="23" t="n">
        <v>37570</v>
      </c>
      <c r="AL54" s="1" t="s">
        <v>65</v>
      </c>
      <c r="AM54" s="24" t="n">
        <f aca="false">10/O54*100</f>
        <v>3.84615384615385</v>
      </c>
      <c r="AN54" s="1" t="s">
        <v>66</v>
      </c>
      <c r="AO54" s="16" t="s">
        <v>67</v>
      </c>
      <c r="AP54" s="16" t="s">
        <v>68</v>
      </c>
      <c r="AQ54" s="1" t="s">
        <v>69</v>
      </c>
      <c r="AR54" s="1" t="s">
        <v>70</v>
      </c>
      <c r="AS54" s="16" t="s">
        <v>71</v>
      </c>
      <c r="AV54" s="16" t="s">
        <v>72</v>
      </c>
      <c r="AW54" s="26"/>
      <c r="BB54" s="24"/>
    </row>
    <row r="55" s="16" customFormat="true" ht="25.5" hidden="false" customHeight="false" outlineLevel="0" collapsed="false">
      <c r="A55" s="16" t="n">
        <v>70</v>
      </c>
      <c r="B55" s="16" t="s">
        <v>225</v>
      </c>
      <c r="C55" s="16" t="s">
        <v>50</v>
      </c>
      <c r="D55" s="16" t="s">
        <v>221</v>
      </c>
      <c r="E55" s="16" t="s">
        <v>222</v>
      </c>
      <c r="H55" s="17" t="n">
        <v>37567</v>
      </c>
      <c r="I55" s="18" t="n">
        <v>0.104166666666667</v>
      </c>
      <c r="K55" s="19"/>
      <c r="L55" s="16" t="s">
        <v>223</v>
      </c>
      <c r="M55" s="16" t="s">
        <v>56</v>
      </c>
      <c r="N55" s="16" t="s">
        <v>57</v>
      </c>
      <c r="O55" s="16" t="n">
        <v>240</v>
      </c>
      <c r="R55" s="20"/>
      <c r="S55" s="21" t="n">
        <v>0.56657223796034</v>
      </c>
      <c r="T55" s="20" t="s">
        <v>58</v>
      </c>
      <c r="U55" s="20" t="s">
        <v>59</v>
      </c>
      <c r="V55" s="20"/>
      <c r="W55" s="20" t="s">
        <v>60</v>
      </c>
      <c r="X55" s="1" t="s">
        <v>61</v>
      </c>
      <c r="Y55" s="16" t="s">
        <v>226</v>
      </c>
      <c r="Z55" s="16" t="s">
        <v>63</v>
      </c>
      <c r="AA55" s="22" t="s">
        <v>64</v>
      </c>
      <c r="AB55" s="1" t="n">
        <v>0</v>
      </c>
      <c r="AC55" s="26"/>
      <c r="AD55" s="26"/>
      <c r="AE55" s="26"/>
      <c r="AF55" s="26"/>
      <c r="AG55" s="26"/>
      <c r="AH55" s="26"/>
      <c r="AI55" s="26"/>
      <c r="AJ55" s="26"/>
      <c r="AK55" s="23" t="n">
        <v>37570</v>
      </c>
      <c r="AL55" s="1" t="s">
        <v>65</v>
      </c>
      <c r="AM55" s="24" t="n">
        <f aca="false">10/O55*100</f>
        <v>4.16666666666667</v>
      </c>
      <c r="AN55" s="1" t="s">
        <v>66</v>
      </c>
      <c r="AO55" s="16" t="s">
        <v>67</v>
      </c>
      <c r="AP55" s="16" t="s">
        <v>68</v>
      </c>
      <c r="AQ55" s="1" t="s">
        <v>69</v>
      </c>
      <c r="AR55" s="1" t="s">
        <v>70</v>
      </c>
      <c r="AS55" s="16" t="s">
        <v>71</v>
      </c>
      <c r="AV55" s="16" t="s">
        <v>72</v>
      </c>
      <c r="AW55" s="26"/>
      <c r="BB55" s="24"/>
    </row>
    <row r="56" s="16" customFormat="true" ht="25.5" hidden="false" customHeight="false" outlineLevel="0" collapsed="false">
      <c r="A56" s="16" t="n">
        <v>74</v>
      </c>
      <c r="B56" s="16" t="s">
        <v>227</v>
      </c>
      <c r="C56" s="16" t="s">
        <v>50</v>
      </c>
      <c r="D56" s="16" t="s">
        <v>221</v>
      </c>
      <c r="E56" s="16" t="s">
        <v>222</v>
      </c>
      <c r="H56" s="17" t="n">
        <v>37567</v>
      </c>
      <c r="I56" s="18" t="n">
        <v>0.125</v>
      </c>
      <c r="K56" s="19"/>
      <c r="L56" s="16" t="s">
        <v>223</v>
      </c>
      <c r="M56" s="16" t="s">
        <v>56</v>
      </c>
      <c r="N56" s="16" t="s">
        <v>57</v>
      </c>
      <c r="O56" s="16" t="n">
        <v>240</v>
      </c>
      <c r="R56" s="20"/>
      <c r="S56" s="21" t="n">
        <v>0.56657223796034</v>
      </c>
      <c r="T56" s="20" t="s">
        <v>58</v>
      </c>
      <c r="U56" s="20" t="s">
        <v>59</v>
      </c>
      <c r="V56" s="20"/>
      <c r="W56" s="20" t="s">
        <v>60</v>
      </c>
      <c r="X56" s="1" t="s">
        <v>61</v>
      </c>
      <c r="Y56" s="16" t="s">
        <v>228</v>
      </c>
      <c r="Z56" s="16" t="s">
        <v>63</v>
      </c>
      <c r="AA56" s="22" t="s">
        <v>64</v>
      </c>
      <c r="AB56" s="1" t="n">
        <v>0</v>
      </c>
      <c r="AC56" s="26"/>
      <c r="AD56" s="26"/>
      <c r="AE56" s="26"/>
      <c r="AF56" s="26"/>
      <c r="AG56" s="26"/>
      <c r="AH56" s="26"/>
      <c r="AI56" s="26"/>
      <c r="AJ56" s="26"/>
      <c r="AK56" s="23" t="n">
        <v>37570</v>
      </c>
      <c r="AL56" s="1" t="s">
        <v>65</v>
      </c>
      <c r="AM56" s="24" t="n">
        <f aca="false">10/O56*100</f>
        <v>4.16666666666667</v>
      </c>
      <c r="AN56" s="1" t="s">
        <v>66</v>
      </c>
      <c r="AO56" s="16" t="s">
        <v>67</v>
      </c>
      <c r="AP56" s="16" t="s">
        <v>68</v>
      </c>
      <c r="AQ56" s="1" t="s">
        <v>69</v>
      </c>
      <c r="AR56" s="1" t="s">
        <v>70</v>
      </c>
      <c r="AS56" s="16" t="s">
        <v>71</v>
      </c>
      <c r="AV56" s="16" t="s">
        <v>72</v>
      </c>
      <c r="AW56" s="26"/>
      <c r="BB56" s="24"/>
    </row>
    <row r="57" customFormat="false" ht="25.5" hidden="false" customHeight="false" outlineLevel="0" collapsed="false">
      <c r="A57" s="16" t="n">
        <v>288</v>
      </c>
      <c r="B57" s="16" t="s">
        <v>49</v>
      </c>
      <c r="C57" s="16" t="s">
        <v>50</v>
      </c>
      <c r="D57" s="16" t="s">
        <v>221</v>
      </c>
      <c r="E57" s="16" t="s">
        <v>222</v>
      </c>
      <c r="F57" s="16" t="s">
        <v>53</v>
      </c>
      <c r="G57" s="16" t="s">
        <v>54</v>
      </c>
      <c r="H57" s="17" t="n">
        <v>37567</v>
      </c>
      <c r="I57" s="18" t="n">
        <v>0.0243055555555556</v>
      </c>
      <c r="J57" s="16"/>
      <c r="K57" s="19"/>
      <c r="L57" s="16" t="s">
        <v>223</v>
      </c>
      <c r="M57" s="16" t="s">
        <v>56</v>
      </c>
      <c r="N57" s="16" t="s">
        <v>57</v>
      </c>
      <c r="O57" s="27" t="n">
        <v>250</v>
      </c>
      <c r="P57" s="20"/>
      <c r="Q57" s="20"/>
      <c r="R57" s="27"/>
      <c r="S57" s="21" t="n">
        <v>0.56657223796034</v>
      </c>
      <c r="T57" s="20" t="s">
        <v>58</v>
      </c>
      <c r="U57" s="20" t="s">
        <v>59</v>
      </c>
      <c r="V57" s="26"/>
      <c r="W57" s="20" t="s">
        <v>60</v>
      </c>
      <c r="X57" s="1" t="s">
        <v>61</v>
      </c>
      <c r="Y57" s="28" t="s">
        <v>229</v>
      </c>
      <c r="Z57" s="28" t="s">
        <v>63</v>
      </c>
      <c r="AA57" s="22" t="s">
        <v>64</v>
      </c>
      <c r="AB57" s="1" t="n">
        <v>0</v>
      </c>
      <c r="AC57" s="28"/>
      <c r="AG57" s="1"/>
      <c r="AH57" s="1"/>
      <c r="AK57" s="23" t="n">
        <v>37570</v>
      </c>
      <c r="AL57" s="1" t="s">
        <v>65</v>
      </c>
      <c r="AM57" s="24" t="n">
        <f aca="false">10/O57*100</f>
        <v>4</v>
      </c>
      <c r="AN57" s="1" t="s">
        <v>66</v>
      </c>
      <c r="AO57" s="16" t="s">
        <v>67</v>
      </c>
      <c r="AP57" s="16" t="s">
        <v>68</v>
      </c>
      <c r="AQ57" s="1" t="s">
        <v>69</v>
      </c>
      <c r="AR57" s="1" t="s">
        <v>70</v>
      </c>
      <c r="AS57" s="16" t="s">
        <v>71</v>
      </c>
      <c r="AT57" s="16"/>
      <c r="AU57" s="16"/>
      <c r="AV57" s="16" t="s">
        <v>72</v>
      </c>
    </row>
    <row r="58" customFormat="false" ht="25.5" hidden="false" customHeight="false" outlineLevel="0" collapsed="false">
      <c r="A58" s="16" t="n">
        <v>293</v>
      </c>
      <c r="B58" s="16" t="s">
        <v>49</v>
      </c>
      <c r="C58" s="16" t="s">
        <v>50</v>
      </c>
      <c r="D58" s="16" t="s">
        <v>221</v>
      </c>
      <c r="E58" s="16" t="s">
        <v>222</v>
      </c>
      <c r="F58" s="16" t="s">
        <v>53</v>
      </c>
      <c r="G58" s="16" t="s">
        <v>80</v>
      </c>
      <c r="H58" s="17" t="n">
        <v>37567</v>
      </c>
      <c r="I58" s="18" t="n">
        <v>0.0520833333333333</v>
      </c>
      <c r="J58" s="16"/>
      <c r="K58" s="19"/>
      <c r="L58" s="16" t="s">
        <v>223</v>
      </c>
      <c r="M58" s="16" t="s">
        <v>56</v>
      </c>
      <c r="N58" s="16" t="s">
        <v>57</v>
      </c>
      <c r="O58" s="27" t="n">
        <v>250</v>
      </c>
      <c r="P58" s="20"/>
      <c r="Q58" s="20"/>
      <c r="S58" s="21" t="n">
        <v>0.56657223796034</v>
      </c>
      <c r="T58" s="20" t="s">
        <v>58</v>
      </c>
      <c r="U58" s="20" t="s">
        <v>59</v>
      </c>
      <c r="W58" s="20" t="s">
        <v>60</v>
      </c>
      <c r="X58" s="1" t="s">
        <v>61</v>
      </c>
      <c r="Y58" s="28" t="s">
        <v>230</v>
      </c>
      <c r="Z58" s="28" t="s">
        <v>63</v>
      </c>
      <c r="AA58" s="22" t="s">
        <v>64</v>
      </c>
      <c r="AB58" s="1" t="n">
        <v>0</v>
      </c>
      <c r="AG58" s="1"/>
      <c r="AH58" s="1"/>
      <c r="AK58" s="23" t="n">
        <v>37570</v>
      </c>
      <c r="AL58" s="1" t="s">
        <v>65</v>
      </c>
      <c r="AM58" s="24" t="n">
        <f aca="false">10/O58*100</f>
        <v>4</v>
      </c>
      <c r="AN58" s="1" t="s">
        <v>66</v>
      </c>
      <c r="AO58" s="16" t="s">
        <v>67</v>
      </c>
      <c r="AP58" s="16" t="s">
        <v>68</v>
      </c>
      <c r="AQ58" s="1" t="s">
        <v>69</v>
      </c>
      <c r="AR58" s="1" t="s">
        <v>70</v>
      </c>
      <c r="AS58" s="16" t="s">
        <v>71</v>
      </c>
      <c r="AT58" s="16"/>
      <c r="AU58" s="16"/>
      <c r="AV58" s="16" t="s">
        <v>72</v>
      </c>
    </row>
    <row r="59" s="16" customFormat="true" ht="25.5" hidden="false" customHeight="false" outlineLevel="0" collapsed="false">
      <c r="A59" s="16" t="n">
        <v>142</v>
      </c>
      <c r="B59" s="16" t="s">
        <v>231</v>
      </c>
      <c r="C59" s="16" t="s">
        <v>50</v>
      </c>
      <c r="D59" s="16" t="s">
        <v>232</v>
      </c>
      <c r="E59" s="16" t="s">
        <v>233</v>
      </c>
      <c r="H59" s="17" t="n">
        <v>37567</v>
      </c>
      <c r="I59" s="18" t="n">
        <v>0.173611111111111</v>
      </c>
      <c r="J59" s="16" t="s">
        <v>87</v>
      </c>
      <c r="K59" s="19" t="s">
        <v>61</v>
      </c>
      <c r="L59" s="16" t="s">
        <v>234</v>
      </c>
      <c r="M59" s="16" t="s">
        <v>56</v>
      </c>
      <c r="N59" s="16" t="s">
        <v>57</v>
      </c>
      <c r="O59" s="16" t="n">
        <v>110</v>
      </c>
      <c r="R59" s="20"/>
      <c r="S59" s="21" t="n">
        <v>0.56657223796034</v>
      </c>
      <c r="T59" s="20" t="s">
        <v>58</v>
      </c>
      <c r="U59" s="20" t="s">
        <v>59</v>
      </c>
      <c r="V59" s="20"/>
      <c r="W59" s="20" t="s">
        <v>60</v>
      </c>
      <c r="X59" s="1" t="s">
        <v>61</v>
      </c>
      <c r="Y59" s="16" t="s">
        <v>235</v>
      </c>
      <c r="Z59" s="16" t="s">
        <v>63</v>
      </c>
      <c r="AA59" s="22" t="s">
        <v>64</v>
      </c>
      <c r="AB59" s="1" t="n">
        <v>0</v>
      </c>
      <c r="AC59" s="26"/>
      <c r="AD59" s="26"/>
      <c r="AE59" s="26"/>
      <c r="AF59" s="26"/>
      <c r="AG59" s="26"/>
      <c r="AH59" s="26"/>
      <c r="AI59" s="26"/>
      <c r="AJ59" s="26"/>
      <c r="AK59" s="23" t="n">
        <v>37570</v>
      </c>
      <c r="AL59" s="1" t="s">
        <v>65</v>
      </c>
      <c r="AM59" s="24" t="n">
        <f aca="false">10/O59*100</f>
        <v>9.09090909090909</v>
      </c>
      <c r="AN59" s="1" t="s">
        <v>66</v>
      </c>
      <c r="AO59" s="16" t="s">
        <v>67</v>
      </c>
      <c r="AP59" s="16" t="s">
        <v>68</v>
      </c>
      <c r="AQ59" s="1" t="s">
        <v>69</v>
      </c>
      <c r="AR59" s="1" t="s">
        <v>70</v>
      </c>
      <c r="AS59" s="16" t="s">
        <v>71</v>
      </c>
      <c r="AV59" s="16" t="s">
        <v>72</v>
      </c>
      <c r="AW59" s="26"/>
      <c r="BB59" s="24"/>
    </row>
    <row r="60" s="16" customFormat="true" ht="25.5" hidden="false" customHeight="false" outlineLevel="0" collapsed="false">
      <c r="A60" s="16" t="n">
        <v>146</v>
      </c>
      <c r="B60" s="16" t="s">
        <v>236</v>
      </c>
      <c r="C60" s="16" t="s">
        <v>50</v>
      </c>
      <c r="D60" s="16" t="s">
        <v>232</v>
      </c>
      <c r="E60" s="16" t="s">
        <v>233</v>
      </c>
      <c r="H60" s="17" t="n">
        <v>37567</v>
      </c>
      <c r="I60" s="18" t="n">
        <v>0.194444444444444</v>
      </c>
      <c r="J60" s="16" t="s">
        <v>87</v>
      </c>
      <c r="K60" s="19" t="s">
        <v>61</v>
      </c>
      <c r="L60" s="16" t="s">
        <v>234</v>
      </c>
      <c r="M60" s="16" t="s">
        <v>56</v>
      </c>
      <c r="N60" s="16" t="s">
        <v>57</v>
      </c>
      <c r="O60" s="16" t="n">
        <v>110</v>
      </c>
      <c r="R60" s="20"/>
      <c r="S60" s="21" t="n">
        <v>0.56657223796034</v>
      </c>
      <c r="T60" s="20" t="s">
        <v>58</v>
      </c>
      <c r="U60" s="20" t="s">
        <v>59</v>
      </c>
      <c r="V60" s="20"/>
      <c r="W60" s="20" t="s">
        <v>60</v>
      </c>
      <c r="X60" s="1" t="s">
        <v>61</v>
      </c>
      <c r="Y60" s="16" t="s">
        <v>237</v>
      </c>
      <c r="Z60" s="16" t="s">
        <v>63</v>
      </c>
      <c r="AA60" s="22" t="s">
        <v>64</v>
      </c>
      <c r="AB60" s="1" t="n">
        <v>0</v>
      </c>
      <c r="AC60" s="26"/>
      <c r="AD60" s="26"/>
      <c r="AE60" s="26"/>
      <c r="AF60" s="26"/>
      <c r="AG60" s="26"/>
      <c r="AH60" s="26"/>
      <c r="AI60" s="26"/>
      <c r="AJ60" s="26"/>
      <c r="AK60" s="23" t="n">
        <v>37570</v>
      </c>
      <c r="AL60" s="1" t="s">
        <v>65</v>
      </c>
      <c r="AM60" s="24" t="n">
        <f aca="false">10/O60*100</f>
        <v>9.09090909090909</v>
      </c>
      <c r="AN60" s="1" t="s">
        <v>66</v>
      </c>
      <c r="AO60" s="16" t="s">
        <v>67</v>
      </c>
      <c r="AP60" s="16" t="s">
        <v>68</v>
      </c>
      <c r="AQ60" s="1" t="s">
        <v>69</v>
      </c>
      <c r="AR60" s="1" t="s">
        <v>70</v>
      </c>
      <c r="AS60" s="16" t="s">
        <v>71</v>
      </c>
      <c r="AV60" s="16" t="s">
        <v>72</v>
      </c>
      <c r="AW60" s="26"/>
      <c r="BB60" s="24"/>
    </row>
    <row r="61" s="16" customFormat="true" ht="25.5" hidden="false" customHeight="false" outlineLevel="0" collapsed="false">
      <c r="A61" s="16" t="n">
        <v>150</v>
      </c>
      <c r="B61" s="16" t="s">
        <v>238</v>
      </c>
      <c r="C61" s="16" t="s">
        <v>50</v>
      </c>
      <c r="D61" s="16" t="s">
        <v>232</v>
      </c>
      <c r="E61" s="16" t="s">
        <v>233</v>
      </c>
      <c r="H61" s="17" t="n">
        <v>37567</v>
      </c>
      <c r="I61" s="18" t="n">
        <v>0.215277777777778</v>
      </c>
      <c r="J61" s="16" t="s">
        <v>87</v>
      </c>
      <c r="K61" s="19" t="s">
        <v>61</v>
      </c>
      <c r="L61" s="16" t="s">
        <v>234</v>
      </c>
      <c r="M61" s="16" t="s">
        <v>56</v>
      </c>
      <c r="N61" s="16" t="s">
        <v>57</v>
      </c>
      <c r="O61" s="16" t="n">
        <v>120</v>
      </c>
      <c r="R61" s="20"/>
      <c r="S61" s="21" t="n">
        <v>0.56657223796034</v>
      </c>
      <c r="T61" s="20" t="s">
        <v>58</v>
      </c>
      <c r="U61" s="20" t="s">
        <v>59</v>
      </c>
      <c r="V61" s="20"/>
      <c r="W61" s="20" t="s">
        <v>60</v>
      </c>
      <c r="X61" s="1" t="s">
        <v>61</v>
      </c>
      <c r="Y61" s="16" t="s">
        <v>239</v>
      </c>
      <c r="Z61" s="16" t="s">
        <v>63</v>
      </c>
      <c r="AA61" s="22" t="s">
        <v>64</v>
      </c>
      <c r="AB61" s="1" t="n">
        <v>0</v>
      </c>
      <c r="AC61" s="26"/>
      <c r="AD61" s="26"/>
      <c r="AE61" s="26"/>
      <c r="AF61" s="26"/>
      <c r="AG61" s="26"/>
      <c r="AH61" s="26"/>
      <c r="AI61" s="26"/>
      <c r="AJ61" s="26"/>
      <c r="AK61" s="23" t="n">
        <v>37570</v>
      </c>
      <c r="AL61" s="1" t="s">
        <v>65</v>
      </c>
      <c r="AM61" s="24" t="n">
        <f aca="false">10/O61*100</f>
        <v>8.33333333333333</v>
      </c>
      <c r="AN61" s="1" t="s">
        <v>66</v>
      </c>
      <c r="AO61" s="16" t="s">
        <v>67</v>
      </c>
      <c r="AP61" s="16" t="s">
        <v>68</v>
      </c>
      <c r="AQ61" s="1" t="s">
        <v>69</v>
      </c>
      <c r="AR61" s="1" t="s">
        <v>70</v>
      </c>
      <c r="AS61" s="16" t="s">
        <v>71</v>
      </c>
      <c r="AV61" s="16" t="s">
        <v>72</v>
      </c>
      <c r="AW61" s="26"/>
      <c r="BB61" s="24"/>
    </row>
    <row r="62" s="16" customFormat="true" ht="25.5" hidden="false" customHeight="false" outlineLevel="0" collapsed="false">
      <c r="A62" s="16" t="n">
        <v>234</v>
      </c>
      <c r="B62" s="16" t="s">
        <v>240</v>
      </c>
      <c r="C62" s="16" t="s">
        <v>50</v>
      </c>
      <c r="D62" s="16" t="s">
        <v>241</v>
      </c>
      <c r="E62" s="16" t="s">
        <v>242</v>
      </c>
      <c r="F62" s="16" t="s">
        <v>53</v>
      </c>
      <c r="G62" s="16" t="s">
        <v>54</v>
      </c>
      <c r="H62" s="17" t="n">
        <v>37567</v>
      </c>
      <c r="I62" s="18" t="n">
        <v>0.149305555555556</v>
      </c>
      <c r="K62" s="19"/>
      <c r="L62" s="16" t="s">
        <v>243</v>
      </c>
      <c r="M62" s="16" t="s">
        <v>56</v>
      </c>
      <c r="N62" s="16" t="s">
        <v>57</v>
      </c>
      <c r="O62" s="16" t="n">
        <v>560</v>
      </c>
      <c r="R62" s="20"/>
      <c r="S62" s="21" t="n">
        <v>-0.84985835694051</v>
      </c>
      <c r="T62" s="20" t="s">
        <v>58</v>
      </c>
      <c r="U62" s="20" t="s">
        <v>59</v>
      </c>
      <c r="V62" s="20"/>
      <c r="W62" s="20" t="s">
        <v>60</v>
      </c>
      <c r="X62" s="1" t="s">
        <v>61</v>
      </c>
      <c r="Y62" s="16" t="s">
        <v>244</v>
      </c>
      <c r="Z62" s="16" t="s">
        <v>63</v>
      </c>
      <c r="AA62" s="22" t="s">
        <v>64</v>
      </c>
      <c r="AB62" s="1" t="n">
        <v>0</v>
      </c>
      <c r="AC62" s="26"/>
      <c r="AD62" s="26"/>
      <c r="AE62" s="26"/>
      <c r="AF62" s="26"/>
      <c r="AG62" s="26"/>
      <c r="AH62" s="26"/>
      <c r="AI62" s="26"/>
      <c r="AJ62" s="26"/>
      <c r="AK62" s="23" t="n">
        <v>37570</v>
      </c>
      <c r="AL62" s="1" t="s">
        <v>65</v>
      </c>
      <c r="AM62" s="24" t="n">
        <f aca="false">10/O62*100</f>
        <v>1.78571428571429</v>
      </c>
      <c r="AN62" s="1" t="s">
        <v>66</v>
      </c>
      <c r="AO62" s="16" t="s">
        <v>67</v>
      </c>
      <c r="AP62" s="16" t="s">
        <v>68</v>
      </c>
      <c r="AQ62" s="1" t="s">
        <v>69</v>
      </c>
      <c r="AR62" s="1" t="s">
        <v>70</v>
      </c>
      <c r="AS62" s="16" t="s">
        <v>71</v>
      </c>
      <c r="AV62" s="16" t="s">
        <v>72</v>
      </c>
      <c r="AW62" s="26"/>
      <c r="BB62" s="24"/>
    </row>
    <row r="63" s="16" customFormat="true" ht="25.5" hidden="false" customHeight="false" outlineLevel="0" collapsed="false">
      <c r="A63" s="16" t="n">
        <v>238</v>
      </c>
      <c r="B63" s="16" t="s">
        <v>245</v>
      </c>
      <c r="C63" s="16" t="s">
        <v>50</v>
      </c>
      <c r="D63" s="16" t="s">
        <v>241</v>
      </c>
      <c r="E63" s="16" t="s">
        <v>242</v>
      </c>
      <c r="F63" s="16" t="s">
        <v>53</v>
      </c>
      <c r="G63" s="16" t="s">
        <v>80</v>
      </c>
      <c r="H63" s="17" t="n">
        <v>37567</v>
      </c>
      <c r="I63" s="18" t="n">
        <v>0.553472222222222</v>
      </c>
      <c r="K63" s="19"/>
      <c r="L63" s="16" t="s">
        <v>243</v>
      </c>
      <c r="M63" s="16" t="s">
        <v>56</v>
      </c>
      <c r="N63" s="16" t="s">
        <v>57</v>
      </c>
      <c r="O63" s="16" t="n">
        <v>250</v>
      </c>
      <c r="R63" s="20"/>
      <c r="S63" s="21" t="n">
        <v>-0.84985835694051</v>
      </c>
      <c r="T63" s="20" t="s">
        <v>58</v>
      </c>
      <c r="U63" s="20" t="s">
        <v>59</v>
      </c>
      <c r="V63" s="20"/>
      <c r="W63" s="20" t="s">
        <v>60</v>
      </c>
      <c r="X63" s="1" t="s">
        <v>61</v>
      </c>
      <c r="Y63" s="16" t="s">
        <v>246</v>
      </c>
      <c r="Z63" s="16" t="s">
        <v>63</v>
      </c>
      <c r="AA63" s="22" t="s">
        <v>64</v>
      </c>
      <c r="AB63" s="1" t="n">
        <v>0</v>
      </c>
      <c r="AC63" s="26"/>
      <c r="AD63" s="26"/>
      <c r="AE63" s="26"/>
      <c r="AF63" s="26"/>
      <c r="AG63" s="26"/>
      <c r="AH63" s="26"/>
      <c r="AI63" s="26"/>
      <c r="AJ63" s="26"/>
      <c r="AK63" s="23" t="n">
        <v>37570</v>
      </c>
      <c r="AL63" s="1" t="s">
        <v>65</v>
      </c>
      <c r="AM63" s="24" t="n">
        <f aca="false">10/O63*100</f>
        <v>4</v>
      </c>
      <c r="AN63" s="1" t="s">
        <v>66</v>
      </c>
      <c r="AO63" s="16" t="s">
        <v>67</v>
      </c>
      <c r="AP63" s="16" t="s">
        <v>68</v>
      </c>
      <c r="AQ63" s="1" t="s">
        <v>69</v>
      </c>
      <c r="AR63" s="1" t="s">
        <v>70</v>
      </c>
      <c r="AS63" s="16" t="s">
        <v>71</v>
      </c>
      <c r="AV63" s="16" t="s">
        <v>72</v>
      </c>
      <c r="AW63" s="26"/>
      <c r="BB63" s="24"/>
    </row>
    <row r="64" s="16" customFormat="true" ht="25.5" hidden="false" customHeight="false" outlineLevel="0" collapsed="false">
      <c r="A64" s="16" t="n">
        <v>242</v>
      </c>
      <c r="B64" s="16" t="s">
        <v>247</v>
      </c>
      <c r="C64" s="16" t="s">
        <v>50</v>
      </c>
      <c r="D64" s="16" t="s">
        <v>241</v>
      </c>
      <c r="E64" s="16" t="s">
        <v>242</v>
      </c>
      <c r="F64" s="16" t="s">
        <v>53</v>
      </c>
      <c r="G64" s="16" t="s">
        <v>82</v>
      </c>
      <c r="H64" s="17" t="n">
        <v>37567</v>
      </c>
      <c r="I64" s="18" t="n">
        <v>0.576388888888889</v>
      </c>
      <c r="K64" s="19"/>
      <c r="L64" s="16" t="s">
        <v>243</v>
      </c>
      <c r="M64" s="16" t="s">
        <v>56</v>
      </c>
      <c r="N64" s="16" t="s">
        <v>57</v>
      </c>
      <c r="O64" s="16" t="n">
        <v>240</v>
      </c>
      <c r="R64" s="20"/>
      <c r="S64" s="21" t="n">
        <v>-0.84985835694051</v>
      </c>
      <c r="T64" s="20" t="s">
        <v>58</v>
      </c>
      <c r="U64" s="20" t="s">
        <v>59</v>
      </c>
      <c r="V64" s="20"/>
      <c r="W64" s="20" t="s">
        <v>60</v>
      </c>
      <c r="X64" s="1" t="s">
        <v>61</v>
      </c>
      <c r="Y64" s="16" t="s">
        <v>248</v>
      </c>
      <c r="Z64" s="16" t="s">
        <v>63</v>
      </c>
      <c r="AA64" s="22" t="s">
        <v>64</v>
      </c>
      <c r="AB64" s="1" t="n">
        <v>0</v>
      </c>
      <c r="AC64" s="26"/>
      <c r="AD64" s="26"/>
      <c r="AE64" s="26"/>
      <c r="AF64" s="26"/>
      <c r="AG64" s="26"/>
      <c r="AH64" s="26"/>
      <c r="AI64" s="26"/>
      <c r="AJ64" s="26"/>
      <c r="AK64" s="23" t="n">
        <v>37570</v>
      </c>
      <c r="AL64" s="1" t="s">
        <v>65</v>
      </c>
      <c r="AM64" s="24" t="n">
        <f aca="false">10/O64*100</f>
        <v>4.16666666666667</v>
      </c>
      <c r="AN64" s="1" t="s">
        <v>66</v>
      </c>
      <c r="AO64" s="16" t="s">
        <v>67</v>
      </c>
      <c r="AP64" s="16" t="s">
        <v>68</v>
      </c>
      <c r="AQ64" s="1" t="s">
        <v>69</v>
      </c>
      <c r="AR64" s="1" t="s">
        <v>70</v>
      </c>
      <c r="AS64" s="16" t="s">
        <v>71</v>
      </c>
      <c r="AV64" s="16" t="s">
        <v>72</v>
      </c>
      <c r="AW64" s="26"/>
      <c r="BB64" s="24"/>
    </row>
    <row r="65" s="16" customFormat="true" ht="25.5" hidden="false" customHeight="false" outlineLevel="0" collapsed="false">
      <c r="A65" s="16" t="n">
        <v>246</v>
      </c>
      <c r="B65" s="16" t="s">
        <v>249</v>
      </c>
      <c r="C65" s="16" t="s">
        <v>50</v>
      </c>
      <c r="D65" s="16" t="s">
        <v>241</v>
      </c>
      <c r="E65" s="16" t="s">
        <v>242</v>
      </c>
      <c r="F65" s="16" t="s">
        <v>53</v>
      </c>
      <c r="G65" s="16" t="s">
        <v>250</v>
      </c>
      <c r="H65" s="17" t="n">
        <v>37567</v>
      </c>
      <c r="I65" s="18" t="n">
        <v>0.597222222222222</v>
      </c>
      <c r="K65" s="19"/>
      <c r="L65" s="16" t="s">
        <v>243</v>
      </c>
      <c r="M65" s="16" t="s">
        <v>56</v>
      </c>
      <c r="N65" s="16" t="s">
        <v>57</v>
      </c>
      <c r="O65" s="16" t="n">
        <v>270</v>
      </c>
      <c r="R65" s="20"/>
      <c r="S65" s="21" t="n">
        <v>-0.84985835694051</v>
      </c>
      <c r="T65" s="20" t="s">
        <v>58</v>
      </c>
      <c r="U65" s="20" t="s">
        <v>59</v>
      </c>
      <c r="V65" s="20"/>
      <c r="W65" s="20" t="s">
        <v>60</v>
      </c>
      <c r="X65" s="1" t="s">
        <v>61</v>
      </c>
      <c r="Y65" s="16" t="s">
        <v>251</v>
      </c>
      <c r="Z65" s="16" t="s">
        <v>63</v>
      </c>
      <c r="AA65" s="22" t="s">
        <v>64</v>
      </c>
      <c r="AB65" s="1" t="n">
        <v>0</v>
      </c>
      <c r="AC65" s="26"/>
      <c r="AD65" s="26"/>
      <c r="AE65" s="26"/>
      <c r="AF65" s="26"/>
      <c r="AG65" s="26"/>
      <c r="AH65" s="26"/>
      <c r="AI65" s="26"/>
      <c r="AJ65" s="26"/>
      <c r="AK65" s="23" t="n">
        <v>37570</v>
      </c>
      <c r="AL65" s="1" t="s">
        <v>65</v>
      </c>
      <c r="AM65" s="24" t="n">
        <f aca="false">10/O65*100</f>
        <v>3.7037037037037</v>
      </c>
      <c r="AN65" s="1" t="s">
        <v>66</v>
      </c>
      <c r="AO65" s="16" t="s">
        <v>67</v>
      </c>
      <c r="AP65" s="16" t="s">
        <v>68</v>
      </c>
      <c r="AQ65" s="1" t="s">
        <v>69</v>
      </c>
      <c r="AR65" s="1" t="s">
        <v>70</v>
      </c>
      <c r="AS65" s="16" t="s">
        <v>71</v>
      </c>
      <c r="AV65" s="16" t="s">
        <v>72</v>
      </c>
      <c r="AW65" s="26"/>
      <c r="BB65" s="24"/>
    </row>
    <row r="66" s="16" customFormat="true" ht="25.5" hidden="false" customHeight="false" outlineLevel="0" collapsed="false">
      <c r="A66" s="16" t="n">
        <v>178</v>
      </c>
      <c r="B66" s="16" t="s">
        <v>252</v>
      </c>
      <c r="C66" s="16" t="s">
        <v>50</v>
      </c>
      <c r="D66" s="16" t="s">
        <v>253</v>
      </c>
      <c r="E66" s="16" t="s">
        <v>254</v>
      </c>
      <c r="H66" s="17" t="n">
        <v>37567</v>
      </c>
      <c r="I66" s="18" t="n">
        <v>0.333333333333333</v>
      </c>
      <c r="K66" s="19"/>
      <c r="L66" s="16" t="s">
        <v>255</v>
      </c>
      <c r="M66" s="16" t="s">
        <v>56</v>
      </c>
      <c r="N66" s="16" t="s">
        <v>57</v>
      </c>
      <c r="O66" s="16" t="n">
        <v>240</v>
      </c>
      <c r="R66" s="20"/>
      <c r="S66" s="21" t="n">
        <v>-0.141643059490085</v>
      </c>
      <c r="T66" s="20" t="s">
        <v>58</v>
      </c>
      <c r="U66" s="20" t="s">
        <v>59</v>
      </c>
      <c r="V66" s="20"/>
      <c r="W66" s="20" t="s">
        <v>60</v>
      </c>
      <c r="X66" s="1" t="s">
        <v>61</v>
      </c>
      <c r="Y66" s="16" t="s">
        <v>256</v>
      </c>
      <c r="Z66" s="16" t="s">
        <v>63</v>
      </c>
      <c r="AA66" s="22" t="s">
        <v>64</v>
      </c>
      <c r="AB66" s="1" t="n">
        <v>0</v>
      </c>
      <c r="AC66" s="26"/>
      <c r="AD66" s="26"/>
      <c r="AE66" s="26"/>
      <c r="AF66" s="26"/>
      <c r="AG66" s="26"/>
      <c r="AH66" s="26"/>
      <c r="AI66" s="26"/>
      <c r="AJ66" s="26"/>
      <c r="AK66" s="23" t="n">
        <v>37570</v>
      </c>
      <c r="AL66" s="1" t="s">
        <v>65</v>
      </c>
      <c r="AM66" s="24" t="n">
        <f aca="false">10/O66*100</f>
        <v>4.16666666666667</v>
      </c>
      <c r="AN66" s="1" t="s">
        <v>66</v>
      </c>
      <c r="AO66" s="16" t="s">
        <v>67</v>
      </c>
      <c r="AP66" s="16" t="s">
        <v>68</v>
      </c>
      <c r="AQ66" s="1" t="s">
        <v>69</v>
      </c>
      <c r="AR66" s="1" t="s">
        <v>70</v>
      </c>
      <c r="AS66" s="16" t="s">
        <v>71</v>
      </c>
      <c r="AV66" s="16" t="s">
        <v>72</v>
      </c>
      <c r="AW66" s="26"/>
      <c r="BB66" s="24"/>
    </row>
    <row r="67" s="16" customFormat="true" ht="25.5" hidden="false" customHeight="false" outlineLevel="0" collapsed="false">
      <c r="A67" s="16" t="n">
        <v>182</v>
      </c>
      <c r="B67" s="16" t="s">
        <v>257</v>
      </c>
      <c r="C67" s="16" t="s">
        <v>50</v>
      </c>
      <c r="D67" s="16" t="s">
        <v>253</v>
      </c>
      <c r="E67" s="16" t="s">
        <v>254</v>
      </c>
      <c r="H67" s="17" t="n">
        <v>37567</v>
      </c>
      <c r="I67" s="18" t="n">
        <v>0.364583333333333</v>
      </c>
      <c r="K67" s="19"/>
      <c r="L67" s="16" t="s">
        <v>255</v>
      </c>
      <c r="M67" s="16" t="s">
        <v>56</v>
      </c>
      <c r="N67" s="16" t="s">
        <v>57</v>
      </c>
      <c r="O67" s="16" t="n">
        <v>240</v>
      </c>
      <c r="R67" s="20"/>
      <c r="S67" s="21" t="n">
        <v>-0.141643059490085</v>
      </c>
      <c r="T67" s="20" t="s">
        <v>58</v>
      </c>
      <c r="U67" s="20" t="s">
        <v>59</v>
      </c>
      <c r="V67" s="20"/>
      <c r="W67" s="20" t="s">
        <v>60</v>
      </c>
      <c r="X67" s="1" t="s">
        <v>61</v>
      </c>
      <c r="Y67" s="16" t="s">
        <v>258</v>
      </c>
      <c r="Z67" s="16" t="s">
        <v>63</v>
      </c>
      <c r="AA67" s="22" t="s">
        <v>64</v>
      </c>
      <c r="AB67" s="1" t="n">
        <v>0</v>
      </c>
      <c r="AC67" s="26"/>
      <c r="AD67" s="26"/>
      <c r="AE67" s="26"/>
      <c r="AF67" s="26"/>
      <c r="AG67" s="26"/>
      <c r="AH67" s="26"/>
      <c r="AI67" s="26"/>
      <c r="AJ67" s="26"/>
      <c r="AK67" s="23" t="n">
        <v>37570</v>
      </c>
      <c r="AL67" s="1" t="s">
        <v>65</v>
      </c>
      <c r="AM67" s="24" t="n">
        <f aca="false">10/O67*100</f>
        <v>4.16666666666667</v>
      </c>
      <c r="AN67" s="1" t="s">
        <v>66</v>
      </c>
      <c r="AO67" s="16" t="s">
        <v>67</v>
      </c>
      <c r="AP67" s="16" t="s">
        <v>68</v>
      </c>
      <c r="AQ67" s="1" t="s">
        <v>69</v>
      </c>
      <c r="AR67" s="1" t="s">
        <v>70</v>
      </c>
      <c r="AS67" s="16" t="s">
        <v>71</v>
      </c>
      <c r="AV67" s="16" t="s">
        <v>72</v>
      </c>
      <c r="AW67" s="26"/>
      <c r="BB67" s="24"/>
    </row>
    <row r="68" s="16" customFormat="true" ht="25.5" hidden="false" customHeight="false" outlineLevel="0" collapsed="false">
      <c r="A68" s="16" t="n">
        <v>78</v>
      </c>
      <c r="B68" s="16" t="s">
        <v>259</v>
      </c>
      <c r="C68" s="16" t="s">
        <v>50</v>
      </c>
      <c r="D68" s="16" t="s">
        <v>260</v>
      </c>
      <c r="E68" s="16" t="s">
        <v>261</v>
      </c>
      <c r="H68" s="17" t="n">
        <v>37567</v>
      </c>
      <c r="I68" s="18" t="n">
        <v>0.0444444444444444</v>
      </c>
      <c r="K68" s="19"/>
      <c r="L68" s="16" t="s">
        <v>262</v>
      </c>
      <c r="M68" s="16" t="s">
        <v>56</v>
      </c>
      <c r="N68" s="16" t="s">
        <v>57</v>
      </c>
      <c r="O68" s="16" t="n">
        <v>60</v>
      </c>
      <c r="R68" s="20"/>
      <c r="S68" s="21" t="n">
        <v>-8.64022662889519</v>
      </c>
      <c r="T68" s="20" t="s">
        <v>58</v>
      </c>
      <c r="U68" s="20" t="s">
        <v>59</v>
      </c>
      <c r="V68" s="20"/>
      <c r="W68" s="20" t="s">
        <v>60</v>
      </c>
      <c r="X68" s="1" t="s">
        <v>61</v>
      </c>
      <c r="Y68" s="16" t="s">
        <v>263</v>
      </c>
      <c r="Z68" s="16" t="s">
        <v>63</v>
      </c>
      <c r="AA68" s="22" t="s">
        <v>64</v>
      </c>
      <c r="AB68" s="1" t="n">
        <v>0</v>
      </c>
      <c r="AC68" s="26"/>
      <c r="AD68" s="26"/>
      <c r="AE68" s="26"/>
      <c r="AF68" s="26"/>
      <c r="AG68" s="26"/>
      <c r="AH68" s="26"/>
      <c r="AI68" s="26"/>
      <c r="AJ68" s="26"/>
      <c r="AK68" s="23" t="n">
        <v>37570</v>
      </c>
      <c r="AL68" s="1" t="s">
        <v>65</v>
      </c>
      <c r="AM68" s="24" t="n">
        <f aca="false">10/O68*100</f>
        <v>16.6666666666667</v>
      </c>
      <c r="AN68" s="1" t="s">
        <v>66</v>
      </c>
      <c r="AO68" s="16" t="s">
        <v>67</v>
      </c>
      <c r="AP68" s="16" t="s">
        <v>68</v>
      </c>
      <c r="AQ68" s="1" t="s">
        <v>69</v>
      </c>
      <c r="AR68" s="1" t="s">
        <v>70</v>
      </c>
      <c r="AS68" s="16" t="s">
        <v>71</v>
      </c>
      <c r="AV68" s="16" t="s">
        <v>72</v>
      </c>
      <c r="AW68" s="26"/>
      <c r="BB68" s="24"/>
    </row>
    <row r="69" s="16" customFormat="true" ht="25.5" hidden="false" customHeight="false" outlineLevel="0" collapsed="false">
      <c r="A69" s="16" t="n">
        <v>82</v>
      </c>
      <c r="B69" s="16" t="s">
        <v>264</v>
      </c>
      <c r="C69" s="16" t="s">
        <v>50</v>
      </c>
      <c r="D69" s="16" t="s">
        <v>260</v>
      </c>
      <c r="E69" s="16" t="s">
        <v>261</v>
      </c>
      <c r="H69" s="17" t="n">
        <v>37567</v>
      </c>
      <c r="I69" s="18" t="n">
        <v>0.0652777777777778</v>
      </c>
      <c r="K69" s="19"/>
      <c r="L69" s="16" t="s">
        <v>262</v>
      </c>
      <c r="M69" s="16" t="s">
        <v>56</v>
      </c>
      <c r="N69" s="16" t="s">
        <v>57</v>
      </c>
      <c r="O69" s="16" t="n">
        <v>70</v>
      </c>
      <c r="R69" s="20"/>
      <c r="S69" s="21" t="n">
        <v>-8.64022662889519</v>
      </c>
      <c r="T69" s="20" t="s">
        <v>58</v>
      </c>
      <c r="U69" s="20" t="s">
        <v>59</v>
      </c>
      <c r="V69" s="20"/>
      <c r="W69" s="20" t="s">
        <v>60</v>
      </c>
      <c r="X69" s="1" t="s">
        <v>61</v>
      </c>
      <c r="Y69" s="16" t="s">
        <v>265</v>
      </c>
      <c r="Z69" s="16" t="s">
        <v>63</v>
      </c>
      <c r="AA69" s="22" t="s">
        <v>64</v>
      </c>
      <c r="AB69" s="1" t="n">
        <v>0</v>
      </c>
      <c r="AC69" s="26"/>
      <c r="AD69" s="26"/>
      <c r="AE69" s="26"/>
      <c r="AF69" s="26"/>
      <c r="AG69" s="26"/>
      <c r="AH69" s="26"/>
      <c r="AI69" s="26"/>
      <c r="AJ69" s="26"/>
      <c r="AK69" s="23" t="n">
        <v>37570</v>
      </c>
      <c r="AL69" s="1" t="s">
        <v>65</v>
      </c>
      <c r="AM69" s="24" t="n">
        <f aca="false">10/O69*100</f>
        <v>14.2857142857143</v>
      </c>
      <c r="AN69" s="1" t="s">
        <v>66</v>
      </c>
      <c r="AO69" s="16" t="s">
        <v>67</v>
      </c>
      <c r="AP69" s="16" t="s">
        <v>68</v>
      </c>
      <c r="AQ69" s="1" t="s">
        <v>69</v>
      </c>
      <c r="AR69" s="1" t="s">
        <v>70</v>
      </c>
      <c r="AS69" s="16" t="s">
        <v>71</v>
      </c>
      <c r="AV69" s="16" t="s">
        <v>72</v>
      </c>
      <c r="AW69" s="26"/>
      <c r="BB69" s="24"/>
    </row>
    <row r="70" s="16" customFormat="true" ht="25.5" hidden="false" customHeight="false" outlineLevel="0" collapsed="false">
      <c r="A70" s="16" t="n">
        <v>86</v>
      </c>
      <c r="B70" s="16" t="s">
        <v>266</v>
      </c>
      <c r="C70" s="16" t="s">
        <v>50</v>
      </c>
      <c r="D70" s="16" t="s">
        <v>260</v>
      </c>
      <c r="E70" s="16" t="s">
        <v>261</v>
      </c>
      <c r="H70" s="17" t="n">
        <v>37567</v>
      </c>
      <c r="I70" s="18" t="n">
        <v>0.0861111111111111</v>
      </c>
      <c r="K70" s="19"/>
      <c r="L70" s="16" t="s">
        <v>262</v>
      </c>
      <c r="M70" s="16" t="s">
        <v>56</v>
      </c>
      <c r="N70" s="16" t="s">
        <v>57</v>
      </c>
      <c r="O70" s="16" t="n">
        <v>80</v>
      </c>
      <c r="R70" s="20"/>
      <c r="S70" s="21" t="n">
        <v>-8.64022662889519</v>
      </c>
      <c r="T70" s="20" t="s">
        <v>58</v>
      </c>
      <c r="U70" s="20" t="s">
        <v>59</v>
      </c>
      <c r="V70" s="20"/>
      <c r="W70" s="20" t="s">
        <v>60</v>
      </c>
      <c r="X70" s="1" t="s">
        <v>61</v>
      </c>
      <c r="Y70" s="16" t="s">
        <v>267</v>
      </c>
      <c r="Z70" s="16" t="s">
        <v>63</v>
      </c>
      <c r="AA70" s="22" t="s">
        <v>64</v>
      </c>
      <c r="AB70" s="1" t="n">
        <v>0</v>
      </c>
      <c r="AC70" s="26"/>
      <c r="AD70" s="26"/>
      <c r="AE70" s="26"/>
      <c r="AF70" s="26"/>
      <c r="AG70" s="26"/>
      <c r="AH70" s="26"/>
      <c r="AI70" s="26"/>
      <c r="AJ70" s="26"/>
      <c r="AK70" s="23" t="n">
        <v>37570</v>
      </c>
      <c r="AL70" s="1" t="s">
        <v>65</v>
      </c>
      <c r="AM70" s="24" t="n">
        <f aca="false">10/O70*100</f>
        <v>12.5</v>
      </c>
      <c r="AN70" s="1" t="s">
        <v>66</v>
      </c>
      <c r="AO70" s="16" t="s">
        <v>67</v>
      </c>
      <c r="AP70" s="16" t="s">
        <v>68</v>
      </c>
      <c r="AQ70" s="1" t="s">
        <v>69</v>
      </c>
      <c r="AR70" s="1" t="s">
        <v>70</v>
      </c>
      <c r="AS70" s="16" t="s">
        <v>71</v>
      </c>
      <c r="AV70" s="16" t="s">
        <v>72</v>
      </c>
      <c r="AW70" s="26"/>
      <c r="BB70" s="24"/>
    </row>
    <row r="71" s="16" customFormat="true" ht="25.5" hidden="false" customHeight="false" outlineLevel="0" collapsed="false">
      <c r="A71" s="16" t="n">
        <v>2</v>
      </c>
      <c r="B71" s="16" t="s">
        <v>268</v>
      </c>
      <c r="C71" s="16" t="s">
        <v>50</v>
      </c>
      <c r="D71" s="16" t="s">
        <v>269</v>
      </c>
      <c r="E71" s="16" t="s">
        <v>270</v>
      </c>
      <c r="H71" s="17" t="n">
        <v>37567</v>
      </c>
      <c r="I71" s="18" t="n">
        <v>0.1875</v>
      </c>
      <c r="J71" s="16" t="s">
        <v>101</v>
      </c>
      <c r="K71" s="19" t="s">
        <v>88</v>
      </c>
      <c r="L71" s="16" t="s">
        <v>271</v>
      </c>
      <c r="M71" s="16" t="s">
        <v>56</v>
      </c>
      <c r="N71" s="16" t="s">
        <v>57</v>
      </c>
      <c r="O71" s="16" t="n">
        <v>460</v>
      </c>
      <c r="S71" s="31" t="n">
        <v>-7.22379603399434</v>
      </c>
      <c r="T71" s="20" t="s">
        <v>58</v>
      </c>
      <c r="U71" s="20" t="s">
        <v>59</v>
      </c>
      <c r="W71" s="20" t="s">
        <v>60</v>
      </c>
      <c r="X71" s="1" t="s">
        <v>61</v>
      </c>
      <c r="Y71" s="16" t="s">
        <v>272</v>
      </c>
      <c r="Z71" s="16" t="s">
        <v>63</v>
      </c>
      <c r="AA71" s="22" t="s">
        <v>64</v>
      </c>
      <c r="AB71" s="1" t="n">
        <v>0</v>
      </c>
      <c r="AC71" s="26"/>
      <c r="AD71" s="26"/>
      <c r="AE71" s="26"/>
      <c r="AF71" s="26"/>
      <c r="AG71" s="26"/>
      <c r="AH71" s="26"/>
      <c r="AI71" s="26"/>
      <c r="AJ71" s="26"/>
      <c r="AK71" s="23" t="n">
        <v>37570</v>
      </c>
      <c r="AL71" s="1" t="s">
        <v>65</v>
      </c>
      <c r="AM71" s="24" t="n">
        <f aca="false">10/O71*100</f>
        <v>2.17391304347826</v>
      </c>
      <c r="AN71" s="1" t="s">
        <v>66</v>
      </c>
      <c r="AO71" s="16" t="s">
        <v>67</v>
      </c>
      <c r="AP71" s="16" t="s">
        <v>68</v>
      </c>
      <c r="AQ71" s="1" t="s">
        <v>69</v>
      </c>
      <c r="AR71" s="1" t="s">
        <v>70</v>
      </c>
      <c r="AS71" s="16" t="s">
        <v>71</v>
      </c>
      <c r="AV71" s="16" t="s">
        <v>72</v>
      </c>
      <c r="AW71" s="4"/>
      <c r="BB71" s="24"/>
    </row>
    <row r="72" s="16" customFormat="true" ht="25.5" hidden="false" customHeight="false" outlineLevel="0" collapsed="false">
      <c r="A72" s="16" t="n">
        <v>6</v>
      </c>
      <c r="B72" s="16" t="s">
        <v>273</v>
      </c>
      <c r="C72" s="16" t="s">
        <v>50</v>
      </c>
      <c r="D72" s="16" t="s">
        <v>269</v>
      </c>
      <c r="E72" s="16" t="s">
        <v>270</v>
      </c>
      <c r="H72" s="17" t="n">
        <v>37567</v>
      </c>
      <c r="I72" s="18" t="n">
        <v>0.211805555555556</v>
      </c>
      <c r="J72" s="16" t="s">
        <v>101</v>
      </c>
      <c r="K72" s="19" t="s">
        <v>88</v>
      </c>
      <c r="L72" s="16" t="s">
        <v>271</v>
      </c>
      <c r="M72" s="16" t="s">
        <v>56</v>
      </c>
      <c r="N72" s="16" t="s">
        <v>57</v>
      </c>
      <c r="O72" s="16" t="n">
        <v>480</v>
      </c>
      <c r="S72" s="31" t="n">
        <v>-7.22379603399434</v>
      </c>
      <c r="T72" s="20" t="s">
        <v>58</v>
      </c>
      <c r="U72" s="20" t="s">
        <v>59</v>
      </c>
      <c r="W72" s="20" t="s">
        <v>60</v>
      </c>
      <c r="X72" s="1" t="s">
        <v>61</v>
      </c>
      <c r="Y72" s="16" t="s">
        <v>274</v>
      </c>
      <c r="Z72" s="16" t="s">
        <v>63</v>
      </c>
      <c r="AA72" s="22" t="s">
        <v>64</v>
      </c>
      <c r="AB72" s="1" t="n">
        <v>0</v>
      </c>
      <c r="AC72" s="26"/>
      <c r="AD72" s="26"/>
      <c r="AE72" s="26"/>
      <c r="AF72" s="26"/>
      <c r="AG72" s="26"/>
      <c r="AH72" s="26"/>
      <c r="AI72" s="26"/>
      <c r="AJ72" s="26"/>
      <c r="AK72" s="23" t="n">
        <v>37570</v>
      </c>
      <c r="AL72" s="1" t="s">
        <v>65</v>
      </c>
      <c r="AM72" s="24" t="n">
        <f aca="false">10/O72*100</f>
        <v>2.08333333333333</v>
      </c>
      <c r="AN72" s="1" t="s">
        <v>66</v>
      </c>
      <c r="AO72" s="16" t="s">
        <v>67</v>
      </c>
      <c r="AP72" s="16" t="s">
        <v>68</v>
      </c>
      <c r="AQ72" s="1" t="s">
        <v>69</v>
      </c>
      <c r="AR72" s="1" t="s">
        <v>70</v>
      </c>
      <c r="AS72" s="16" t="s">
        <v>71</v>
      </c>
      <c r="AV72" s="16" t="s">
        <v>72</v>
      </c>
      <c r="AW72" s="4"/>
      <c r="BB72" s="24"/>
    </row>
    <row r="73" s="16" customFormat="true" ht="25.5" hidden="false" customHeight="false" outlineLevel="0" collapsed="false">
      <c r="A73" s="16" t="n">
        <v>10</v>
      </c>
      <c r="B73" s="16" t="s">
        <v>275</v>
      </c>
      <c r="C73" s="16" t="s">
        <v>50</v>
      </c>
      <c r="D73" s="16" t="s">
        <v>269</v>
      </c>
      <c r="E73" s="16" t="s">
        <v>270</v>
      </c>
      <c r="H73" s="17" t="n">
        <v>37567</v>
      </c>
      <c r="I73" s="18" t="n">
        <v>0.232638888888889</v>
      </c>
      <c r="J73" s="16" t="s">
        <v>101</v>
      </c>
      <c r="K73" s="19" t="s">
        <v>88</v>
      </c>
      <c r="L73" s="16" t="s">
        <v>271</v>
      </c>
      <c r="M73" s="16" t="s">
        <v>56</v>
      </c>
      <c r="N73" s="16" t="s">
        <v>57</v>
      </c>
      <c r="O73" s="16" t="n">
        <v>480</v>
      </c>
      <c r="S73" s="31" t="n">
        <v>-7.22379603399434</v>
      </c>
      <c r="T73" s="20" t="s">
        <v>58</v>
      </c>
      <c r="U73" s="20" t="s">
        <v>59</v>
      </c>
      <c r="W73" s="20" t="s">
        <v>60</v>
      </c>
      <c r="X73" s="1" t="s">
        <v>61</v>
      </c>
      <c r="Y73" s="16" t="s">
        <v>276</v>
      </c>
      <c r="Z73" s="16" t="s">
        <v>63</v>
      </c>
      <c r="AA73" s="22" t="s">
        <v>64</v>
      </c>
      <c r="AB73" s="1" t="n">
        <v>0</v>
      </c>
      <c r="AC73" s="26"/>
      <c r="AD73" s="26"/>
      <c r="AE73" s="26"/>
      <c r="AF73" s="26"/>
      <c r="AG73" s="26"/>
      <c r="AH73" s="26"/>
      <c r="AI73" s="26"/>
      <c r="AJ73" s="26"/>
      <c r="AK73" s="23" t="n">
        <v>37570</v>
      </c>
      <c r="AL73" s="1" t="s">
        <v>65</v>
      </c>
      <c r="AM73" s="24" t="n">
        <f aca="false">10/O73*100</f>
        <v>2.08333333333333</v>
      </c>
      <c r="AN73" s="1" t="s">
        <v>66</v>
      </c>
      <c r="AO73" s="16" t="s">
        <v>67</v>
      </c>
      <c r="AP73" s="16" t="s">
        <v>68</v>
      </c>
      <c r="AQ73" s="1" t="s">
        <v>69</v>
      </c>
      <c r="AR73" s="1" t="s">
        <v>70</v>
      </c>
      <c r="AS73" s="16" t="s">
        <v>71</v>
      </c>
      <c r="AV73" s="16" t="s">
        <v>72</v>
      </c>
      <c r="AW73" s="4"/>
      <c r="BB73" s="24"/>
    </row>
    <row r="74" s="16" customFormat="true" ht="25.5" hidden="false" customHeight="false" outlineLevel="0" collapsed="false">
      <c r="A74" s="16" t="n">
        <v>3</v>
      </c>
      <c r="B74" s="16" t="s">
        <v>268</v>
      </c>
      <c r="C74" s="16" t="s">
        <v>50</v>
      </c>
      <c r="D74" s="16" t="s">
        <v>269</v>
      </c>
      <c r="E74" s="16" t="s">
        <v>270</v>
      </c>
      <c r="H74" s="17" t="n">
        <v>37567</v>
      </c>
      <c r="I74" s="18" t="n">
        <v>0.1875</v>
      </c>
      <c r="J74" s="16" t="s">
        <v>101</v>
      </c>
      <c r="K74" s="19" t="s">
        <v>88</v>
      </c>
      <c r="L74" s="16" t="s">
        <v>277</v>
      </c>
      <c r="M74" s="16" t="s">
        <v>278</v>
      </c>
      <c r="N74" s="16" t="s">
        <v>278</v>
      </c>
      <c r="O74" s="16" t="n">
        <v>7</v>
      </c>
      <c r="S74" s="31" t="s">
        <v>58</v>
      </c>
      <c r="T74" s="20" t="s">
        <v>58</v>
      </c>
      <c r="U74" s="20" t="s">
        <v>59</v>
      </c>
      <c r="W74" s="16" t="s">
        <v>60</v>
      </c>
      <c r="X74" s="1" t="s">
        <v>61</v>
      </c>
      <c r="Y74" s="16" t="s">
        <v>272</v>
      </c>
      <c r="Z74" s="16" t="s">
        <v>63</v>
      </c>
      <c r="AA74" s="22" t="s">
        <v>64</v>
      </c>
      <c r="AB74" s="1" t="n">
        <v>0</v>
      </c>
      <c r="AC74" s="26"/>
      <c r="AD74" s="26"/>
      <c r="AE74" s="26"/>
      <c r="AF74" s="26"/>
      <c r="AG74" s="26"/>
      <c r="AH74" s="26"/>
      <c r="AI74" s="26"/>
      <c r="AJ74" s="26"/>
      <c r="AK74" s="23" t="n">
        <v>37570</v>
      </c>
      <c r="AL74" s="1" t="s">
        <v>65</v>
      </c>
      <c r="AM74" s="24" t="s">
        <v>59</v>
      </c>
      <c r="AN74" s="16" t="s">
        <v>279</v>
      </c>
      <c r="AO74" s="16" t="s">
        <v>68</v>
      </c>
      <c r="AP74" s="16" t="s">
        <v>68</v>
      </c>
      <c r="AQ74" s="1" t="s">
        <v>69</v>
      </c>
      <c r="AR74" s="26"/>
      <c r="AS74" s="16" t="s">
        <v>280</v>
      </c>
      <c r="AT74" s="4"/>
      <c r="AU74" s="4"/>
      <c r="AV74" s="4"/>
      <c r="AW74" s="4"/>
      <c r="BB74" s="24"/>
    </row>
    <row r="75" s="16" customFormat="true" ht="25.5" hidden="false" customHeight="false" outlineLevel="0" collapsed="false">
      <c r="A75" s="16" t="n">
        <v>4</v>
      </c>
      <c r="B75" s="16" t="s">
        <v>268</v>
      </c>
      <c r="C75" s="16" t="s">
        <v>50</v>
      </c>
      <c r="D75" s="16" t="s">
        <v>269</v>
      </c>
      <c r="E75" s="16" t="s">
        <v>270</v>
      </c>
      <c r="H75" s="17" t="n">
        <v>37567</v>
      </c>
      <c r="I75" s="18" t="n">
        <v>0.1875</v>
      </c>
      <c r="J75" s="16" t="s">
        <v>101</v>
      </c>
      <c r="K75" s="19" t="s">
        <v>88</v>
      </c>
      <c r="L75" s="16" t="s">
        <v>277</v>
      </c>
      <c r="M75" s="16" t="s">
        <v>281</v>
      </c>
      <c r="N75" s="16" t="s">
        <v>282</v>
      </c>
      <c r="O75" s="16" t="n">
        <v>12</v>
      </c>
      <c r="S75" s="31" t="s">
        <v>58</v>
      </c>
      <c r="T75" s="20" t="s">
        <v>58</v>
      </c>
      <c r="U75" s="20" t="s">
        <v>59</v>
      </c>
      <c r="W75" s="16" t="s">
        <v>60</v>
      </c>
      <c r="X75" s="1" t="s">
        <v>61</v>
      </c>
      <c r="Y75" s="16" t="s">
        <v>272</v>
      </c>
      <c r="Z75" s="16" t="s">
        <v>63</v>
      </c>
      <c r="AA75" s="22" t="s">
        <v>64</v>
      </c>
      <c r="AB75" s="1" t="n">
        <v>0</v>
      </c>
      <c r="AC75" s="26"/>
      <c r="AD75" s="26"/>
      <c r="AE75" s="26"/>
      <c r="AF75" s="26"/>
      <c r="AG75" s="26"/>
      <c r="AH75" s="26"/>
      <c r="AI75" s="26"/>
      <c r="AJ75" s="26"/>
      <c r="AK75" s="23" t="n">
        <v>37570</v>
      </c>
      <c r="AL75" s="1" t="s">
        <v>65</v>
      </c>
      <c r="AM75" s="24" t="s">
        <v>59</v>
      </c>
      <c r="AN75" s="16" t="s">
        <v>66</v>
      </c>
      <c r="AO75" s="16" t="s">
        <v>68</v>
      </c>
      <c r="AP75" s="16" t="s">
        <v>68</v>
      </c>
      <c r="AQ75" s="1" t="s">
        <v>69</v>
      </c>
      <c r="AR75" s="26"/>
      <c r="AS75" s="16" t="s">
        <v>280</v>
      </c>
      <c r="AT75" s="4"/>
      <c r="AU75" s="4"/>
      <c r="AV75" s="4"/>
      <c r="AW75" s="4"/>
      <c r="BB75" s="24"/>
    </row>
    <row r="76" s="16" customFormat="true" ht="25.5" hidden="false" customHeight="false" outlineLevel="0" collapsed="false">
      <c r="A76" s="16" t="n">
        <v>7</v>
      </c>
      <c r="B76" s="16" t="s">
        <v>273</v>
      </c>
      <c r="C76" s="16" t="s">
        <v>50</v>
      </c>
      <c r="D76" s="16" t="s">
        <v>269</v>
      </c>
      <c r="E76" s="16" t="s">
        <v>270</v>
      </c>
      <c r="H76" s="17" t="n">
        <v>37567</v>
      </c>
      <c r="I76" s="18" t="n">
        <v>0.211805555555556</v>
      </c>
      <c r="J76" s="16" t="s">
        <v>101</v>
      </c>
      <c r="K76" s="19" t="s">
        <v>88</v>
      </c>
      <c r="L76" s="16" t="s">
        <v>277</v>
      </c>
      <c r="M76" s="16" t="s">
        <v>278</v>
      </c>
      <c r="N76" s="16" t="s">
        <v>278</v>
      </c>
      <c r="O76" s="16" t="n">
        <v>7</v>
      </c>
      <c r="S76" s="31" t="s">
        <v>58</v>
      </c>
      <c r="T76" s="20" t="s">
        <v>58</v>
      </c>
      <c r="U76" s="20" t="s">
        <v>59</v>
      </c>
      <c r="W76" s="16" t="s">
        <v>60</v>
      </c>
      <c r="X76" s="1" t="s">
        <v>61</v>
      </c>
      <c r="Y76" s="16" t="s">
        <v>274</v>
      </c>
      <c r="Z76" s="16" t="s">
        <v>63</v>
      </c>
      <c r="AA76" s="22" t="s">
        <v>64</v>
      </c>
      <c r="AB76" s="1" t="n">
        <v>0</v>
      </c>
      <c r="AC76" s="26"/>
      <c r="AD76" s="26"/>
      <c r="AE76" s="26"/>
      <c r="AF76" s="26"/>
      <c r="AG76" s="26"/>
      <c r="AH76" s="26"/>
      <c r="AI76" s="26"/>
      <c r="AJ76" s="26"/>
      <c r="AK76" s="23" t="n">
        <v>37570</v>
      </c>
      <c r="AL76" s="1" t="s">
        <v>65</v>
      </c>
      <c r="AM76" s="24" t="s">
        <v>59</v>
      </c>
      <c r="AN76" s="16" t="s">
        <v>279</v>
      </c>
      <c r="AO76" s="16" t="s">
        <v>68</v>
      </c>
      <c r="AP76" s="16" t="s">
        <v>68</v>
      </c>
      <c r="AQ76" s="1" t="s">
        <v>69</v>
      </c>
      <c r="AR76" s="26"/>
      <c r="AS76" s="16" t="s">
        <v>280</v>
      </c>
      <c r="AT76" s="4"/>
      <c r="AU76" s="4"/>
      <c r="AV76" s="4"/>
      <c r="AW76" s="4"/>
      <c r="BB76" s="24"/>
    </row>
    <row r="77" s="16" customFormat="true" ht="25.5" hidden="false" customHeight="false" outlineLevel="0" collapsed="false">
      <c r="A77" s="16" t="n">
        <v>8</v>
      </c>
      <c r="B77" s="16" t="s">
        <v>273</v>
      </c>
      <c r="C77" s="16" t="s">
        <v>50</v>
      </c>
      <c r="D77" s="16" t="s">
        <v>269</v>
      </c>
      <c r="E77" s="16" t="s">
        <v>270</v>
      </c>
      <c r="H77" s="17" t="n">
        <v>37567</v>
      </c>
      <c r="I77" s="18" t="n">
        <v>0.211805555555556</v>
      </c>
      <c r="J77" s="16" t="s">
        <v>101</v>
      </c>
      <c r="K77" s="19" t="s">
        <v>88</v>
      </c>
      <c r="L77" s="16" t="s">
        <v>277</v>
      </c>
      <c r="M77" s="16" t="s">
        <v>281</v>
      </c>
      <c r="N77" s="16" t="s">
        <v>282</v>
      </c>
      <c r="O77" s="16" t="n">
        <v>12</v>
      </c>
      <c r="S77" s="31" t="s">
        <v>58</v>
      </c>
      <c r="T77" s="20" t="s">
        <v>58</v>
      </c>
      <c r="U77" s="20" t="s">
        <v>59</v>
      </c>
      <c r="W77" s="16" t="s">
        <v>60</v>
      </c>
      <c r="X77" s="1" t="s">
        <v>61</v>
      </c>
      <c r="Y77" s="16" t="s">
        <v>274</v>
      </c>
      <c r="Z77" s="16" t="s">
        <v>63</v>
      </c>
      <c r="AA77" s="22" t="s">
        <v>64</v>
      </c>
      <c r="AB77" s="1" t="n">
        <v>0</v>
      </c>
      <c r="AC77" s="26"/>
      <c r="AD77" s="26"/>
      <c r="AE77" s="26"/>
      <c r="AF77" s="26"/>
      <c r="AG77" s="26"/>
      <c r="AH77" s="26"/>
      <c r="AI77" s="26"/>
      <c r="AJ77" s="26"/>
      <c r="AK77" s="23" t="n">
        <v>37570</v>
      </c>
      <c r="AL77" s="1" t="s">
        <v>65</v>
      </c>
      <c r="AM77" s="24" t="s">
        <v>59</v>
      </c>
      <c r="AN77" s="16" t="s">
        <v>66</v>
      </c>
      <c r="AO77" s="16" t="s">
        <v>68</v>
      </c>
      <c r="AP77" s="16" t="s">
        <v>68</v>
      </c>
      <c r="AQ77" s="1" t="s">
        <v>69</v>
      </c>
      <c r="AR77" s="26"/>
      <c r="AS77" s="16" t="s">
        <v>280</v>
      </c>
      <c r="AT77" s="4"/>
      <c r="AU77" s="4"/>
      <c r="AV77" s="4"/>
      <c r="AW77" s="4"/>
      <c r="BB77" s="24"/>
    </row>
    <row r="78" s="16" customFormat="true" ht="25.5" hidden="false" customHeight="false" outlineLevel="0" collapsed="false">
      <c r="A78" s="16" t="n">
        <v>11</v>
      </c>
      <c r="B78" s="16" t="s">
        <v>275</v>
      </c>
      <c r="C78" s="16" t="s">
        <v>50</v>
      </c>
      <c r="D78" s="16" t="s">
        <v>269</v>
      </c>
      <c r="E78" s="16" t="s">
        <v>270</v>
      </c>
      <c r="H78" s="17" t="n">
        <v>37567</v>
      </c>
      <c r="I78" s="18" t="n">
        <v>0.232638888888889</v>
      </c>
      <c r="J78" s="16" t="s">
        <v>101</v>
      </c>
      <c r="K78" s="19" t="s">
        <v>88</v>
      </c>
      <c r="L78" s="16" t="s">
        <v>277</v>
      </c>
      <c r="M78" s="16" t="s">
        <v>278</v>
      </c>
      <c r="N78" s="16" t="s">
        <v>278</v>
      </c>
      <c r="O78" s="16" t="n">
        <v>7</v>
      </c>
      <c r="S78" s="31" t="s">
        <v>58</v>
      </c>
      <c r="T78" s="20" t="s">
        <v>58</v>
      </c>
      <c r="U78" s="20" t="s">
        <v>59</v>
      </c>
      <c r="W78" s="16" t="s">
        <v>60</v>
      </c>
      <c r="X78" s="1" t="s">
        <v>61</v>
      </c>
      <c r="Y78" s="16" t="s">
        <v>276</v>
      </c>
      <c r="Z78" s="16" t="s">
        <v>63</v>
      </c>
      <c r="AA78" s="22" t="s">
        <v>64</v>
      </c>
      <c r="AB78" s="1" t="n">
        <v>0</v>
      </c>
      <c r="AC78" s="26"/>
      <c r="AD78" s="26"/>
      <c r="AE78" s="26"/>
      <c r="AF78" s="26"/>
      <c r="AG78" s="26"/>
      <c r="AH78" s="26"/>
      <c r="AI78" s="26"/>
      <c r="AJ78" s="26"/>
      <c r="AK78" s="23" t="n">
        <v>37570</v>
      </c>
      <c r="AL78" s="1" t="s">
        <v>65</v>
      </c>
      <c r="AM78" s="24" t="s">
        <v>59</v>
      </c>
      <c r="AN78" s="16" t="s">
        <v>279</v>
      </c>
      <c r="AO78" s="16" t="s">
        <v>68</v>
      </c>
      <c r="AP78" s="16" t="s">
        <v>68</v>
      </c>
      <c r="AQ78" s="1" t="s">
        <v>69</v>
      </c>
      <c r="AR78" s="26"/>
      <c r="AS78" s="16" t="s">
        <v>280</v>
      </c>
      <c r="AT78" s="4"/>
      <c r="AU78" s="4"/>
      <c r="AV78" s="4"/>
      <c r="AW78" s="4"/>
      <c r="BB78" s="24"/>
    </row>
    <row r="79" s="16" customFormat="true" ht="25.5" hidden="false" customHeight="false" outlineLevel="0" collapsed="false">
      <c r="A79" s="16" t="n">
        <v>12</v>
      </c>
      <c r="B79" s="16" t="s">
        <v>275</v>
      </c>
      <c r="C79" s="16" t="s">
        <v>50</v>
      </c>
      <c r="D79" s="16" t="s">
        <v>269</v>
      </c>
      <c r="E79" s="16" t="s">
        <v>270</v>
      </c>
      <c r="H79" s="17" t="n">
        <v>37567</v>
      </c>
      <c r="I79" s="18" t="n">
        <v>0.232638888888889</v>
      </c>
      <c r="J79" s="16" t="s">
        <v>101</v>
      </c>
      <c r="K79" s="19" t="s">
        <v>88</v>
      </c>
      <c r="L79" s="16" t="s">
        <v>277</v>
      </c>
      <c r="M79" s="16" t="s">
        <v>281</v>
      </c>
      <c r="N79" s="16" t="s">
        <v>282</v>
      </c>
      <c r="O79" s="16" t="n">
        <v>10.5</v>
      </c>
      <c r="R79" s="20"/>
      <c r="S79" s="31" t="s">
        <v>58</v>
      </c>
      <c r="T79" s="20" t="s">
        <v>58</v>
      </c>
      <c r="U79" s="20" t="s">
        <v>59</v>
      </c>
      <c r="V79" s="20"/>
      <c r="W79" s="16" t="s">
        <v>60</v>
      </c>
      <c r="X79" s="1" t="s">
        <v>61</v>
      </c>
      <c r="Y79" s="16" t="s">
        <v>276</v>
      </c>
      <c r="Z79" s="16" t="s">
        <v>63</v>
      </c>
      <c r="AA79" s="22" t="s">
        <v>64</v>
      </c>
      <c r="AB79" s="1" t="n">
        <v>0</v>
      </c>
      <c r="AC79" s="26"/>
      <c r="AD79" s="26"/>
      <c r="AE79" s="26"/>
      <c r="AF79" s="26"/>
      <c r="AG79" s="26"/>
      <c r="AH79" s="26"/>
      <c r="AI79" s="26"/>
      <c r="AJ79" s="26"/>
      <c r="AK79" s="23" t="n">
        <v>37570</v>
      </c>
      <c r="AL79" s="1" t="s">
        <v>65</v>
      </c>
      <c r="AM79" s="24" t="s">
        <v>59</v>
      </c>
      <c r="AN79" s="16" t="s">
        <v>66</v>
      </c>
      <c r="AO79" s="16" t="s">
        <v>68</v>
      </c>
      <c r="AP79" s="16" t="s">
        <v>68</v>
      </c>
      <c r="AQ79" s="1" t="s">
        <v>69</v>
      </c>
      <c r="AR79" s="26"/>
      <c r="AS79" s="16" t="s">
        <v>280</v>
      </c>
      <c r="AT79" s="26"/>
      <c r="AU79" s="26"/>
      <c r="AV79" s="26"/>
      <c r="AW79" s="26"/>
      <c r="BB79" s="24"/>
    </row>
    <row r="80" s="16" customFormat="true" ht="25.5" hidden="false" customHeight="false" outlineLevel="0" collapsed="false">
      <c r="A80" s="16" t="n">
        <v>128</v>
      </c>
      <c r="B80" s="16" t="s">
        <v>84</v>
      </c>
      <c r="C80" s="16" t="s">
        <v>50</v>
      </c>
      <c r="D80" s="16" t="s">
        <v>85</v>
      </c>
      <c r="E80" s="16" t="s">
        <v>86</v>
      </c>
      <c r="H80" s="17" t="n">
        <v>37567</v>
      </c>
      <c r="I80" s="18" t="n">
        <v>0.236111111111111</v>
      </c>
      <c r="J80" s="16" t="s">
        <v>87</v>
      </c>
      <c r="K80" s="19" t="s">
        <v>88</v>
      </c>
      <c r="L80" s="16" t="s">
        <v>283</v>
      </c>
      <c r="M80" s="16" t="s">
        <v>281</v>
      </c>
      <c r="N80" s="16" t="s">
        <v>282</v>
      </c>
      <c r="O80" s="16" t="n">
        <v>13</v>
      </c>
      <c r="R80" s="20"/>
      <c r="S80" s="31" t="s">
        <v>58</v>
      </c>
      <c r="T80" s="20" t="s">
        <v>58</v>
      </c>
      <c r="U80" s="20" t="s">
        <v>59</v>
      </c>
      <c r="V80" s="20"/>
      <c r="W80" s="16" t="s">
        <v>60</v>
      </c>
      <c r="X80" s="1" t="s">
        <v>61</v>
      </c>
      <c r="Y80" s="16" t="s">
        <v>90</v>
      </c>
      <c r="Z80" s="16" t="s">
        <v>63</v>
      </c>
      <c r="AA80" s="22" t="s">
        <v>64</v>
      </c>
      <c r="AB80" s="1" t="n">
        <v>0</v>
      </c>
      <c r="AC80" s="26"/>
      <c r="AD80" s="26"/>
      <c r="AE80" s="26"/>
      <c r="AF80" s="26"/>
      <c r="AG80" s="26"/>
      <c r="AH80" s="26"/>
      <c r="AI80" s="26"/>
      <c r="AJ80" s="26"/>
      <c r="AK80" s="23" t="n">
        <v>37570</v>
      </c>
      <c r="AL80" s="1" t="s">
        <v>65</v>
      </c>
      <c r="AM80" s="24" t="s">
        <v>59</v>
      </c>
      <c r="AN80" s="16" t="s">
        <v>66</v>
      </c>
      <c r="AO80" s="16" t="s">
        <v>68</v>
      </c>
      <c r="AP80" s="16" t="s">
        <v>68</v>
      </c>
      <c r="AQ80" s="1" t="s">
        <v>69</v>
      </c>
      <c r="AR80" s="26"/>
      <c r="AS80" s="16" t="s">
        <v>280</v>
      </c>
      <c r="AT80" s="26"/>
      <c r="AU80" s="26"/>
      <c r="AV80" s="26"/>
      <c r="AW80" s="26"/>
      <c r="BB80" s="24"/>
    </row>
    <row r="81" s="16" customFormat="true" ht="25.5" hidden="false" customHeight="false" outlineLevel="0" collapsed="false">
      <c r="A81" s="16" t="n">
        <v>199</v>
      </c>
      <c r="B81" s="16" t="s">
        <v>177</v>
      </c>
      <c r="C81" s="16" t="s">
        <v>50</v>
      </c>
      <c r="D81" s="16" t="s">
        <v>178</v>
      </c>
      <c r="E81" s="16" t="s">
        <v>179</v>
      </c>
      <c r="H81" s="17" t="n">
        <v>37567</v>
      </c>
      <c r="I81" s="18" t="n">
        <v>0.0347222222222222</v>
      </c>
      <c r="J81" s="16" t="s">
        <v>101</v>
      </c>
      <c r="K81" s="19" t="s">
        <v>88</v>
      </c>
      <c r="L81" s="16" t="s">
        <v>284</v>
      </c>
      <c r="M81" s="16" t="s">
        <v>278</v>
      </c>
      <c r="N81" s="16" t="s">
        <v>278</v>
      </c>
      <c r="O81" s="16" t="n">
        <v>7</v>
      </c>
      <c r="R81" s="20"/>
      <c r="S81" s="31" t="s">
        <v>58</v>
      </c>
      <c r="T81" s="20" t="s">
        <v>58</v>
      </c>
      <c r="U81" s="20" t="s">
        <v>59</v>
      </c>
      <c r="V81" s="20"/>
      <c r="W81" s="16" t="s">
        <v>60</v>
      </c>
      <c r="X81" s="1" t="s">
        <v>61</v>
      </c>
      <c r="Y81" s="16" t="s">
        <v>181</v>
      </c>
      <c r="Z81" s="16" t="s">
        <v>63</v>
      </c>
      <c r="AA81" s="22" t="s">
        <v>64</v>
      </c>
      <c r="AB81" s="1" t="n">
        <v>0</v>
      </c>
      <c r="AC81" s="26"/>
      <c r="AD81" s="26"/>
      <c r="AE81" s="26"/>
      <c r="AF81" s="26"/>
      <c r="AG81" s="26"/>
      <c r="AH81" s="26"/>
      <c r="AI81" s="26"/>
      <c r="AJ81" s="26"/>
      <c r="AK81" s="23" t="n">
        <v>37570</v>
      </c>
      <c r="AL81" s="1" t="s">
        <v>65</v>
      </c>
      <c r="AM81" s="24" t="n">
        <f aca="false">0.5/O81*100</f>
        <v>7.14285714285714</v>
      </c>
      <c r="AN81" s="16" t="s">
        <v>279</v>
      </c>
      <c r="AO81" s="16" t="s">
        <v>285</v>
      </c>
      <c r="AP81" s="16" t="s">
        <v>68</v>
      </c>
      <c r="AQ81" s="1" t="s">
        <v>69</v>
      </c>
      <c r="AR81" s="26"/>
      <c r="AS81" s="16" t="s">
        <v>280</v>
      </c>
      <c r="AT81" s="26"/>
      <c r="AU81" s="26"/>
      <c r="AV81" s="16" t="s">
        <v>286</v>
      </c>
      <c r="AW81" s="26"/>
      <c r="BB81" s="24"/>
    </row>
    <row r="82" s="16" customFormat="true" ht="25.5" hidden="false" customHeight="false" outlineLevel="0" collapsed="false">
      <c r="A82" s="16" t="n">
        <v>203</v>
      </c>
      <c r="B82" s="16" t="s">
        <v>182</v>
      </c>
      <c r="C82" s="16" t="s">
        <v>50</v>
      </c>
      <c r="D82" s="16" t="s">
        <v>178</v>
      </c>
      <c r="E82" s="16" t="s">
        <v>179</v>
      </c>
      <c r="H82" s="17" t="n">
        <v>37567</v>
      </c>
      <c r="I82" s="18" t="n">
        <v>0.0555555555555556</v>
      </c>
      <c r="J82" s="16" t="s">
        <v>101</v>
      </c>
      <c r="K82" s="19" t="s">
        <v>88</v>
      </c>
      <c r="L82" s="16" t="s">
        <v>284</v>
      </c>
      <c r="M82" s="16" t="s">
        <v>278</v>
      </c>
      <c r="N82" s="16" t="s">
        <v>278</v>
      </c>
      <c r="O82" s="16" t="n">
        <v>7</v>
      </c>
      <c r="R82" s="20"/>
      <c r="S82" s="31" t="s">
        <v>58</v>
      </c>
      <c r="T82" s="20" t="s">
        <v>58</v>
      </c>
      <c r="U82" s="20" t="s">
        <v>59</v>
      </c>
      <c r="V82" s="20"/>
      <c r="W82" s="16" t="s">
        <v>60</v>
      </c>
      <c r="X82" s="1" t="s">
        <v>61</v>
      </c>
      <c r="Y82" s="16" t="s">
        <v>183</v>
      </c>
      <c r="Z82" s="16" t="s">
        <v>63</v>
      </c>
      <c r="AA82" s="22" t="s">
        <v>64</v>
      </c>
      <c r="AB82" s="1" t="n">
        <v>0</v>
      </c>
      <c r="AC82" s="26"/>
      <c r="AD82" s="26"/>
      <c r="AE82" s="26"/>
      <c r="AF82" s="26"/>
      <c r="AG82" s="26"/>
      <c r="AH82" s="26"/>
      <c r="AI82" s="26"/>
      <c r="AJ82" s="26"/>
      <c r="AK82" s="23" t="n">
        <v>37570</v>
      </c>
      <c r="AL82" s="1" t="s">
        <v>65</v>
      </c>
      <c r="AM82" s="24" t="n">
        <f aca="false">0.5/O82*100</f>
        <v>7.14285714285714</v>
      </c>
      <c r="AN82" s="16" t="s">
        <v>279</v>
      </c>
      <c r="AO82" s="16" t="s">
        <v>285</v>
      </c>
      <c r="AP82" s="16" t="s">
        <v>68</v>
      </c>
      <c r="AQ82" s="1" t="s">
        <v>69</v>
      </c>
      <c r="AR82" s="26"/>
      <c r="AS82" s="16" t="s">
        <v>280</v>
      </c>
      <c r="AT82" s="26"/>
      <c r="AU82" s="26"/>
      <c r="AV82" s="16" t="s">
        <v>286</v>
      </c>
      <c r="AW82" s="26"/>
      <c r="BB82" s="24"/>
    </row>
    <row r="83" s="16" customFormat="true" ht="25.5" hidden="false" customHeight="false" outlineLevel="0" collapsed="false">
      <c r="A83" s="16" t="n">
        <v>207</v>
      </c>
      <c r="B83" s="16" t="s">
        <v>184</v>
      </c>
      <c r="C83" s="16" t="s">
        <v>50</v>
      </c>
      <c r="D83" s="16" t="s">
        <v>178</v>
      </c>
      <c r="E83" s="16" t="s">
        <v>179</v>
      </c>
      <c r="H83" s="17" t="n">
        <v>37567</v>
      </c>
      <c r="I83" s="18" t="n">
        <v>0.0763888888888889</v>
      </c>
      <c r="J83" s="16" t="s">
        <v>101</v>
      </c>
      <c r="K83" s="19" t="s">
        <v>88</v>
      </c>
      <c r="L83" s="16" t="s">
        <v>284</v>
      </c>
      <c r="M83" s="16" t="s">
        <v>278</v>
      </c>
      <c r="N83" s="16" t="s">
        <v>278</v>
      </c>
      <c r="O83" s="16" t="n">
        <v>7</v>
      </c>
      <c r="R83" s="20"/>
      <c r="S83" s="31" t="s">
        <v>58</v>
      </c>
      <c r="T83" s="20" t="s">
        <v>58</v>
      </c>
      <c r="U83" s="20" t="s">
        <v>59</v>
      </c>
      <c r="V83" s="20"/>
      <c r="W83" s="16" t="s">
        <v>60</v>
      </c>
      <c r="X83" s="1" t="s">
        <v>61</v>
      </c>
      <c r="Y83" s="16" t="s">
        <v>185</v>
      </c>
      <c r="Z83" s="16" t="s">
        <v>63</v>
      </c>
      <c r="AA83" s="22" t="s">
        <v>64</v>
      </c>
      <c r="AB83" s="1" t="n">
        <v>0</v>
      </c>
      <c r="AC83" s="26"/>
      <c r="AD83" s="26"/>
      <c r="AE83" s="26"/>
      <c r="AF83" s="26"/>
      <c r="AG83" s="26"/>
      <c r="AH83" s="26"/>
      <c r="AI83" s="26"/>
      <c r="AJ83" s="26"/>
      <c r="AK83" s="23" t="n">
        <v>37570</v>
      </c>
      <c r="AL83" s="1" t="s">
        <v>65</v>
      </c>
      <c r="AM83" s="24" t="n">
        <f aca="false">0.5/O83*100</f>
        <v>7.14285714285714</v>
      </c>
      <c r="AN83" s="16" t="s">
        <v>279</v>
      </c>
      <c r="AO83" s="16" t="s">
        <v>285</v>
      </c>
      <c r="AP83" s="16" t="s">
        <v>68</v>
      </c>
      <c r="AQ83" s="1" t="s">
        <v>69</v>
      </c>
      <c r="AR83" s="26"/>
      <c r="AS83" s="16" t="s">
        <v>280</v>
      </c>
      <c r="AT83" s="26"/>
      <c r="AU83" s="26"/>
      <c r="AV83" s="16" t="s">
        <v>286</v>
      </c>
      <c r="AW83" s="26"/>
      <c r="BB83" s="24"/>
    </row>
    <row r="84" s="16" customFormat="true" ht="25.5" hidden="false" customHeight="false" outlineLevel="0" collapsed="false">
      <c r="A84" s="16" t="n">
        <v>235</v>
      </c>
      <c r="B84" s="16" t="s">
        <v>240</v>
      </c>
      <c r="C84" s="16" t="s">
        <v>50</v>
      </c>
      <c r="D84" s="16" t="s">
        <v>241</v>
      </c>
      <c r="E84" s="16" t="s">
        <v>242</v>
      </c>
      <c r="F84" s="16" t="s">
        <v>53</v>
      </c>
      <c r="G84" s="16" t="s">
        <v>54</v>
      </c>
      <c r="H84" s="17" t="n">
        <v>37567</v>
      </c>
      <c r="I84" s="18" t="n">
        <v>0.149305555555556</v>
      </c>
      <c r="K84" s="19"/>
      <c r="L84" s="16" t="s">
        <v>287</v>
      </c>
      <c r="M84" s="16" t="s">
        <v>278</v>
      </c>
      <c r="N84" s="16" t="s">
        <v>278</v>
      </c>
      <c r="O84" s="16" t="n">
        <v>7</v>
      </c>
      <c r="R84" s="20"/>
      <c r="S84" s="31" t="s">
        <v>58</v>
      </c>
      <c r="T84" s="20" t="s">
        <v>58</v>
      </c>
      <c r="U84" s="20" t="s">
        <v>59</v>
      </c>
      <c r="V84" s="20"/>
      <c r="W84" s="16" t="s">
        <v>60</v>
      </c>
      <c r="X84" s="1" t="s">
        <v>61</v>
      </c>
      <c r="Y84" s="16" t="s">
        <v>244</v>
      </c>
      <c r="Z84" s="16" t="s">
        <v>63</v>
      </c>
      <c r="AA84" s="22" t="s">
        <v>64</v>
      </c>
      <c r="AB84" s="1" t="n">
        <v>0</v>
      </c>
      <c r="AC84" s="26"/>
      <c r="AD84" s="26"/>
      <c r="AE84" s="26"/>
      <c r="AF84" s="26"/>
      <c r="AG84" s="26"/>
      <c r="AH84" s="26"/>
      <c r="AI84" s="26"/>
      <c r="AJ84" s="26"/>
      <c r="AK84" s="23" t="n">
        <v>37570</v>
      </c>
      <c r="AL84" s="1" t="s">
        <v>65</v>
      </c>
      <c r="AM84" s="24" t="n">
        <f aca="false">0.5/O84*100</f>
        <v>7.14285714285714</v>
      </c>
      <c r="AN84" s="16" t="s">
        <v>279</v>
      </c>
      <c r="AO84" s="16" t="s">
        <v>288</v>
      </c>
      <c r="AP84" s="16" t="s">
        <v>68</v>
      </c>
      <c r="AQ84" s="1" t="s">
        <v>69</v>
      </c>
      <c r="AR84" s="26"/>
      <c r="AS84" s="16" t="s">
        <v>280</v>
      </c>
      <c r="AT84" s="26"/>
      <c r="AU84" s="26"/>
      <c r="AV84" s="26"/>
      <c r="AW84" s="26"/>
      <c r="BB84" s="24"/>
    </row>
    <row r="85" s="16" customFormat="true" ht="25.5" hidden="false" customHeight="false" outlineLevel="0" collapsed="false">
      <c r="A85" s="16" t="n">
        <v>239</v>
      </c>
      <c r="B85" s="16" t="s">
        <v>245</v>
      </c>
      <c r="C85" s="16" t="s">
        <v>50</v>
      </c>
      <c r="D85" s="16" t="s">
        <v>241</v>
      </c>
      <c r="E85" s="16" t="s">
        <v>242</v>
      </c>
      <c r="F85" s="16" t="s">
        <v>53</v>
      </c>
      <c r="G85" s="16" t="s">
        <v>80</v>
      </c>
      <c r="H85" s="17" t="n">
        <v>37567</v>
      </c>
      <c r="I85" s="18" t="n">
        <v>0.553472222222222</v>
      </c>
      <c r="K85" s="19"/>
      <c r="L85" s="16" t="s">
        <v>287</v>
      </c>
      <c r="M85" s="16" t="s">
        <v>278</v>
      </c>
      <c r="N85" s="16" t="s">
        <v>278</v>
      </c>
      <c r="O85" s="16" t="n">
        <v>7.2</v>
      </c>
      <c r="R85" s="20" t="s">
        <v>289</v>
      </c>
      <c r="S85" s="31" t="s">
        <v>58</v>
      </c>
      <c r="T85" s="20" t="s">
        <v>58</v>
      </c>
      <c r="U85" s="20" t="s">
        <v>59</v>
      </c>
      <c r="V85" s="20"/>
      <c r="W85" s="16" t="s">
        <v>60</v>
      </c>
      <c r="X85" s="1" t="s">
        <v>61</v>
      </c>
      <c r="Y85" s="16" t="s">
        <v>246</v>
      </c>
      <c r="Z85" s="16" t="s">
        <v>63</v>
      </c>
      <c r="AA85" s="22" t="s">
        <v>64</v>
      </c>
      <c r="AB85" s="1" t="n">
        <v>0</v>
      </c>
      <c r="AC85" s="26"/>
      <c r="AD85" s="26"/>
      <c r="AE85" s="26"/>
      <c r="AF85" s="26"/>
      <c r="AG85" s="26"/>
      <c r="AH85" s="26"/>
      <c r="AI85" s="26"/>
      <c r="AJ85" s="26"/>
      <c r="AK85" s="23" t="n">
        <v>37570</v>
      </c>
      <c r="AL85" s="1" t="s">
        <v>65</v>
      </c>
      <c r="AM85" s="24" t="n">
        <f aca="false">0.5/O85*100</f>
        <v>6.94444444444445</v>
      </c>
      <c r="AN85" s="16" t="s">
        <v>279</v>
      </c>
      <c r="AO85" s="16" t="s">
        <v>288</v>
      </c>
      <c r="AP85" s="16" t="s">
        <v>68</v>
      </c>
      <c r="AQ85" s="1" t="s">
        <v>69</v>
      </c>
      <c r="AR85" s="26"/>
      <c r="AS85" s="16" t="s">
        <v>280</v>
      </c>
      <c r="AT85" s="26"/>
      <c r="AU85" s="26"/>
      <c r="AV85" s="26"/>
      <c r="AW85" s="26"/>
      <c r="BB85" s="24"/>
    </row>
    <row r="86" s="16" customFormat="true" ht="25.5" hidden="false" customHeight="false" outlineLevel="0" collapsed="false">
      <c r="A86" s="16" t="n">
        <v>243</v>
      </c>
      <c r="B86" s="16" t="s">
        <v>247</v>
      </c>
      <c r="C86" s="16" t="s">
        <v>50</v>
      </c>
      <c r="D86" s="16" t="s">
        <v>241</v>
      </c>
      <c r="E86" s="16" t="s">
        <v>242</v>
      </c>
      <c r="F86" s="16" t="s">
        <v>53</v>
      </c>
      <c r="G86" s="16" t="s">
        <v>82</v>
      </c>
      <c r="H86" s="17" t="n">
        <v>37567</v>
      </c>
      <c r="I86" s="18" t="n">
        <v>0.576388888888889</v>
      </c>
      <c r="K86" s="19"/>
      <c r="L86" s="16" t="s">
        <v>287</v>
      </c>
      <c r="M86" s="16" t="s">
        <v>278</v>
      </c>
      <c r="N86" s="16" t="s">
        <v>278</v>
      </c>
      <c r="O86" s="16" t="n">
        <v>7.2</v>
      </c>
      <c r="R86" s="20" t="s">
        <v>289</v>
      </c>
      <c r="S86" s="31" t="s">
        <v>58</v>
      </c>
      <c r="T86" s="20" t="s">
        <v>58</v>
      </c>
      <c r="U86" s="20" t="s">
        <v>59</v>
      </c>
      <c r="V86" s="20"/>
      <c r="W86" s="16" t="s">
        <v>60</v>
      </c>
      <c r="X86" s="1" t="s">
        <v>61</v>
      </c>
      <c r="Y86" s="16" t="s">
        <v>248</v>
      </c>
      <c r="Z86" s="16" t="s">
        <v>63</v>
      </c>
      <c r="AA86" s="22" t="s">
        <v>64</v>
      </c>
      <c r="AB86" s="1" t="n">
        <v>0</v>
      </c>
      <c r="AC86" s="26"/>
      <c r="AD86" s="26"/>
      <c r="AE86" s="26"/>
      <c r="AF86" s="26"/>
      <c r="AG86" s="26"/>
      <c r="AH86" s="26"/>
      <c r="AI86" s="26"/>
      <c r="AJ86" s="26"/>
      <c r="AK86" s="23" t="n">
        <v>37570</v>
      </c>
      <c r="AL86" s="1" t="s">
        <v>65</v>
      </c>
      <c r="AM86" s="24" t="n">
        <f aca="false">0.5/O86*100</f>
        <v>6.94444444444445</v>
      </c>
      <c r="AN86" s="16" t="s">
        <v>279</v>
      </c>
      <c r="AO86" s="16" t="s">
        <v>288</v>
      </c>
      <c r="AP86" s="16" t="s">
        <v>68</v>
      </c>
      <c r="AQ86" s="1" t="s">
        <v>69</v>
      </c>
      <c r="AR86" s="26"/>
      <c r="AS86" s="16" t="s">
        <v>280</v>
      </c>
      <c r="AT86" s="26"/>
      <c r="AU86" s="26"/>
      <c r="AV86" s="26"/>
      <c r="AW86" s="26"/>
      <c r="BB86" s="24"/>
    </row>
    <row r="87" s="16" customFormat="true" ht="25.5" hidden="false" customHeight="false" outlineLevel="0" collapsed="false">
      <c r="A87" s="16" t="n">
        <v>103</v>
      </c>
      <c r="B87" s="16" t="s">
        <v>98</v>
      </c>
      <c r="C87" s="16" t="s">
        <v>50</v>
      </c>
      <c r="D87" s="16" t="s">
        <v>99</v>
      </c>
      <c r="E87" s="16" t="s">
        <v>100</v>
      </c>
      <c r="H87" s="17" t="n">
        <v>37567</v>
      </c>
      <c r="I87" s="18" t="n">
        <v>0.0409722222222222</v>
      </c>
      <c r="J87" s="16" t="s">
        <v>101</v>
      </c>
      <c r="K87" s="19" t="s">
        <v>88</v>
      </c>
      <c r="L87" s="16" t="s">
        <v>290</v>
      </c>
      <c r="M87" s="16" t="s">
        <v>278</v>
      </c>
      <c r="N87" s="16" t="s">
        <v>278</v>
      </c>
      <c r="O87" s="16" t="n">
        <v>6</v>
      </c>
      <c r="R87" s="20"/>
      <c r="S87" s="31" t="s">
        <v>58</v>
      </c>
      <c r="T87" s="20" t="s">
        <v>58</v>
      </c>
      <c r="U87" s="20" t="s">
        <v>59</v>
      </c>
      <c r="V87" s="20"/>
      <c r="W87" s="16" t="s">
        <v>60</v>
      </c>
      <c r="X87" s="1" t="s">
        <v>61</v>
      </c>
      <c r="Y87" s="16" t="s">
        <v>103</v>
      </c>
      <c r="Z87" s="16" t="s">
        <v>63</v>
      </c>
      <c r="AA87" s="22" t="s">
        <v>64</v>
      </c>
      <c r="AB87" s="1" t="n">
        <v>0</v>
      </c>
      <c r="AC87" s="26"/>
      <c r="AD87" s="26"/>
      <c r="AE87" s="26"/>
      <c r="AF87" s="26"/>
      <c r="AG87" s="26"/>
      <c r="AH87" s="26"/>
      <c r="AI87" s="26"/>
      <c r="AJ87" s="26"/>
      <c r="AK87" s="23" t="n">
        <v>37570</v>
      </c>
      <c r="AL87" s="1" t="s">
        <v>65</v>
      </c>
      <c r="AM87" s="24" t="n">
        <f aca="false">0.5/O87*100</f>
        <v>8.33333333333333</v>
      </c>
      <c r="AN87" s="16" t="s">
        <v>279</v>
      </c>
      <c r="AO87" s="16" t="s">
        <v>288</v>
      </c>
      <c r="AP87" s="16" t="s">
        <v>68</v>
      </c>
      <c r="AQ87" s="1" t="s">
        <v>69</v>
      </c>
      <c r="AR87" s="26"/>
      <c r="AS87" s="16" t="s">
        <v>280</v>
      </c>
      <c r="AT87" s="26"/>
      <c r="AU87" s="26"/>
      <c r="AV87" s="26"/>
      <c r="AW87" s="26"/>
      <c r="BB87" s="24"/>
    </row>
    <row r="88" s="16" customFormat="true" ht="25.5" hidden="false" customHeight="false" outlineLevel="0" collapsed="false">
      <c r="A88" s="16" t="n">
        <v>107</v>
      </c>
      <c r="B88" s="16" t="s">
        <v>104</v>
      </c>
      <c r="C88" s="16" t="s">
        <v>50</v>
      </c>
      <c r="D88" s="16" t="s">
        <v>99</v>
      </c>
      <c r="E88" s="16" t="s">
        <v>100</v>
      </c>
      <c r="H88" s="17" t="n">
        <v>37567</v>
      </c>
      <c r="I88" s="18" t="n">
        <v>0.0625</v>
      </c>
      <c r="J88" s="16" t="s">
        <v>101</v>
      </c>
      <c r="K88" s="19" t="s">
        <v>88</v>
      </c>
      <c r="L88" s="16" t="s">
        <v>290</v>
      </c>
      <c r="M88" s="16" t="s">
        <v>278</v>
      </c>
      <c r="N88" s="16" t="s">
        <v>278</v>
      </c>
      <c r="O88" s="16" t="n">
        <v>6.5</v>
      </c>
      <c r="R88" s="20"/>
      <c r="S88" s="31" t="s">
        <v>58</v>
      </c>
      <c r="T88" s="20" t="s">
        <v>58</v>
      </c>
      <c r="U88" s="20" t="s">
        <v>59</v>
      </c>
      <c r="V88" s="20"/>
      <c r="W88" s="16" t="s">
        <v>60</v>
      </c>
      <c r="X88" s="1" t="s">
        <v>61</v>
      </c>
      <c r="Y88" s="16" t="s">
        <v>105</v>
      </c>
      <c r="Z88" s="16" t="s">
        <v>63</v>
      </c>
      <c r="AA88" s="22" t="s">
        <v>64</v>
      </c>
      <c r="AB88" s="1" t="n">
        <v>0</v>
      </c>
      <c r="AC88" s="26"/>
      <c r="AD88" s="26"/>
      <c r="AE88" s="26"/>
      <c r="AF88" s="26"/>
      <c r="AG88" s="26"/>
      <c r="AH88" s="26"/>
      <c r="AI88" s="26"/>
      <c r="AJ88" s="26"/>
      <c r="AK88" s="23" t="n">
        <v>37570</v>
      </c>
      <c r="AL88" s="1" t="s">
        <v>65</v>
      </c>
      <c r="AM88" s="24" t="n">
        <f aca="false">0.5/O88*100</f>
        <v>7.69230769230769</v>
      </c>
      <c r="AN88" s="16" t="s">
        <v>279</v>
      </c>
      <c r="AO88" s="16" t="s">
        <v>288</v>
      </c>
      <c r="AP88" s="16" t="s">
        <v>68</v>
      </c>
      <c r="AQ88" s="1" t="s">
        <v>69</v>
      </c>
      <c r="AR88" s="26"/>
      <c r="AS88" s="16" t="s">
        <v>280</v>
      </c>
      <c r="AT88" s="26"/>
      <c r="AU88" s="26"/>
      <c r="AV88" s="26"/>
      <c r="AW88" s="26"/>
      <c r="BB88" s="24"/>
    </row>
    <row r="89" s="16" customFormat="true" ht="25.5" hidden="false" customHeight="false" outlineLevel="0" collapsed="false">
      <c r="A89" s="16" t="n">
        <v>111</v>
      </c>
      <c r="B89" s="16" t="s">
        <v>106</v>
      </c>
      <c r="C89" s="16" t="s">
        <v>50</v>
      </c>
      <c r="D89" s="16" t="s">
        <v>99</v>
      </c>
      <c r="E89" s="16" t="s">
        <v>100</v>
      </c>
      <c r="H89" s="17" t="n">
        <v>37567</v>
      </c>
      <c r="I89" s="18" t="n">
        <v>0.0854166666666667</v>
      </c>
      <c r="J89" s="16" t="s">
        <v>101</v>
      </c>
      <c r="K89" s="19" t="s">
        <v>88</v>
      </c>
      <c r="L89" s="16" t="s">
        <v>290</v>
      </c>
      <c r="M89" s="16" t="s">
        <v>278</v>
      </c>
      <c r="N89" s="16" t="s">
        <v>278</v>
      </c>
      <c r="O89" s="16" t="n">
        <v>6.5</v>
      </c>
      <c r="R89" s="20"/>
      <c r="S89" s="31" t="s">
        <v>58</v>
      </c>
      <c r="T89" s="20" t="s">
        <v>58</v>
      </c>
      <c r="U89" s="20" t="s">
        <v>59</v>
      </c>
      <c r="V89" s="20"/>
      <c r="W89" s="16" t="s">
        <v>60</v>
      </c>
      <c r="X89" s="1" t="s">
        <v>61</v>
      </c>
      <c r="Y89" s="16" t="s">
        <v>107</v>
      </c>
      <c r="Z89" s="16" t="s">
        <v>63</v>
      </c>
      <c r="AA89" s="22" t="s">
        <v>64</v>
      </c>
      <c r="AB89" s="1" t="n">
        <v>0</v>
      </c>
      <c r="AC89" s="26"/>
      <c r="AD89" s="26"/>
      <c r="AE89" s="26"/>
      <c r="AF89" s="26"/>
      <c r="AG89" s="26"/>
      <c r="AH89" s="26"/>
      <c r="AI89" s="26"/>
      <c r="AJ89" s="26"/>
      <c r="AK89" s="23" t="n">
        <v>37570</v>
      </c>
      <c r="AL89" s="1" t="s">
        <v>65</v>
      </c>
      <c r="AM89" s="24" t="n">
        <f aca="false">0.5/O89*100</f>
        <v>7.69230769230769</v>
      </c>
      <c r="AN89" s="16" t="s">
        <v>279</v>
      </c>
      <c r="AO89" s="16" t="s">
        <v>288</v>
      </c>
      <c r="AP89" s="16" t="s">
        <v>68</v>
      </c>
      <c r="AQ89" s="1" t="s">
        <v>69</v>
      </c>
      <c r="AR89" s="26"/>
      <c r="AS89" s="16" t="s">
        <v>280</v>
      </c>
      <c r="AT89" s="26"/>
      <c r="AU89" s="26"/>
      <c r="AV89" s="26"/>
      <c r="AW89" s="26"/>
      <c r="BB89" s="24"/>
    </row>
    <row r="90" s="16" customFormat="true" ht="25.5" hidden="false" customHeight="false" outlineLevel="0" collapsed="false">
      <c r="A90" s="16" t="n">
        <v>127</v>
      </c>
      <c r="B90" s="16" t="s">
        <v>84</v>
      </c>
      <c r="C90" s="16" t="s">
        <v>50</v>
      </c>
      <c r="D90" s="16" t="s">
        <v>85</v>
      </c>
      <c r="E90" s="16" t="s">
        <v>86</v>
      </c>
      <c r="H90" s="17" t="n">
        <v>37567</v>
      </c>
      <c r="I90" s="18" t="n">
        <v>0.236111111111111</v>
      </c>
      <c r="J90" s="16" t="s">
        <v>87</v>
      </c>
      <c r="K90" s="19" t="s">
        <v>88</v>
      </c>
      <c r="L90" s="16" t="s">
        <v>291</v>
      </c>
      <c r="M90" s="16" t="s">
        <v>278</v>
      </c>
      <c r="N90" s="16" t="s">
        <v>278</v>
      </c>
      <c r="O90" s="16" t="n">
        <v>7</v>
      </c>
      <c r="R90" s="20"/>
      <c r="S90" s="31" t="s">
        <v>58</v>
      </c>
      <c r="T90" s="20" t="s">
        <v>58</v>
      </c>
      <c r="U90" s="20" t="s">
        <v>59</v>
      </c>
      <c r="V90" s="20"/>
      <c r="W90" s="16" t="s">
        <v>60</v>
      </c>
      <c r="X90" s="1" t="s">
        <v>61</v>
      </c>
      <c r="Y90" s="16" t="s">
        <v>90</v>
      </c>
      <c r="Z90" s="16" t="s">
        <v>63</v>
      </c>
      <c r="AA90" s="22" t="s">
        <v>64</v>
      </c>
      <c r="AB90" s="1" t="n">
        <v>0</v>
      </c>
      <c r="AC90" s="26"/>
      <c r="AD90" s="26"/>
      <c r="AE90" s="26"/>
      <c r="AF90" s="26"/>
      <c r="AG90" s="26"/>
      <c r="AH90" s="26"/>
      <c r="AI90" s="26"/>
      <c r="AJ90" s="26"/>
      <c r="AK90" s="23" t="n">
        <v>37570</v>
      </c>
      <c r="AL90" s="1" t="s">
        <v>65</v>
      </c>
      <c r="AM90" s="24" t="n">
        <f aca="false">0.5/O90*100</f>
        <v>7.14285714285714</v>
      </c>
      <c r="AN90" s="16" t="s">
        <v>279</v>
      </c>
      <c r="AO90" s="16" t="s">
        <v>288</v>
      </c>
      <c r="AP90" s="16" t="s">
        <v>68</v>
      </c>
      <c r="AQ90" s="1" t="s">
        <v>69</v>
      </c>
      <c r="AR90" s="26"/>
      <c r="AS90" s="16" t="s">
        <v>280</v>
      </c>
      <c r="AT90" s="26"/>
      <c r="AU90" s="26"/>
      <c r="AV90" s="26"/>
      <c r="AW90" s="26"/>
      <c r="BB90" s="24"/>
    </row>
    <row r="91" s="16" customFormat="true" ht="25.5" hidden="false" customHeight="false" outlineLevel="0" collapsed="false">
      <c r="A91" s="16" t="n">
        <v>131</v>
      </c>
      <c r="B91" s="16" t="s">
        <v>150</v>
      </c>
      <c r="C91" s="16" t="s">
        <v>50</v>
      </c>
      <c r="D91" s="16" t="s">
        <v>151</v>
      </c>
      <c r="E91" s="16" t="s">
        <v>152</v>
      </c>
      <c r="H91" s="17" t="n">
        <v>37567</v>
      </c>
      <c r="I91" s="18" t="n">
        <v>0.229166666666667</v>
      </c>
      <c r="J91" s="16" t="s">
        <v>87</v>
      </c>
      <c r="K91" s="19" t="s">
        <v>88</v>
      </c>
      <c r="L91" s="16" t="s">
        <v>292</v>
      </c>
      <c r="M91" s="16" t="s">
        <v>278</v>
      </c>
      <c r="N91" s="16" t="s">
        <v>278</v>
      </c>
      <c r="O91" s="16" t="n">
        <v>7.5</v>
      </c>
      <c r="R91" s="20"/>
      <c r="S91" s="31" t="s">
        <v>58</v>
      </c>
      <c r="T91" s="20" t="s">
        <v>58</v>
      </c>
      <c r="U91" s="20" t="s">
        <v>59</v>
      </c>
      <c r="V91" s="20"/>
      <c r="W91" s="16" t="s">
        <v>60</v>
      </c>
      <c r="X91" s="1" t="s">
        <v>61</v>
      </c>
      <c r="Y91" s="16" t="s">
        <v>154</v>
      </c>
      <c r="Z91" s="16" t="s">
        <v>63</v>
      </c>
      <c r="AA91" s="22" t="s">
        <v>64</v>
      </c>
      <c r="AB91" s="1" t="n">
        <v>0</v>
      </c>
      <c r="AC91" s="26"/>
      <c r="AD91" s="26"/>
      <c r="AE91" s="26"/>
      <c r="AF91" s="26"/>
      <c r="AG91" s="26"/>
      <c r="AH91" s="26"/>
      <c r="AI91" s="26"/>
      <c r="AJ91" s="26"/>
      <c r="AK91" s="23" t="n">
        <v>37570</v>
      </c>
      <c r="AL91" s="1" t="s">
        <v>65</v>
      </c>
      <c r="AM91" s="24" t="n">
        <f aca="false">0.5/O91*100</f>
        <v>6.66666666666667</v>
      </c>
      <c r="AN91" s="16" t="s">
        <v>279</v>
      </c>
      <c r="AO91" s="16" t="s">
        <v>288</v>
      </c>
      <c r="AP91" s="16" t="s">
        <v>68</v>
      </c>
      <c r="AQ91" s="1" t="s">
        <v>69</v>
      </c>
      <c r="AR91" s="26"/>
      <c r="AS91" s="16" t="s">
        <v>280</v>
      </c>
      <c r="AT91" s="26"/>
      <c r="AU91" s="26"/>
      <c r="AV91" s="26"/>
      <c r="AW91" s="26"/>
      <c r="BB91" s="24"/>
    </row>
    <row r="92" s="16" customFormat="true" ht="25.5" hidden="false" customHeight="false" outlineLevel="0" collapsed="false">
      <c r="A92" s="16" t="n">
        <v>135</v>
      </c>
      <c r="B92" s="16" t="s">
        <v>155</v>
      </c>
      <c r="C92" s="16" t="s">
        <v>50</v>
      </c>
      <c r="D92" s="16" t="s">
        <v>151</v>
      </c>
      <c r="E92" s="16" t="s">
        <v>152</v>
      </c>
      <c r="H92" s="17" t="n">
        <v>37567</v>
      </c>
      <c r="I92" s="18" t="n">
        <v>0.25</v>
      </c>
      <c r="J92" s="16" t="s">
        <v>87</v>
      </c>
      <c r="K92" s="19" t="s">
        <v>88</v>
      </c>
      <c r="L92" s="16" t="s">
        <v>292</v>
      </c>
      <c r="M92" s="16" t="s">
        <v>278</v>
      </c>
      <c r="N92" s="16" t="s">
        <v>278</v>
      </c>
      <c r="O92" s="16" t="n">
        <v>7.5</v>
      </c>
      <c r="R92" s="20"/>
      <c r="S92" s="31" t="s">
        <v>58</v>
      </c>
      <c r="T92" s="20" t="s">
        <v>58</v>
      </c>
      <c r="U92" s="20" t="s">
        <v>59</v>
      </c>
      <c r="V92" s="20"/>
      <c r="W92" s="16" t="s">
        <v>60</v>
      </c>
      <c r="X92" s="1" t="s">
        <v>61</v>
      </c>
      <c r="Y92" s="16" t="s">
        <v>156</v>
      </c>
      <c r="Z92" s="16" t="s">
        <v>63</v>
      </c>
      <c r="AA92" s="22" t="s">
        <v>64</v>
      </c>
      <c r="AB92" s="1" t="n">
        <v>0</v>
      </c>
      <c r="AC92" s="26"/>
      <c r="AD92" s="26"/>
      <c r="AE92" s="26"/>
      <c r="AF92" s="26"/>
      <c r="AG92" s="26"/>
      <c r="AH92" s="26"/>
      <c r="AI92" s="26"/>
      <c r="AJ92" s="26"/>
      <c r="AK92" s="23" t="n">
        <v>37570</v>
      </c>
      <c r="AL92" s="1" t="s">
        <v>65</v>
      </c>
      <c r="AM92" s="24" t="n">
        <f aca="false">0.5/O92*100</f>
        <v>6.66666666666667</v>
      </c>
      <c r="AN92" s="16" t="s">
        <v>279</v>
      </c>
      <c r="AO92" s="16" t="s">
        <v>288</v>
      </c>
      <c r="AP92" s="16" t="s">
        <v>68</v>
      </c>
      <c r="AQ92" s="1" t="s">
        <v>69</v>
      </c>
      <c r="AR92" s="26"/>
      <c r="AS92" s="16" t="s">
        <v>280</v>
      </c>
      <c r="AT92" s="26"/>
      <c r="AU92" s="26"/>
      <c r="AV92" s="26"/>
      <c r="AW92" s="26"/>
      <c r="BB92" s="24"/>
    </row>
    <row r="93" s="16" customFormat="true" ht="25.5" hidden="false" customHeight="false" outlineLevel="0" collapsed="false">
      <c r="A93" s="16" t="n">
        <v>139</v>
      </c>
      <c r="B93" s="16" t="s">
        <v>157</v>
      </c>
      <c r="C93" s="16" t="s">
        <v>50</v>
      </c>
      <c r="D93" s="16" t="s">
        <v>151</v>
      </c>
      <c r="E93" s="16" t="s">
        <v>152</v>
      </c>
      <c r="H93" s="17" t="n">
        <v>37567</v>
      </c>
      <c r="I93" s="18" t="n">
        <v>0.270833333333333</v>
      </c>
      <c r="J93" s="16" t="s">
        <v>87</v>
      </c>
      <c r="K93" s="19" t="s">
        <v>88</v>
      </c>
      <c r="L93" s="16" t="s">
        <v>292</v>
      </c>
      <c r="M93" s="16" t="s">
        <v>278</v>
      </c>
      <c r="N93" s="16" t="s">
        <v>278</v>
      </c>
      <c r="O93" s="16" t="n">
        <v>7.5</v>
      </c>
      <c r="R93" s="20"/>
      <c r="S93" s="31" t="s">
        <v>58</v>
      </c>
      <c r="T93" s="20" t="s">
        <v>58</v>
      </c>
      <c r="U93" s="20" t="s">
        <v>59</v>
      </c>
      <c r="V93" s="20"/>
      <c r="W93" s="16" t="s">
        <v>60</v>
      </c>
      <c r="X93" s="1" t="s">
        <v>61</v>
      </c>
      <c r="Y93" s="16" t="s">
        <v>158</v>
      </c>
      <c r="Z93" s="16" t="s">
        <v>63</v>
      </c>
      <c r="AA93" s="22" t="s">
        <v>64</v>
      </c>
      <c r="AB93" s="1" t="n">
        <v>0</v>
      </c>
      <c r="AC93" s="26"/>
      <c r="AD93" s="26"/>
      <c r="AE93" s="26"/>
      <c r="AF93" s="26"/>
      <c r="AG93" s="26"/>
      <c r="AH93" s="26"/>
      <c r="AI93" s="26"/>
      <c r="AJ93" s="26"/>
      <c r="AK93" s="23" t="n">
        <v>37570</v>
      </c>
      <c r="AL93" s="1" t="s">
        <v>65</v>
      </c>
      <c r="AM93" s="24" t="n">
        <f aca="false">0.5/O93*100</f>
        <v>6.66666666666667</v>
      </c>
      <c r="AN93" s="16" t="s">
        <v>279</v>
      </c>
      <c r="AO93" s="16" t="s">
        <v>288</v>
      </c>
      <c r="AP93" s="16" t="s">
        <v>68</v>
      </c>
      <c r="AQ93" s="1" t="s">
        <v>69</v>
      </c>
      <c r="AR93" s="26"/>
      <c r="AS93" s="16" t="s">
        <v>280</v>
      </c>
      <c r="AT93" s="26"/>
      <c r="AU93" s="26"/>
      <c r="AV93" s="26"/>
      <c r="AW93" s="26"/>
      <c r="BB93" s="24"/>
    </row>
    <row r="94" s="16" customFormat="true" ht="25.5" hidden="false" customHeight="false" outlineLevel="0" collapsed="false">
      <c r="A94" s="16" t="n">
        <v>91</v>
      </c>
      <c r="B94" s="16" t="s">
        <v>108</v>
      </c>
      <c r="C94" s="16" t="s">
        <v>50</v>
      </c>
      <c r="D94" s="16" t="s">
        <v>109</v>
      </c>
      <c r="E94" s="16" t="s">
        <v>110</v>
      </c>
      <c r="H94" s="17" t="n">
        <v>37567</v>
      </c>
      <c r="I94" s="18" t="n">
        <v>0.0638888888888889</v>
      </c>
      <c r="K94" s="19"/>
      <c r="L94" s="16" t="s">
        <v>293</v>
      </c>
      <c r="M94" s="16" t="s">
        <v>278</v>
      </c>
      <c r="N94" s="16" t="s">
        <v>278</v>
      </c>
      <c r="O94" s="16" t="n">
        <v>7.5</v>
      </c>
      <c r="R94" s="20"/>
      <c r="S94" s="31" t="s">
        <v>58</v>
      </c>
      <c r="T94" s="20" t="s">
        <v>58</v>
      </c>
      <c r="U94" s="20" t="s">
        <v>59</v>
      </c>
      <c r="V94" s="20"/>
      <c r="W94" s="16" t="s">
        <v>60</v>
      </c>
      <c r="X94" s="1" t="s">
        <v>61</v>
      </c>
      <c r="Y94" s="16" t="s">
        <v>112</v>
      </c>
      <c r="Z94" s="16" t="s">
        <v>63</v>
      </c>
      <c r="AA94" s="22" t="s">
        <v>64</v>
      </c>
      <c r="AB94" s="1" t="n">
        <v>0</v>
      </c>
      <c r="AC94" s="26"/>
      <c r="AD94" s="26"/>
      <c r="AE94" s="26"/>
      <c r="AF94" s="26"/>
      <c r="AG94" s="26"/>
      <c r="AH94" s="26"/>
      <c r="AI94" s="26"/>
      <c r="AJ94" s="26"/>
      <c r="AK94" s="23" t="n">
        <v>37570</v>
      </c>
      <c r="AL94" s="1" t="s">
        <v>65</v>
      </c>
      <c r="AM94" s="24" t="n">
        <f aca="false">0.5/O94*100</f>
        <v>6.66666666666667</v>
      </c>
      <c r="AN94" s="16" t="s">
        <v>279</v>
      </c>
      <c r="AO94" s="16" t="s">
        <v>288</v>
      </c>
      <c r="AP94" s="16" t="s">
        <v>68</v>
      </c>
      <c r="AQ94" s="1" t="s">
        <v>69</v>
      </c>
      <c r="AR94" s="26"/>
      <c r="AS94" s="16" t="s">
        <v>280</v>
      </c>
      <c r="AT94" s="26"/>
      <c r="AU94" s="26"/>
      <c r="AV94" s="26"/>
      <c r="AW94" s="26"/>
      <c r="BB94" s="24"/>
    </row>
    <row r="95" s="16" customFormat="true" ht="25.5" hidden="false" customHeight="false" outlineLevel="0" collapsed="false">
      <c r="A95" s="16" t="n">
        <v>95</v>
      </c>
      <c r="B95" s="16" t="s">
        <v>113</v>
      </c>
      <c r="C95" s="16" t="s">
        <v>50</v>
      </c>
      <c r="D95" s="16" t="s">
        <v>109</v>
      </c>
      <c r="E95" s="16" t="s">
        <v>110</v>
      </c>
      <c r="H95" s="17" t="n">
        <v>37567</v>
      </c>
      <c r="I95" s="18" t="n">
        <v>0.0847222222222222</v>
      </c>
      <c r="K95" s="19"/>
      <c r="L95" s="16" t="s">
        <v>293</v>
      </c>
      <c r="M95" s="16" t="s">
        <v>278</v>
      </c>
      <c r="N95" s="16" t="s">
        <v>278</v>
      </c>
      <c r="O95" s="16" t="n">
        <v>7</v>
      </c>
      <c r="R95" s="20"/>
      <c r="S95" s="31" t="s">
        <v>58</v>
      </c>
      <c r="T95" s="20" t="s">
        <v>58</v>
      </c>
      <c r="U95" s="20" t="s">
        <v>59</v>
      </c>
      <c r="V95" s="20"/>
      <c r="W95" s="16" t="s">
        <v>60</v>
      </c>
      <c r="X95" s="1" t="s">
        <v>61</v>
      </c>
      <c r="Y95" s="16" t="s">
        <v>114</v>
      </c>
      <c r="Z95" s="16" t="s">
        <v>63</v>
      </c>
      <c r="AA95" s="22" t="s">
        <v>64</v>
      </c>
      <c r="AB95" s="1" t="n">
        <v>0</v>
      </c>
      <c r="AC95" s="26"/>
      <c r="AD95" s="26"/>
      <c r="AE95" s="26"/>
      <c r="AF95" s="26"/>
      <c r="AG95" s="26"/>
      <c r="AH95" s="26"/>
      <c r="AI95" s="26"/>
      <c r="AJ95" s="26"/>
      <c r="AK95" s="23" t="n">
        <v>37570</v>
      </c>
      <c r="AL95" s="1" t="s">
        <v>65</v>
      </c>
      <c r="AM95" s="24" t="n">
        <f aca="false">0.5/O95*100</f>
        <v>7.14285714285714</v>
      </c>
      <c r="AN95" s="16" t="s">
        <v>279</v>
      </c>
      <c r="AO95" s="16" t="s">
        <v>288</v>
      </c>
      <c r="AP95" s="16" t="s">
        <v>68</v>
      </c>
      <c r="AQ95" s="1" t="s">
        <v>69</v>
      </c>
      <c r="AR95" s="26"/>
      <c r="AS95" s="16" t="s">
        <v>280</v>
      </c>
      <c r="AT95" s="26"/>
      <c r="AU95" s="26"/>
      <c r="AV95" s="26"/>
      <c r="AW95" s="26"/>
      <c r="BB95" s="24"/>
    </row>
    <row r="96" s="16" customFormat="true" ht="25.5" hidden="false" customHeight="false" outlineLevel="0" collapsed="false">
      <c r="A96" s="16" t="n">
        <v>99</v>
      </c>
      <c r="B96" s="16" t="s">
        <v>115</v>
      </c>
      <c r="C96" s="16" t="s">
        <v>50</v>
      </c>
      <c r="D96" s="16" t="s">
        <v>109</v>
      </c>
      <c r="E96" s="16" t="s">
        <v>110</v>
      </c>
      <c r="H96" s="17" t="n">
        <v>37567</v>
      </c>
      <c r="I96" s="18" t="n">
        <v>0.105555555555556</v>
      </c>
      <c r="K96" s="19"/>
      <c r="L96" s="16" t="s">
        <v>293</v>
      </c>
      <c r="M96" s="16" t="s">
        <v>278</v>
      </c>
      <c r="N96" s="16" t="s">
        <v>278</v>
      </c>
      <c r="O96" s="16" t="n">
        <v>7</v>
      </c>
      <c r="R96" s="20"/>
      <c r="S96" s="31" t="s">
        <v>58</v>
      </c>
      <c r="T96" s="20" t="s">
        <v>58</v>
      </c>
      <c r="U96" s="20" t="s">
        <v>59</v>
      </c>
      <c r="V96" s="20"/>
      <c r="W96" s="16" t="s">
        <v>60</v>
      </c>
      <c r="X96" s="1" t="s">
        <v>61</v>
      </c>
      <c r="Y96" s="16" t="s">
        <v>116</v>
      </c>
      <c r="Z96" s="16" t="s">
        <v>63</v>
      </c>
      <c r="AA96" s="22" t="s">
        <v>64</v>
      </c>
      <c r="AB96" s="1" t="n">
        <v>0</v>
      </c>
      <c r="AC96" s="26"/>
      <c r="AD96" s="26"/>
      <c r="AE96" s="26"/>
      <c r="AF96" s="26"/>
      <c r="AG96" s="26"/>
      <c r="AH96" s="26"/>
      <c r="AI96" s="26"/>
      <c r="AJ96" s="26"/>
      <c r="AK96" s="23" t="n">
        <v>37570</v>
      </c>
      <c r="AL96" s="1" t="s">
        <v>65</v>
      </c>
      <c r="AM96" s="24" t="n">
        <f aca="false">0.5/O96*100</f>
        <v>7.14285714285714</v>
      </c>
      <c r="AN96" s="16" t="s">
        <v>279</v>
      </c>
      <c r="AO96" s="16" t="s">
        <v>288</v>
      </c>
      <c r="AP96" s="16" t="s">
        <v>68</v>
      </c>
      <c r="AQ96" s="1" t="s">
        <v>69</v>
      </c>
      <c r="AR96" s="26"/>
      <c r="AS96" s="16" t="s">
        <v>280</v>
      </c>
      <c r="AT96" s="26"/>
      <c r="AU96" s="26"/>
      <c r="AV96" s="26"/>
      <c r="AW96" s="26"/>
      <c r="BB96" s="24"/>
    </row>
    <row r="97" s="16" customFormat="true" ht="25.5" hidden="false" customHeight="false" outlineLevel="0" collapsed="false">
      <c r="A97" s="16" t="n">
        <v>115</v>
      </c>
      <c r="B97" s="16" t="s">
        <v>117</v>
      </c>
      <c r="C97" s="16" t="s">
        <v>50</v>
      </c>
      <c r="D97" s="16" t="s">
        <v>118</v>
      </c>
      <c r="E97" s="16" t="s">
        <v>119</v>
      </c>
      <c r="H97" s="17" t="n">
        <v>37567</v>
      </c>
      <c r="I97" s="18" t="n">
        <v>0.0395833333333333</v>
      </c>
      <c r="J97" s="16" t="s">
        <v>101</v>
      </c>
      <c r="K97" s="19" t="s">
        <v>88</v>
      </c>
      <c r="L97" s="16" t="s">
        <v>294</v>
      </c>
      <c r="M97" s="16" t="s">
        <v>278</v>
      </c>
      <c r="N97" s="16" t="s">
        <v>278</v>
      </c>
      <c r="O97" s="16" t="n">
        <v>6.8</v>
      </c>
      <c r="R97" s="20"/>
      <c r="S97" s="31" t="s">
        <v>58</v>
      </c>
      <c r="T97" s="20" t="s">
        <v>58</v>
      </c>
      <c r="U97" s="20" t="s">
        <v>59</v>
      </c>
      <c r="V97" s="20"/>
      <c r="W97" s="16" t="s">
        <v>60</v>
      </c>
      <c r="X97" s="1" t="s">
        <v>61</v>
      </c>
      <c r="Y97" s="16" t="s">
        <v>121</v>
      </c>
      <c r="Z97" s="16" t="s">
        <v>63</v>
      </c>
      <c r="AA97" s="22" t="s">
        <v>64</v>
      </c>
      <c r="AB97" s="1" t="n">
        <v>0</v>
      </c>
      <c r="AC97" s="26"/>
      <c r="AD97" s="26"/>
      <c r="AE97" s="26"/>
      <c r="AF97" s="26"/>
      <c r="AG97" s="26"/>
      <c r="AH97" s="26"/>
      <c r="AI97" s="26"/>
      <c r="AJ97" s="26"/>
      <c r="AK97" s="23" t="n">
        <v>37570</v>
      </c>
      <c r="AL97" s="1" t="s">
        <v>65</v>
      </c>
      <c r="AM97" s="24" t="n">
        <f aca="false">0.5/O97*100</f>
        <v>7.35294117647059</v>
      </c>
      <c r="AN97" s="16" t="s">
        <v>279</v>
      </c>
      <c r="AO97" s="16" t="s">
        <v>288</v>
      </c>
      <c r="AP97" s="16" t="s">
        <v>68</v>
      </c>
      <c r="AQ97" s="1" t="s">
        <v>69</v>
      </c>
      <c r="AR97" s="26"/>
      <c r="AS97" s="16" t="s">
        <v>280</v>
      </c>
      <c r="AT97" s="26"/>
      <c r="AU97" s="26"/>
      <c r="AV97" s="26"/>
      <c r="AW97" s="26"/>
      <c r="BB97" s="24"/>
    </row>
    <row r="98" s="16" customFormat="true" ht="25.5" hidden="false" customHeight="false" outlineLevel="0" collapsed="false">
      <c r="A98" s="16" t="n">
        <v>119</v>
      </c>
      <c r="B98" s="16" t="s">
        <v>122</v>
      </c>
      <c r="C98" s="16" t="s">
        <v>50</v>
      </c>
      <c r="D98" s="16" t="s">
        <v>118</v>
      </c>
      <c r="E98" s="16" t="s">
        <v>119</v>
      </c>
      <c r="H98" s="17" t="n">
        <v>37567</v>
      </c>
      <c r="I98" s="18" t="n">
        <v>0.0604166666666667</v>
      </c>
      <c r="J98" s="16" t="s">
        <v>101</v>
      </c>
      <c r="K98" s="19" t="s">
        <v>88</v>
      </c>
      <c r="L98" s="16" t="s">
        <v>294</v>
      </c>
      <c r="M98" s="16" t="s">
        <v>278</v>
      </c>
      <c r="N98" s="16" t="s">
        <v>278</v>
      </c>
      <c r="O98" s="16" t="n">
        <v>6.5</v>
      </c>
      <c r="R98" s="20"/>
      <c r="S98" s="31" t="s">
        <v>58</v>
      </c>
      <c r="T98" s="20" t="s">
        <v>58</v>
      </c>
      <c r="U98" s="20" t="s">
        <v>59</v>
      </c>
      <c r="V98" s="20"/>
      <c r="W98" s="16" t="s">
        <v>60</v>
      </c>
      <c r="X98" s="1" t="s">
        <v>61</v>
      </c>
      <c r="Y98" s="16" t="s">
        <v>123</v>
      </c>
      <c r="Z98" s="16" t="s">
        <v>63</v>
      </c>
      <c r="AA98" s="22" t="s">
        <v>64</v>
      </c>
      <c r="AB98" s="1" t="n">
        <v>0</v>
      </c>
      <c r="AC98" s="26"/>
      <c r="AD98" s="26"/>
      <c r="AE98" s="26"/>
      <c r="AF98" s="26"/>
      <c r="AG98" s="26"/>
      <c r="AH98" s="26"/>
      <c r="AI98" s="26"/>
      <c r="AJ98" s="26"/>
      <c r="AK98" s="23" t="n">
        <v>37570</v>
      </c>
      <c r="AL98" s="1" t="s">
        <v>65</v>
      </c>
      <c r="AM98" s="24" t="n">
        <f aca="false">0.5/O98*100</f>
        <v>7.69230769230769</v>
      </c>
      <c r="AN98" s="16" t="s">
        <v>279</v>
      </c>
      <c r="AO98" s="16" t="s">
        <v>288</v>
      </c>
      <c r="AP98" s="16" t="s">
        <v>68</v>
      </c>
      <c r="AQ98" s="1" t="s">
        <v>69</v>
      </c>
      <c r="AR98" s="26"/>
      <c r="AS98" s="16" t="s">
        <v>280</v>
      </c>
      <c r="AT98" s="26"/>
      <c r="AU98" s="26"/>
      <c r="AV98" s="26"/>
      <c r="AW98" s="26"/>
      <c r="BB98" s="24"/>
    </row>
    <row r="99" s="16" customFormat="true" ht="25.5" hidden="false" customHeight="false" outlineLevel="0" collapsed="false">
      <c r="A99" s="16" t="n">
        <v>123</v>
      </c>
      <c r="B99" s="16" t="s">
        <v>124</v>
      </c>
      <c r="C99" s="16" t="s">
        <v>50</v>
      </c>
      <c r="D99" s="16" t="s">
        <v>118</v>
      </c>
      <c r="E99" s="16" t="s">
        <v>119</v>
      </c>
      <c r="H99" s="17" t="n">
        <v>37567</v>
      </c>
      <c r="I99" s="18" t="n">
        <v>0.08125</v>
      </c>
      <c r="J99" s="16" t="s">
        <v>101</v>
      </c>
      <c r="K99" s="19" t="s">
        <v>88</v>
      </c>
      <c r="L99" s="16" t="s">
        <v>294</v>
      </c>
      <c r="M99" s="16" t="s">
        <v>278</v>
      </c>
      <c r="N99" s="16" t="s">
        <v>278</v>
      </c>
      <c r="O99" s="16" t="n">
        <v>7</v>
      </c>
      <c r="R99" s="20"/>
      <c r="S99" s="31" t="s">
        <v>58</v>
      </c>
      <c r="T99" s="20" t="s">
        <v>58</v>
      </c>
      <c r="U99" s="20" t="s">
        <v>59</v>
      </c>
      <c r="V99" s="20"/>
      <c r="W99" s="16" t="s">
        <v>60</v>
      </c>
      <c r="X99" s="1" t="s">
        <v>61</v>
      </c>
      <c r="Y99" s="16" t="s">
        <v>125</v>
      </c>
      <c r="Z99" s="16" t="s">
        <v>63</v>
      </c>
      <c r="AA99" s="22" t="s">
        <v>64</v>
      </c>
      <c r="AB99" s="1" t="n">
        <v>0</v>
      </c>
      <c r="AC99" s="26"/>
      <c r="AD99" s="26"/>
      <c r="AE99" s="26"/>
      <c r="AF99" s="26"/>
      <c r="AG99" s="26"/>
      <c r="AH99" s="26"/>
      <c r="AI99" s="26"/>
      <c r="AJ99" s="26"/>
      <c r="AK99" s="23" t="n">
        <v>37570</v>
      </c>
      <c r="AL99" s="1" t="s">
        <v>65</v>
      </c>
      <c r="AM99" s="24" t="n">
        <f aca="false">0.5/O99*100</f>
        <v>7.14285714285714</v>
      </c>
      <c r="AN99" s="16" t="s">
        <v>279</v>
      </c>
      <c r="AO99" s="16" t="s">
        <v>288</v>
      </c>
      <c r="AP99" s="16" t="s">
        <v>68</v>
      </c>
      <c r="AQ99" s="1" t="s">
        <v>69</v>
      </c>
      <c r="AR99" s="26"/>
      <c r="AS99" s="16" t="s">
        <v>280</v>
      </c>
      <c r="AT99" s="26"/>
      <c r="AU99" s="26"/>
      <c r="AV99" s="26"/>
      <c r="AW99" s="26"/>
      <c r="BB99" s="24"/>
    </row>
    <row r="100" s="16" customFormat="true" ht="25.5" hidden="false" customHeight="false" outlineLevel="0" collapsed="false">
      <c r="A100" s="16" t="n">
        <v>331</v>
      </c>
      <c r="B100" s="16" t="s">
        <v>49</v>
      </c>
      <c r="C100" s="16" t="s">
        <v>50</v>
      </c>
      <c r="D100" s="16" t="s">
        <v>91</v>
      </c>
      <c r="E100" s="16" t="s">
        <v>92</v>
      </c>
      <c r="F100" s="16" t="s">
        <v>76</v>
      </c>
      <c r="G100" s="16" t="s">
        <v>54</v>
      </c>
      <c r="H100" s="17" t="n">
        <v>37567</v>
      </c>
      <c r="I100" s="18" t="n">
        <v>0.291666666666667</v>
      </c>
      <c r="K100" s="19"/>
      <c r="L100" s="16" t="s">
        <v>295</v>
      </c>
      <c r="M100" s="16" t="s">
        <v>278</v>
      </c>
      <c r="N100" s="16" t="s">
        <v>278</v>
      </c>
      <c r="O100" s="16" t="n">
        <v>7</v>
      </c>
      <c r="R100" s="20"/>
      <c r="S100" s="31" t="s">
        <v>58</v>
      </c>
      <c r="T100" s="20" t="s">
        <v>58</v>
      </c>
      <c r="U100" s="20" t="s">
        <v>59</v>
      </c>
      <c r="V100" s="26"/>
      <c r="W100" s="16" t="s">
        <v>60</v>
      </c>
      <c r="X100" s="1" t="s">
        <v>61</v>
      </c>
      <c r="Y100" s="16" t="s">
        <v>97</v>
      </c>
      <c r="Z100" s="16" t="s">
        <v>63</v>
      </c>
      <c r="AA100" s="22" t="s">
        <v>64</v>
      </c>
      <c r="AB100" s="1" t="n">
        <v>0</v>
      </c>
      <c r="AK100" s="23" t="n">
        <v>37570</v>
      </c>
      <c r="AL100" s="1" t="s">
        <v>65</v>
      </c>
      <c r="AM100" s="24" t="s">
        <v>59</v>
      </c>
      <c r="AN100" s="16" t="s">
        <v>279</v>
      </c>
      <c r="AO100" s="16" t="s">
        <v>288</v>
      </c>
      <c r="AP100" s="16" t="s">
        <v>68</v>
      </c>
      <c r="AQ100" s="1" t="s">
        <v>69</v>
      </c>
      <c r="AS100" s="16" t="s">
        <v>280</v>
      </c>
    </row>
    <row r="101" s="16" customFormat="true" ht="25.5" hidden="false" customHeight="false" outlineLevel="0" collapsed="false">
      <c r="A101" s="16" t="n">
        <v>333</v>
      </c>
      <c r="B101" s="16" t="s">
        <v>49</v>
      </c>
      <c r="C101" s="16" t="s">
        <v>50</v>
      </c>
      <c r="D101" s="16" t="s">
        <v>51</v>
      </c>
      <c r="E101" s="16" t="s">
        <v>52</v>
      </c>
      <c r="F101" s="16" t="s">
        <v>53</v>
      </c>
      <c r="G101" s="16" t="s">
        <v>54</v>
      </c>
      <c r="H101" s="17" t="n">
        <v>37567</v>
      </c>
      <c r="I101" s="18" t="n">
        <v>0.3125</v>
      </c>
      <c r="K101" s="19"/>
      <c r="L101" s="16" t="s">
        <v>296</v>
      </c>
      <c r="M101" s="16" t="s">
        <v>278</v>
      </c>
      <c r="N101" s="16" t="s">
        <v>278</v>
      </c>
      <c r="O101" s="16" t="n">
        <v>7.5</v>
      </c>
      <c r="R101" s="20"/>
      <c r="S101" s="31" t="s">
        <v>58</v>
      </c>
      <c r="T101" s="20" t="s">
        <v>58</v>
      </c>
      <c r="U101" s="20" t="s">
        <v>59</v>
      </c>
      <c r="V101" s="26"/>
      <c r="W101" s="16" t="s">
        <v>60</v>
      </c>
      <c r="X101" s="1" t="s">
        <v>61</v>
      </c>
      <c r="Y101" s="16" t="s">
        <v>62</v>
      </c>
      <c r="Z101" s="16" t="s">
        <v>63</v>
      </c>
      <c r="AA101" s="22" t="s">
        <v>64</v>
      </c>
      <c r="AB101" s="1" t="n">
        <v>0</v>
      </c>
      <c r="AK101" s="23" t="n">
        <v>37570</v>
      </c>
      <c r="AL101" s="1" t="s">
        <v>65</v>
      </c>
      <c r="AM101" s="24" t="s">
        <v>59</v>
      </c>
      <c r="AN101" s="16" t="s">
        <v>279</v>
      </c>
      <c r="AO101" s="16" t="s">
        <v>288</v>
      </c>
      <c r="AP101" s="16" t="s">
        <v>68</v>
      </c>
      <c r="AQ101" s="1" t="s">
        <v>69</v>
      </c>
      <c r="AS101" s="16" t="s">
        <v>280</v>
      </c>
    </row>
    <row r="102" s="16" customFormat="true" ht="25.5" hidden="false" customHeight="false" outlineLevel="0" collapsed="false">
      <c r="A102" s="16" t="n">
        <v>27</v>
      </c>
      <c r="B102" s="16" t="s">
        <v>73</v>
      </c>
      <c r="C102" s="16" t="s">
        <v>50</v>
      </c>
      <c r="D102" s="25" t="s">
        <v>74</v>
      </c>
      <c r="E102" s="16" t="s">
        <v>75</v>
      </c>
      <c r="F102" s="16" t="s">
        <v>76</v>
      </c>
      <c r="G102" s="16" t="s">
        <v>54</v>
      </c>
      <c r="H102" s="17" t="n">
        <v>37567</v>
      </c>
      <c r="I102" s="18" t="n">
        <v>0.385416666666667</v>
      </c>
      <c r="K102" s="19"/>
      <c r="L102" s="16" t="s">
        <v>297</v>
      </c>
      <c r="M102" s="16" t="s">
        <v>278</v>
      </c>
      <c r="N102" s="16" t="s">
        <v>278</v>
      </c>
      <c r="O102" s="16" t="n">
        <v>6.5</v>
      </c>
      <c r="R102" s="20"/>
      <c r="S102" s="31" t="s">
        <v>58</v>
      </c>
      <c r="T102" s="20" t="s">
        <v>58</v>
      </c>
      <c r="U102" s="20" t="s">
        <v>59</v>
      </c>
      <c r="V102" s="20"/>
      <c r="W102" s="16" t="s">
        <v>60</v>
      </c>
      <c r="X102" s="1" t="s">
        <v>61</v>
      </c>
      <c r="Y102" s="16" t="s">
        <v>78</v>
      </c>
      <c r="Z102" s="16" t="s">
        <v>63</v>
      </c>
      <c r="AA102" s="22" t="s">
        <v>64</v>
      </c>
      <c r="AB102" s="1" t="n">
        <v>0</v>
      </c>
      <c r="AC102" s="26"/>
      <c r="AD102" s="26"/>
      <c r="AE102" s="26"/>
      <c r="AF102" s="26"/>
      <c r="AG102" s="26"/>
      <c r="AH102" s="26"/>
      <c r="AI102" s="26"/>
      <c r="AJ102" s="26"/>
      <c r="AK102" s="23" t="n">
        <v>37570</v>
      </c>
      <c r="AL102" s="1" t="s">
        <v>65</v>
      </c>
      <c r="AM102" s="24" t="n">
        <f aca="false">0.5/O102*100</f>
        <v>7.69230769230769</v>
      </c>
      <c r="AN102" s="16" t="s">
        <v>279</v>
      </c>
      <c r="AO102" s="16" t="s">
        <v>288</v>
      </c>
      <c r="AP102" s="16" t="s">
        <v>68</v>
      </c>
      <c r="AQ102" s="1" t="s">
        <v>69</v>
      </c>
      <c r="AR102" s="26"/>
      <c r="AS102" s="16" t="s">
        <v>280</v>
      </c>
      <c r="AT102" s="26"/>
      <c r="AU102" s="26"/>
      <c r="AV102" s="26"/>
      <c r="AW102" s="26"/>
      <c r="BB102" s="24"/>
    </row>
    <row r="103" s="16" customFormat="true" ht="25.5" hidden="false" customHeight="false" outlineLevel="0" collapsed="false">
      <c r="A103" s="16" t="n">
        <v>79</v>
      </c>
      <c r="B103" s="16" t="s">
        <v>259</v>
      </c>
      <c r="C103" s="16" t="s">
        <v>50</v>
      </c>
      <c r="D103" s="16" t="s">
        <v>260</v>
      </c>
      <c r="E103" s="16" t="s">
        <v>261</v>
      </c>
      <c r="H103" s="17" t="n">
        <v>37567</v>
      </c>
      <c r="I103" s="18" t="n">
        <v>0.0444444444444444</v>
      </c>
      <c r="K103" s="19"/>
      <c r="L103" s="16" t="s">
        <v>298</v>
      </c>
      <c r="M103" s="16" t="s">
        <v>278</v>
      </c>
      <c r="N103" s="16" t="s">
        <v>278</v>
      </c>
      <c r="O103" s="16" t="n">
        <v>6</v>
      </c>
      <c r="R103" s="20"/>
      <c r="S103" s="31" t="s">
        <v>58</v>
      </c>
      <c r="T103" s="20" t="s">
        <v>58</v>
      </c>
      <c r="U103" s="20" t="s">
        <v>59</v>
      </c>
      <c r="V103" s="20"/>
      <c r="W103" s="16" t="s">
        <v>60</v>
      </c>
      <c r="X103" s="1" t="s">
        <v>61</v>
      </c>
      <c r="Y103" s="16" t="s">
        <v>263</v>
      </c>
      <c r="Z103" s="16" t="s">
        <v>63</v>
      </c>
      <c r="AA103" s="22" t="s">
        <v>64</v>
      </c>
      <c r="AB103" s="1" t="n">
        <v>0</v>
      </c>
      <c r="AC103" s="26"/>
      <c r="AD103" s="26"/>
      <c r="AE103" s="26"/>
      <c r="AF103" s="26"/>
      <c r="AG103" s="26"/>
      <c r="AH103" s="26"/>
      <c r="AI103" s="26"/>
      <c r="AJ103" s="26"/>
      <c r="AK103" s="23" t="n">
        <v>37570</v>
      </c>
      <c r="AL103" s="1" t="s">
        <v>65</v>
      </c>
      <c r="AM103" s="24" t="n">
        <f aca="false">0.5/O103*100</f>
        <v>8.33333333333333</v>
      </c>
      <c r="AN103" s="16" t="s">
        <v>279</v>
      </c>
      <c r="AO103" s="16" t="s">
        <v>288</v>
      </c>
      <c r="AP103" s="16" t="s">
        <v>68</v>
      </c>
      <c r="AQ103" s="1" t="s">
        <v>69</v>
      </c>
      <c r="AR103" s="26"/>
      <c r="AS103" s="16" t="s">
        <v>280</v>
      </c>
      <c r="AT103" s="26"/>
      <c r="AU103" s="26"/>
      <c r="AV103" s="26"/>
      <c r="AW103" s="26"/>
      <c r="BB103" s="24"/>
    </row>
    <row r="104" s="16" customFormat="true" ht="25.5" hidden="false" customHeight="false" outlineLevel="0" collapsed="false">
      <c r="A104" s="16" t="n">
        <v>83</v>
      </c>
      <c r="B104" s="16" t="s">
        <v>264</v>
      </c>
      <c r="C104" s="16" t="s">
        <v>50</v>
      </c>
      <c r="D104" s="16" t="s">
        <v>260</v>
      </c>
      <c r="E104" s="16" t="s">
        <v>261</v>
      </c>
      <c r="H104" s="17" t="n">
        <v>37567</v>
      </c>
      <c r="I104" s="18" t="n">
        <v>0.0652777777777778</v>
      </c>
      <c r="K104" s="19"/>
      <c r="L104" s="16" t="s">
        <v>298</v>
      </c>
      <c r="M104" s="16" t="s">
        <v>278</v>
      </c>
      <c r="N104" s="16" t="s">
        <v>278</v>
      </c>
      <c r="O104" s="16" t="n">
        <v>6</v>
      </c>
      <c r="R104" s="20"/>
      <c r="S104" s="31" t="s">
        <v>58</v>
      </c>
      <c r="T104" s="20" t="s">
        <v>58</v>
      </c>
      <c r="U104" s="20" t="s">
        <v>59</v>
      </c>
      <c r="V104" s="20"/>
      <c r="W104" s="16" t="s">
        <v>60</v>
      </c>
      <c r="X104" s="1" t="s">
        <v>61</v>
      </c>
      <c r="Y104" s="16" t="s">
        <v>265</v>
      </c>
      <c r="Z104" s="16" t="s">
        <v>63</v>
      </c>
      <c r="AA104" s="22" t="s">
        <v>64</v>
      </c>
      <c r="AB104" s="1" t="n">
        <v>0</v>
      </c>
      <c r="AC104" s="26"/>
      <c r="AD104" s="26"/>
      <c r="AE104" s="26"/>
      <c r="AF104" s="26"/>
      <c r="AG104" s="26"/>
      <c r="AH104" s="26"/>
      <c r="AI104" s="26"/>
      <c r="AJ104" s="26"/>
      <c r="AK104" s="23" t="n">
        <v>37570</v>
      </c>
      <c r="AL104" s="1" t="s">
        <v>65</v>
      </c>
      <c r="AM104" s="24" t="n">
        <f aca="false">0.5/O104*100</f>
        <v>8.33333333333333</v>
      </c>
      <c r="AN104" s="16" t="s">
        <v>279</v>
      </c>
      <c r="AO104" s="16" t="s">
        <v>288</v>
      </c>
      <c r="AP104" s="16" t="s">
        <v>68</v>
      </c>
      <c r="AQ104" s="1" t="s">
        <v>69</v>
      </c>
      <c r="AR104" s="26"/>
      <c r="AS104" s="16" t="s">
        <v>280</v>
      </c>
      <c r="AT104" s="26"/>
      <c r="AU104" s="26"/>
      <c r="AV104" s="26"/>
      <c r="AW104" s="26"/>
      <c r="BB104" s="24"/>
    </row>
    <row r="105" s="16" customFormat="true" ht="25.5" hidden="false" customHeight="false" outlineLevel="0" collapsed="false">
      <c r="A105" s="16" t="n">
        <v>87</v>
      </c>
      <c r="B105" s="16" t="s">
        <v>266</v>
      </c>
      <c r="C105" s="16" t="s">
        <v>50</v>
      </c>
      <c r="D105" s="16" t="s">
        <v>260</v>
      </c>
      <c r="E105" s="16" t="s">
        <v>261</v>
      </c>
      <c r="H105" s="17" t="n">
        <v>37567</v>
      </c>
      <c r="I105" s="18" t="n">
        <v>0.0861111111111111</v>
      </c>
      <c r="K105" s="19"/>
      <c r="L105" s="16" t="s">
        <v>298</v>
      </c>
      <c r="M105" s="16" t="s">
        <v>278</v>
      </c>
      <c r="N105" s="16" t="s">
        <v>278</v>
      </c>
      <c r="O105" s="16" t="n">
        <v>6</v>
      </c>
      <c r="R105" s="20"/>
      <c r="S105" s="31" t="s">
        <v>58</v>
      </c>
      <c r="T105" s="20" t="s">
        <v>58</v>
      </c>
      <c r="U105" s="20" t="s">
        <v>59</v>
      </c>
      <c r="V105" s="20"/>
      <c r="W105" s="16" t="s">
        <v>60</v>
      </c>
      <c r="X105" s="1" t="s">
        <v>61</v>
      </c>
      <c r="Y105" s="16" t="s">
        <v>267</v>
      </c>
      <c r="Z105" s="16" t="s">
        <v>63</v>
      </c>
      <c r="AA105" s="22" t="s">
        <v>64</v>
      </c>
      <c r="AB105" s="1" t="n">
        <v>0</v>
      </c>
      <c r="AC105" s="26"/>
      <c r="AD105" s="26"/>
      <c r="AE105" s="26"/>
      <c r="AF105" s="26"/>
      <c r="AG105" s="26"/>
      <c r="AH105" s="26"/>
      <c r="AI105" s="26"/>
      <c r="AJ105" s="26"/>
      <c r="AK105" s="23" t="n">
        <v>37570</v>
      </c>
      <c r="AL105" s="1" t="s">
        <v>65</v>
      </c>
      <c r="AM105" s="24" t="n">
        <f aca="false">0.5/O105*100</f>
        <v>8.33333333333333</v>
      </c>
      <c r="AN105" s="16" t="s">
        <v>279</v>
      </c>
      <c r="AO105" s="16" t="s">
        <v>288</v>
      </c>
      <c r="AP105" s="16" t="s">
        <v>68</v>
      </c>
      <c r="AQ105" s="1" t="s">
        <v>69</v>
      </c>
      <c r="AR105" s="26"/>
      <c r="AS105" s="16" t="s">
        <v>280</v>
      </c>
      <c r="AT105" s="26"/>
      <c r="AU105" s="26"/>
      <c r="AV105" s="26"/>
      <c r="AW105" s="26"/>
      <c r="BB105" s="24"/>
    </row>
    <row r="106" s="16" customFormat="true" ht="25.5" hidden="false" customHeight="false" outlineLevel="0" collapsed="false">
      <c r="A106" s="16" t="n">
        <v>211</v>
      </c>
      <c r="B106" s="16" t="s">
        <v>131</v>
      </c>
      <c r="C106" s="16" t="s">
        <v>50</v>
      </c>
      <c r="D106" s="16" t="s">
        <v>132</v>
      </c>
      <c r="E106" s="16" t="s">
        <v>133</v>
      </c>
      <c r="H106" s="17" t="n">
        <v>37567</v>
      </c>
      <c r="I106" s="18" t="n">
        <v>0.0208333333333333</v>
      </c>
      <c r="J106" s="16" t="s">
        <v>87</v>
      </c>
      <c r="K106" s="19" t="s">
        <v>88</v>
      </c>
      <c r="L106" s="16" t="s">
        <v>299</v>
      </c>
      <c r="M106" s="16" t="s">
        <v>278</v>
      </c>
      <c r="N106" s="16" t="s">
        <v>278</v>
      </c>
      <c r="O106" s="16" t="n">
        <v>7</v>
      </c>
      <c r="R106" s="20"/>
      <c r="S106" s="31" t="s">
        <v>58</v>
      </c>
      <c r="T106" s="20" t="s">
        <v>58</v>
      </c>
      <c r="U106" s="20" t="s">
        <v>59</v>
      </c>
      <c r="V106" s="20"/>
      <c r="W106" s="16" t="s">
        <v>60</v>
      </c>
      <c r="X106" s="1" t="s">
        <v>61</v>
      </c>
      <c r="Y106" s="16" t="s">
        <v>135</v>
      </c>
      <c r="Z106" s="16" t="s">
        <v>63</v>
      </c>
      <c r="AA106" s="22" t="s">
        <v>64</v>
      </c>
      <c r="AB106" s="1" t="n">
        <v>0</v>
      </c>
      <c r="AC106" s="26"/>
      <c r="AD106" s="26"/>
      <c r="AE106" s="26"/>
      <c r="AF106" s="26"/>
      <c r="AG106" s="26"/>
      <c r="AH106" s="26"/>
      <c r="AI106" s="26"/>
      <c r="AJ106" s="26"/>
      <c r="AK106" s="23" t="n">
        <v>37570</v>
      </c>
      <c r="AL106" s="1" t="s">
        <v>65</v>
      </c>
      <c r="AM106" s="24" t="n">
        <f aca="false">0.5/O106*100</f>
        <v>7.14285714285714</v>
      </c>
      <c r="AN106" s="16" t="s">
        <v>279</v>
      </c>
      <c r="AO106" s="16" t="s">
        <v>288</v>
      </c>
      <c r="AP106" s="16" t="s">
        <v>68</v>
      </c>
      <c r="AQ106" s="1" t="s">
        <v>69</v>
      </c>
      <c r="AR106" s="26"/>
      <c r="AS106" s="16" t="s">
        <v>280</v>
      </c>
      <c r="AT106" s="26"/>
      <c r="AU106" s="26"/>
      <c r="AV106" s="26"/>
      <c r="AW106" s="26"/>
      <c r="BB106" s="24"/>
    </row>
    <row r="107" s="16" customFormat="true" ht="25.5" hidden="false" customHeight="false" outlineLevel="0" collapsed="false">
      <c r="A107" s="16" t="n">
        <v>215</v>
      </c>
      <c r="B107" s="16" t="s">
        <v>136</v>
      </c>
      <c r="C107" s="16" t="s">
        <v>50</v>
      </c>
      <c r="D107" s="16" t="s">
        <v>132</v>
      </c>
      <c r="E107" s="16" t="s">
        <v>133</v>
      </c>
      <c r="H107" s="17" t="n">
        <v>37567</v>
      </c>
      <c r="I107" s="18" t="n">
        <v>0.0416666666666667</v>
      </c>
      <c r="J107" s="16" t="s">
        <v>87</v>
      </c>
      <c r="K107" s="19" t="s">
        <v>88</v>
      </c>
      <c r="L107" s="16" t="s">
        <v>299</v>
      </c>
      <c r="M107" s="16" t="s">
        <v>278</v>
      </c>
      <c r="N107" s="16" t="s">
        <v>278</v>
      </c>
      <c r="O107" s="16" t="n">
        <v>7.5</v>
      </c>
      <c r="R107" s="20"/>
      <c r="S107" s="31" t="s">
        <v>58</v>
      </c>
      <c r="T107" s="20" t="s">
        <v>58</v>
      </c>
      <c r="U107" s="20" t="s">
        <v>59</v>
      </c>
      <c r="V107" s="20"/>
      <c r="W107" s="16" t="s">
        <v>60</v>
      </c>
      <c r="X107" s="1" t="s">
        <v>61</v>
      </c>
      <c r="Y107" s="16" t="s">
        <v>137</v>
      </c>
      <c r="Z107" s="16" t="s">
        <v>63</v>
      </c>
      <c r="AA107" s="22" t="s">
        <v>64</v>
      </c>
      <c r="AB107" s="1" t="n">
        <v>0</v>
      </c>
      <c r="AC107" s="26"/>
      <c r="AD107" s="26"/>
      <c r="AE107" s="26"/>
      <c r="AF107" s="26"/>
      <c r="AG107" s="26"/>
      <c r="AH107" s="26"/>
      <c r="AI107" s="26"/>
      <c r="AJ107" s="26"/>
      <c r="AK107" s="23" t="n">
        <v>37570</v>
      </c>
      <c r="AL107" s="1" t="s">
        <v>65</v>
      </c>
      <c r="AM107" s="24" t="n">
        <f aca="false">0.5/O107*100</f>
        <v>6.66666666666667</v>
      </c>
      <c r="AN107" s="16" t="s">
        <v>279</v>
      </c>
      <c r="AO107" s="16" t="s">
        <v>288</v>
      </c>
      <c r="AP107" s="16" t="s">
        <v>68</v>
      </c>
      <c r="AQ107" s="1" t="s">
        <v>69</v>
      </c>
      <c r="AR107" s="26"/>
      <c r="AS107" s="16" t="s">
        <v>280</v>
      </c>
      <c r="AT107" s="26"/>
      <c r="AU107" s="26"/>
      <c r="AV107" s="26"/>
      <c r="AW107" s="26"/>
      <c r="BB107" s="24"/>
    </row>
    <row r="108" s="16" customFormat="true" ht="25.5" hidden="false" customHeight="false" outlineLevel="0" collapsed="false">
      <c r="A108" s="16" t="n">
        <v>219</v>
      </c>
      <c r="B108" s="16" t="s">
        <v>138</v>
      </c>
      <c r="C108" s="16" t="s">
        <v>50</v>
      </c>
      <c r="D108" s="16" t="s">
        <v>132</v>
      </c>
      <c r="E108" s="16" t="s">
        <v>133</v>
      </c>
      <c r="H108" s="17" t="n">
        <v>37567</v>
      </c>
      <c r="I108" s="18" t="n">
        <v>0.0611111111111111</v>
      </c>
      <c r="J108" s="16" t="s">
        <v>87</v>
      </c>
      <c r="K108" s="19" t="s">
        <v>88</v>
      </c>
      <c r="L108" s="16" t="s">
        <v>299</v>
      </c>
      <c r="M108" s="16" t="s">
        <v>278</v>
      </c>
      <c r="N108" s="16" t="s">
        <v>278</v>
      </c>
      <c r="O108" s="16" t="n">
        <v>7</v>
      </c>
      <c r="R108" s="20"/>
      <c r="S108" s="31" t="s">
        <v>58</v>
      </c>
      <c r="T108" s="20" t="s">
        <v>58</v>
      </c>
      <c r="U108" s="20" t="s">
        <v>59</v>
      </c>
      <c r="V108" s="20"/>
      <c r="W108" s="16" t="s">
        <v>60</v>
      </c>
      <c r="X108" s="1" t="s">
        <v>61</v>
      </c>
      <c r="Y108" s="16" t="s">
        <v>139</v>
      </c>
      <c r="Z108" s="16" t="s">
        <v>63</v>
      </c>
      <c r="AA108" s="22" t="s">
        <v>64</v>
      </c>
      <c r="AB108" s="1" t="n">
        <v>0</v>
      </c>
      <c r="AC108" s="26"/>
      <c r="AD108" s="26"/>
      <c r="AE108" s="26"/>
      <c r="AF108" s="26"/>
      <c r="AG108" s="26"/>
      <c r="AH108" s="26"/>
      <c r="AI108" s="26"/>
      <c r="AJ108" s="26"/>
      <c r="AK108" s="23" t="n">
        <v>37570</v>
      </c>
      <c r="AL108" s="1" t="s">
        <v>65</v>
      </c>
      <c r="AM108" s="24" t="n">
        <f aca="false">0.5/O108*100</f>
        <v>7.14285714285714</v>
      </c>
      <c r="AN108" s="16" t="s">
        <v>279</v>
      </c>
      <c r="AO108" s="16" t="s">
        <v>288</v>
      </c>
      <c r="AP108" s="16" t="s">
        <v>68</v>
      </c>
      <c r="AQ108" s="1" t="s">
        <v>69</v>
      </c>
      <c r="AR108" s="26"/>
      <c r="AS108" s="16" t="s">
        <v>280</v>
      </c>
      <c r="AT108" s="26"/>
      <c r="AU108" s="26"/>
      <c r="AV108" s="26"/>
      <c r="AW108" s="26"/>
      <c r="BB108" s="24"/>
    </row>
    <row r="109" s="16" customFormat="true" ht="25.5" hidden="false" customHeight="false" outlineLevel="0" collapsed="false">
      <c r="A109" s="16" t="n">
        <v>251</v>
      </c>
      <c r="B109" s="16" t="s">
        <v>140</v>
      </c>
      <c r="C109" s="16" t="s">
        <v>50</v>
      </c>
      <c r="D109" s="16" t="s">
        <v>141</v>
      </c>
      <c r="E109" s="16" t="s">
        <v>142</v>
      </c>
      <c r="F109" s="16" t="s">
        <v>76</v>
      </c>
      <c r="G109" s="16" t="s">
        <v>54</v>
      </c>
      <c r="H109" s="17" t="n">
        <v>37567</v>
      </c>
      <c r="I109" s="18" t="n">
        <v>0.0368055555555556</v>
      </c>
      <c r="K109" s="19"/>
      <c r="L109" s="16" t="s">
        <v>300</v>
      </c>
      <c r="M109" s="16" t="s">
        <v>278</v>
      </c>
      <c r="N109" s="16" t="s">
        <v>278</v>
      </c>
      <c r="O109" s="16" t="n">
        <v>6.5</v>
      </c>
      <c r="R109" s="20"/>
      <c r="S109" s="31" t="s">
        <v>58</v>
      </c>
      <c r="T109" s="20" t="s">
        <v>58</v>
      </c>
      <c r="U109" s="20" t="s">
        <v>59</v>
      </c>
      <c r="V109" s="20"/>
      <c r="W109" s="16" t="s">
        <v>60</v>
      </c>
      <c r="X109" s="1" t="s">
        <v>61</v>
      </c>
      <c r="Y109" s="16" t="s">
        <v>144</v>
      </c>
      <c r="Z109" s="16" t="s">
        <v>63</v>
      </c>
      <c r="AA109" s="22" t="s">
        <v>64</v>
      </c>
      <c r="AB109" s="1" t="n">
        <v>0</v>
      </c>
      <c r="AC109" s="26"/>
      <c r="AD109" s="26"/>
      <c r="AE109" s="26"/>
      <c r="AF109" s="26"/>
      <c r="AG109" s="26"/>
      <c r="AH109" s="26"/>
      <c r="AI109" s="26"/>
      <c r="AJ109" s="26"/>
      <c r="AK109" s="23" t="n">
        <v>37570</v>
      </c>
      <c r="AL109" s="1" t="s">
        <v>65</v>
      </c>
      <c r="AM109" s="24" t="n">
        <f aca="false">0.5/O109*100</f>
        <v>7.69230769230769</v>
      </c>
      <c r="AN109" s="16" t="s">
        <v>279</v>
      </c>
      <c r="AO109" s="16" t="s">
        <v>288</v>
      </c>
      <c r="AP109" s="16" t="s">
        <v>68</v>
      </c>
      <c r="AQ109" s="1" t="s">
        <v>69</v>
      </c>
      <c r="AR109" s="26"/>
      <c r="AS109" s="16" t="s">
        <v>280</v>
      </c>
      <c r="AT109" s="26"/>
      <c r="AU109" s="26"/>
      <c r="AV109" s="26"/>
      <c r="AW109" s="26"/>
      <c r="BB109" s="24"/>
    </row>
    <row r="110" s="16" customFormat="true" ht="25.5" hidden="false" customHeight="false" outlineLevel="0" collapsed="false">
      <c r="A110" s="16" t="n">
        <v>255</v>
      </c>
      <c r="B110" s="16" t="s">
        <v>145</v>
      </c>
      <c r="C110" s="16" t="s">
        <v>50</v>
      </c>
      <c r="D110" s="16" t="s">
        <v>141</v>
      </c>
      <c r="E110" s="16" t="s">
        <v>142</v>
      </c>
      <c r="F110" s="16" t="s">
        <v>76</v>
      </c>
      <c r="G110" s="16" t="s">
        <v>80</v>
      </c>
      <c r="H110" s="17" t="n">
        <v>37567</v>
      </c>
      <c r="I110" s="18" t="n">
        <v>0.0638888888888889</v>
      </c>
      <c r="K110" s="19"/>
      <c r="L110" s="16" t="s">
        <v>300</v>
      </c>
      <c r="M110" s="16" t="s">
        <v>278</v>
      </c>
      <c r="N110" s="16" t="s">
        <v>278</v>
      </c>
      <c r="O110" s="16" t="n">
        <v>6.5</v>
      </c>
      <c r="R110" s="20"/>
      <c r="S110" s="31" t="s">
        <v>58</v>
      </c>
      <c r="T110" s="20" t="s">
        <v>58</v>
      </c>
      <c r="U110" s="20" t="s">
        <v>59</v>
      </c>
      <c r="V110" s="20"/>
      <c r="W110" s="16" t="s">
        <v>60</v>
      </c>
      <c r="X110" s="1" t="s">
        <v>61</v>
      </c>
      <c r="Y110" s="16" t="s">
        <v>146</v>
      </c>
      <c r="Z110" s="16" t="s">
        <v>63</v>
      </c>
      <c r="AA110" s="22" t="s">
        <v>64</v>
      </c>
      <c r="AB110" s="1" t="n">
        <v>0</v>
      </c>
      <c r="AC110" s="26"/>
      <c r="AD110" s="26"/>
      <c r="AE110" s="26"/>
      <c r="AF110" s="26"/>
      <c r="AG110" s="26"/>
      <c r="AH110" s="26"/>
      <c r="AI110" s="26"/>
      <c r="AJ110" s="26"/>
      <c r="AK110" s="23" t="n">
        <v>37570</v>
      </c>
      <c r="AL110" s="1" t="s">
        <v>65</v>
      </c>
      <c r="AM110" s="24" t="n">
        <f aca="false">0.5/O110*100</f>
        <v>7.69230769230769</v>
      </c>
      <c r="AN110" s="16" t="s">
        <v>279</v>
      </c>
      <c r="AO110" s="16" t="s">
        <v>288</v>
      </c>
      <c r="AP110" s="16" t="s">
        <v>68</v>
      </c>
      <c r="AQ110" s="1" t="s">
        <v>69</v>
      </c>
      <c r="AR110" s="26"/>
      <c r="AS110" s="16" t="s">
        <v>280</v>
      </c>
      <c r="AT110" s="26"/>
      <c r="AU110" s="26"/>
      <c r="AV110" s="26"/>
      <c r="AW110" s="26"/>
      <c r="BB110" s="24"/>
    </row>
    <row r="111" s="16" customFormat="true" ht="25.5" hidden="false" customHeight="false" outlineLevel="0" collapsed="false">
      <c r="A111" s="16" t="n">
        <v>259</v>
      </c>
      <c r="B111" s="16" t="s">
        <v>147</v>
      </c>
      <c r="C111" s="16" t="s">
        <v>50</v>
      </c>
      <c r="D111" s="16" t="s">
        <v>141</v>
      </c>
      <c r="E111" s="16" t="s">
        <v>142</v>
      </c>
      <c r="F111" s="16" t="s">
        <v>76</v>
      </c>
      <c r="G111" s="16" t="s">
        <v>82</v>
      </c>
      <c r="H111" s="17" t="n">
        <v>37567</v>
      </c>
      <c r="I111" s="18" t="n">
        <v>0.0854166666666667</v>
      </c>
      <c r="K111" s="19"/>
      <c r="L111" s="16" t="s">
        <v>300</v>
      </c>
      <c r="M111" s="16" t="s">
        <v>278</v>
      </c>
      <c r="N111" s="16" t="s">
        <v>278</v>
      </c>
      <c r="O111" s="16" t="n">
        <v>6.5</v>
      </c>
      <c r="R111" s="20"/>
      <c r="S111" s="31" t="s">
        <v>58</v>
      </c>
      <c r="T111" s="20" t="s">
        <v>58</v>
      </c>
      <c r="U111" s="20" t="s">
        <v>59</v>
      </c>
      <c r="V111" s="20"/>
      <c r="W111" s="16" t="s">
        <v>60</v>
      </c>
      <c r="X111" s="1" t="s">
        <v>61</v>
      </c>
      <c r="Y111" s="16" t="s">
        <v>148</v>
      </c>
      <c r="Z111" s="16" t="s">
        <v>63</v>
      </c>
      <c r="AA111" s="22" t="s">
        <v>64</v>
      </c>
      <c r="AB111" s="1" t="n">
        <v>0</v>
      </c>
      <c r="AC111" s="26"/>
      <c r="AD111" s="26"/>
      <c r="AE111" s="26"/>
      <c r="AF111" s="26"/>
      <c r="AG111" s="26"/>
      <c r="AH111" s="26"/>
      <c r="AI111" s="26"/>
      <c r="AJ111" s="26"/>
      <c r="AK111" s="23" t="n">
        <v>37570</v>
      </c>
      <c r="AL111" s="1" t="s">
        <v>65</v>
      </c>
      <c r="AM111" s="24" t="n">
        <f aca="false">0.5/O111*100</f>
        <v>7.69230769230769</v>
      </c>
      <c r="AN111" s="16" t="s">
        <v>279</v>
      </c>
      <c r="AO111" s="16" t="s">
        <v>288</v>
      </c>
      <c r="AP111" s="16" t="s">
        <v>68</v>
      </c>
      <c r="AQ111" s="1" t="s">
        <v>69</v>
      </c>
      <c r="AR111" s="26"/>
      <c r="AS111" s="16" t="s">
        <v>280</v>
      </c>
      <c r="AT111" s="26"/>
      <c r="AU111" s="26"/>
      <c r="AV111" s="26"/>
      <c r="AW111" s="26"/>
      <c r="BB111" s="24"/>
    </row>
    <row r="112" s="16" customFormat="true" ht="25.5" hidden="false" customHeight="false" outlineLevel="0" collapsed="false">
      <c r="A112" s="16" t="n">
        <v>67</v>
      </c>
      <c r="B112" s="16" t="s">
        <v>220</v>
      </c>
      <c r="C112" s="16" t="s">
        <v>50</v>
      </c>
      <c r="D112" s="16" t="s">
        <v>221</v>
      </c>
      <c r="E112" s="16" t="s">
        <v>222</v>
      </c>
      <c r="H112" s="17" t="n">
        <v>37567</v>
      </c>
      <c r="I112" s="18" t="n">
        <v>0.0833333333333333</v>
      </c>
      <c r="K112" s="19"/>
      <c r="L112" s="16" t="s">
        <v>301</v>
      </c>
      <c r="M112" s="16" t="s">
        <v>278</v>
      </c>
      <c r="N112" s="16" t="s">
        <v>278</v>
      </c>
      <c r="O112" s="16" t="n">
        <v>7</v>
      </c>
      <c r="R112" s="20"/>
      <c r="S112" s="31" t="s">
        <v>58</v>
      </c>
      <c r="T112" s="20" t="s">
        <v>58</v>
      </c>
      <c r="U112" s="20" t="s">
        <v>59</v>
      </c>
      <c r="V112" s="20"/>
      <c r="W112" s="16" t="s">
        <v>60</v>
      </c>
      <c r="X112" s="1" t="s">
        <v>61</v>
      </c>
      <c r="Y112" s="16" t="s">
        <v>224</v>
      </c>
      <c r="Z112" s="16" t="s">
        <v>63</v>
      </c>
      <c r="AA112" s="22" t="s">
        <v>64</v>
      </c>
      <c r="AB112" s="1" t="n">
        <v>0</v>
      </c>
      <c r="AC112" s="26"/>
      <c r="AD112" s="26"/>
      <c r="AE112" s="26"/>
      <c r="AF112" s="26"/>
      <c r="AG112" s="26"/>
      <c r="AH112" s="26"/>
      <c r="AI112" s="26"/>
      <c r="AJ112" s="26"/>
      <c r="AK112" s="23" t="n">
        <v>37570</v>
      </c>
      <c r="AL112" s="1" t="s">
        <v>65</v>
      </c>
      <c r="AM112" s="24" t="n">
        <f aca="false">0.5/O112*100</f>
        <v>7.14285714285714</v>
      </c>
      <c r="AN112" s="16" t="s">
        <v>279</v>
      </c>
      <c r="AO112" s="16" t="s">
        <v>288</v>
      </c>
      <c r="AP112" s="16" t="s">
        <v>68</v>
      </c>
      <c r="AQ112" s="1" t="s">
        <v>69</v>
      </c>
      <c r="AR112" s="26"/>
      <c r="AS112" s="16" t="s">
        <v>280</v>
      </c>
      <c r="AT112" s="26"/>
      <c r="AU112" s="26"/>
      <c r="AV112" s="26"/>
      <c r="AW112" s="26"/>
      <c r="BB112" s="24"/>
    </row>
    <row r="113" s="16" customFormat="true" ht="25.5" hidden="false" customHeight="false" outlineLevel="0" collapsed="false">
      <c r="A113" s="16" t="n">
        <v>71</v>
      </c>
      <c r="B113" s="16" t="s">
        <v>225</v>
      </c>
      <c r="C113" s="16" t="s">
        <v>50</v>
      </c>
      <c r="D113" s="16" t="s">
        <v>221</v>
      </c>
      <c r="E113" s="16" t="s">
        <v>222</v>
      </c>
      <c r="H113" s="17" t="n">
        <v>37567</v>
      </c>
      <c r="I113" s="18" t="n">
        <v>0.104166666666667</v>
      </c>
      <c r="K113" s="19"/>
      <c r="L113" s="16" t="s">
        <v>301</v>
      </c>
      <c r="M113" s="16" t="s">
        <v>278</v>
      </c>
      <c r="N113" s="16" t="s">
        <v>278</v>
      </c>
      <c r="O113" s="16" t="n">
        <v>7</v>
      </c>
      <c r="R113" s="20"/>
      <c r="S113" s="31" t="s">
        <v>58</v>
      </c>
      <c r="T113" s="20" t="s">
        <v>58</v>
      </c>
      <c r="U113" s="20" t="s">
        <v>59</v>
      </c>
      <c r="V113" s="20"/>
      <c r="W113" s="16" t="s">
        <v>60</v>
      </c>
      <c r="X113" s="1" t="s">
        <v>61</v>
      </c>
      <c r="Y113" s="16" t="s">
        <v>226</v>
      </c>
      <c r="Z113" s="16" t="s">
        <v>63</v>
      </c>
      <c r="AA113" s="22" t="s">
        <v>64</v>
      </c>
      <c r="AB113" s="1" t="n">
        <v>0</v>
      </c>
      <c r="AC113" s="26"/>
      <c r="AD113" s="26"/>
      <c r="AE113" s="26"/>
      <c r="AF113" s="26"/>
      <c r="AG113" s="26"/>
      <c r="AH113" s="26"/>
      <c r="AI113" s="26"/>
      <c r="AJ113" s="26"/>
      <c r="AK113" s="23" t="n">
        <v>37570</v>
      </c>
      <c r="AL113" s="1" t="s">
        <v>65</v>
      </c>
      <c r="AM113" s="24" t="n">
        <f aca="false">0.5/O113*100</f>
        <v>7.14285714285714</v>
      </c>
      <c r="AN113" s="16" t="s">
        <v>279</v>
      </c>
      <c r="AO113" s="16" t="s">
        <v>288</v>
      </c>
      <c r="AP113" s="16" t="s">
        <v>68</v>
      </c>
      <c r="AQ113" s="1" t="s">
        <v>69</v>
      </c>
      <c r="AR113" s="26"/>
      <c r="AS113" s="16" t="s">
        <v>280</v>
      </c>
      <c r="AT113" s="26"/>
      <c r="AU113" s="26"/>
      <c r="AV113" s="26"/>
      <c r="AW113" s="26"/>
      <c r="BB113" s="24"/>
    </row>
    <row r="114" s="16" customFormat="true" ht="25.5" hidden="false" customHeight="false" outlineLevel="0" collapsed="false">
      <c r="A114" s="16" t="n">
        <v>75</v>
      </c>
      <c r="B114" s="16" t="s">
        <v>227</v>
      </c>
      <c r="C114" s="16" t="s">
        <v>50</v>
      </c>
      <c r="D114" s="16" t="s">
        <v>221</v>
      </c>
      <c r="E114" s="16" t="s">
        <v>222</v>
      </c>
      <c r="H114" s="17" t="n">
        <v>37567</v>
      </c>
      <c r="I114" s="18" t="n">
        <v>0.125</v>
      </c>
      <c r="K114" s="19"/>
      <c r="L114" s="16" t="s">
        <v>301</v>
      </c>
      <c r="M114" s="16" t="s">
        <v>278</v>
      </c>
      <c r="N114" s="16" t="s">
        <v>278</v>
      </c>
      <c r="O114" s="16" t="n">
        <v>6.8</v>
      </c>
      <c r="R114" s="20"/>
      <c r="S114" s="31" t="s">
        <v>58</v>
      </c>
      <c r="T114" s="20" t="s">
        <v>58</v>
      </c>
      <c r="U114" s="20" t="s">
        <v>59</v>
      </c>
      <c r="V114" s="20"/>
      <c r="W114" s="16" t="s">
        <v>60</v>
      </c>
      <c r="X114" s="1" t="s">
        <v>61</v>
      </c>
      <c r="Y114" s="16" t="s">
        <v>228</v>
      </c>
      <c r="Z114" s="16" t="s">
        <v>63</v>
      </c>
      <c r="AA114" s="22" t="s">
        <v>64</v>
      </c>
      <c r="AB114" s="1" t="n">
        <v>0</v>
      </c>
      <c r="AC114" s="26"/>
      <c r="AD114" s="26"/>
      <c r="AE114" s="26"/>
      <c r="AF114" s="26"/>
      <c r="AG114" s="26"/>
      <c r="AH114" s="26"/>
      <c r="AI114" s="26"/>
      <c r="AJ114" s="26"/>
      <c r="AK114" s="23" t="n">
        <v>37570</v>
      </c>
      <c r="AL114" s="1" t="s">
        <v>65</v>
      </c>
      <c r="AM114" s="24" t="n">
        <f aca="false">0.5/O114*100</f>
        <v>7.35294117647059</v>
      </c>
      <c r="AN114" s="16" t="s">
        <v>279</v>
      </c>
      <c r="AO114" s="16" t="s">
        <v>288</v>
      </c>
      <c r="AP114" s="16" t="s">
        <v>68</v>
      </c>
      <c r="AQ114" s="1" t="s">
        <v>69</v>
      </c>
      <c r="AR114" s="26"/>
      <c r="AS114" s="16" t="s">
        <v>280</v>
      </c>
      <c r="AT114" s="26"/>
      <c r="AU114" s="26"/>
      <c r="AV114" s="26"/>
      <c r="AW114" s="26"/>
      <c r="BB114" s="24"/>
    </row>
    <row r="115" customFormat="false" ht="25.5" hidden="false" customHeight="false" outlineLevel="0" collapsed="false">
      <c r="A115" s="16" t="n">
        <v>290</v>
      </c>
      <c r="B115" s="16" t="s">
        <v>49</v>
      </c>
      <c r="C115" s="16" t="s">
        <v>50</v>
      </c>
      <c r="D115" s="16" t="s">
        <v>221</v>
      </c>
      <c r="E115" s="16" t="s">
        <v>222</v>
      </c>
      <c r="F115" s="16" t="s">
        <v>53</v>
      </c>
      <c r="G115" s="16" t="s">
        <v>54</v>
      </c>
      <c r="H115" s="17" t="n">
        <v>37567</v>
      </c>
      <c r="I115" s="18" t="n">
        <v>0.0243055555555556</v>
      </c>
      <c r="J115" s="16"/>
      <c r="K115" s="19"/>
      <c r="L115" s="16" t="s">
        <v>301</v>
      </c>
      <c r="M115" s="16" t="s">
        <v>278</v>
      </c>
      <c r="N115" s="16" t="s">
        <v>278</v>
      </c>
      <c r="O115" s="27" t="n">
        <v>7</v>
      </c>
      <c r="P115" s="20"/>
      <c r="Q115" s="20"/>
      <c r="R115" s="27"/>
      <c r="S115" s="31" t="s">
        <v>58</v>
      </c>
      <c r="T115" s="20" t="s">
        <v>58</v>
      </c>
      <c r="U115" s="20" t="s">
        <v>59</v>
      </c>
      <c r="V115" s="26"/>
      <c r="W115" s="16" t="s">
        <v>60</v>
      </c>
      <c r="X115" s="1" t="s">
        <v>61</v>
      </c>
      <c r="Y115" s="28" t="s">
        <v>229</v>
      </c>
      <c r="Z115" s="28" t="s">
        <v>63</v>
      </c>
      <c r="AA115" s="22" t="s">
        <v>64</v>
      </c>
      <c r="AB115" s="1" t="n">
        <v>0</v>
      </c>
      <c r="AC115" s="28"/>
      <c r="AG115" s="1"/>
      <c r="AH115" s="1"/>
      <c r="AK115" s="23" t="n">
        <v>37570</v>
      </c>
      <c r="AL115" s="1" t="s">
        <v>65</v>
      </c>
      <c r="AM115" s="24" t="n">
        <f aca="false">0.5/O115*100</f>
        <v>7.14285714285714</v>
      </c>
      <c r="AN115" s="16" t="s">
        <v>279</v>
      </c>
      <c r="AO115" s="16" t="s">
        <v>288</v>
      </c>
      <c r="AP115" s="16" t="s">
        <v>68</v>
      </c>
      <c r="AQ115" s="1" t="s">
        <v>69</v>
      </c>
      <c r="AS115" s="16" t="s">
        <v>280</v>
      </c>
    </row>
    <row r="116" customFormat="false" ht="25.5" hidden="false" customHeight="false" outlineLevel="0" collapsed="false">
      <c r="A116" s="16" t="n">
        <v>295</v>
      </c>
      <c r="B116" s="16" t="s">
        <v>49</v>
      </c>
      <c r="C116" s="16" t="s">
        <v>50</v>
      </c>
      <c r="D116" s="16" t="s">
        <v>221</v>
      </c>
      <c r="E116" s="16" t="s">
        <v>222</v>
      </c>
      <c r="F116" s="16" t="s">
        <v>53</v>
      </c>
      <c r="G116" s="16" t="s">
        <v>80</v>
      </c>
      <c r="H116" s="17" t="n">
        <v>37567</v>
      </c>
      <c r="I116" s="18" t="n">
        <v>0.0520833333333333</v>
      </c>
      <c r="J116" s="16"/>
      <c r="K116" s="19"/>
      <c r="L116" s="16" t="s">
        <v>301</v>
      </c>
      <c r="M116" s="16" t="s">
        <v>278</v>
      </c>
      <c r="N116" s="16" t="s">
        <v>278</v>
      </c>
      <c r="O116" s="27" t="n">
        <v>7</v>
      </c>
      <c r="P116" s="20"/>
      <c r="Q116" s="20"/>
      <c r="S116" s="31" t="s">
        <v>58</v>
      </c>
      <c r="T116" s="20" t="s">
        <v>58</v>
      </c>
      <c r="U116" s="20" t="s">
        <v>59</v>
      </c>
      <c r="W116" s="16" t="s">
        <v>60</v>
      </c>
      <c r="X116" s="1" t="s">
        <v>61</v>
      </c>
      <c r="Y116" s="28" t="s">
        <v>230</v>
      </c>
      <c r="Z116" s="28" t="s">
        <v>63</v>
      </c>
      <c r="AA116" s="22" t="s">
        <v>64</v>
      </c>
      <c r="AB116" s="1" t="n">
        <v>0</v>
      </c>
      <c r="AC116" s="28"/>
      <c r="AG116" s="1"/>
      <c r="AH116" s="1"/>
      <c r="AK116" s="23" t="n">
        <v>37570</v>
      </c>
      <c r="AL116" s="1" t="s">
        <v>65</v>
      </c>
      <c r="AM116" s="24" t="n">
        <f aca="false">0.5/O116*100</f>
        <v>7.14285714285714</v>
      </c>
      <c r="AN116" s="16" t="s">
        <v>279</v>
      </c>
      <c r="AO116" s="16" t="s">
        <v>288</v>
      </c>
      <c r="AP116" s="16" t="s">
        <v>68</v>
      </c>
      <c r="AQ116" s="1" t="s">
        <v>69</v>
      </c>
      <c r="AS116" s="16" t="s">
        <v>280</v>
      </c>
    </row>
    <row r="117" s="16" customFormat="true" ht="25.5" hidden="false" customHeight="false" outlineLevel="0" collapsed="false">
      <c r="A117" s="16" t="n">
        <v>223</v>
      </c>
      <c r="B117" s="16" t="s">
        <v>187</v>
      </c>
      <c r="C117" s="16" t="s">
        <v>50</v>
      </c>
      <c r="D117" s="16" t="s">
        <v>188</v>
      </c>
      <c r="E117" s="16" t="s">
        <v>189</v>
      </c>
      <c r="H117" s="17" t="n">
        <v>37567</v>
      </c>
      <c r="I117" s="18" t="n">
        <v>0.0729166666666667</v>
      </c>
      <c r="J117" s="16" t="s">
        <v>87</v>
      </c>
      <c r="K117" s="19" t="s">
        <v>88</v>
      </c>
      <c r="L117" s="16" t="s">
        <v>302</v>
      </c>
      <c r="M117" s="16" t="s">
        <v>278</v>
      </c>
      <c r="N117" s="16" t="s">
        <v>278</v>
      </c>
      <c r="O117" s="16" t="n">
        <v>7.5</v>
      </c>
      <c r="R117" s="20"/>
      <c r="S117" s="31" t="s">
        <v>58</v>
      </c>
      <c r="T117" s="20" t="s">
        <v>58</v>
      </c>
      <c r="U117" s="20" t="s">
        <v>59</v>
      </c>
      <c r="V117" s="20"/>
      <c r="W117" s="16" t="s">
        <v>60</v>
      </c>
      <c r="X117" s="1" t="s">
        <v>61</v>
      </c>
      <c r="Y117" s="16" t="s">
        <v>191</v>
      </c>
      <c r="Z117" s="16" t="s">
        <v>63</v>
      </c>
      <c r="AA117" s="22" t="s">
        <v>64</v>
      </c>
      <c r="AB117" s="1" t="n">
        <v>0</v>
      </c>
      <c r="AC117" s="26"/>
      <c r="AD117" s="26"/>
      <c r="AE117" s="26"/>
      <c r="AF117" s="26"/>
      <c r="AG117" s="26"/>
      <c r="AH117" s="26"/>
      <c r="AI117" s="26"/>
      <c r="AJ117" s="26"/>
      <c r="AK117" s="23" t="n">
        <v>37570</v>
      </c>
      <c r="AL117" s="1" t="s">
        <v>65</v>
      </c>
      <c r="AM117" s="24" t="n">
        <f aca="false">0.5/O117*100</f>
        <v>6.66666666666667</v>
      </c>
      <c r="AN117" s="16" t="s">
        <v>279</v>
      </c>
      <c r="AO117" s="16" t="s">
        <v>288</v>
      </c>
      <c r="AP117" s="16" t="s">
        <v>68</v>
      </c>
      <c r="AQ117" s="1" t="s">
        <v>69</v>
      </c>
      <c r="AR117" s="26"/>
      <c r="AS117" s="16" t="s">
        <v>280</v>
      </c>
      <c r="AT117" s="26"/>
      <c r="AU117" s="26"/>
      <c r="AV117" s="26"/>
      <c r="AW117" s="26"/>
      <c r="BB117" s="24"/>
    </row>
    <row r="118" s="16" customFormat="true" ht="25.5" hidden="false" customHeight="false" outlineLevel="0" collapsed="false">
      <c r="A118" s="16" t="n">
        <v>227</v>
      </c>
      <c r="B118" s="16" t="s">
        <v>192</v>
      </c>
      <c r="C118" s="16" t="s">
        <v>50</v>
      </c>
      <c r="D118" s="16" t="s">
        <v>188</v>
      </c>
      <c r="E118" s="16" t="s">
        <v>189</v>
      </c>
      <c r="H118" s="17" t="n">
        <v>37567</v>
      </c>
      <c r="I118" s="18" t="n">
        <v>0.104166666666667</v>
      </c>
      <c r="J118" s="16" t="s">
        <v>87</v>
      </c>
      <c r="K118" s="19" t="s">
        <v>88</v>
      </c>
      <c r="L118" s="16" t="s">
        <v>302</v>
      </c>
      <c r="M118" s="16" t="s">
        <v>278</v>
      </c>
      <c r="N118" s="16" t="s">
        <v>278</v>
      </c>
      <c r="O118" s="16" t="n">
        <v>7.5</v>
      </c>
      <c r="R118" s="20"/>
      <c r="S118" s="31" t="s">
        <v>58</v>
      </c>
      <c r="T118" s="20" t="s">
        <v>58</v>
      </c>
      <c r="U118" s="20" t="s">
        <v>59</v>
      </c>
      <c r="V118" s="20"/>
      <c r="W118" s="16" t="s">
        <v>60</v>
      </c>
      <c r="X118" s="1" t="s">
        <v>61</v>
      </c>
      <c r="Y118" s="16" t="s">
        <v>193</v>
      </c>
      <c r="Z118" s="16" t="s">
        <v>63</v>
      </c>
      <c r="AA118" s="22" t="s">
        <v>64</v>
      </c>
      <c r="AB118" s="1" t="n">
        <v>0</v>
      </c>
      <c r="AC118" s="26"/>
      <c r="AD118" s="26"/>
      <c r="AE118" s="26"/>
      <c r="AF118" s="26"/>
      <c r="AG118" s="26"/>
      <c r="AH118" s="26"/>
      <c r="AI118" s="26"/>
      <c r="AJ118" s="26"/>
      <c r="AK118" s="23" t="n">
        <v>37570</v>
      </c>
      <c r="AL118" s="1" t="s">
        <v>65</v>
      </c>
      <c r="AM118" s="24" t="n">
        <f aca="false">0.5/O118*100</f>
        <v>6.66666666666667</v>
      </c>
      <c r="AN118" s="16" t="s">
        <v>279</v>
      </c>
      <c r="AO118" s="16" t="s">
        <v>288</v>
      </c>
      <c r="AP118" s="16" t="s">
        <v>68</v>
      </c>
      <c r="AQ118" s="1" t="s">
        <v>69</v>
      </c>
      <c r="AR118" s="26"/>
      <c r="AS118" s="16" t="s">
        <v>280</v>
      </c>
      <c r="AT118" s="26"/>
      <c r="AU118" s="26"/>
      <c r="AV118" s="26"/>
      <c r="AW118" s="26"/>
      <c r="BB118" s="24"/>
    </row>
    <row r="119" s="16" customFormat="true" ht="25.5" hidden="false" customHeight="false" outlineLevel="0" collapsed="false">
      <c r="A119" s="16" t="n">
        <v>231</v>
      </c>
      <c r="B119" s="16" t="s">
        <v>194</v>
      </c>
      <c r="C119" s="16" t="s">
        <v>50</v>
      </c>
      <c r="D119" s="16" t="s">
        <v>188</v>
      </c>
      <c r="E119" s="16" t="s">
        <v>189</v>
      </c>
      <c r="H119" s="17" t="n">
        <v>37567</v>
      </c>
      <c r="I119" s="18" t="n">
        <v>0.130555555555556</v>
      </c>
      <c r="J119" s="16" t="s">
        <v>87</v>
      </c>
      <c r="K119" s="19" t="s">
        <v>88</v>
      </c>
      <c r="L119" s="16" t="s">
        <v>302</v>
      </c>
      <c r="M119" s="16" t="s">
        <v>278</v>
      </c>
      <c r="N119" s="16" t="s">
        <v>278</v>
      </c>
      <c r="O119" s="16" t="n">
        <v>7.5</v>
      </c>
      <c r="R119" s="20"/>
      <c r="S119" s="31" t="s">
        <v>58</v>
      </c>
      <c r="T119" s="20" t="s">
        <v>58</v>
      </c>
      <c r="U119" s="20" t="s">
        <v>59</v>
      </c>
      <c r="V119" s="20"/>
      <c r="W119" s="16" t="s">
        <v>60</v>
      </c>
      <c r="X119" s="1" t="s">
        <v>61</v>
      </c>
      <c r="Y119" s="16" t="s">
        <v>195</v>
      </c>
      <c r="Z119" s="16" t="s">
        <v>63</v>
      </c>
      <c r="AA119" s="22" t="s">
        <v>64</v>
      </c>
      <c r="AB119" s="1" t="n">
        <v>0</v>
      </c>
      <c r="AC119" s="26"/>
      <c r="AD119" s="26"/>
      <c r="AE119" s="26"/>
      <c r="AF119" s="26"/>
      <c r="AG119" s="26"/>
      <c r="AH119" s="26"/>
      <c r="AI119" s="26"/>
      <c r="AJ119" s="26"/>
      <c r="AK119" s="23" t="n">
        <v>37570</v>
      </c>
      <c r="AL119" s="1" t="s">
        <v>65</v>
      </c>
      <c r="AM119" s="24" t="n">
        <f aca="false">0.5/O119*100</f>
        <v>6.66666666666667</v>
      </c>
      <c r="AN119" s="16" t="s">
        <v>279</v>
      </c>
      <c r="AO119" s="16" t="s">
        <v>288</v>
      </c>
      <c r="AP119" s="16" t="s">
        <v>68</v>
      </c>
      <c r="AQ119" s="1" t="s">
        <v>69</v>
      </c>
      <c r="AR119" s="26"/>
      <c r="AS119" s="16" t="s">
        <v>280</v>
      </c>
      <c r="AT119" s="26"/>
      <c r="AU119" s="26"/>
      <c r="AV119" s="26"/>
      <c r="AW119" s="26"/>
      <c r="BB119" s="24"/>
    </row>
    <row r="120" s="16" customFormat="true" ht="25.5" hidden="false" customHeight="false" outlineLevel="0" collapsed="false">
      <c r="A120" s="16" t="n">
        <v>143</v>
      </c>
      <c r="B120" s="16" t="s">
        <v>231</v>
      </c>
      <c r="C120" s="16" t="s">
        <v>50</v>
      </c>
      <c r="D120" s="16" t="s">
        <v>232</v>
      </c>
      <c r="E120" s="16" t="s">
        <v>233</v>
      </c>
      <c r="H120" s="17" t="n">
        <v>37567</v>
      </c>
      <c r="I120" s="18" t="n">
        <v>0.173611111111111</v>
      </c>
      <c r="J120" s="16" t="s">
        <v>87</v>
      </c>
      <c r="K120" s="19" t="s">
        <v>61</v>
      </c>
      <c r="L120" s="16" t="s">
        <v>303</v>
      </c>
      <c r="M120" s="16" t="s">
        <v>278</v>
      </c>
      <c r="N120" s="16" t="s">
        <v>278</v>
      </c>
      <c r="O120" s="16" t="n">
        <v>6</v>
      </c>
      <c r="R120" s="20"/>
      <c r="S120" s="31" t="s">
        <v>58</v>
      </c>
      <c r="T120" s="20" t="s">
        <v>58</v>
      </c>
      <c r="U120" s="20" t="s">
        <v>59</v>
      </c>
      <c r="V120" s="20"/>
      <c r="W120" s="16" t="s">
        <v>60</v>
      </c>
      <c r="X120" s="1" t="s">
        <v>61</v>
      </c>
      <c r="Y120" s="16" t="s">
        <v>235</v>
      </c>
      <c r="Z120" s="16" t="s">
        <v>63</v>
      </c>
      <c r="AA120" s="22" t="s">
        <v>64</v>
      </c>
      <c r="AB120" s="1" t="n">
        <v>0</v>
      </c>
      <c r="AC120" s="26"/>
      <c r="AD120" s="26"/>
      <c r="AE120" s="26"/>
      <c r="AF120" s="26"/>
      <c r="AG120" s="26"/>
      <c r="AH120" s="26"/>
      <c r="AI120" s="26"/>
      <c r="AJ120" s="26"/>
      <c r="AK120" s="23" t="n">
        <v>37570</v>
      </c>
      <c r="AL120" s="1" t="s">
        <v>65</v>
      </c>
      <c r="AM120" s="24" t="n">
        <f aca="false">0.5/O120*100</f>
        <v>8.33333333333333</v>
      </c>
      <c r="AN120" s="16" t="s">
        <v>279</v>
      </c>
      <c r="AO120" s="16" t="s">
        <v>288</v>
      </c>
      <c r="AP120" s="16" t="s">
        <v>68</v>
      </c>
      <c r="AQ120" s="1" t="s">
        <v>69</v>
      </c>
      <c r="AR120" s="26"/>
      <c r="AS120" s="16" t="s">
        <v>280</v>
      </c>
      <c r="AT120" s="26"/>
      <c r="AU120" s="26"/>
      <c r="AV120" s="26"/>
      <c r="AW120" s="26"/>
      <c r="BB120" s="24"/>
    </row>
    <row r="121" s="16" customFormat="true" ht="25.5" hidden="false" customHeight="false" outlineLevel="0" collapsed="false">
      <c r="A121" s="16" t="n">
        <v>147</v>
      </c>
      <c r="B121" s="16" t="s">
        <v>236</v>
      </c>
      <c r="C121" s="16" t="s">
        <v>50</v>
      </c>
      <c r="D121" s="16" t="s">
        <v>232</v>
      </c>
      <c r="E121" s="16" t="s">
        <v>233</v>
      </c>
      <c r="H121" s="17" t="n">
        <v>37567</v>
      </c>
      <c r="I121" s="18" t="n">
        <v>0.194444444444444</v>
      </c>
      <c r="J121" s="16" t="s">
        <v>87</v>
      </c>
      <c r="K121" s="19" t="s">
        <v>61</v>
      </c>
      <c r="L121" s="16" t="s">
        <v>303</v>
      </c>
      <c r="M121" s="16" t="s">
        <v>278</v>
      </c>
      <c r="N121" s="16" t="s">
        <v>278</v>
      </c>
      <c r="O121" s="16" t="n">
        <v>6</v>
      </c>
      <c r="R121" s="20"/>
      <c r="S121" s="31" t="s">
        <v>58</v>
      </c>
      <c r="T121" s="20" t="s">
        <v>58</v>
      </c>
      <c r="U121" s="20" t="s">
        <v>59</v>
      </c>
      <c r="V121" s="20"/>
      <c r="W121" s="16" t="s">
        <v>60</v>
      </c>
      <c r="X121" s="1" t="s">
        <v>61</v>
      </c>
      <c r="Y121" s="16" t="s">
        <v>237</v>
      </c>
      <c r="Z121" s="16" t="s">
        <v>63</v>
      </c>
      <c r="AA121" s="22" t="s">
        <v>64</v>
      </c>
      <c r="AB121" s="1" t="n">
        <v>0</v>
      </c>
      <c r="AC121" s="26"/>
      <c r="AD121" s="26"/>
      <c r="AE121" s="26"/>
      <c r="AF121" s="26"/>
      <c r="AG121" s="26"/>
      <c r="AH121" s="26"/>
      <c r="AI121" s="26"/>
      <c r="AJ121" s="26"/>
      <c r="AK121" s="23" t="n">
        <v>37570</v>
      </c>
      <c r="AL121" s="1" t="s">
        <v>65</v>
      </c>
      <c r="AM121" s="24" t="n">
        <f aca="false">0.5/O121*100</f>
        <v>8.33333333333333</v>
      </c>
      <c r="AN121" s="16" t="s">
        <v>279</v>
      </c>
      <c r="AO121" s="16" t="s">
        <v>288</v>
      </c>
      <c r="AP121" s="16" t="s">
        <v>68</v>
      </c>
      <c r="AQ121" s="1" t="s">
        <v>69</v>
      </c>
      <c r="AR121" s="26"/>
      <c r="AS121" s="16" t="s">
        <v>280</v>
      </c>
      <c r="AT121" s="26"/>
      <c r="AU121" s="26"/>
      <c r="AV121" s="26"/>
      <c r="AW121" s="26"/>
      <c r="BB121" s="24"/>
    </row>
    <row r="122" s="16" customFormat="true" ht="25.5" hidden="false" customHeight="false" outlineLevel="0" collapsed="false">
      <c r="A122" s="16" t="n">
        <v>151</v>
      </c>
      <c r="B122" s="16" t="s">
        <v>238</v>
      </c>
      <c r="C122" s="16" t="s">
        <v>50</v>
      </c>
      <c r="D122" s="16" t="s">
        <v>232</v>
      </c>
      <c r="E122" s="16" t="s">
        <v>233</v>
      </c>
      <c r="H122" s="17" t="n">
        <v>37567</v>
      </c>
      <c r="I122" s="18" t="n">
        <v>0.215277777777778</v>
      </c>
      <c r="J122" s="16" t="s">
        <v>87</v>
      </c>
      <c r="K122" s="19" t="s">
        <v>61</v>
      </c>
      <c r="L122" s="16" t="s">
        <v>303</v>
      </c>
      <c r="M122" s="16" t="s">
        <v>278</v>
      </c>
      <c r="N122" s="16" t="s">
        <v>278</v>
      </c>
      <c r="O122" s="16" t="n">
        <v>5.5</v>
      </c>
      <c r="R122" s="20"/>
      <c r="S122" s="31" t="s">
        <v>58</v>
      </c>
      <c r="T122" s="20" t="s">
        <v>58</v>
      </c>
      <c r="U122" s="20" t="s">
        <v>59</v>
      </c>
      <c r="V122" s="20"/>
      <c r="W122" s="16" t="s">
        <v>60</v>
      </c>
      <c r="X122" s="1" t="s">
        <v>61</v>
      </c>
      <c r="Y122" s="16" t="s">
        <v>239</v>
      </c>
      <c r="Z122" s="16" t="s">
        <v>63</v>
      </c>
      <c r="AA122" s="22" t="s">
        <v>64</v>
      </c>
      <c r="AB122" s="1" t="n">
        <v>0</v>
      </c>
      <c r="AC122" s="26"/>
      <c r="AD122" s="26"/>
      <c r="AE122" s="26"/>
      <c r="AF122" s="26"/>
      <c r="AG122" s="26"/>
      <c r="AH122" s="26"/>
      <c r="AI122" s="26"/>
      <c r="AJ122" s="26"/>
      <c r="AK122" s="23" t="n">
        <v>37570</v>
      </c>
      <c r="AL122" s="1" t="s">
        <v>65</v>
      </c>
      <c r="AM122" s="24" t="n">
        <f aca="false">0.5/O122*100</f>
        <v>9.09090909090909</v>
      </c>
      <c r="AN122" s="16" t="s">
        <v>279</v>
      </c>
      <c r="AO122" s="16" t="s">
        <v>288</v>
      </c>
      <c r="AP122" s="16" t="s">
        <v>68</v>
      </c>
      <c r="AQ122" s="1" t="s">
        <v>69</v>
      </c>
      <c r="AR122" s="26"/>
      <c r="AS122" s="16" t="s">
        <v>280</v>
      </c>
      <c r="AT122" s="26"/>
      <c r="AU122" s="26"/>
      <c r="AV122" s="26"/>
      <c r="AW122" s="26"/>
      <c r="BB122" s="24"/>
    </row>
    <row r="123" s="16" customFormat="true" ht="25.5" hidden="false" customHeight="false" outlineLevel="0" collapsed="false">
      <c r="A123" s="16" t="n">
        <v>55</v>
      </c>
      <c r="B123" s="16" t="s">
        <v>196</v>
      </c>
      <c r="C123" s="16" t="s">
        <v>50</v>
      </c>
      <c r="D123" s="16" t="s">
        <v>197</v>
      </c>
      <c r="E123" s="16" t="s">
        <v>198</v>
      </c>
      <c r="H123" s="17" t="n">
        <v>37567</v>
      </c>
      <c r="I123" s="18" t="n">
        <v>0.291666666666667</v>
      </c>
      <c r="J123" s="16" t="s">
        <v>199</v>
      </c>
      <c r="K123" s="19" t="s">
        <v>88</v>
      </c>
      <c r="L123" s="16" t="s">
        <v>304</v>
      </c>
      <c r="M123" s="16" t="s">
        <v>278</v>
      </c>
      <c r="N123" s="16" t="s">
        <v>278</v>
      </c>
      <c r="O123" s="16" t="n">
        <v>7</v>
      </c>
      <c r="R123" s="20"/>
      <c r="S123" s="31" t="s">
        <v>58</v>
      </c>
      <c r="T123" s="20" t="s">
        <v>58</v>
      </c>
      <c r="U123" s="20" t="s">
        <v>59</v>
      </c>
      <c r="V123" s="20"/>
      <c r="W123" s="16" t="s">
        <v>60</v>
      </c>
      <c r="X123" s="1" t="s">
        <v>61</v>
      </c>
      <c r="Y123" s="16" t="s">
        <v>201</v>
      </c>
      <c r="Z123" s="16" t="s">
        <v>63</v>
      </c>
      <c r="AA123" s="22" t="s">
        <v>64</v>
      </c>
      <c r="AB123" s="1" t="n">
        <v>0</v>
      </c>
      <c r="AC123" s="26"/>
      <c r="AD123" s="26"/>
      <c r="AE123" s="26"/>
      <c r="AF123" s="26"/>
      <c r="AG123" s="26"/>
      <c r="AH123" s="26"/>
      <c r="AI123" s="26"/>
      <c r="AJ123" s="26"/>
      <c r="AK123" s="23" t="n">
        <v>37570</v>
      </c>
      <c r="AL123" s="1" t="s">
        <v>65</v>
      </c>
      <c r="AM123" s="24" t="n">
        <f aca="false">0.5/O123*100</f>
        <v>7.14285714285714</v>
      </c>
      <c r="AN123" s="16" t="s">
        <v>279</v>
      </c>
      <c r="AO123" s="16" t="s">
        <v>288</v>
      </c>
      <c r="AP123" s="16" t="s">
        <v>68</v>
      </c>
      <c r="AQ123" s="1" t="s">
        <v>69</v>
      </c>
      <c r="AR123" s="26"/>
      <c r="AS123" s="16" t="s">
        <v>280</v>
      </c>
      <c r="AT123" s="26"/>
      <c r="AU123" s="26"/>
      <c r="AV123" s="26"/>
      <c r="AW123" s="26"/>
      <c r="BB123" s="24"/>
    </row>
    <row r="124" s="16" customFormat="true" ht="25.5" hidden="false" customHeight="false" outlineLevel="0" collapsed="false">
      <c r="A124" s="16" t="n">
        <v>59</v>
      </c>
      <c r="B124" s="16" t="s">
        <v>202</v>
      </c>
      <c r="C124" s="16" t="s">
        <v>50</v>
      </c>
      <c r="D124" s="16" t="s">
        <v>197</v>
      </c>
      <c r="E124" s="16" t="s">
        <v>198</v>
      </c>
      <c r="H124" s="17" t="n">
        <v>37567</v>
      </c>
      <c r="I124" s="18" t="n">
        <v>0.3125</v>
      </c>
      <c r="J124" s="16" t="s">
        <v>199</v>
      </c>
      <c r="K124" s="19" t="s">
        <v>88</v>
      </c>
      <c r="L124" s="16" t="s">
        <v>304</v>
      </c>
      <c r="M124" s="16" t="s">
        <v>278</v>
      </c>
      <c r="N124" s="16" t="s">
        <v>278</v>
      </c>
      <c r="O124" s="24" t="n">
        <v>7</v>
      </c>
      <c r="R124" s="20"/>
      <c r="S124" s="31" t="s">
        <v>58</v>
      </c>
      <c r="T124" s="20" t="s">
        <v>58</v>
      </c>
      <c r="U124" s="20" t="s">
        <v>59</v>
      </c>
      <c r="V124" s="20"/>
      <c r="W124" s="16" t="s">
        <v>60</v>
      </c>
      <c r="X124" s="1" t="s">
        <v>61</v>
      </c>
      <c r="Y124" s="16" t="s">
        <v>203</v>
      </c>
      <c r="Z124" s="16" t="s">
        <v>63</v>
      </c>
      <c r="AA124" s="22" t="s">
        <v>64</v>
      </c>
      <c r="AB124" s="1" t="n">
        <v>0</v>
      </c>
      <c r="AC124" s="26"/>
      <c r="AD124" s="26"/>
      <c r="AE124" s="26"/>
      <c r="AF124" s="26"/>
      <c r="AG124" s="26"/>
      <c r="AH124" s="26"/>
      <c r="AI124" s="26"/>
      <c r="AJ124" s="26"/>
      <c r="AK124" s="23" t="n">
        <v>37570</v>
      </c>
      <c r="AL124" s="1" t="s">
        <v>65</v>
      </c>
      <c r="AM124" s="24" t="n">
        <f aca="false">0.5/O124*100</f>
        <v>7.14285714285714</v>
      </c>
      <c r="AN124" s="16" t="s">
        <v>279</v>
      </c>
      <c r="AO124" s="16" t="s">
        <v>288</v>
      </c>
      <c r="AP124" s="16" t="s">
        <v>68</v>
      </c>
      <c r="AQ124" s="1" t="s">
        <v>69</v>
      </c>
      <c r="AR124" s="26"/>
      <c r="AS124" s="16" t="s">
        <v>280</v>
      </c>
      <c r="AT124" s="26"/>
      <c r="AU124" s="26"/>
      <c r="AV124" s="26"/>
      <c r="AW124" s="26"/>
      <c r="BB124" s="24"/>
    </row>
    <row r="125" s="16" customFormat="true" ht="25.5" hidden="false" customHeight="false" outlineLevel="0" collapsed="false">
      <c r="A125" s="16" t="n">
        <v>63</v>
      </c>
      <c r="B125" s="16" t="s">
        <v>204</v>
      </c>
      <c r="C125" s="16" t="s">
        <v>50</v>
      </c>
      <c r="D125" s="16" t="s">
        <v>197</v>
      </c>
      <c r="E125" s="16" t="s">
        <v>198</v>
      </c>
      <c r="H125" s="17" t="n">
        <v>37567</v>
      </c>
      <c r="I125" s="18" t="n">
        <v>0.333333333333333</v>
      </c>
      <c r="J125" s="16" t="s">
        <v>199</v>
      </c>
      <c r="K125" s="19" t="s">
        <v>88</v>
      </c>
      <c r="L125" s="16" t="s">
        <v>304</v>
      </c>
      <c r="M125" s="16" t="s">
        <v>278</v>
      </c>
      <c r="N125" s="16" t="s">
        <v>278</v>
      </c>
      <c r="O125" s="24" t="n">
        <v>7</v>
      </c>
      <c r="R125" s="20"/>
      <c r="S125" s="31" t="s">
        <v>58</v>
      </c>
      <c r="T125" s="20" t="s">
        <v>58</v>
      </c>
      <c r="U125" s="20" t="s">
        <v>59</v>
      </c>
      <c r="V125" s="20"/>
      <c r="W125" s="16" t="s">
        <v>60</v>
      </c>
      <c r="X125" s="1" t="s">
        <v>61</v>
      </c>
      <c r="Y125" s="16" t="s">
        <v>205</v>
      </c>
      <c r="Z125" s="16" t="s">
        <v>63</v>
      </c>
      <c r="AA125" s="22" t="s">
        <v>64</v>
      </c>
      <c r="AB125" s="1" t="n">
        <v>0</v>
      </c>
      <c r="AC125" s="26"/>
      <c r="AD125" s="26"/>
      <c r="AE125" s="26"/>
      <c r="AF125" s="26"/>
      <c r="AG125" s="26"/>
      <c r="AH125" s="26"/>
      <c r="AI125" s="26"/>
      <c r="AJ125" s="26"/>
      <c r="AK125" s="23" t="n">
        <v>37570</v>
      </c>
      <c r="AL125" s="1" t="s">
        <v>65</v>
      </c>
      <c r="AM125" s="24" t="n">
        <f aca="false">0.5/O125*100</f>
        <v>7.14285714285714</v>
      </c>
      <c r="AN125" s="16" t="s">
        <v>279</v>
      </c>
      <c r="AO125" s="16" t="s">
        <v>288</v>
      </c>
      <c r="AP125" s="16" t="s">
        <v>68</v>
      </c>
      <c r="AQ125" s="1" t="s">
        <v>69</v>
      </c>
      <c r="AR125" s="26"/>
      <c r="AS125" s="16" t="s">
        <v>280</v>
      </c>
      <c r="AT125" s="26"/>
      <c r="AU125" s="26"/>
      <c r="AV125" s="26"/>
      <c r="AW125" s="26"/>
      <c r="BB125" s="24"/>
    </row>
    <row r="126" s="16" customFormat="true" ht="25.5" hidden="false" customHeight="false" outlineLevel="0" collapsed="false">
      <c r="A126" s="16" t="n">
        <v>155</v>
      </c>
      <c r="B126" s="16" t="s">
        <v>159</v>
      </c>
      <c r="C126" s="16" t="s">
        <v>50</v>
      </c>
      <c r="D126" s="16" t="s">
        <v>160</v>
      </c>
      <c r="E126" s="16" t="s">
        <v>161</v>
      </c>
      <c r="H126" s="17" t="n">
        <v>37567</v>
      </c>
      <c r="I126" s="18" t="n">
        <v>0.09375</v>
      </c>
      <c r="J126" s="16" t="s">
        <v>162</v>
      </c>
      <c r="K126" s="19" t="s">
        <v>61</v>
      </c>
      <c r="L126" s="16" t="s">
        <v>305</v>
      </c>
      <c r="M126" s="16" t="s">
        <v>278</v>
      </c>
      <c r="N126" s="16" t="s">
        <v>278</v>
      </c>
      <c r="O126" s="16" t="n">
        <v>6.5</v>
      </c>
      <c r="R126" s="20"/>
      <c r="S126" s="31" t="s">
        <v>58</v>
      </c>
      <c r="T126" s="20" t="s">
        <v>58</v>
      </c>
      <c r="U126" s="20" t="s">
        <v>59</v>
      </c>
      <c r="V126" s="20"/>
      <c r="W126" s="16" t="s">
        <v>60</v>
      </c>
      <c r="X126" s="1" t="s">
        <v>61</v>
      </c>
      <c r="Y126" s="16" t="s">
        <v>164</v>
      </c>
      <c r="Z126" s="16" t="s">
        <v>63</v>
      </c>
      <c r="AA126" s="22" t="s">
        <v>64</v>
      </c>
      <c r="AB126" s="1" t="n">
        <v>0</v>
      </c>
      <c r="AC126" s="26"/>
      <c r="AD126" s="26"/>
      <c r="AE126" s="26"/>
      <c r="AF126" s="26"/>
      <c r="AG126" s="26"/>
      <c r="AH126" s="26"/>
      <c r="AI126" s="26"/>
      <c r="AJ126" s="26"/>
      <c r="AK126" s="23" t="n">
        <v>37570</v>
      </c>
      <c r="AL126" s="1" t="s">
        <v>65</v>
      </c>
      <c r="AM126" s="24" t="n">
        <f aca="false">0.5/O126*100</f>
        <v>7.69230769230769</v>
      </c>
      <c r="AN126" s="16" t="s">
        <v>279</v>
      </c>
      <c r="AO126" s="16" t="s">
        <v>288</v>
      </c>
      <c r="AP126" s="16" t="s">
        <v>68</v>
      </c>
      <c r="AQ126" s="1" t="s">
        <v>69</v>
      </c>
      <c r="AR126" s="26"/>
      <c r="AS126" s="16" t="s">
        <v>280</v>
      </c>
      <c r="AT126" s="26"/>
      <c r="AU126" s="26"/>
      <c r="AV126" s="26"/>
      <c r="AW126" s="26"/>
      <c r="BB126" s="24"/>
    </row>
    <row r="127" s="16" customFormat="true" ht="25.5" hidden="false" customHeight="false" outlineLevel="0" collapsed="false">
      <c r="A127" s="16" t="n">
        <v>159</v>
      </c>
      <c r="B127" s="16" t="s">
        <v>165</v>
      </c>
      <c r="C127" s="16" t="s">
        <v>50</v>
      </c>
      <c r="D127" s="16" t="s">
        <v>160</v>
      </c>
      <c r="E127" s="16" t="s">
        <v>161</v>
      </c>
      <c r="H127" s="17" t="n">
        <v>37567</v>
      </c>
      <c r="I127" s="18" t="n">
        <v>0.125</v>
      </c>
      <c r="J127" s="16" t="s">
        <v>162</v>
      </c>
      <c r="K127" s="19" t="s">
        <v>61</v>
      </c>
      <c r="L127" s="16" t="s">
        <v>305</v>
      </c>
      <c r="M127" s="16" t="s">
        <v>278</v>
      </c>
      <c r="N127" s="16" t="s">
        <v>278</v>
      </c>
      <c r="O127" s="16" t="n">
        <v>7</v>
      </c>
      <c r="R127" s="20"/>
      <c r="S127" s="31" t="s">
        <v>58</v>
      </c>
      <c r="T127" s="20" t="s">
        <v>58</v>
      </c>
      <c r="U127" s="20" t="s">
        <v>59</v>
      </c>
      <c r="V127" s="20"/>
      <c r="W127" s="16" t="s">
        <v>60</v>
      </c>
      <c r="X127" s="1" t="s">
        <v>61</v>
      </c>
      <c r="Y127" s="16" t="s">
        <v>166</v>
      </c>
      <c r="Z127" s="16" t="s">
        <v>63</v>
      </c>
      <c r="AA127" s="22" t="s">
        <v>64</v>
      </c>
      <c r="AB127" s="1" t="n">
        <v>0</v>
      </c>
      <c r="AC127" s="26"/>
      <c r="AD127" s="26"/>
      <c r="AE127" s="26"/>
      <c r="AF127" s="26"/>
      <c r="AG127" s="26"/>
      <c r="AH127" s="26"/>
      <c r="AI127" s="26"/>
      <c r="AJ127" s="26"/>
      <c r="AK127" s="23" t="n">
        <v>37570</v>
      </c>
      <c r="AL127" s="1" t="s">
        <v>65</v>
      </c>
      <c r="AM127" s="24" t="n">
        <f aca="false">0.5/O127*100</f>
        <v>7.14285714285714</v>
      </c>
      <c r="AN127" s="16" t="s">
        <v>279</v>
      </c>
      <c r="AO127" s="16" t="s">
        <v>288</v>
      </c>
      <c r="AP127" s="16" t="s">
        <v>68</v>
      </c>
      <c r="AQ127" s="1" t="s">
        <v>69</v>
      </c>
      <c r="AR127" s="26"/>
      <c r="AS127" s="16" t="s">
        <v>280</v>
      </c>
      <c r="AT127" s="26"/>
      <c r="AU127" s="26"/>
      <c r="AV127" s="26"/>
      <c r="AW127" s="26"/>
      <c r="BB127" s="24"/>
    </row>
    <row r="128" s="16" customFormat="true" ht="25.5" hidden="false" customHeight="false" outlineLevel="0" collapsed="false">
      <c r="A128" s="16" t="n">
        <v>163</v>
      </c>
      <c r="B128" s="16" t="s">
        <v>167</v>
      </c>
      <c r="C128" s="16" t="s">
        <v>50</v>
      </c>
      <c r="D128" s="16" t="s">
        <v>160</v>
      </c>
      <c r="E128" s="16" t="s">
        <v>161</v>
      </c>
      <c r="H128" s="17" t="n">
        <v>37567</v>
      </c>
      <c r="I128" s="18" t="n">
        <v>0.145833333333333</v>
      </c>
      <c r="J128" s="16" t="s">
        <v>162</v>
      </c>
      <c r="K128" s="19" t="s">
        <v>61</v>
      </c>
      <c r="L128" s="16" t="s">
        <v>305</v>
      </c>
      <c r="M128" s="16" t="s">
        <v>278</v>
      </c>
      <c r="N128" s="16" t="s">
        <v>278</v>
      </c>
      <c r="O128" s="16" t="n">
        <v>6.5</v>
      </c>
      <c r="R128" s="20"/>
      <c r="S128" s="31" t="s">
        <v>58</v>
      </c>
      <c r="T128" s="20" t="s">
        <v>58</v>
      </c>
      <c r="U128" s="20" t="s">
        <v>59</v>
      </c>
      <c r="V128" s="20"/>
      <c r="W128" s="16" t="s">
        <v>60</v>
      </c>
      <c r="X128" s="1" t="s">
        <v>61</v>
      </c>
      <c r="Y128" s="16" t="s">
        <v>168</v>
      </c>
      <c r="Z128" s="16" t="s">
        <v>63</v>
      </c>
      <c r="AA128" s="22" t="s">
        <v>64</v>
      </c>
      <c r="AB128" s="1" t="n">
        <v>0</v>
      </c>
      <c r="AC128" s="26"/>
      <c r="AD128" s="26"/>
      <c r="AE128" s="26"/>
      <c r="AF128" s="26"/>
      <c r="AG128" s="26"/>
      <c r="AH128" s="26"/>
      <c r="AI128" s="26"/>
      <c r="AJ128" s="26"/>
      <c r="AK128" s="23" t="n">
        <v>37570</v>
      </c>
      <c r="AL128" s="1" t="s">
        <v>65</v>
      </c>
      <c r="AM128" s="24" t="n">
        <f aca="false">0.5/O128*100</f>
        <v>7.69230769230769</v>
      </c>
      <c r="AN128" s="16" t="s">
        <v>279</v>
      </c>
      <c r="AO128" s="16" t="s">
        <v>288</v>
      </c>
      <c r="AP128" s="16" t="s">
        <v>68</v>
      </c>
      <c r="AQ128" s="1" t="s">
        <v>69</v>
      </c>
      <c r="AR128" s="26"/>
      <c r="AS128" s="16" t="s">
        <v>280</v>
      </c>
      <c r="AT128" s="26"/>
      <c r="AU128" s="26"/>
      <c r="AV128" s="26"/>
      <c r="AW128" s="26"/>
      <c r="BB128" s="24"/>
    </row>
    <row r="129" s="16" customFormat="true" ht="25.5" hidden="false" customHeight="false" outlineLevel="0" collapsed="false">
      <c r="A129" s="16" t="n">
        <v>167</v>
      </c>
      <c r="B129" s="16" t="s">
        <v>169</v>
      </c>
      <c r="C129" s="16" t="s">
        <v>50</v>
      </c>
      <c r="D129" s="16" t="s">
        <v>170</v>
      </c>
      <c r="E129" s="16" t="s">
        <v>171</v>
      </c>
      <c r="H129" s="17" t="n">
        <v>37567</v>
      </c>
      <c r="I129" s="18" t="n">
        <v>0.118055555555556</v>
      </c>
      <c r="J129" s="16" t="s">
        <v>162</v>
      </c>
      <c r="K129" s="19" t="s">
        <v>88</v>
      </c>
      <c r="L129" s="16" t="s">
        <v>305</v>
      </c>
      <c r="M129" s="16" t="s">
        <v>278</v>
      </c>
      <c r="N129" s="16" t="s">
        <v>278</v>
      </c>
      <c r="O129" s="16" t="n">
        <v>7</v>
      </c>
      <c r="R129" s="20"/>
      <c r="S129" s="31" t="s">
        <v>58</v>
      </c>
      <c r="T129" s="20" t="s">
        <v>58</v>
      </c>
      <c r="U129" s="20" t="s">
        <v>59</v>
      </c>
      <c r="V129" s="20"/>
      <c r="W129" s="16" t="s">
        <v>60</v>
      </c>
      <c r="X129" s="1" t="s">
        <v>61</v>
      </c>
      <c r="Y129" s="16" t="s">
        <v>172</v>
      </c>
      <c r="Z129" s="16" t="s">
        <v>63</v>
      </c>
      <c r="AA129" s="22" t="s">
        <v>64</v>
      </c>
      <c r="AB129" s="1" t="n">
        <v>0</v>
      </c>
      <c r="AC129" s="26"/>
      <c r="AD129" s="26"/>
      <c r="AE129" s="26"/>
      <c r="AF129" s="26"/>
      <c r="AG129" s="26"/>
      <c r="AH129" s="26"/>
      <c r="AI129" s="26"/>
      <c r="AJ129" s="26"/>
      <c r="AK129" s="23" t="n">
        <v>37570</v>
      </c>
      <c r="AL129" s="1" t="s">
        <v>65</v>
      </c>
      <c r="AM129" s="24" t="n">
        <f aca="false">0.5/O129*100</f>
        <v>7.14285714285714</v>
      </c>
      <c r="AN129" s="16" t="s">
        <v>279</v>
      </c>
      <c r="AO129" s="16" t="s">
        <v>288</v>
      </c>
      <c r="AP129" s="16" t="s">
        <v>68</v>
      </c>
      <c r="AQ129" s="1" t="s">
        <v>69</v>
      </c>
      <c r="AR129" s="26"/>
      <c r="AS129" s="16" t="s">
        <v>280</v>
      </c>
      <c r="AT129" s="26"/>
      <c r="AU129" s="26"/>
      <c r="AV129" s="26"/>
      <c r="AW129" s="26"/>
      <c r="BB129" s="24"/>
    </row>
    <row r="130" s="16" customFormat="true" ht="25.5" hidden="false" customHeight="false" outlineLevel="0" collapsed="false">
      <c r="A130" s="16" t="n">
        <v>171</v>
      </c>
      <c r="B130" s="16" t="s">
        <v>173</v>
      </c>
      <c r="C130" s="16" t="s">
        <v>50</v>
      </c>
      <c r="D130" s="16" t="s">
        <v>170</v>
      </c>
      <c r="E130" s="16" t="s">
        <v>171</v>
      </c>
      <c r="H130" s="17" t="n">
        <v>37567</v>
      </c>
      <c r="I130" s="18" t="n">
        <v>0.135416666666667</v>
      </c>
      <c r="J130" s="16" t="s">
        <v>162</v>
      </c>
      <c r="K130" s="19" t="s">
        <v>88</v>
      </c>
      <c r="L130" s="16" t="s">
        <v>305</v>
      </c>
      <c r="M130" s="16" t="s">
        <v>278</v>
      </c>
      <c r="N130" s="16" t="s">
        <v>278</v>
      </c>
      <c r="O130" s="16" t="n">
        <v>6.5</v>
      </c>
      <c r="R130" s="20"/>
      <c r="S130" s="31" t="s">
        <v>58</v>
      </c>
      <c r="T130" s="20" t="s">
        <v>58</v>
      </c>
      <c r="U130" s="20" t="s">
        <v>59</v>
      </c>
      <c r="V130" s="20"/>
      <c r="W130" s="16" t="s">
        <v>60</v>
      </c>
      <c r="X130" s="1" t="s">
        <v>61</v>
      </c>
      <c r="Y130" s="16" t="s">
        <v>174</v>
      </c>
      <c r="Z130" s="16" t="s">
        <v>63</v>
      </c>
      <c r="AA130" s="22" t="s">
        <v>64</v>
      </c>
      <c r="AB130" s="1" t="n">
        <v>0</v>
      </c>
      <c r="AC130" s="26"/>
      <c r="AD130" s="26"/>
      <c r="AE130" s="26"/>
      <c r="AF130" s="26"/>
      <c r="AG130" s="26"/>
      <c r="AH130" s="26"/>
      <c r="AI130" s="26"/>
      <c r="AJ130" s="26"/>
      <c r="AK130" s="23" t="n">
        <v>37570</v>
      </c>
      <c r="AL130" s="1" t="s">
        <v>65</v>
      </c>
      <c r="AM130" s="24" t="n">
        <f aca="false">0.5/O130*100</f>
        <v>7.69230769230769</v>
      </c>
      <c r="AN130" s="16" t="s">
        <v>279</v>
      </c>
      <c r="AO130" s="16" t="s">
        <v>288</v>
      </c>
      <c r="AP130" s="16" t="s">
        <v>68</v>
      </c>
      <c r="AQ130" s="1" t="s">
        <v>69</v>
      </c>
      <c r="AR130" s="26"/>
      <c r="AS130" s="16" t="s">
        <v>280</v>
      </c>
      <c r="AT130" s="26"/>
      <c r="AU130" s="26"/>
      <c r="AV130" s="26"/>
      <c r="AW130" s="26"/>
      <c r="BB130" s="24"/>
    </row>
    <row r="131" s="16" customFormat="true" ht="25.5" hidden="false" customHeight="false" outlineLevel="0" collapsed="false">
      <c r="A131" s="16" t="n">
        <v>175</v>
      </c>
      <c r="B131" s="16" t="s">
        <v>175</v>
      </c>
      <c r="C131" s="16" t="s">
        <v>50</v>
      </c>
      <c r="D131" s="16" t="s">
        <v>170</v>
      </c>
      <c r="E131" s="16" t="s">
        <v>171</v>
      </c>
      <c r="H131" s="17" t="n">
        <v>37567</v>
      </c>
      <c r="I131" s="18" t="n">
        <v>0.15625</v>
      </c>
      <c r="J131" s="16" t="s">
        <v>162</v>
      </c>
      <c r="K131" s="19" t="s">
        <v>88</v>
      </c>
      <c r="L131" s="16" t="s">
        <v>305</v>
      </c>
      <c r="M131" s="16" t="s">
        <v>278</v>
      </c>
      <c r="N131" s="16" t="s">
        <v>278</v>
      </c>
      <c r="O131" s="16" t="n">
        <v>6.5</v>
      </c>
      <c r="R131" s="20"/>
      <c r="S131" s="31" t="s">
        <v>58</v>
      </c>
      <c r="T131" s="20" t="s">
        <v>58</v>
      </c>
      <c r="U131" s="20" t="s">
        <v>59</v>
      </c>
      <c r="V131" s="20"/>
      <c r="W131" s="16" t="s">
        <v>60</v>
      </c>
      <c r="X131" s="1" t="s">
        <v>61</v>
      </c>
      <c r="Y131" s="16" t="s">
        <v>176</v>
      </c>
      <c r="Z131" s="16" t="s">
        <v>63</v>
      </c>
      <c r="AA131" s="22" t="s">
        <v>64</v>
      </c>
      <c r="AB131" s="1" t="n">
        <v>0</v>
      </c>
      <c r="AC131" s="26"/>
      <c r="AD131" s="26"/>
      <c r="AE131" s="26"/>
      <c r="AF131" s="26"/>
      <c r="AG131" s="26"/>
      <c r="AH131" s="26"/>
      <c r="AI131" s="26"/>
      <c r="AJ131" s="26"/>
      <c r="AK131" s="23" t="n">
        <v>37570</v>
      </c>
      <c r="AL131" s="1" t="s">
        <v>65</v>
      </c>
      <c r="AM131" s="24" t="n">
        <f aca="false">0.5/O131*100</f>
        <v>7.69230769230769</v>
      </c>
      <c r="AN131" s="16" t="s">
        <v>279</v>
      </c>
      <c r="AO131" s="16" t="s">
        <v>288</v>
      </c>
      <c r="AP131" s="16" t="s">
        <v>68</v>
      </c>
      <c r="AQ131" s="1" t="s">
        <v>69</v>
      </c>
      <c r="AR131" s="26"/>
      <c r="AS131" s="16" t="s">
        <v>280</v>
      </c>
      <c r="AT131" s="26"/>
      <c r="AU131" s="26"/>
      <c r="AV131" s="26"/>
      <c r="AW131" s="26"/>
      <c r="BB131" s="24"/>
    </row>
    <row r="132" s="16" customFormat="true" ht="25.5" hidden="false" customHeight="false" outlineLevel="0" collapsed="false">
      <c r="A132" s="16" t="n">
        <v>187</v>
      </c>
      <c r="B132" s="16" t="s">
        <v>211</v>
      </c>
      <c r="C132" s="16" t="s">
        <v>50</v>
      </c>
      <c r="D132" s="16" t="s">
        <v>212</v>
      </c>
      <c r="E132" s="16" t="s">
        <v>213</v>
      </c>
      <c r="H132" s="17" t="n">
        <v>37567</v>
      </c>
      <c r="I132" s="18" t="n">
        <v>0.0659722222222222</v>
      </c>
      <c r="K132" s="19"/>
      <c r="L132" s="16" t="s">
        <v>306</v>
      </c>
      <c r="M132" s="16" t="s">
        <v>278</v>
      </c>
      <c r="N132" s="16" t="s">
        <v>278</v>
      </c>
      <c r="O132" s="16" t="n">
        <v>6.5</v>
      </c>
      <c r="R132" s="20"/>
      <c r="S132" s="31" t="s">
        <v>58</v>
      </c>
      <c r="T132" s="20" t="s">
        <v>58</v>
      </c>
      <c r="U132" s="20" t="s">
        <v>59</v>
      </c>
      <c r="V132" s="20"/>
      <c r="W132" s="16" t="s">
        <v>60</v>
      </c>
      <c r="X132" s="1" t="s">
        <v>61</v>
      </c>
      <c r="Y132" s="16" t="s">
        <v>215</v>
      </c>
      <c r="Z132" s="16" t="s">
        <v>63</v>
      </c>
      <c r="AA132" s="22" t="s">
        <v>64</v>
      </c>
      <c r="AB132" s="1" t="n">
        <v>0</v>
      </c>
      <c r="AC132" s="26"/>
      <c r="AD132" s="26"/>
      <c r="AE132" s="26"/>
      <c r="AF132" s="26"/>
      <c r="AG132" s="26"/>
      <c r="AH132" s="26"/>
      <c r="AI132" s="26"/>
      <c r="AJ132" s="26"/>
      <c r="AK132" s="23" t="n">
        <v>37570</v>
      </c>
      <c r="AL132" s="1" t="s">
        <v>65</v>
      </c>
      <c r="AM132" s="24" t="n">
        <f aca="false">0.5/O132*100</f>
        <v>7.69230769230769</v>
      </c>
      <c r="AN132" s="16" t="s">
        <v>279</v>
      </c>
      <c r="AO132" s="16" t="s">
        <v>288</v>
      </c>
      <c r="AP132" s="16" t="s">
        <v>68</v>
      </c>
      <c r="AQ132" s="1" t="s">
        <v>69</v>
      </c>
      <c r="AR132" s="26"/>
      <c r="AS132" s="16" t="s">
        <v>280</v>
      </c>
      <c r="AT132" s="26"/>
      <c r="AU132" s="26"/>
      <c r="AV132" s="26"/>
      <c r="AW132" s="26"/>
      <c r="BB132" s="24"/>
    </row>
    <row r="133" s="16" customFormat="true" ht="25.5" hidden="false" customHeight="false" outlineLevel="0" collapsed="false">
      <c r="A133" s="16" t="n">
        <v>191</v>
      </c>
      <c r="B133" s="16" t="s">
        <v>216</v>
      </c>
      <c r="C133" s="16" t="s">
        <v>50</v>
      </c>
      <c r="D133" s="16" t="s">
        <v>212</v>
      </c>
      <c r="E133" s="16" t="s">
        <v>213</v>
      </c>
      <c r="H133" s="17" t="n">
        <v>37567</v>
      </c>
      <c r="I133" s="18" t="n">
        <v>0.0833333333333333</v>
      </c>
      <c r="K133" s="19"/>
      <c r="L133" s="16" t="s">
        <v>306</v>
      </c>
      <c r="M133" s="16" t="s">
        <v>278</v>
      </c>
      <c r="N133" s="16" t="s">
        <v>278</v>
      </c>
      <c r="O133" s="16" t="n">
        <v>6.5</v>
      </c>
      <c r="R133" s="20"/>
      <c r="S133" s="31" t="s">
        <v>58</v>
      </c>
      <c r="T133" s="20" t="s">
        <v>58</v>
      </c>
      <c r="U133" s="20" t="s">
        <v>59</v>
      </c>
      <c r="V133" s="20"/>
      <c r="W133" s="16" t="s">
        <v>60</v>
      </c>
      <c r="X133" s="1" t="s">
        <v>61</v>
      </c>
      <c r="Y133" s="16" t="s">
        <v>217</v>
      </c>
      <c r="Z133" s="16" t="s">
        <v>63</v>
      </c>
      <c r="AA133" s="22" t="s">
        <v>64</v>
      </c>
      <c r="AB133" s="1" t="n">
        <v>0</v>
      </c>
      <c r="AC133" s="26"/>
      <c r="AD133" s="26"/>
      <c r="AE133" s="26"/>
      <c r="AF133" s="26"/>
      <c r="AG133" s="26"/>
      <c r="AH133" s="26"/>
      <c r="AI133" s="26"/>
      <c r="AJ133" s="26"/>
      <c r="AK133" s="23" t="n">
        <v>37570</v>
      </c>
      <c r="AL133" s="1" t="s">
        <v>65</v>
      </c>
      <c r="AM133" s="24" t="n">
        <f aca="false">0.5/O133*100</f>
        <v>7.69230769230769</v>
      </c>
      <c r="AN133" s="16" t="s">
        <v>279</v>
      </c>
      <c r="AO133" s="16" t="s">
        <v>288</v>
      </c>
      <c r="AP133" s="16" t="s">
        <v>68</v>
      </c>
      <c r="AQ133" s="1" t="s">
        <v>69</v>
      </c>
      <c r="AR133" s="26"/>
      <c r="AS133" s="16" t="s">
        <v>280</v>
      </c>
      <c r="AT133" s="26"/>
      <c r="AU133" s="26"/>
      <c r="AV133" s="26"/>
      <c r="AW133" s="26"/>
      <c r="BB133" s="24"/>
    </row>
    <row r="134" s="16" customFormat="true" ht="25.5" hidden="false" customHeight="false" outlineLevel="0" collapsed="false">
      <c r="A134" s="16" t="n">
        <v>195</v>
      </c>
      <c r="B134" s="16" t="s">
        <v>218</v>
      </c>
      <c r="C134" s="16" t="s">
        <v>50</v>
      </c>
      <c r="D134" s="16" t="s">
        <v>212</v>
      </c>
      <c r="E134" s="16" t="s">
        <v>213</v>
      </c>
      <c r="H134" s="17" t="n">
        <v>37567</v>
      </c>
      <c r="I134" s="18" t="n">
        <v>0.104166666666667</v>
      </c>
      <c r="K134" s="19"/>
      <c r="L134" s="16" t="s">
        <v>306</v>
      </c>
      <c r="M134" s="16" t="s">
        <v>278</v>
      </c>
      <c r="N134" s="16" t="s">
        <v>278</v>
      </c>
      <c r="O134" s="16" t="n">
        <v>6.5</v>
      </c>
      <c r="R134" s="20"/>
      <c r="S134" s="31" t="s">
        <v>58</v>
      </c>
      <c r="T134" s="20" t="s">
        <v>58</v>
      </c>
      <c r="U134" s="20" t="s">
        <v>59</v>
      </c>
      <c r="V134" s="20"/>
      <c r="W134" s="16" t="s">
        <v>60</v>
      </c>
      <c r="X134" s="1" t="s">
        <v>61</v>
      </c>
      <c r="Y134" s="16" t="s">
        <v>219</v>
      </c>
      <c r="Z134" s="16" t="s">
        <v>63</v>
      </c>
      <c r="AA134" s="22" t="s">
        <v>64</v>
      </c>
      <c r="AB134" s="1" t="n">
        <v>0</v>
      </c>
      <c r="AC134" s="26"/>
      <c r="AD134" s="26"/>
      <c r="AE134" s="26"/>
      <c r="AF134" s="26"/>
      <c r="AG134" s="26"/>
      <c r="AH134" s="26"/>
      <c r="AI134" s="26"/>
      <c r="AJ134" s="26"/>
      <c r="AK134" s="23" t="n">
        <v>37570</v>
      </c>
      <c r="AL134" s="1" t="s">
        <v>65</v>
      </c>
      <c r="AM134" s="24" t="n">
        <f aca="false">0.5/O134*100</f>
        <v>7.69230769230769</v>
      </c>
      <c r="AN134" s="16" t="s">
        <v>279</v>
      </c>
      <c r="AO134" s="16" t="s">
        <v>288</v>
      </c>
      <c r="AP134" s="16" t="s">
        <v>68</v>
      </c>
      <c r="AQ134" s="1" t="s">
        <v>69</v>
      </c>
      <c r="AR134" s="26"/>
      <c r="AS134" s="16" t="s">
        <v>280</v>
      </c>
      <c r="AT134" s="26"/>
      <c r="AU134" s="26"/>
      <c r="AV134" s="26"/>
      <c r="AW134" s="26"/>
      <c r="BB134" s="24"/>
    </row>
    <row r="135" s="16" customFormat="true" ht="25.5" hidden="false" customHeight="false" outlineLevel="0" collapsed="false">
      <c r="A135" s="16" t="n">
        <v>1</v>
      </c>
      <c r="B135" s="16" t="s">
        <v>268</v>
      </c>
      <c r="C135" s="16" t="s">
        <v>50</v>
      </c>
      <c r="D135" s="16" t="s">
        <v>269</v>
      </c>
      <c r="E135" s="16" t="s">
        <v>270</v>
      </c>
      <c r="H135" s="17" t="n">
        <v>37567</v>
      </c>
      <c r="I135" s="18" t="n">
        <v>0.1875</v>
      </c>
      <c r="J135" s="16" t="s">
        <v>61</v>
      </c>
      <c r="K135" s="16" t="s">
        <v>61</v>
      </c>
      <c r="L135" s="16" t="s">
        <v>307</v>
      </c>
      <c r="M135" s="16" t="s">
        <v>308</v>
      </c>
      <c r="N135" s="16" t="s">
        <v>309</v>
      </c>
      <c r="O135" s="24" t="n">
        <v>7.5</v>
      </c>
      <c r="S135" s="31" t="s">
        <v>58</v>
      </c>
      <c r="T135" s="20" t="s">
        <v>58</v>
      </c>
      <c r="U135" s="20" t="s">
        <v>59</v>
      </c>
      <c r="W135" s="16" t="s">
        <v>60</v>
      </c>
      <c r="X135" s="1" t="s">
        <v>61</v>
      </c>
      <c r="Y135" s="16" t="s">
        <v>272</v>
      </c>
      <c r="Z135" s="16" t="s">
        <v>63</v>
      </c>
      <c r="AA135" s="22" t="s">
        <v>64</v>
      </c>
      <c r="AB135" s="1" t="n">
        <v>0</v>
      </c>
      <c r="AC135" s="26"/>
      <c r="AD135" s="26"/>
      <c r="AE135" s="26"/>
      <c r="AF135" s="26"/>
      <c r="AG135" s="26"/>
      <c r="AH135" s="26"/>
      <c r="AI135" s="26"/>
      <c r="AJ135" s="26"/>
      <c r="AK135" s="23" t="n">
        <v>37570</v>
      </c>
      <c r="AL135" s="1" t="s">
        <v>65</v>
      </c>
      <c r="AM135" s="24" t="s">
        <v>59</v>
      </c>
      <c r="AN135" s="16" t="s">
        <v>66</v>
      </c>
      <c r="AO135" s="16" t="s">
        <v>68</v>
      </c>
      <c r="AP135" s="16" t="s">
        <v>68</v>
      </c>
      <c r="AQ135" s="1" t="s">
        <v>69</v>
      </c>
      <c r="AR135" s="26"/>
      <c r="AS135" s="16" t="s">
        <v>71</v>
      </c>
      <c r="AT135" s="4"/>
      <c r="AU135" s="4"/>
      <c r="AV135" s="4"/>
      <c r="AW135" s="15" t="s">
        <v>310</v>
      </c>
      <c r="BB135" s="24"/>
    </row>
    <row r="136" s="16" customFormat="true" ht="25.5" hidden="false" customHeight="false" outlineLevel="0" collapsed="false">
      <c r="A136" s="16" t="n">
        <v>53</v>
      </c>
      <c r="B136" s="16" t="s">
        <v>196</v>
      </c>
      <c r="C136" s="16" t="s">
        <v>50</v>
      </c>
      <c r="D136" s="16" t="s">
        <v>197</v>
      </c>
      <c r="E136" s="16" t="s">
        <v>198</v>
      </c>
      <c r="H136" s="17" t="n">
        <v>37567</v>
      </c>
      <c r="I136" s="18" t="n">
        <v>0.291666666666667</v>
      </c>
      <c r="J136" s="16" t="s">
        <v>61</v>
      </c>
      <c r="K136" s="16" t="s">
        <v>61</v>
      </c>
      <c r="L136" s="16" t="s">
        <v>311</v>
      </c>
      <c r="M136" s="16" t="s">
        <v>308</v>
      </c>
      <c r="N136" s="16" t="s">
        <v>309</v>
      </c>
      <c r="O136" s="24" t="n">
        <v>12.16</v>
      </c>
      <c r="R136" s="20"/>
      <c r="S136" s="31" t="s">
        <v>58</v>
      </c>
      <c r="T136" s="20" t="s">
        <v>58</v>
      </c>
      <c r="U136" s="20" t="s">
        <v>59</v>
      </c>
      <c r="V136" s="20"/>
      <c r="W136" s="16" t="s">
        <v>60</v>
      </c>
      <c r="X136" s="1" t="s">
        <v>61</v>
      </c>
      <c r="Y136" s="16" t="s">
        <v>201</v>
      </c>
      <c r="Z136" s="16" t="s">
        <v>63</v>
      </c>
      <c r="AA136" s="22" t="s">
        <v>64</v>
      </c>
      <c r="AB136" s="1" t="n">
        <v>0</v>
      </c>
      <c r="AC136" s="26"/>
      <c r="AD136" s="26"/>
      <c r="AE136" s="26"/>
      <c r="AF136" s="26"/>
      <c r="AG136" s="26"/>
      <c r="AH136" s="26"/>
      <c r="AI136" s="26"/>
      <c r="AJ136" s="26"/>
      <c r="AK136" s="23" t="n">
        <v>37570</v>
      </c>
      <c r="AL136" s="1" t="s">
        <v>65</v>
      </c>
      <c r="AM136" s="24" t="s">
        <v>59</v>
      </c>
      <c r="AN136" s="16" t="s">
        <v>66</v>
      </c>
      <c r="AO136" s="16" t="s">
        <v>68</v>
      </c>
      <c r="AP136" s="16" t="s">
        <v>68</v>
      </c>
      <c r="AQ136" s="1" t="s">
        <v>69</v>
      </c>
      <c r="AR136" s="26"/>
      <c r="AS136" s="16" t="s">
        <v>71</v>
      </c>
      <c r="AT136" s="26"/>
      <c r="AU136" s="26"/>
      <c r="AV136" s="26"/>
      <c r="AW136" s="15" t="s">
        <v>310</v>
      </c>
      <c r="BB136" s="24"/>
    </row>
    <row r="137" s="16" customFormat="true" ht="25.5" hidden="false" customHeight="false" outlineLevel="0" collapsed="false">
      <c r="A137" s="16" t="n">
        <v>57</v>
      </c>
      <c r="B137" s="16" t="s">
        <v>202</v>
      </c>
      <c r="C137" s="16" t="s">
        <v>50</v>
      </c>
      <c r="D137" s="16" t="s">
        <v>197</v>
      </c>
      <c r="E137" s="16" t="s">
        <v>198</v>
      </c>
      <c r="H137" s="17" t="n">
        <v>37567</v>
      </c>
      <c r="I137" s="18" t="n">
        <v>0.3125</v>
      </c>
      <c r="J137" s="16" t="s">
        <v>61</v>
      </c>
      <c r="K137" s="16" t="s">
        <v>61</v>
      </c>
      <c r="L137" s="16" t="s">
        <v>311</v>
      </c>
      <c r="M137" s="16" t="s">
        <v>308</v>
      </c>
      <c r="N137" s="16" t="s">
        <v>309</v>
      </c>
      <c r="O137" s="24" t="n">
        <v>15.2</v>
      </c>
      <c r="R137" s="20"/>
      <c r="S137" s="31" t="s">
        <v>58</v>
      </c>
      <c r="T137" s="20" t="s">
        <v>58</v>
      </c>
      <c r="U137" s="20" t="s">
        <v>59</v>
      </c>
      <c r="V137" s="20"/>
      <c r="W137" s="16" t="s">
        <v>60</v>
      </c>
      <c r="X137" s="1" t="s">
        <v>61</v>
      </c>
      <c r="Y137" s="16" t="s">
        <v>203</v>
      </c>
      <c r="Z137" s="16" t="s">
        <v>63</v>
      </c>
      <c r="AA137" s="22" t="s">
        <v>64</v>
      </c>
      <c r="AB137" s="1" t="n">
        <v>0</v>
      </c>
      <c r="AC137" s="26"/>
      <c r="AD137" s="26"/>
      <c r="AE137" s="26"/>
      <c r="AF137" s="26"/>
      <c r="AG137" s="26"/>
      <c r="AH137" s="26"/>
      <c r="AI137" s="26"/>
      <c r="AJ137" s="26"/>
      <c r="AK137" s="23" t="n">
        <v>37570</v>
      </c>
      <c r="AL137" s="1" t="s">
        <v>65</v>
      </c>
      <c r="AM137" s="24" t="s">
        <v>59</v>
      </c>
      <c r="AN137" s="16" t="s">
        <v>66</v>
      </c>
      <c r="AO137" s="16" t="s">
        <v>68</v>
      </c>
      <c r="AP137" s="16" t="s">
        <v>68</v>
      </c>
      <c r="AQ137" s="1" t="s">
        <v>69</v>
      </c>
      <c r="AR137" s="26"/>
      <c r="AS137" s="16" t="s">
        <v>71</v>
      </c>
      <c r="AT137" s="26"/>
      <c r="AU137" s="26"/>
      <c r="AV137" s="26"/>
      <c r="AW137" s="15" t="s">
        <v>310</v>
      </c>
      <c r="BB137" s="24"/>
    </row>
    <row r="138" s="16" customFormat="true" ht="25.5" hidden="false" customHeight="false" outlineLevel="0" collapsed="false">
      <c r="A138" s="16" t="n">
        <v>61</v>
      </c>
      <c r="B138" s="16" t="s">
        <v>204</v>
      </c>
      <c r="C138" s="16" t="s">
        <v>50</v>
      </c>
      <c r="D138" s="16" t="s">
        <v>197</v>
      </c>
      <c r="E138" s="16" t="s">
        <v>198</v>
      </c>
      <c r="H138" s="17" t="n">
        <v>37567</v>
      </c>
      <c r="I138" s="18" t="n">
        <v>0.333333333333333</v>
      </c>
      <c r="J138" s="16" t="s">
        <v>61</v>
      </c>
      <c r="K138" s="16" t="s">
        <v>61</v>
      </c>
      <c r="L138" s="16" t="s">
        <v>311</v>
      </c>
      <c r="M138" s="16" t="s">
        <v>308</v>
      </c>
      <c r="N138" s="16" t="s">
        <v>309</v>
      </c>
      <c r="O138" s="24" t="n">
        <v>18.24</v>
      </c>
      <c r="R138" s="20"/>
      <c r="S138" s="31" t="s">
        <v>58</v>
      </c>
      <c r="T138" s="20" t="s">
        <v>58</v>
      </c>
      <c r="U138" s="20" t="s">
        <v>59</v>
      </c>
      <c r="V138" s="20"/>
      <c r="W138" s="16" t="s">
        <v>60</v>
      </c>
      <c r="X138" s="1" t="s">
        <v>61</v>
      </c>
      <c r="Y138" s="16" t="s">
        <v>205</v>
      </c>
      <c r="Z138" s="16" t="s">
        <v>63</v>
      </c>
      <c r="AA138" s="22" t="s">
        <v>64</v>
      </c>
      <c r="AB138" s="1" t="n">
        <v>0</v>
      </c>
      <c r="AC138" s="26"/>
      <c r="AD138" s="26"/>
      <c r="AE138" s="26"/>
      <c r="AF138" s="26"/>
      <c r="AG138" s="26"/>
      <c r="AH138" s="26"/>
      <c r="AI138" s="26"/>
      <c r="AJ138" s="26"/>
      <c r="AK138" s="23" t="n">
        <v>37570</v>
      </c>
      <c r="AL138" s="1" t="s">
        <v>65</v>
      </c>
      <c r="AM138" s="24" t="s">
        <v>59</v>
      </c>
      <c r="AN138" s="16" t="s">
        <v>66</v>
      </c>
      <c r="AO138" s="16" t="s">
        <v>68</v>
      </c>
      <c r="AP138" s="16" t="s">
        <v>68</v>
      </c>
      <c r="AQ138" s="1" t="s">
        <v>69</v>
      </c>
      <c r="AR138" s="26"/>
      <c r="AS138" s="16" t="s">
        <v>71</v>
      </c>
      <c r="AT138" s="26"/>
      <c r="AU138" s="26"/>
      <c r="AV138" s="26"/>
      <c r="AW138" s="15" t="s">
        <v>310</v>
      </c>
      <c r="AZ138" s="24"/>
      <c r="BB138" s="24"/>
    </row>
    <row r="139" s="16" customFormat="true" ht="25.5" hidden="false" customHeight="false" outlineLevel="0" collapsed="false">
      <c r="A139" s="16" t="n">
        <v>236</v>
      </c>
      <c r="B139" s="16" t="s">
        <v>240</v>
      </c>
      <c r="C139" s="16" t="s">
        <v>50</v>
      </c>
      <c r="D139" s="16" t="s">
        <v>241</v>
      </c>
      <c r="E139" s="16" t="s">
        <v>242</v>
      </c>
      <c r="F139" s="16" t="s">
        <v>53</v>
      </c>
      <c r="G139" s="16" t="s">
        <v>54</v>
      </c>
      <c r="H139" s="17" t="n">
        <v>37567</v>
      </c>
      <c r="I139" s="18" t="n">
        <v>0.149305555555556</v>
      </c>
      <c r="K139" s="19"/>
      <c r="L139" s="16" t="s">
        <v>312</v>
      </c>
      <c r="M139" s="16" t="s">
        <v>281</v>
      </c>
      <c r="N139" s="16" t="s">
        <v>282</v>
      </c>
      <c r="O139" s="16" t="n">
        <v>14</v>
      </c>
      <c r="R139" s="20"/>
      <c r="S139" s="31" t="s">
        <v>58</v>
      </c>
      <c r="T139" s="20" t="s">
        <v>58</v>
      </c>
      <c r="U139" s="20" t="s">
        <v>59</v>
      </c>
      <c r="V139" s="20"/>
      <c r="W139" s="16" t="s">
        <v>60</v>
      </c>
      <c r="X139" s="1" t="s">
        <v>61</v>
      </c>
      <c r="Y139" s="16" t="s">
        <v>244</v>
      </c>
      <c r="Z139" s="16" t="s">
        <v>63</v>
      </c>
      <c r="AA139" s="22" t="s">
        <v>64</v>
      </c>
      <c r="AB139" s="1" t="n">
        <v>0</v>
      </c>
      <c r="AC139" s="26"/>
      <c r="AD139" s="26"/>
      <c r="AE139" s="26"/>
      <c r="AF139" s="26"/>
      <c r="AG139" s="26"/>
      <c r="AH139" s="26"/>
      <c r="AI139" s="26"/>
      <c r="AJ139" s="26"/>
      <c r="AK139" s="23" t="n">
        <v>37570</v>
      </c>
      <c r="AL139" s="1" t="s">
        <v>65</v>
      </c>
      <c r="AM139" s="24" t="n">
        <f aca="false">1/O139*100</f>
        <v>7.14285714285714</v>
      </c>
      <c r="AN139" s="16" t="s">
        <v>66</v>
      </c>
      <c r="AO139" s="16" t="s">
        <v>67</v>
      </c>
      <c r="AP139" s="16" t="s">
        <v>313</v>
      </c>
      <c r="AQ139" s="1" t="s">
        <v>69</v>
      </c>
      <c r="AR139" s="26"/>
      <c r="AS139" s="16" t="s">
        <v>280</v>
      </c>
      <c r="AT139" s="26"/>
      <c r="AU139" s="26"/>
      <c r="AV139" s="26"/>
      <c r="AW139" s="26"/>
      <c r="BB139" s="24"/>
    </row>
    <row r="140" s="16" customFormat="true" ht="25.5" hidden="false" customHeight="false" outlineLevel="0" collapsed="false">
      <c r="A140" s="16" t="n">
        <v>240</v>
      </c>
      <c r="B140" s="16" t="s">
        <v>245</v>
      </c>
      <c r="C140" s="16" t="s">
        <v>50</v>
      </c>
      <c r="D140" s="16" t="s">
        <v>241</v>
      </c>
      <c r="E140" s="16" t="s">
        <v>242</v>
      </c>
      <c r="F140" s="16" t="s">
        <v>53</v>
      </c>
      <c r="G140" s="16" t="s">
        <v>80</v>
      </c>
      <c r="H140" s="17" t="n">
        <v>37567</v>
      </c>
      <c r="I140" s="18" t="n">
        <v>0.553472222222222</v>
      </c>
      <c r="K140" s="19"/>
      <c r="L140" s="16" t="s">
        <v>312</v>
      </c>
      <c r="M140" s="16" t="s">
        <v>281</v>
      </c>
      <c r="N140" s="16" t="s">
        <v>282</v>
      </c>
      <c r="O140" s="16" t="n">
        <v>16</v>
      </c>
      <c r="R140" s="20"/>
      <c r="S140" s="31" t="s">
        <v>58</v>
      </c>
      <c r="T140" s="20" t="s">
        <v>58</v>
      </c>
      <c r="U140" s="20" t="s">
        <v>59</v>
      </c>
      <c r="V140" s="20"/>
      <c r="W140" s="16" t="s">
        <v>60</v>
      </c>
      <c r="X140" s="1" t="s">
        <v>61</v>
      </c>
      <c r="Y140" s="16" t="s">
        <v>246</v>
      </c>
      <c r="Z140" s="16" t="s">
        <v>63</v>
      </c>
      <c r="AA140" s="22" t="s">
        <v>64</v>
      </c>
      <c r="AB140" s="1" t="n">
        <v>0</v>
      </c>
      <c r="AC140" s="26"/>
      <c r="AD140" s="26"/>
      <c r="AE140" s="26"/>
      <c r="AF140" s="26"/>
      <c r="AG140" s="26"/>
      <c r="AH140" s="26"/>
      <c r="AI140" s="26"/>
      <c r="AJ140" s="26"/>
      <c r="AK140" s="23" t="n">
        <v>37570</v>
      </c>
      <c r="AL140" s="1" t="s">
        <v>65</v>
      </c>
      <c r="AM140" s="24" t="n">
        <f aca="false">1/O140*100</f>
        <v>6.25</v>
      </c>
      <c r="AN140" s="16" t="s">
        <v>66</v>
      </c>
      <c r="AO140" s="16" t="s">
        <v>67</v>
      </c>
      <c r="AP140" s="16" t="s">
        <v>313</v>
      </c>
      <c r="AQ140" s="1" t="s">
        <v>69</v>
      </c>
      <c r="AR140" s="26"/>
      <c r="AS140" s="16" t="s">
        <v>280</v>
      </c>
      <c r="AT140" s="26"/>
      <c r="AU140" s="26"/>
      <c r="AV140" s="26"/>
      <c r="AW140" s="26"/>
      <c r="BB140" s="24"/>
    </row>
    <row r="141" s="16" customFormat="true" ht="25.5" hidden="false" customHeight="false" outlineLevel="0" collapsed="false">
      <c r="A141" s="16" t="n">
        <v>244</v>
      </c>
      <c r="B141" s="16" t="s">
        <v>247</v>
      </c>
      <c r="C141" s="16" t="s">
        <v>50</v>
      </c>
      <c r="D141" s="16" t="s">
        <v>241</v>
      </c>
      <c r="E141" s="16" t="s">
        <v>242</v>
      </c>
      <c r="F141" s="16" t="s">
        <v>53</v>
      </c>
      <c r="G141" s="16" t="s">
        <v>82</v>
      </c>
      <c r="H141" s="17" t="n">
        <v>37567</v>
      </c>
      <c r="I141" s="18" t="n">
        <v>0.576388888888889</v>
      </c>
      <c r="K141" s="19"/>
      <c r="L141" s="16" t="s">
        <v>312</v>
      </c>
      <c r="M141" s="16" t="s">
        <v>281</v>
      </c>
      <c r="N141" s="16" t="s">
        <v>282</v>
      </c>
      <c r="O141" s="16" t="n">
        <v>16</v>
      </c>
      <c r="R141" s="20"/>
      <c r="S141" s="31" t="s">
        <v>58</v>
      </c>
      <c r="T141" s="20" t="s">
        <v>58</v>
      </c>
      <c r="U141" s="20" t="s">
        <v>59</v>
      </c>
      <c r="V141" s="20"/>
      <c r="W141" s="16" t="s">
        <v>60</v>
      </c>
      <c r="X141" s="1" t="s">
        <v>61</v>
      </c>
      <c r="Y141" s="16" t="s">
        <v>248</v>
      </c>
      <c r="Z141" s="16" t="s">
        <v>63</v>
      </c>
      <c r="AA141" s="22" t="s">
        <v>64</v>
      </c>
      <c r="AB141" s="1" t="n">
        <v>0</v>
      </c>
      <c r="AC141" s="26"/>
      <c r="AD141" s="26"/>
      <c r="AE141" s="26"/>
      <c r="AF141" s="26"/>
      <c r="AG141" s="26"/>
      <c r="AH141" s="26"/>
      <c r="AI141" s="26"/>
      <c r="AJ141" s="26"/>
      <c r="AK141" s="23" t="n">
        <v>37570</v>
      </c>
      <c r="AL141" s="1" t="s">
        <v>65</v>
      </c>
      <c r="AM141" s="24" t="n">
        <f aca="false">1/O141*100</f>
        <v>6.25</v>
      </c>
      <c r="AN141" s="16" t="s">
        <v>66</v>
      </c>
      <c r="AO141" s="16" t="s">
        <v>67</v>
      </c>
      <c r="AP141" s="16" t="s">
        <v>313</v>
      </c>
      <c r="AQ141" s="1" t="s">
        <v>69</v>
      </c>
      <c r="AR141" s="26"/>
      <c r="AS141" s="16" t="s">
        <v>280</v>
      </c>
      <c r="AT141" s="26"/>
      <c r="AU141" s="26"/>
      <c r="AV141" s="26"/>
      <c r="AW141" s="26"/>
      <c r="BB141" s="24"/>
    </row>
    <row r="142" s="16" customFormat="true" ht="25.5" hidden="false" customHeight="false" outlineLevel="0" collapsed="false">
      <c r="A142" s="16" t="n">
        <v>265</v>
      </c>
      <c r="B142" s="16" t="s">
        <v>49</v>
      </c>
      <c r="C142" s="16" t="s">
        <v>50</v>
      </c>
      <c r="D142" s="16" t="s">
        <v>314</v>
      </c>
      <c r="E142" s="16" t="s">
        <v>315</v>
      </c>
      <c r="H142" s="17" t="n">
        <v>37567</v>
      </c>
      <c r="I142" s="18" t="n">
        <v>0.34375</v>
      </c>
      <c r="J142" s="16" t="s">
        <v>101</v>
      </c>
      <c r="K142" s="19" t="s">
        <v>88</v>
      </c>
      <c r="L142" s="16" t="s">
        <v>59</v>
      </c>
      <c r="M142" s="16" t="s">
        <v>56</v>
      </c>
      <c r="N142" s="16" t="s">
        <v>57</v>
      </c>
      <c r="O142" s="16" t="n">
        <v>320</v>
      </c>
      <c r="R142" s="20"/>
      <c r="S142" s="31" t="s">
        <v>58</v>
      </c>
      <c r="T142" s="20" t="s">
        <v>58</v>
      </c>
      <c r="U142" s="20" t="s">
        <v>59</v>
      </c>
      <c r="W142" s="20" t="s">
        <v>60</v>
      </c>
      <c r="X142" s="1" t="s">
        <v>61</v>
      </c>
      <c r="Y142" s="26" t="s">
        <v>316</v>
      </c>
      <c r="Z142" s="26" t="s">
        <v>63</v>
      </c>
      <c r="AA142" s="22" t="s">
        <v>64</v>
      </c>
      <c r="AB142" s="1" t="n">
        <v>0</v>
      </c>
      <c r="AK142" s="23" t="n">
        <v>37570</v>
      </c>
      <c r="AL142" s="1" t="s">
        <v>65</v>
      </c>
      <c r="AM142" s="24" t="n">
        <f aca="false">10/O142*100</f>
        <v>3.125</v>
      </c>
      <c r="AN142" s="1" t="s">
        <v>66</v>
      </c>
      <c r="AO142" s="16" t="s">
        <v>67</v>
      </c>
      <c r="AP142" s="16" t="s">
        <v>68</v>
      </c>
      <c r="AQ142" s="1" t="s">
        <v>69</v>
      </c>
      <c r="AR142" s="1" t="s">
        <v>70</v>
      </c>
      <c r="AS142" s="16" t="s">
        <v>71</v>
      </c>
      <c r="AV142" s="16" t="s">
        <v>72</v>
      </c>
    </row>
    <row r="143" s="16" customFormat="true" ht="25.5" hidden="false" customHeight="false" outlineLevel="0" collapsed="false">
      <c r="A143" s="16" t="n">
        <v>266</v>
      </c>
      <c r="B143" s="16" t="s">
        <v>49</v>
      </c>
      <c r="C143" s="16" t="s">
        <v>50</v>
      </c>
      <c r="D143" s="16" t="s">
        <v>314</v>
      </c>
      <c r="E143" s="16" t="s">
        <v>315</v>
      </c>
      <c r="H143" s="17" t="n">
        <v>37567</v>
      </c>
      <c r="I143" s="18" t="n">
        <v>0.364583333333333</v>
      </c>
      <c r="J143" s="16" t="s">
        <v>101</v>
      </c>
      <c r="K143" s="19" t="s">
        <v>88</v>
      </c>
      <c r="L143" s="16" t="s">
        <v>59</v>
      </c>
      <c r="M143" s="16" t="s">
        <v>56</v>
      </c>
      <c r="N143" s="16" t="s">
        <v>57</v>
      </c>
      <c r="O143" s="16" t="n">
        <v>350</v>
      </c>
      <c r="R143" s="20"/>
      <c r="S143" s="31" t="s">
        <v>58</v>
      </c>
      <c r="T143" s="20" t="s">
        <v>58</v>
      </c>
      <c r="U143" s="20" t="s">
        <v>59</v>
      </c>
      <c r="W143" s="20" t="s">
        <v>60</v>
      </c>
      <c r="X143" s="1" t="s">
        <v>61</v>
      </c>
      <c r="Y143" s="26" t="s">
        <v>317</v>
      </c>
      <c r="Z143" s="26" t="s">
        <v>63</v>
      </c>
      <c r="AA143" s="22" t="s">
        <v>64</v>
      </c>
      <c r="AB143" s="1" t="n">
        <v>0</v>
      </c>
      <c r="AK143" s="23" t="n">
        <v>37570</v>
      </c>
      <c r="AL143" s="1" t="s">
        <v>65</v>
      </c>
      <c r="AM143" s="24" t="n">
        <f aca="false">10/O143*100</f>
        <v>2.85714285714286</v>
      </c>
      <c r="AN143" s="1" t="s">
        <v>66</v>
      </c>
      <c r="AO143" s="16" t="s">
        <v>67</v>
      </c>
      <c r="AP143" s="16" t="s">
        <v>68</v>
      </c>
      <c r="AQ143" s="1" t="s">
        <v>69</v>
      </c>
      <c r="AR143" s="1" t="s">
        <v>70</v>
      </c>
      <c r="AS143" s="16" t="s">
        <v>71</v>
      </c>
      <c r="AV143" s="16" t="s">
        <v>72</v>
      </c>
    </row>
    <row r="144" s="16" customFormat="true" ht="25.5" hidden="false" customHeight="false" outlineLevel="0" collapsed="false">
      <c r="A144" s="16" t="n">
        <v>267</v>
      </c>
      <c r="B144" s="16" t="s">
        <v>49</v>
      </c>
      <c r="C144" s="16" t="s">
        <v>50</v>
      </c>
      <c r="D144" s="16" t="s">
        <v>314</v>
      </c>
      <c r="E144" s="16" t="s">
        <v>315</v>
      </c>
      <c r="H144" s="17" t="n">
        <v>37567</v>
      </c>
      <c r="I144" s="18" t="n">
        <v>0.385416666666667</v>
      </c>
      <c r="J144" s="16" t="s">
        <v>101</v>
      </c>
      <c r="K144" s="19" t="s">
        <v>88</v>
      </c>
      <c r="L144" s="16" t="s">
        <v>59</v>
      </c>
      <c r="M144" s="16" t="s">
        <v>56</v>
      </c>
      <c r="N144" s="16" t="s">
        <v>57</v>
      </c>
      <c r="O144" s="16" t="n">
        <v>330</v>
      </c>
      <c r="R144" s="20"/>
      <c r="S144" s="31" t="s">
        <v>58</v>
      </c>
      <c r="T144" s="20" t="s">
        <v>58</v>
      </c>
      <c r="U144" s="20" t="s">
        <v>59</v>
      </c>
      <c r="W144" s="20" t="s">
        <v>60</v>
      </c>
      <c r="X144" s="1" t="s">
        <v>61</v>
      </c>
      <c r="Y144" s="26" t="s">
        <v>318</v>
      </c>
      <c r="Z144" s="26" t="s">
        <v>63</v>
      </c>
      <c r="AA144" s="22" t="s">
        <v>64</v>
      </c>
      <c r="AB144" s="1" t="n">
        <v>0</v>
      </c>
      <c r="AK144" s="23" t="n">
        <v>37570</v>
      </c>
      <c r="AL144" s="1" t="s">
        <v>65</v>
      </c>
      <c r="AM144" s="24" t="n">
        <f aca="false">10/O144*100</f>
        <v>3.03030303030303</v>
      </c>
      <c r="AN144" s="1" t="s">
        <v>66</v>
      </c>
      <c r="AO144" s="16" t="s">
        <v>67</v>
      </c>
      <c r="AP144" s="16" t="s">
        <v>68</v>
      </c>
      <c r="AQ144" s="1" t="s">
        <v>69</v>
      </c>
      <c r="AR144" s="1" t="s">
        <v>70</v>
      </c>
      <c r="AS144" s="16" t="s">
        <v>71</v>
      </c>
      <c r="AV144" s="16" t="s">
        <v>72</v>
      </c>
    </row>
    <row r="145" s="16" customFormat="true" ht="25.5" hidden="false" customHeight="false" outlineLevel="0" collapsed="false">
      <c r="A145" s="16" t="n">
        <v>269</v>
      </c>
      <c r="B145" s="16" t="s">
        <v>49</v>
      </c>
      <c r="C145" s="16" t="s">
        <v>50</v>
      </c>
      <c r="D145" s="16" t="s">
        <v>314</v>
      </c>
      <c r="E145" s="16" t="s">
        <v>315</v>
      </c>
      <c r="F145" s="16" t="s">
        <v>53</v>
      </c>
      <c r="G145" s="16" t="s">
        <v>80</v>
      </c>
      <c r="H145" s="17" t="n">
        <v>37567</v>
      </c>
      <c r="I145" s="18" t="n">
        <v>0.334027777777778</v>
      </c>
      <c r="J145" s="16" t="s">
        <v>101</v>
      </c>
      <c r="K145" s="19" t="s">
        <v>88</v>
      </c>
      <c r="L145" s="16" t="s">
        <v>59</v>
      </c>
      <c r="M145" s="16" t="s">
        <v>56</v>
      </c>
      <c r="N145" s="16" t="s">
        <v>57</v>
      </c>
      <c r="O145" s="16" t="n">
        <v>310</v>
      </c>
      <c r="R145" s="20"/>
      <c r="S145" s="31" t="s">
        <v>58</v>
      </c>
      <c r="T145" s="20" t="s">
        <v>58</v>
      </c>
      <c r="U145" s="20" t="s">
        <v>59</v>
      </c>
      <c r="V145" s="26"/>
      <c r="W145" s="20" t="s">
        <v>60</v>
      </c>
      <c r="X145" s="1" t="s">
        <v>61</v>
      </c>
      <c r="Y145" s="16" t="s">
        <v>319</v>
      </c>
      <c r="Z145" s="26" t="s">
        <v>63</v>
      </c>
      <c r="AA145" s="22" t="s">
        <v>64</v>
      </c>
      <c r="AB145" s="1" t="n">
        <v>0</v>
      </c>
      <c r="AK145" s="23" t="n">
        <v>37570</v>
      </c>
      <c r="AL145" s="1" t="s">
        <v>65</v>
      </c>
      <c r="AM145" s="24" t="n">
        <f aca="false">10/O145*100</f>
        <v>3.2258064516129</v>
      </c>
      <c r="AN145" s="1" t="s">
        <v>66</v>
      </c>
      <c r="AO145" s="16" t="s">
        <v>67</v>
      </c>
      <c r="AP145" s="16" t="s">
        <v>68</v>
      </c>
      <c r="AQ145" s="1" t="s">
        <v>69</v>
      </c>
      <c r="AR145" s="1" t="s">
        <v>70</v>
      </c>
      <c r="AS145" s="16" t="s">
        <v>71</v>
      </c>
      <c r="AV145" s="16" t="s">
        <v>72</v>
      </c>
    </row>
    <row r="146" s="16" customFormat="true" ht="25.5" hidden="false" customHeight="false" outlineLevel="0" collapsed="false">
      <c r="A146" s="16" t="n">
        <v>179</v>
      </c>
      <c r="B146" s="16" t="s">
        <v>252</v>
      </c>
      <c r="C146" s="16" t="s">
        <v>50</v>
      </c>
      <c r="D146" s="16" t="s">
        <v>253</v>
      </c>
      <c r="E146" s="16" t="s">
        <v>254</v>
      </c>
      <c r="H146" s="17" t="n">
        <v>37567</v>
      </c>
      <c r="I146" s="18" t="n">
        <v>0.333333333333333</v>
      </c>
      <c r="K146" s="19"/>
      <c r="L146" s="16" t="s">
        <v>320</v>
      </c>
      <c r="M146" s="16" t="s">
        <v>278</v>
      </c>
      <c r="N146" s="16" t="s">
        <v>278</v>
      </c>
      <c r="O146" s="16" t="n">
        <v>6.8</v>
      </c>
      <c r="R146" s="20"/>
      <c r="S146" s="31" t="s">
        <v>58</v>
      </c>
      <c r="T146" s="20" t="s">
        <v>58</v>
      </c>
      <c r="U146" s="20" t="s">
        <v>59</v>
      </c>
      <c r="V146" s="20"/>
      <c r="W146" s="16" t="s">
        <v>60</v>
      </c>
      <c r="X146" s="1" t="s">
        <v>61</v>
      </c>
      <c r="Y146" s="16" t="s">
        <v>256</v>
      </c>
      <c r="Z146" s="16" t="s">
        <v>63</v>
      </c>
      <c r="AA146" s="22" t="s">
        <v>64</v>
      </c>
      <c r="AB146" s="1" t="n">
        <v>0</v>
      </c>
      <c r="AC146" s="26"/>
      <c r="AD146" s="26"/>
      <c r="AE146" s="26"/>
      <c r="AF146" s="26"/>
      <c r="AG146" s="26"/>
      <c r="AH146" s="26"/>
      <c r="AI146" s="26"/>
      <c r="AJ146" s="26"/>
      <c r="AK146" s="23" t="n">
        <v>37570</v>
      </c>
      <c r="AL146" s="1" t="s">
        <v>65</v>
      </c>
      <c r="AM146" s="24" t="n">
        <f aca="false">0.5/O146*100</f>
        <v>7.35294117647059</v>
      </c>
      <c r="AN146" s="16" t="s">
        <v>279</v>
      </c>
      <c r="AO146" s="16" t="s">
        <v>68</v>
      </c>
      <c r="AP146" s="16" t="s">
        <v>68</v>
      </c>
      <c r="AQ146" s="1" t="s">
        <v>69</v>
      </c>
      <c r="AR146" s="26"/>
      <c r="AS146" s="16" t="s">
        <v>280</v>
      </c>
      <c r="AT146" s="26"/>
      <c r="AU146" s="26"/>
      <c r="AV146" s="26"/>
      <c r="AW146" s="26"/>
      <c r="BB146" s="24"/>
    </row>
    <row r="147" s="16" customFormat="true" ht="25.5" hidden="false" customHeight="false" outlineLevel="0" collapsed="false">
      <c r="A147" s="16" t="n">
        <v>183</v>
      </c>
      <c r="B147" s="16" t="s">
        <v>257</v>
      </c>
      <c r="C147" s="16" t="s">
        <v>50</v>
      </c>
      <c r="D147" s="16" t="s">
        <v>253</v>
      </c>
      <c r="E147" s="16" t="s">
        <v>254</v>
      </c>
      <c r="H147" s="17" t="n">
        <v>37567</v>
      </c>
      <c r="I147" s="18" t="n">
        <v>0.364583333333333</v>
      </c>
      <c r="K147" s="19"/>
      <c r="L147" s="16" t="s">
        <v>320</v>
      </c>
      <c r="M147" s="16" t="s">
        <v>278</v>
      </c>
      <c r="N147" s="16" t="s">
        <v>278</v>
      </c>
      <c r="O147" s="16" t="n">
        <v>6.8</v>
      </c>
      <c r="R147" s="20"/>
      <c r="S147" s="31" t="s">
        <v>58</v>
      </c>
      <c r="T147" s="20" t="s">
        <v>58</v>
      </c>
      <c r="U147" s="20" t="s">
        <v>59</v>
      </c>
      <c r="V147" s="20"/>
      <c r="W147" s="16" t="s">
        <v>60</v>
      </c>
      <c r="X147" s="1" t="s">
        <v>61</v>
      </c>
      <c r="Y147" s="16" t="s">
        <v>258</v>
      </c>
      <c r="Z147" s="16" t="s">
        <v>63</v>
      </c>
      <c r="AA147" s="22" t="s">
        <v>64</v>
      </c>
      <c r="AB147" s="1" t="n">
        <v>0</v>
      </c>
      <c r="AC147" s="26"/>
      <c r="AD147" s="26"/>
      <c r="AE147" s="26"/>
      <c r="AF147" s="26"/>
      <c r="AG147" s="26"/>
      <c r="AH147" s="26"/>
      <c r="AI147" s="26"/>
      <c r="AJ147" s="26"/>
      <c r="AK147" s="23" t="n">
        <v>37570</v>
      </c>
      <c r="AL147" s="1" t="s">
        <v>65</v>
      </c>
      <c r="AM147" s="24" t="n">
        <f aca="false">0.5/O147*100</f>
        <v>7.35294117647059</v>
      </c>
      <c r="AN147" s="16" t="s">
        <v>279</v>
      </c>
      <c r="AO147" s="16" t="s">
        <v>68</v>
      </c>
      <c r="AP147" s="16" t="s">
        <v>68</v>
      </c>
      <c r="AQ147" s="1" t="s">
        <v>69</v>
      </c>
      <c r="AR147" s="26"/>
      <c r="AS147" s="16" t="s">
        <v>280</v>
      </c>
      <c r="AT147" s="26"/>
      <c r="AU147" s="26"/>
      <c r="AV147" s="26"/>
      <c r="AW147" s="26"/>
      <c r="BB147" s="24"/>
    </row>
    <row r="148" s="16" customFormat="true" ht="25.5" hidden="false" customHeight="false" outlineLevel="0" collapsed="false">
      <c r="A148" s="16" t="n">
        <v>5</v>
      </c>
      <c r="B148" s="16" t="s">
        <v>273</v>
      </c>
      <c r="C148" s="16" t="s">
        <v>50</v>
      </c>
      <c r="D148" s="16" t="s">
        <v>269</v>
      </c>
      <c r="E148" s="16" t="s">
        <v>270</v>
      </c>
      <c r="H148" s="17" t="n">
        <v>37567</v>
      </c>
      <c r="I148" s="18" t="n">
        <v>0.211805555555556</v>
      </c>
      <c r="J148" s="16" t="s">
        <v>61</v>
      </c>
      <c r="K148" s="16" t="s">
        <v>61</v>
      </c>
      <c r="M148" s="16" t="s">
        <v>308</v>
      </c>
      <c r="N148" s="16" t="s">
        <v>309</v>
      </c>
      <c r="O148" s="24" t="n">
        <v>8.75</v>
      </c>
      <c r="S148" s="31" t="s">
        <v>58</v>
      </c>
      <c r="T148" s="20" t="s">
        <v>58</v>
      </c>
      <c r="U148" s="20" t="s">
        <v>59</v>
      </c>
      <c r="W148" s="16" t="s">
        <v>60</v>
      </c>
      <c r="X148" s="1" t="s">
        <v>61</v>
      </c>
      <c r="Y148" s="16" t="s">
        <v>274</v>
      </c>
      <c r="Z148" s="16" t="s">
        <v>63</v>
      </c>
      <c r="AA148" s="22" t="s">
        <v>64</v>
      </c>
      <c r="AB148" s="1" t="n">
        <v>0</v>
      </c>
      <c r="AC148" s="26"/>
      <c r="AD148" s="26"/>
      <c r="AE148" s="26"/>
      <c r="AF148" s="26"/>
      <c r="AG148" s="26"/>
      <c r="AH148" s="26"/>
      <c r="AI148" s="26"/>
      <c r="AJ148" s="26"/>
      <c r="AK148" s="23" t="n">
        <v>37570</v>
      </c>
      <c r="AL148" s="1" t="s">
        <v>65</v>
      </c>
      <c r="AM148" s="24" t="s">
        <v>59</v>
      </c>
      <c r="AN148" s="16" t="s">
        <v>279</v>
      </c>
      <c r="AO148" s="16" t="s">
        <v>68</v>
      </c>
      <c r="AP148" s="16" t="s">
        <v>68</v>
      </c>
      <c r="AQ148" s="1" t="s">
        <v>69</v>
      </c>
      <c r="AR148" s="26"/>
      <c r="AS148" s="16" t="s">
        <v>71</v>
      </c>
      <c r="AT148" s="4"/>
      <c r="AU148" s="4"/>
      <c r="AV148" s="4"/>
      <c r="AW148" s="15" t="s">
        <v>310</v>
      </c>
      <c r="AZ148" s="31"/>
      <c r="BB148" s="24"/>
    </row>
    <row r="149" s="16" customFormat="true" ht="25.5" hidden="false" customHeight="false" outlineLevel="0" collapsed="false">
      <c r="A149" s="16" t="n">
        <v>9</v>
      </c>
      <c r="B149" s="16" t="s">
        <v>275</v>
      </c>
      <c r="C149" s="16" t="s">
        <v>50</v>
      </c>
      <c r="D149" s="16" t="s">
        <v>269</v>
      </c>
      <c r="E149" s="16" t="s">
        <v>270</v>
      </c>
      <c r="H149" s="17" t="n">
        <v>37567</v>
      </c>
      <c r="I149" s="18" t="n">
        <v>0.232638888888889</v>
      </c>
      <c r="J149" s="16" t="s">
        <v>61</v>
      </c>
      <c r="K149" s="16" t="s">
        <v>61</v>
      </c>
      <c r="M149" s="16" t="s">
        <v>308</v>
      </c>
      <c r="N149" s="16" t="s">
        <v>309</v>
      </c>
      <c r="O149" s="24" t="n">
        <v>11.25</v>
      </c>
      <c r="S149" s="31" t="s">
        <v>58</v>
      </c>
      <c r="T149" s="20" t="s">
        <v>58</v>
      </c>
      <c r="U149" s="20" t="s">
        <v>59</v>
      </c>
      <c r="W149" s="16" t="s">
        <v>60</v>
      </c>
      <c r="X149" s="1" t="s">
        <v>61</v>
      </c>
      <c r="Y149" s="16" t="s">
        <v>276</v>
      </c>
      <c r="Z149" s="16" t="s">
        <v>63</v>
      </c>
      <c r="AA149" s="22" t="s">
        <v>64</v>
      </c>
      <c r="AB149" s="1" t="n">
        <v>0</v>
      </c>
      <c r="AC149" s="26"/>
      <c r="AD149" s="26"/>
      <c r="AE149" s="26"/>
      <c r="AF149" s="26"/>
      <c r="AG149" s="26"/>
      <c r="AH149" s="26"/>
      <c r="AI149" s="26"/>
      <c r="AJ149" s="26"/>
      <c r="AK149" s="23" t="n">
        <v>37570</v>
      </c>
      <c r="AL149" s="1" t="s">
        <v>65</v>
      </c>
      <c r="AM149" s="24" t="s">
        <v>59</v>
      </c>
      <c r="AN149" s="16" t="s">
        <v>279</v>
      </c>
      <c r="AO149" s="16" t="s">
        <v>68</v>
      </c>
      <c r="AP149" s="16" t="s">
        <v>68</v>
      </c>
      <c r="AQ149" s="1" t="s">
        <v>69</v>
      </c>
      <c r="AR149" s="26"/>
      <c r="AS149" s="16" t="s">
        <v>71</v>
      </c>
      <c r="AT149" s="4"/>
      <c r="AU149" s="4"/>
      <c r="AV149" s="4"/>
      <c r="AW149" s="15" t="s">
        <v>310</v>
      </c>
      <c r="BB149" s="24"/>
    </row>
    <row r="150" s="16" customFormat="true" ht="25.5" hidden="false" customHeight="false" outlineLevel="0" collapsed="false">
      <c r="A150" s="16" t="n">
        <v>13</v>
      </c>
      <c r="B150" s="16" t="s">
        <v>321</v>
      </c>
      <c r="C150" s="16" t="s">
        <v>50</v>
      </c>
      <c r="D150" s="16" t="s">
        <v>207</v>
      </c>
      <c r="E150" s="16" t="s">
        <v>208</v>
      </c>
      <c r="H150" s="17" t="n">
        <v>37567</v>
      </c>
      <c r="I150" s="18" t="n">
        <v>0.0416666666666667</v>
      </c>
      <c r="J150" s="16" t="s">
        <v>61</v>
      </c>
      <c r="K150" s="16" t="s">
        <v>61</v>
      </c>
      <c r="M150" s="16" t="s">
        <v>308</v>
      </c>
      <c r="N150" s="16" t="s">
        <v>309</v>
      </c>
      <c r="O150" s="24" t="n">
        <v>7.5</v>
      </c>
      <c r="R150" s="20"/>
      <c r="S150" s="31" t="s">
        <v>58</v>
      </c>
      <c r="T150" s="20" t="s">
        <v>58</v>
      </c>
      <c r="U150" s="20" t="s">
        <v>59</v>
      </c>
      <c r="V150" s="20"/>
      <c r="W150" s="16" t="s">
        <v>60</v>
      </c>
      <c r="X150" s="1" t="s">
        <v>61</v>
      </c>
      <c r="Y150" s="16" t="s">
        <v>322</v>
      </c>
      <c r="Z150" s="16" t="s">
        <v>63</v>
      </c>
      <c r="AA150" s="22" t="s">
        <v>64</v>
      </c>
      <c r="AB150" s="1" t="n">
        <v>0</v>
      </c>
      <c r="AC150" s="26"/>
      <c r="AD150" s="26"/>
      <c r="AE150" s="26"/>
      <c r="AF150" s="26"/>
      <c r="AG150" s="26"/>
      <c r="AH150" s="26"/>
      <c r="AI150" s="26"/>
      <c r="AJ150" s="26"/>
      <c r="AK150" s="23" t="n">
        <v>37570</v>
      </c>
      <c r="AL150" s="1" t="s">
        <v>65</v>
      </c>
      <c r="AM150" s="24" t="s">
        <v>59</v>
      </c>
      <c r="AN150" s="16" t="s">
        <v>279</v>
      </c>
      <c r="AO150" s="16" t="s">
        <v>68</v>
      </c>
      <c r="AP150" s="16" t="s">
        <v>68</v>
      </c>
      <c r="AQ150" s="1" t="s">
        <v>69</v>
      </c>
      <c r="AR150" s="26"/>
      <c r="AS150" s="16" t="s">
        <v>71</v>
      </c>
      <c r="AT150" s="26"/>
      <c r="AU150" s="26"/>
      <c r="AV150" s="26"/>
      <c r="AW150" s="15" t="s">
        <v>310</v>
      </c>
      <c r="BB150" s="24"/>
    </row>
    <row r="151" s="16" customFormat="true" ht="25.5" hidden="false" customHeight="false" outlineLevel="0" collapsed="false">
      <c r="A151" s="16" t="n">
        <v>17</v>
      </c>
      <c r="B151" s="16" t="s">
        <v>323</v>
      </c>
      <c r="C151" s="16" t="s">
        <v>50</v>
      </c>
      <c r="D151" s="16" t="s">
        <v>207</v>
      </c>
      <c r="E151" s="16" t="s">
        <v>208</v>
      </c>
      <c r="H151" s="17" t="n">
        <v>37567</v>
      </c>
      <c r="I151" s="18" t="n">
        <v>0.0763888888888889</v>
      </c>
      <c r="J151" s="16" t="s">
        <v>61</v>
      </c>
      <c r="K151" s="16" t="s">
        <v>61</v>
      </c>
      <c r="M151" s="16" t="s">
        <v>308</v>
      </c>
      <c r="N151" s="16" t="s">
        <v>309</v>
      </c>
      <c r="O151" s="24" t="n">
        <v>12.5</v>
      </c>
      <c r="R151" s="20"/>
      <c r="S151" s="31" t="s">
        <v>58</v>
      </c>
      <c r="T151" s="20" t="s">
        <v>58</v>
      </c>
      <c r="U151" s="20" t="s">
        <v>59</v>
      </c>
      <c r="V151" s="20"/>
      <c r="W151" s="16" t="s">
        <v>60</v>
      </c>
      <c r="X151" s="1" t="s">
        <v>61</v>
      </c>
      <c r="Y151" s="16" t="s">
        <v>324</v>
      </c>
      <c r="Z151" s="16" t="s">
        <v>63</v>
      </c>
      <c r="AA151" s="22" t="s">
        <v>64</v>
      </c>
      <c r="AB151" s="1" t="n">
        <v>0</v>
      </c>
      <c r="AC151" s="26"/>
      <c r="AD151" s="26"/>
      <c r="AE151" s="26"/>
      <c r="AF151" s="26"/>
      <c r="AG151" s="26"/>
      <c r="AH151" s="26"/>
      <c r="AI151" s="26"/>
      <c r="AJ151" s="26"/>
      <c r="AK151" s="23" t="n">
        <v>37570</v>
      </c>
      <c r="AL151" s="1" t="s">
        <v>65</v>
      </c>
      <c r="AM151" s="24" t="s">
        <v>59</v>
      </c>
      <c r="AN151" s="16" t="s">
        <v>279</v>
      </c>
      <c r="AO151" s="16" t="s">
        <v>68</v>
      </c>
      <c r="AP151" s="16" t="s">
        <v>68</v>
      </c>
      <c r="AQ151" s="1" t="s">
        <v>69</v>
      </c>
      <c r="AR151" s="26"/>
      <c r="AS151" s="16" t="s">
        <v>71</v>
      </c>
      <c r="AT151" s="26"/>
      <c r="AU151" s="26"/>
      <c r="AV151" s="26"/>
      <c r="AW151" s="15" t="s">
        <v>310</v>
      </c>
      <c r="BB151" s="24"/>
    </row>
    <row r="152" s="16" customFormat="true" ht="25.5" hidden="false" customHeight="false" outlineLevel="0" collapsed="false">
      <c r="A152" s="16" t="n">
        <v>21</v>
      </c>
      <c r="B152" s="16" t="s">
        <v>206</v>
      </c>
      <c r="C152" s="16" t="s">
        <v>50</v>
      </c>
      <c r="D152" s="16" t="s">
        <v>207</v>
      </c>
      <c r="E152" s="16" t="s">
        <v>208</v>
      </c>
      <c r="H152" s="17" t="n">
        <v>37567</v>
      </c>
      <c r="I152" s="18" t="n">
        <v>0.0972222222222222</v>
      </c>
      <c r="J152" s="16" t="s">
        <v>61</v>
      </c>
      <c r="K152" s="16" t="s">
        <v>61</v>
      </c>
      <c r="M152" s="16" t="s">
        <v>308</v>
      </c>
      <c r="N152" s="16" t="s">
        <v>309</v>
      </c>
      <c r="O152" s="24" t="n">
        <v>10</v>
      </c>
      <c r="R152" s="20"/>
      <c r="S152" s="31" t="s">
        <v>58</v>
      </c>
      <c r="T152" s="20" t="s">
        <v>58</v>
      </c>
      <c r="U152" s="20" t="s">
        <v>59</v>
      </c>
      <c r="V152" s="20"/>
      <c r="W152" s="16" t="s">
        <v>60</v>
      </c>
      <c r="X152" s="1" t="s">
        <v>61</v>
      </c>
      <c r="Y152" s="16" t="s">
        <v>210</v>
      </c>
      <c r="Z152" s="16" t="s">
        <v>63</v>
      </c>
      <c r="AA152" s="22" t="s">
        <v>64</v>
      </c>
      <c r="AB152" s="1" t="n">
        <v>0</v>
      </c>
      <c r="AC152" s="26"/>
      <c r="AD152" s="26"/>
      <c r="AE152" s="26"/>
      <c r="AF152" s="26"/>
      <c r="AG152" s="26"/>
      <c r="AH152" s="26"/>
      <c r="AI152" s="26"/>
      <c r="AJ152" s="26"/>
      <c r="AK152" s="23" t="n">
        <v>37570</v>
      </c>
      <c r="AL152" s="1" t="s">
        <v>65</v>
      </c>
      <c r="AM152" s="24" t="s">
        <v>59</v>
      </c>
      <c r="AN152" s="16" t="s">
        <v>279</v>
      </c>
      <c r="AO152" s="16" t="s">
        <v>68</v>
      </c>
      <c r="AP152" s="16" t="s">
        <v>68</v>
      </c>
      <c r="AQ152" s="1" t="s">
        <v>69</v>
      </c>
      <c r="AR152" s="26"/>
      <c r="AS152" s="16" t="s">
        <v>71</v>
      </c>
      <c r="AT152" s="26"/>
      <c r="AU152" s="26"/>
      <c r="AV152" s="26"/>
      <c r="AW152" s="15" t="s">
        <v>310</v>
      </c>
      <c r="BB152" s="24"/>
    </row>
    <row r="153" s="16" customFormat="true" ht="25.5" hidden="false" customHeight="false" outlineLevel="0" collapsed="false">
      <c r="A153" s="16" t="n">
        <v>25</v>
      </c>
      <c r="B153" s="16" t="s">
        <v>73</v>
      </c>
      <c r="C153" s="16" t="s">
        <v>50</v>
      </c>
      <c r="D153" s="25" t="s">
        <v>74</v>
      </c>
      <c r="E153" s="16" t="s">
        <v>75</v>
      </c>
      <c r="F153" s="16" t="s">
        <v>76</v>
      </c>
      <c r="G153" s="16" t="s">
        <v>54</v>
      </c>
      <c r="H153" s="17" t="n">
        <v>37567</v>
      </c>
      <c r="I153" s="18" t="n">
        <v>0.385416666666667</v>
      </c>
      <c r="J153" s="16" t="s">
        <v>61</v>
      </c>
      <c r="K153" s="16" t="s">
        <v>61</v>
      </c>
      <c r="M153" s="16" t="s">
        <v>308</v>
      </c>
      <c r="N153" s="16" t="s">
        <v>309</v>
      </c>
      <c r="O153" s="16" t="n">
        <v>25</v>
      </c>
      <c r="R153" s="20"/>
      <c r="S153" s="31" t="s">
        <v>58</v>
      </c>
      <c r="T153" s="20" t="s">
        <v>58</v>
      </c>
      <c r="U153" s="20" t="s">
        <v>59</v>
      </c>
      <c r="V153" s="20"/>
      <c r="W153" s="16" t="s">
        <v>60</v>
      </c>
      <c r="X153" s="1" t="s">
        <v>61</v>
      </c>
      <c r="Y153" s="16" t="s">
        <v>78</v>
      </c>
      <c r="Z153" s="16" t="s">
        <v>63</v>
      </c>
      <c r="AA153" s="22" t="s">
        <v>64</v>
      </c>
      <c r="AB153" s="1" t="n">
        <v>0</v>
      </c>
      <c r="AC153" s="26"/>
      <c r="AD153" s="26"/>
      <c r="AE153" s="26"/>
      <c r="AF153" s="26"/>
      <c r="AG153" s="26"/>
      <c r="AH153" s="26"/>
      <c r="AI153" s="26"/>
      <c r="AJ153" s="26"/>
      <c r="AK153" s="23" t="n">
        <v>37570</v>
      </c>
      <c r="AL153" s="1" t="s">
        <v>65</v>
      </c>
      <c r="AM153" s="24" t="s">
        <v>59</v>
      </c>
      <c r="AN153" s="16" t="s">
        <v>279</v>
      </c>
      <c r="AO153" s="16" t="s">
        <v>68</v>
      </c>
      <c r="AP153" s="16" t="s">
        <v>68</v>
      </c>
      <c r="AQ153" s="1" t="s">
        <v>69</v>
      </c>
      <c r="AR153" s="26"/>
      <c r="AS153" s="16" t="s">
        <v>71</v>
      </c>
      <c r="AT153" s="26"/>
      <c r="AU153" s="26"/>
      <c r="AV153" s="26"/>
      <c r="AW153" s="26"/>
      <c r="BB153" s="24"/>
    </row>
    <row r="154" s="16" customFormat="true" ht="25.5" hidden="false" customHeight="false" outlineLevel="0" collapsed="false">
      <c r="A154" s="16" t="n">
        <v>30</v>
      </c>
      <c r="B154" s="16" t="s">
        <v>325</v>
      </c>
      <c r="C154" s="16" t="s">
        <v>50</v>
      </c>
      <c r="D154" s="16" t="s">
        <v>326</v>
      </c>
      <c r="E154" s="16" t="s">
        <v>327</v>
      </c>
      <c r="H154" s="17" t="n">
        <v>37567</v>
      </c>
      <c r="I154" s="18" t="n">
        <v>0.334722222222222</v>
      </c>
      <c r="J154" s="16" t="s">
        <v>101</v>
      </c>
      <c r="K154" s="19" t="s">
        <v>88</v>
      </c>
      <c r="M154" s="16" t="s">
        <v>56</v>
      </c>
      <c r="N154" s="16" t="s">
        <v>57</v>
      </c>
      <c r="O154" s="16" t="n">
        <v>140</v>
      </c>
      <c r="R154" s="20"/>
      <c r="S154" s="31" t="s">
        <v>58</v>
      </c>
      <c r="T154" s="20" t="s">
        <v>58</v>
      </c>
      <c r="U154" s="20" t="s">
        <v>59</v>
      </c>
      <c r="V154" s="20"/>
      <c r="W154" s="20" t="s">
        <v>60</v>
      </c>
      <c r="X154" s="1" t="s">
        <v>61</v>
      </c>
      <c r="Y154" s="16" t="s">
        <v>328</v>
      </c>
      <c r="Z154" s="16" t="s">
        <v>63</v>
      </c>
      <c r="AA154" s="22" t="s">
        <v>64</v>
      </c>
      <c r="AB154" s="1" t="n">
        <v>0</v>
      </c>
      <c r="AC154" s="26"/>
      <c r="AD154" s="26"/>
      <c r="AE154" s="26"/>
      <c r="AF154" s="26"/>
      <c r="AG154" s="26"/>
      <c r="AH154" s="26"/>
      <c r="AI154" s="26"/>
      <c r="AJ154" s="26"/>
      <c r="AK154" s="23" t="n">
        <v>37570</v>
      </c>
      <c r="AL154" s="1" t="s">
        <v>65</v>
      </c>
      <c r="AM154" s="24" t="n">
        <f aca="false">10/O154*100</f>
        <v>7.14285714285714</v>
      </c>
      <c r="AN154" s="1" t="s">
        <v>66</v>
      </c>
      <c r="AO154" s="16" t="s">
        <v>67</v>
      </c>
      <c r="AP154" s="16" t="s">
        <v>68</v>
      </c>
      <c r="AQ154" s="1" t="s">
        <v>69</v>
      </c>
      <c r="AR154" s="1" t="s">
        <v>70</v>
      </c>
      <c r="AS154" s="16" t="s">
        <v>71</v>
      </c>
      <c r="AV154" s="16" t="s">
        <v>72</v>
      </c>
      <c r="AW154" s="26"/>
      <c r="BB154" s="24"/>
    </row>
    <row r="155" s="16" customFormat="true" ht="25.5" hidden="false" customHeight="false" outlineLevel="0" collapsed="false">
      <c r="A155" s="16" t="n">
        <v>31</v>
      </c>
      <c r="B155" s="16" t="s">
        <v>325</v>
      </c>
      <c r="C155" s="16" t="s">
        <v>50</v>
      </c>
      <c r="D155" s="16" t="s">
        <v>326</v>
      </c>
      <c r="E155" s="16" t="s">
        <v>327</v>
      </c>
      <c r="H155" s="17" t="n">
        <v>37567</v>
      </c>
      <c r="I155" s="18" t="n">
        <v>0.334722222222222</v>
      </c>
      <c r="J155" s="16" t="s">
        <v>101</v>
      </c>
      <c r="K155" s="19" t="s">
        <v>88</v>
      </c>
      <c r="M155" s="16" t="s">
        <v>278</v>
      </c>
      <c r="N155" s="16" t="s">
        <v>278</v>
      </c>
      <c r="O155" s="16" t="n">
        <v>6.5</v>
      </c>
      <c r="R155" s="20"/>
      <c r="S155" s="31" t="s">
        <v>58</v>
      </c>
      <c r="T155" s="20" t="s">
        <v>58</v>
      </c>
      <c r="U155" s="20" t="s">
        <v>59</v>
      </c>
      <c r="V155" s="20"/>
      <c r="W155" s="16" t="s">
        <v>60</v>
      </c>
      <c r="X155" s="1" t="s">
        <v>61</v>
      </c>
      <c r="Y155" s="16" t="s">
        <v>328</v>
      </c>
      <c r="Z155" s="16" t="s">
        <v>63</v>
      </c>
      <c r="AA155" s="22" t="s">
        <v>64</v>
      </c>
      <c r="AB155" s="1" t="n">
        <v>0</v>
      </c>
      <c r="AC155" s="26"/>
      <c r="AD155" s="26"/>
      <c r="AE155" s="26"/>
      <c r="AF155" s="26"/>
      <c r="AG155" s="26"/>
      <c r="AH155" s="26"/>
      <c r="AI155" s="26"/>
      <c r="AJ155" s="26"/>
      <c r="AK155" s="23" t="n">
        <v>37570</v>
      </c>
      <c r="AL155" s="1" t="s">
        <v>65</v>
      </c>
      <c r="AM155" s="24" t="s">
        <v>59</v>
      </c>
      <c r="AN155" s="16" t="s">
        <v>279</v>
      </c>
      <c r="AO155" s="16" t="s">
        <v>68</v>
      </c>
      <c r="AP155" s="16" t="s">
        <v>68</v>
      </c>
      <c r="AQ155" s="1" t="s">
        <v>69</v>
      </c>
      <c r="AR155" s="26"/>
      <c r="AS155" s="16" t="s">
        <v>280</v>
      </c>
      <c r="AT155" s="26"/>
      <c r="AU155" s="26"/>
      <c r="AV155" s="26"/>
      <c r="AW155" s="26"/>
      <c r="BB155" s="24"/>
    </row>
    <row r="156" s="16" customFormat="true" ht="25.5" hidden="false" customHeight="false" outlineLevel="0" collapsed="false">
      <c r="A156" s="16" t="n">
        <v>32</v>
      </c>
      <c r="B156" s="16" t="s">
        <v>325</v>
      </c>
      <c r="C156" s="16" t="s">
        <v>50</v>
      </c>
      <c r="D156" s="16" t="s">
        <v>326</v>
      </c>
      <c r="E156" s="16" t="s">
        <v>327</v>
      </c>
      <c r="H156" s="17" t="n">
        <v>37567</v>
      </c>
      <c r="I156" s="18" t="n">
        <v>0.334722222222222</v>
      </c>
      <c r="J156" s="16" t="s">
        <v>101</v>
      </c>
      <c r="K156" s="19" t="s">
        <v>88</v>
      </c>
      <c r="M156" s="16" t="s">
        <v>281</v>
      </c>
      <c r="N156" s="16" t="s">
        <v>282</v>
      </c>
      <c r="O156" s="19" t="n">
        <v>16.6666666666667</v>
      </c>
      <c r="R156" s="20"/>
      <c r="S156" s="31" t="s">
        <v>58</v>
      </c>
      <c r="T156" s="20" t="s">
        <v>58</v>
      </c>
      <c r="U156" s="20" t="s">
        <v>59</v>
      </c>
      <c r="V156" s="20"/>
      <c r="W156" s="16" t="s">
        <v>60</v>
      </c>
      <c r="X156" s="1" t="s">
        <v>61</v>
      </c>
      <c r="Y156" s="16" t="s">
        <v>328</v>
      </c>
      <c r="Z156" s="16" t="s">
        <v>63</v>
      </c>
      <c r="AA156" s="22" t="s">
        <v>64</v>
      </c>
      <c r="AB156" s="1" t="n">
        <v>0</v>
      </c>
      <c r="AC156" s="26"/>
      <c r="AD156" s="26"/>
      <c r="AE156" s="26"/>
      <c r="AF156" s="26"/>
      <c r="AG156" s="26"/>
      <c r="AH156" s="26"/>
      <c r="AI156" s="26"/>
      <c r="AJ156" s="26"/>
      <c r="AK156" s="23" t="n">
        <v>37570</v>
      </c>
      <c r="AL156" s="1" t="s">
        <v>65</v>
      </c>
      <c r="AM156" s="24" t="s">
        <v>59</v>
      </c>
      <c r="AN156" s="1" t="s">
        <v>279</v>
      </c>
      <c r="AO156" s="1" t="s">
        <v>68</v>
      </c>
      <c r="AP156" s="1" t="s">
        <v>68</v>
      </c>
      <c r="AQ156" s="1" t="s">
        <v>69</v>
      </c>
      <c r="AR156" s="26"/>
      <c r="AS156" s="16" t="s">
        <v>280</v>
      </c>
      <c r="AT156" s="26"/>
      <c r="AU156" s="26"/>
      <c r="AV156" s="26"/>
      <c r="AW156" s="15" t="s">
        <v>329</v>
      </c>
      <c r="BB156" s="19"/>
    </row>
    <row r="157" s="16" customFormat="true" ht="25.5" hidden="false" customHeight="false" outlineLevel="0" collapsed="false">
      <c r="A157" s="16" t="n">
        <v>34</v>
      </c>
      <c r="B157" s="16" t="s">
        <v>330</v>
      </c>
      <c r="C157" s="16" t="s">
        <v>50</v>
      </c>
      <c r="D157" s="16" t="s">
        <v>326</v>
      </c>
      <c r="E157" s="16" t="s">
        <v>327</v>
      </c>
      <c r="H157" s="17" t="n">
        <v>37567</v>
      </c>
      <c r="I157" s="18" t="n">
        <v>0.355555555555556</v>
      </c>
      <c r="J157" s="16" t="s">
        <v>101</v>
      </c>
      <c r="K157" s="19" t="s">
        <v>88</v>
      </c>
      <c r="M157" s="16" t="s">
        <v>56</v>
      </c>
      <c r="N157" s="16" t="s">
        <v>57</v>
      </c>
      <c r="O157" s="16" t="n">
        <v>140</v>
      </c>
      <c r="R157" s="20"/>
      <c r="S157" s="31" t="s">
        <v>58</v>
      </c>
      <c r="T157" s="20" t="s">
        <v>58</v>
      </c>
      <c r="U157" s="20" t="s">
        <v>59</v>
      </c>
      <c r="V157" s="20"/>
      <c r="W157" s="20" t="s">
        <v>60</v>
      </c>
      <c r="X157" s="1" t="s">
        <v>61</v>
      </c>
      <c r="Y157" s="16" t="s">
        <v>331</v>
      </c>
      <c r="Z157" s="16" t="s">
        <v>63</v>
      </c>
      <c r="AA157" s="22" t="s">
        <v>64</v>
      </c>
      <c r="AB157" s="1" t="n">
        <v>0</v>
      </c>
      <c r="AC157" s="26"/>
      <c r="AD157" s="26"/>
      <c r="AE157" s="26"/>
      <c r="AF157" s="26"/>
      <c r="AG157" s="26"/>
      <c r="AH157" s="26"/>
      <c r="AI157" s="26"/>
      <c r="AJ157" s="26"/>
      <c r="AK157" s="23" t="n">
        <v>37570</v>
      </c>
      <c r="AL157" s="1" t="s">
        <v>65</v>
      </c>
      <c r="AM157" s="24" t="n">
        <f aca="false">10/O157*100</f>
        <v>7.14285714285714</v>
      </c>
      <c r="AN157" s="1" t="s">
        <v>66</v>
      </c>
      <c r="AO157" s="16" t="s">
        <v>67</v>
      </c>
      <c r="AP157" s="16" t="s">
        <v>68</v>
      </c>
      <c r="AQ157" s="1" t="s">
        <v>69</v>
      </c>
      <c r="AR157" s="1" t="s">
        <v>70</v>
      </c>
      <c r="AS157" s="16" t="s">
        <v>71</v>
      </c>
      <c r="AV157" s="16" t="s">
        <v>72</v>
      </c>
      <c r="AW157" s="26"/>
      <c r="BB157" s="24"/>
    </row>
    <row r="158" s="16" customFormat="true" ht="25.5" hidden="false" customHeight="false" outlineLevel="0" collapsed="false">
      <c r="A158" s="16" t="n">
        <v>35</v>
      </c>
      <c r="B158" s="16" t="s">
        <v>330</v>
      </c>
      <c r="C158" s="16" t="s">
        <v>50</v>
      </c>
      <c r="D158" s="16" t="s">
        <v>326</v>
      </c>
      <c r="E158" s="16" t="s">
        <v>327</v>
      </c>
      <c r="H158" s="17" t="n">
        <v>37567</v>
      </c>
      <c r="I158" s="18" t="n">
        <v>0.355555555555556</v>
      </c>
      <c r="J158" s="16" t="s">
        <v>101</v>
      </c>
      <c r="K158" s="19" t="s">
        <v>88</v>
      </c>
      <c r="M158" s="16" t="s">
        <v>278</v>
      </c>
      <c r="N158" s="16" t="s">
        <v>278</v>
      </c>
      <c r="O158" s="16" t="n">
        <v>6.5</v>
      </c>
      <c r="R158" s="20"/>
      <c r="S158" s="31" t="s">
        <v>58</v>
      </c>
      <c r="T158" s="20" t="s">
        <v>58</v>
      </c>
      <c r="U158" s="20" t="s">
        <v>59</v>
      </c>
      <c r="V158" s="20"/>
      <c r="W158" s="16" t="s">
        <v>60</v>
      </c>
      <c r="X158" s="1" t="s">
        <v>61</v>
      </c>
      <c r="Y158" s="16" t="s">
        <v>331</v>
      </c>
      <c r="Z158" s="16" t="s">
        <v>63</v>
      </c>
      <c r="AA158" s="22" t="s">
        <v>64</v>
      </c>
      <c r="AB158" s="1" t="n">
        <v>0</v>
      </c>
      <c r="AC158" s="26"/>
      <c r="AD158" s="26"/>
      <c r="AE158" s="26"/>
      <c r="AF158" s="26"/>
      <c r="AG158" s="26"/>
      <c r="AH158" s="26"/>
      <c r="AI158" s="26"/>
      <c r="AJ158" s="26"/>
      <c r="AK158" s="23" t="n">
        <v>37570</v>
      </c>
      <c r="AL158" s="1" t="s">
        <v>65</v>
      </c>
      <c r="AM158" s="24" t="s">
        <v>59</v>
      </c>
      <c r="AN158" s="16" t="s">
        <v>279</v>
      </c>
      <c r="AO158" s="16" t="s">
        <v>68</v>
      </c>
      <c r="AP158" s="16" t="s">
        <v>68</v>
      </c>
      <c r="AQ158" s="1" t="s">
        <v>69</v>
      </c>
      <c r="AR158" s="26"/>
      <c r="AS158" s="16" t="s">
        <v>280</v>
      </c>
      <c r="AT158" s="26"/>
      <c r="AU158" s="26"/>
      <c r="AV158" s="26"/>
      <c r="AW158" s="26"/>
      <c r="BB158" s="24"/>
    </row>
    <row r="159" s="16" customFormat="true" ht="25.5" hidden="false" customHeight="false" outlineLevel="0" collapsed="false">
      <c r="A159" s="16" t="n">
        <v>36</v>
      </c>
      <c r="B159" s="16" t="s">
        <v>330</v>
      </c>
      <c r="C159" s="16" t="s">
        <v>50</v>
      </c>
      <c r="D159" s="16" t="s">
        <v>326</v>
      </c>
      <c r="E159" s="16" t="s">
        <v>327</v>
      </c>
      <c r="H159" s="17" t="n">
        <v>37567</v>
      </c>
      <c r="I159" s="18" t="n">
        <v>0.355555555555556</v>
      </c>
      <c r="J159" s="16" t="s">
        <v>101</v>
      </c>
      <c r="K159" s="19" t="s">
        <v>88</v>
      </c>
      <c r="M159" s="16" t="s">
        <v>281</v>
      </c>
      <c r="N159" s="16" t="s">
        <v>282</v>
      </c>
      <c r="O159" s="19" t="n">
        <v>16.6666666666667</v>
      </c>
      <c r="R159" s="20"/>
      <c r="S159" s="31" t="s">
        <v>58</v>
      </c>
      <c r="T159" s="20" t="s">
        <v>58</v>
      </c>
      <c r="U159" s="20" t="s">
        <v>59</v>
      </c>
      <c r="V159" s="20"/>
      <c r="W159" s="16" t="s">
        <v>60</v>
      </c>
      <c r="X159" s="1" t="s">
        <v>61</v>
      </c>
      <c r="Y159" s="16" t="s">
        <v>331</v>
      </c>
      <c r="Z159" s="16" t="s">
        <v>63</v>
      </c>
      <c r="AA159" s="22" t="s">
        <v>64</v>
      </c>
      <c r="AB159" s="1" t="n">
        <v>0</v>
      </c>
      <c r="AC159" s="26"/>
      <c r="AD159" s="26"/>
      <c r="AE159" s="26"/>
      <c r="AF159" s="26"/>
      <c r="AG159" s="26"/>
      <c r="AH159" s="26"/>
      <c r="AI159" s="26"/>
      <c r="AJ159" s="26"/>
      <c r="AK159" s="23" t="n">
        <v>37570</v>
      </c>
      <c r="AL159" s="1" t="s">
        <v>65</v>
      </c>
      <c r="AM159" s="24" t="s">
        <v>59</v>
      </c>
      <c r="AN159" s="1" t="s">
        <v>279</v>
      </c>
      <c r="AO159" s="1" t="s">
        <v>68</v>
      </c>
      <c r="AP159" s="1" t="s">
        <v>68</v>
      </c>
      <c r="AQ159" s="1" t="s">
        <v>69</v>
      </c>
      <c r="AR159" s="26"/>
      <c r="AS159" s="16" t="s">
        <v>280</v>
      </c>
      <c r="AT159" s="26"/>
      <c r="AU159" s="26"/>
      <c r="AV159" s="26"/>
      <c r="AW159" s="15" t="s">
        <v>329</v>
      </c>
      <c r="BB159" s="19"/>
    </row>
    <row r="160" s="16" customFormat="true" ht="25.5" hidden="false" customHeight="false" outlineLevel="0" collapsed="false">
      <c r="A160" s="16" t="n">
        <v>38</v>
      </c>
      <c r="B160" s="16" t="s">
        <v>332</v>
      </c>
      <c r="C160" s="16" t="s">
        <v>50</v>
      </c>
      <c r="D160" s="16" t="s">
        <v>326</v>
      </c>
      <c r="E160" s="16" t="s">
        <v>327</v>
      </c>
      <c r="H160" s="17" t="n">
        <v>37567</v>
      </c>
      <c r="I160" s="18" t="n">
        <v>0.376388888888889</v>
      </c>
      <c r="J160" s="16" t="s">
        <v>101</v>
      </c>
      <c r="K160" s="19" t="s">
        <v>88</v>
      </c>
      <c r="M160" s="16" t="s">
        <v>56</v>
      </c>
      <c r="N160" s="16" t="s">
        <v>57</v>
      </c>
      <c r="O160" s="16" t="n">
        <v>150</v>
      </c>
      <c r="R160" s="20"/>
      <c r="S160" s="31" t="s">
        <v>58</v>
      </c>
      <c r="T160" s="20" t="s">
        <v>58</v>
      </c>
      <c r="U160" s="20" t="s">
        <v>59</v>
      </c>
      <c r="V160" s="20"/>
      <c r="W160" s="20" t="s">
        <v>60</v>
      </c>
      <c r="X160" s="1" t="s">
        <v>61</v>
      </c>
      <c r="Y160" s="16" t="s">
        <v>333</v>
      </c>
      <c r="Z160" s="16" t="s">
        <v>63</v>
      </c>
      <c r="AA160" s="22" t="s">
        <v>64</v>
      </c>
      <c r="AB160" s="1" t="n">
        <v>0</v>
      </c>
      <c r="AC160" s="26"/>
      <c r="AD160" s="26"/>
      <c r="AE160" s="26"/>
      <c r="AF160" s="26"/>
      <c r="AG160" s="26"/>
      <c r="AH160" s="26"/>
      <c r="AI160" s="26"/>
      <c r="AJ160" s="26"/>
      <c r="AK160" s="23" t="n">
        <v>37570</v>
      </c>
      <c r="AL160" s="1" t="s">
        <v>65</v>
      </c>
      <c r="AM160" s="24" t="n">
        <f aca="false">10/O160*100</f>
        <v>6.66666666666667</v>
      </c>
      <c r="AN160" s="1" t="s">
        <v>66</v>
      </c>
      <c r="AO160" s="16" t="s">
        <v>67</v>
      </c>
      <c r="AP160" s="16" t="s">
        <v>68</v>
      </c>
      <c r="AQ160" s="1" t="s">
        <v>69</v>
      </c>
      <c r="AR160" s="1" t="s">
        <v>70</v>
      </c>
      <c r="AS160" s="16" t="s">
        <v>71</v>
      </c>
      <c r="AV160" s="16" t="s">
        <v>72</v>
      </c>
      <c r="AW160" s="26"/>
      <c r="BB160" s="24"/>
    </row>
    <row r="161" s="16" customFormat="true" ht="25.5" hidden="false" customHeight="false" outlineLevel="0" collapsed="false">
      <c r="A161" s="16" t="n">
        <v>39</v>
      </c>
      <c r="B161" s="16" t="s">
        <v>332</v>
      </c>
      <c r="C161" s="16" t="s">
        <v>50</v>
      </c>
      <c r="D161" s="16" t="s">
        <v>326</v>
      </c>
      <c r="E161" s="16" t="s">
        <v>327</v>
      </c>
      <c r="H161" s="17" t="n">
        <v>37567</v>
      </c>
      <c r="I161" s="18" t="n">
        <v>0.376388888888889</v>
      </c>
      <c r="J161" s="16" t="s">
        <v>101</v>
      </c>
      <c r="K161" s="19" t="s">
        <v>88</v>
      </c>
      <c r="M161" s="16" t="s">
        <v>278</v>
      </c>
      <c r="N161" s="16" t="s">
        <v>278</v>
      </c>
      <c r="O161" s="16" t="n">
        <v>6.5</v>
      </c>
      <c r="R161" s="20"/>
      <c r="S161" s="31" t="s">
        <v>58</v>
      </c>
      <c r="T161" s="20" t="s">
        <v>58</v>
      </c>
      <c r="U161" s="20" t="s">
        <v>59</v>
      </c>
      <c r="V161" s="20"/>
      <c r="W161" s="16" t="s">
        <v>60</v>
      </c>
      <c r="X161" s="1" t="s">
        <v>61</v>
      </c>
      <c r="Y161" s="16" t="s">
        <v>333</v>
      </c>
      <c r="Z161" s="16" t="s">
        <v>63</v>
      </c>
      <c r="AA161" s="22" t="s">
        <v>64</v>
      </c>
      <c r="AB161" s="1" t="n">
        <v>0</v>
      </c>
      <c r="AC161" s="26"/>
      <c r="AD161" s="26"/>
      <c r="AE161" s="26"/>
      <c r="AF161" s="26"/>
      <c r="AG161" s="26"/>
      <c r="AH161" s="26"/>
      <c r="AI161" s="26"/>
      <c r="AJ161" s="26"/>
      <c r="AK161" s="23" t="n">
        <v>37570</v>
      </c>
      <c r="AL161" s="1" t="s">
        <v>65</v>
      </c>
      <c r="AM161" s="24" t="s">
        <v>59</v>
      </c>
      <c r="AN161" s="16" t="s">
        <v>279</v>
      </c>
      <c r="AO161" s="16" t="s">
        <v>68</v>
      </c>
      <c r="AP161" s="16" t="s">
        <v>68</v>
      </c>
      <c r="AQ161" s="1" t="s">
        <v>69</v>
      </c>
      <c r="AR161" s="26"/>
      <c r="AS161" s="16" t="s">
        <v>280</v>
      </c>
      <c r="AT161" s="26"/>
      <c r="AU161" s="26"/>
      <c r="AV161" s="26"/>
      <c r="AW161" s="26"/>
      <c r="BB161" s="24"/>
    </row>
    <row r="162" s="16" customFormat="true" ht="25.5" hidden="false" customHeight="false" outlineLevel="0" collapsed="false">
      <c r="A162" s="16" t="n">
        <v>40</v>
      </c>
      <c r="B162" s="16" t="s">
        <v>332</v>
      </c>
      <c r="C162" s="16" t="s">
        <v>50</v>
      </c>
      <c r="D162" s="16" t="s">
        <v>326</v>
      </c>
      <c r="E162" s="16" t="s">
        <v>327</v>
      </c>
      <c r="H162" s="17" t="n">
        <v>37567</v>
      </c>
      <c r="I162" s="18" t="n">
        <v>0.376388888888889</v>
      </c>
      <c r="J162" s="16" t="s">
        <v>101</v>
      </c>
      <c r="K162" s="19" t="s">
        <v>88</v>
      </c>
      <c r="M162" s="16" t="s">
        <v>281</v>
      </c>
      <c r="N162" s="16" t="s">
        <v>282</v>
      </c>
      <c r="O162" s="19" t="n">
        <v>17.2222222222222</v>
      </c>
      <c r="R162" s="20"/>
      <c r="S162" s="31" t="s">
        <v>58</v>
      </c>
      <c r="T162" s="20" t="s">
        <v>58</v>
      </c>
      <c r="U162" s="20" t="s">
        <v>59</v>
      </c>
      <c r="V162" s="20"/>
      <c r="W162" s="16" t="s">
        <v>60</v>
      </c>
      <c r="X162" s="1" t="s">
        <v>61</v>
      </c>
      <c r="Y162" s="16" t="s">
        <v>333</v>
      </c>
      <c r="Z162" s="16" t="s">
        <v>63</v>
      </c>
      <c r="AA162" s="22" t="s">
        <v>64</v>
      </c>
      <c r="AB162" s="1" t="n">
        <v>0</v>
      </c>
      <c r="AC162" s="26"/>
      <c r="AD162" s="26"/>
      <c r="AE162" s="26"/>
      <c r="AF162" s="26"/>
      <c r="AG162" s="26"/>
      <c r="AH162" s="26"/>
      <c r="AI162" s="26"/>
      <c r="AJ162" s="26"/>
      <c r="AK162" s="23" t="n">
        <v>37570</v>
      </c>
      <c r="AL162" s="1" t="s">
        <v>65</v>
      </c>
      <c r="AM162" s="24" t="s">
        <v>59</v>
      </c>
      <c r="AN162" s="1" t="s">
        <v>279</v>
      </c>
      <c r="AO162" s="1" t="s">
        <v>68</v>
      </c>
      <c r="AP162" s="1" t="s">
        <v>68</v>
      </c>
      <c r="AQ162" s="1" t="s">
        <v>69</v>
      </c>
      <c r="AR162" s="26"/>
      <c r="AS162" s="16" t="s">
        <v>280</v>
      </c>
      <c r="AT162" s="26"/>
      <c r="AU162" s="26"/>
      <c r="AV162" s="26"/>
      <c r="AW162" s="15" t="s">
        <v>329</v>
      </c>
      <c r="BB162" s="19"/>
    </row>
    <row r="163" s="16" customFormat="true" ht="25.5" hidden="false" customHeight="false" outlineLevel="0" collapsed="false">
      <c r="A163" s="16" t="n">
        <v>42</v>
      </c>
      <c r="B163" s="16" t="s">
        <v>334</v>
      </c>
      <c r="C163" s="16" t="s">
        <v>50</v>
      </c>
      <c r="D163" s="16" t="s">
        <v>335</v>
      </c>
      <c r="E163" s="16" t="s">
        <v>336</v>
      </c>
      <c r="H163" s="17" t="n">
        <v>37567</v>
      </c>
      <c r="I163" s="18" t="n">
        <v>0.0694444444444444</v>
      </c>
      <c r="J163" s="16" t="s">
        <v>101</v>
      </c>
      <c r="K163" s="19" t="s">
        <v>88</v>
      </c>
      <c r="M163" s="16" t="s">
        <v>56</v>
      </c>
      <c r="N163" s="16" t="s">
        <v>57</v>
      </c>
      <c r="O163" s="16" t="n">
        <v>190</v>
      </c>
      <c r="R163" s="20"/>
      <c r="S163" s="31" t="s">
        <v>58</v>
      </c>
      <c r="T163" s="20" t="s">
        <v>58</v>
      </c>
      <c r="U163" s="20" t="s">
        <v>59</v>
      </c>
      <c r="V163" s="20"/>
      <c r="W163" s="20" t="s">
        <v>60</v>
      </c>
      <c r="X163" s="1" t="s">
        <v>61</v>
      </c>
      <c r="Y163" s="16" t="s">
        <v>337</v>
      </c>
      <c r="Z163" s="16" t="s">
        <v>63</v>
      </c>
      <c r="AA163" s="22" t="s">
        <v>64</v>
      </c>
      <c r="AB163" s="1" t="n">
        <v>0</v>
      </c>
      <c r="AC163" s="26"/>
      <c r="AD163" s="26"/>
      <c r="AE163" s="26"/>
      <c r="AF163" s="26"/>
      <c r="AG163" s="26"/>
      <c r="AH163" s="26"/>
      <c r="AI163" s="26"/>
      <c r="AJ163" s="26"/>
      <c r="AK163" s="23" t="n">
        <v>37570</v>
      </c>
      <c r="AL163" s="1" t="s">
        <v>65</v>
      </c>
      <c r="AM163" s="24" t="n">
        <f aca="false">10/O163*100</f>
        <v>5.26315789473684</v>
      </c>
      <c r="AN163" s="1" t="s">
        <v>66</v>
      </c>
      <c r="AO163" s="16" t="s">
        <v>67</v>
      </c>
      <c r="AP163" s="16" t="s">
        <v>68</v>
      </c>
      <c r="AQ163" s="1" t="s">
        <v>69</v>
      </c>
      <c r="AR163" s="1" t="s">
        <v>70</v>
      </c>
      <c r="AS163" s="16" t="s">
        <v>71</v>
      </c>
      <c r="AV163" s="16" t="s">
        <v>72</v>
      </c>
      <c r="AW163" s="26"/>
      <c r="BB163" s="24"/>
    </row>
    <row r="164" s="16" customFormat="true" ht="25.5" hidden="false" customHeight="false" outlineLevel="0" collapsed="false">
      <c r="A164" s="16" t="n">
        <v>43</v>
      </c>
      <c r="B164" s="16" t="s">
        <v>334</v>
      </c>
      <c r="C164" s="16" t="s">
        <v>50</v>
      </c>
      <c r="D164" s="16" t="s">
        <v>335</v>
      </c>
      <c r="E164" s="16" t="s">
        <v>336</v>
      </c>
      <c r="H164" s="17" t="n">
        <v>37567</v>
      </c>
      <c r="I164" s="18" t="n">
        <v>0.0694444444444444</v>
      </c>
      <c r="J164" s="16" t="s">
        <v>101</v>
      </c>
      <c r="K164" s="19" t="s">
        <v>88</v>
      </c>
      <c r="M164" s="16" t="s">
        <v>278</v>
      </c>
      <c r="N164" s="16" t="s">
        <v>278</v>
      </c>
      <c r="O164" s="16" t="n">
        <v>7</v>
      </c>
      <c r="R164" s="20"/>
      <c r="S164" s="31" t="s">
        <v>58</v>
      </c>
      <c r="T164" s="20" t="s">
        <v>58</v>
      </c>
      <c r="U164" s="20" t="s">
        <v>59</v>
      </c>
      <c r="V164" s="20"/>
      <c r="W164" s="16" t="s">
        <v>60</v>
      </c>
      <c r="X164" s="1" t="s">
        <v>61</v>
      </c>
      <c r="Y164" s="16" t="s">
        <v>337</v>
      </c>
      <c r="Z164" s="16" t="s">
        <v>63</v>
      </c>
      <c r="AA164" s="22" t="s">
        <v>64</v>
      </c>
      <c r="AB164" s="1" t="n">
        <v>0</v>
      </c>
      <c r="AC164" s="26"/>
      <c r="AD164" s="26"/>
      <c r="AE164" s="26"/>
      <c r="AF164" s="26"/>
      <c r="AG164" s="26"/>
      <c r="AH164" s="26"/>
      <c r="AI164" s="26"/>
      <c r="AJ164" s="26"/>
      <c r="AK164" s="23" t="n">
        <v>37570</v>
      </c>
      <c r="AL164" s="1" t="s">
        <v>65</v>
      </c>
      <c r="AM164" s="24" t="s">
        <v>59</v>
      </c>
      <c r="AN164" s="16" t="s">
        <v>279</v>
      </c>
      <c r="AO164" s="16" t="s">
        <v>68</v>
      </c>
      <c r="AP164" s="16" t="s">
        <v>68</v>
      </c>
      <c r="AQ164" s="1" t="s">
        <v>69</v>
      </c>
      <c r="AR164" s="26"/>
      <c r="AS164" s="16" t="s">
        <v>280</v>
      </c>
      <c r="AT164" s="26"/>
      <c r="AU164" s="26"/>
      <c r="AV164" s="26"/>
      <c r="AW164" s="26"/>
      <c r="BB164" s="24"/>
    </row>
    <row r="165" s="16" customFormat="true" ht="25.5" hidden="false" customHeight="false" outlineLevel="0" collapsed="false">
      <c r="A165" s="16" t="n">
        <v>44</v>
      </c>
      <c r="B165" s="16" t="s">
        <v>334</v>
      </c>
      <c r="C165" s="16" t="s">
        <v>50</v>
      </c>
      <c r="D165" s="16" t="s">
        <v>335</v>
      </c>
      <c r="E165" s="16" t="s">
        <v>336</v>
      </c>
      <c r="H165" s="17" t="n">
        <v>37567</v>
      </c>
      <c r="I165" s="18" t="n">
        <v>0.0694444444444444</v>
      </c>
      <c r="J165" s="16" t="s">
        <v>101</v>
      </c>
      <c r="K165" s="19" t="s">
        <v>88</v>
      </c>
      <c r="M165" s="16" t="s">
        <v>281</v>
      </c>
      <c r="N165" s="16" t="s">
        <v>282</v>
      </c>
      <c r="O165" s="19" t="n">
        <v>17.2222222222222</v>
      </c>
      <c r="R165" s="20"/>
      <c r="S165" s="31" t="s">
        <v>58</v>
      </c>
      <c r="T165" s="20" t="s">
        <v>58</v>
      </c>
      <c r="U165" s="20" t="s">
        <v>59</v>
      </c>
      <c r="V165" s="20"/>
      <c r="W165" s="16" t="s">
        <v>60</v>
      </c>
      <c r="X165" s="1" t="s">
        <v>61</v>
      </c>
      <c r="Y165" s="16" t="s">
        <v>337</v>
      </c>
      <c r="Z165" s="16" t="s">
        <v>63</v>
      </c>
      <c r="AA165" s="22" t="s">
        <v>64</v>
      </c>
      <c r="AB165" s="1" t="n">
        <v>0</v>
      </c>
      <c r="AC165" s="26"/>
      <c r="AD165" s="26"/>
      <c r="AE165" s="26"/>
      <c r="AF165" s="26"/>
      <c r="AG165" s="26"/>
      <c r="AH165" s="26"/>
      <c r="AI165" s="26"/>
      <c r="AJ165" s="26"/>
      <c r="AK165" s="23" t="n">
        <v>37570</v>
      </c>
      <c r="AL165" s="1" t="s">
        <v>65</v>
      </c>
      <c r="AM165" s="24" t="s">
        <v>59</v>
      </c>
      <c r="AN165" s="1" t="s">
        <v>279</v>
      </c>
      <c r="AO165" s="1" t="s">
        <v>68</v>
      </c>
      <c r="AP165" s="1" t="s">
        <v>68</v>
      </c>
      <c r="AQ165" s="1" t="s">
        <v>69</v>
      </c>
      <c r="AR165" s="26"/>
      <c r="AS165" s="16" t="s">
        <v>280</v>
      </c>
      <c r="AW165" s="16" t="s">
        <v>338</v>
      </c>
      <c r="BB165" s="19"/>
    </row>
    <row r="166" s="16" customFormat="true" ht="25.5" hidden="false" customHeight="false" outlineLevel="0" collapsed="false">
      <c r="A166" s="16" t="n">
        <v>46</v>
      </c>
      <c r="B166" s="16" t="s">
        <v>339</v>
      </c>
      <c r="C166" s="16" t="s">
        <v>50</v>
      </c>
      <c r="D166" s="16" t="s">
        <v>335</v>
      </c>
      <c r="E166" s="16" t="s">
        <v>336</v>
      </c>
      <c r="H166" s="17" t="n">
        <v>37567</v>
      </c>
      <c r="I166" s="18" t="n">
        <v>0.0902777777777778</v>
      </c>
      <c r="J166" s="16" t="s">
        <v>101</v>
      </c>
      <c r="K166" s="19" t="s">
        <v>88</v>
      </c>
      <c r="M166" s="16" t="s">
        <v>56</v>
      </c>
      <c r="N166" s="16" t="s">
        <v>57</v>
      </c>
      <c r="O166" s="16" t="n">
        <v>170</v>
      </c>
      <c r="R166" s="20"/>
      <c r="S166" s="31" t="s">
        <v>58</v>
      </c>
      <c r="T166" s="20" t="s">
        <v>58</v>
      </c>
      <c r="U166" s="20" t="s">
        <v>59</v>
      </c>
      <c r="V166" s="20"/>
      <c r="W166" s="20" t="s">
        <v>60</v>
      </c>
      <c r="X166" s="1" t="s">
        <v>61</v>
      </c>
      <c r="Y166" s="16" t="s">
        <v>340</v>
      </c>
      <c r="Z166" s="16" t="s">
        <v>63</v>
      </c>
      <c r="AA166" s="22" t="s">
        <v>64</v>
      </c>
      <c r="AB166" s="1" t="n">
        <v>0</v>
      </c>
      <c r="AC166" s="26"/>
      <c r="AD166" s="26"/>
      <c r="AE166" s="26"/>
      <c r="AF166" s="26"/>
      <c r="AG166" s="26"/>
      <c r="AH166" s="26"/>
      <c r="AI166" s="26"/>
      <c r="AJ166" s="26"/>
      <c r="AK166" s="23" t="n">
        <v>37570</v>
      </c>
      <c r="AL166" s="1" t="s">
        <v>65</v>
      </c>
      <c r="AM166" s="24" t="n">
        <f aca="false">10/O166*100</f>
        <v>5.88235294117647</v>
      </c>
      <c r="AN166" s="1" t="s">
        <v>66</v>
      </c>
      <c r="AO166" s="16" t="s">
        <v>67</v>
      </c>
      <c r="AP166" s="16" t="s">
        <v>68</v>
      </c>
      <c r="AQ166" s="1" t="s">
        <v>69</v>
      </c>
      <c r="AR166" s="1" t="s">
        <v>70</v>
      </c>
      <c r="AS166" s="16" t="s">
        <v>71</v>
      </c>
      <c r="AV166" s="16" t="s">
        <v>72</v>
      </c>
      <c r="AW166" s="26"/>
      <c r="BB166" s="24"/>
    </row>
    <row r="167" s="16" customFormat="true" ht="25.5" hidden="false" customHeight="false" outlineLevel="0" collapsed="false">
      <c r="A167" s="16" t="n">
        <v>47</v>
      </c>
      <c r="B167" s="16" t="s">
        <v>339</v>
      </c>
      <c r="C167" s="16" t="s">
        <v>50</v>
      </c>
      <c r="D167" s="16" t="s">
        <v>335</v>
      </c>
      <c r="E167" s="16" t="s">
        <v>336</v>
      </c>
      <c r="H167" s="17" t="n">
        <v>37567</v>
      </c>
      <c r="I167" s="18" t="n">
        <v>0.0902777777777778</v>
      </c>
      <c r="J167" s="16" t="s">
        <v>101</v>
      </c>
      <c r="K167" s="19" t="s">
        <v>88</v>
      </c>
      <c r="M167" s="16" t="s">
        <v>278</v>
      </c>
      <c r="N167" s="16" t="s">
        <v>278</v>
      </c>
      <c r="O167" s="16" t="n">
        <v>7.5</v>
      </c>
      <c r="R167" s="20"/>
      <c r="S167" s="31" t="s">
        <v>58</v>
      </c>
      <c r="T167" s="20" t="s">
        <v>58</v>
      </c>
      <c r="U167" s="20" t="s">
        <v>59</v>
      </c>
      <c r="V167" s="20"/>
      <c r="W167" s="16" t="s">
        <v>60</v>
      </c>
      <c r="X167" s="1" t="s">
        <v>61</v>
      </c>
      <c r="Y167" s="16" t="s">
        <v>340</v>
      </c>
      <c r="Z167" s="16" t="s">
        <v>63</v>
      </c>
      <c r="AA167" s="22" t="s">
        <v>64</v>
      </c>
      <c r="AB167" s="1" t="n">
        <v>0</v>
      </c>
      <c r="AC167" s="26"/>
      <c r="AD167" s="26"/>
      <c r="AE167" s="26"/>
      <c r="AF167" s="26"/>
      <c r="AG167" s="26"/>
      <c r="AH167" s="26"/>
      <c r="AI167" s="26"/>
      <c r="AJ167" s="26"/>
      <c r="AK167" s="23" t="n">
        <v>37570</v>
      </c>
      <c r="AL167" s="1" t="s">
        <v>65</v>
      </c>
      <c r="AM167" s="24" t="s">
        <v>59</v>
      </c>
      <c r="AN167" s="16" t="s">
        <v>279</v>
      </c>
      <c r="AO167" s="16" t="s">
        <v>68</v>
      </c>
      <c r="AP167" s="16" t="s">
        <v>68</v>
      </c>
      <c r="AQ167" s="1" t="s">
        <v>69</v>
      </c>
      <c r="AR167" s="26"/>
      <c r="AS167" s="16" t="s">
        <v>280</v>
      </c>
      <c r="AT167" s="26"/>
      <c r="AU167" s="26"/>
      <c r="AV167" s="26"/>
      <c r="AW167" s="26"/>
      <c r="BB167" s="24"/>
    </row>
    <row r="168" s="16" customFormat="true" ht="25.5" hidden="false" customHeight="false" outlineLevel="0" collapsed="false">
      <c r="A168" s="16" t="n">
        <v>48</v>
      </c>
      <c r="B168" s="16" t="s">
        <v>339</v>
      </c>
      <c r="C168" s="16" t="s">
        <v>50</v>
      </c>
      <c r="D168" s="16" t="s">
        <v>335</v>
      </c>
      <c r="E168" s="16" t="s">
        <v>336</v>
      </c>
      <c r="H168" s="17" t="n">
        <v>37567</v>
      </c>
      <c r="I168" s="18" t="n">
        <v>0.0902777777777778</v>
      </c>
      <c r="J168" s="16" t="s">
        <v>101</v>
      </c>
      <c r="K168" s="19" t="s">
        <v>88</v>
      </c>
      <c r="M168" s="16" t="s">
        <v>281</v>
      </c>
      <c r="N168" s="16" t="s">
        <v>282</v>
      </c>
      <c r="O168" s="19" t="n">
        <v>16.6666666666667</v>
      </c>
      <c r="R168" s="20"/>
      <c r="S168" s="31" t="s">
        <v>58</v>
      </c>
      <c r="T168" s="20" t="s">
        <v>58</v>
      </c>
      <c r="U168" s="20" t="s">
        <v>59</v>
      </c>
      <c r="V168" s="20"/>
      <c r="W168" s="16" t="s">
        <v>60</v>
      </c>
      <c r="X168" s="1" t="s">
        <v>61</v>
      </c>
      <c r="Y168" s="16" t="s">
        <v>340</v>
      </c>
      <c r="Z168" s="16" t="s">
        <v>63</v>
      </c>
      <c r="AA168" s="22" t="s">
        <v>64</v>
      </c>
      <c r="AB168" s="1" t="n">
        <v>0</v>
      </c>
      <c r="AC168" s="26"/>
      <c r="AD168" s="26"/>
      <c r="AE168" s="26"/>
      <c r="AF168" s="26"/>
      <c r="AG168" s="26"/>
      <c r="AH168" s="26"/>
      <c r="AI168" s="26"/>
      <c r="AJ168" s="26"/>
      <c r="AK168" s="23" t="n">
        <v>37570</v>
      </c>
      <c r="AL168" s="1" t="s">
        <v>65</v>
      </c>
      <c r="AM168" s="24" t="s">
        <v>59</v>
      </c>
      <c r="AN168" s="1" t="s">
        <v>279</v>
      </c>
      <c r="AO168" s="1" t="s">
        <v>68</v>
      </c>
      <c r="AP168" s="1" t="s">
        <v>68</v>
      </c>
      <c r="AQ168" s="1" t="s">
        <v>69</v>
      </c>
      <c r="AR168" s="26"/>
      <c r="AS168" s="16" t="s">
        <v>280</v>
      </c>
      <c r="AW168" s="16" t="s">
        <v>338</v>
      </c>
      <c r="BB168" s="19"/>
    </row>
    <row r="169" s="16" customFormat="true" ht="25.5" hidden="false" customHeight="false" outlineLevel="0" collapsed="false">
      <c r="A169" s="16" t="n">
        <v>50</v>
      </c>
      <c r="B169" s="16" t="s">
        <v>341</v>
      </c>
      <c r="C169" s="16" t="s">
        <v>50</v>
      </c>
      <c r="D169" s="16" t="s">
        <v>335</v>
      </c>
      <c r="E169" s="16" t="s">
        <v>336</v>
      </c>
      <c r="H169" s="17" t="n">
        <v>37567</v>
      </c>
      <c r="I169" s="18" t="n">
        <v>0.118055555555556</v>
      </c>
      <c r="J169" s="16" t="s">
        <v>101</v>
      </c>
      <c r="K169" s="19" t="s">
        <v>88</v>
      </c>
      <c r="M169" s="16" t="s">
        <v>56</v>
      </c>
      <c r="N169" s="16" t="s">
        <v>57</v>
      </c>
      <c r="O169" s="16" t="n">
        <v>180</v>
      </c>
      <c r="R169" s="20"/>
      <c r="S169" s="31" t="s">
        <v>58</v>
      </c>
      <c r="T169" s="20" t="s">
        <v>58</v>
      </c>
      <c r="U169" s="20" t="s">
        <v>59</v>
      </c>
      <c r="V169" s="20"/>
      <c r="W169" s="20" t="s">
        <v>60</v>
      </c>
      <c r="X169" s="1" t="s">
        <v>61</v>
      </c>
      <c r="Y169" s="16" t="s">
        <v>342</v>
      </c>
      <c r="Z169" s="16" t="s">
        <v>63</v>
      </c>
      <c r="AA169" s="22" t="s">
        <v>64</v>
      </c>
      <c r="AB169" s="1" t="n">
        <v>0</v>
      </c>
      <c r="AC169" s="26"/>
      <c r="AD169" s="26"/>
      <c r="AE169" s="26"/>
      <c r="AF169" s="26"/>
      <c r="AG169" s="26"/>
      <c r="AH169" s="26"/>
      <c r="AI169" s="26"/>
      <c r="AJ169" s="26"/>
      <c r="AK169" s="23" t="n">
        <v>37570</v>
      </c>
      <c r="AL169" s="1" t="s">
        <v>65</v>
      </c>
      <c r="AM169" s="24" t="n">
        <f aca="false">10/O169*100</f>
        <v>5.55555555555556</v>
      </c>
      <c r="AN169" s="1" t="s">
        <v>66</v>
      </c>
      <c r="AO169" s="16" t="s">
        <v>67</v>
      </c>
      <c r="AP169" s="16" t="s">
        <v>68</v>
      </c>
      <c r="AQ169" s="1" t="s">
        <v>69</v>
      </c>
      <c r="AR169" s="1" t="s">
        <v>70</v>
      </c>
      <c r="AS169" s="16" t="s">
        <v>71</v>
      </c>
      <c r="AV169" s="16" t="s">
        <v>72</v>
      </c>
      <c r="AW169" s="26"/>
      <c r="BB169" s="24"/>
    </row>
    <row r="170" s="16" customFormat="true" ht="25.5" hidden="false" customHeight="false" outlineLevel="0" collapsed="false">
      <c r="A170" s="16" t="n">
        <v>51</v>
      </c>
      <c r="B170" s="16" t="s">
        <v>341</v>
      </c>
      <c r="C170" s="16" t="s">
        <v>50</v>
      </c>
      <c r="D170" s="16" t="s">
        <v>335</v>
      </c>
      <c r="E170" s="16" t="s">
        <v>336</v>
      </c>
      <c r="H170" s="17" t="n">
        <v>37567</v>
      </c>
      <c r="I170" s="18" t="n">
        <v>0.118055555555556</v>
      </c>
      <c r="J170" s="16" t="s">
        <v>101</v>
      </c>
      <c r="K170" s="19" t="s">
        <v>88</v>
      </c>
      <c r="M170" s="16" t="s">
        <v>278</v>
      </c>
      <c r="N170" s="16" t="s">
        <v>278</v>
      </c>
      <c r="O170" s="16" t="n">
        <v>7</v>
      </c>
      <c r="R170" s="20"/>
      <c r="S170" s="31" t="s">
        <v>58</v>
      </c>
      <c r="T170" s="20" t="s">
        <v>58</v>
      </c>
      <c r="U170" s="20" t="s">
        <v>59</v>
      </c>
      <c r="V170" s="20"/>
      <c r="W170" s="16" t="s">
        <v>60</v>
      </c>
      <c r="X170" s="1" t="s">
        <v>61</v>
      </c>
      <c r="Y170" s="16" t="s">
        <v>342</v>
      </c>
      <c r="Z170" s="16" t="s">
        <v>63</v>
      </c>
      <c r="AA170" s="22" t="s">
        <v>64</v>
      </c>
      <c r="AB170" s="1" t="n">
        <v>0</v>
      </c>
      <c r="AC170" s="26"/>
      <c r="AD170" s="26"/>
      <c r="AE170" s="26"/>
      <c r="AF170" s="26"/>
      <c r="AG170" s="26"/>
      <c r="AH170" s="26"/>
      <c r="AI170" s="26"/>
      <c r="AJ170" s="26"/>
      <c r="AK170" s="23" t="n">
        <v>37570</v>
      </c>
      <c r="AL170" s="1" t="s">
        <v>65</v>
      </c>
      <c r="AM170" s="24" t="s">
        <v>59</v>
      </c>
      <c r="AN170" s="16" t="s">
        <v>279</v>
      </c>
      <c r="AO170" s="16" t="s">
        <v>68</v>
      </c>
      <c r="AP170" s="16" t="s">
        <v>68</v>
      </c>
      <c r="AQ170" s="1" t="s">
        <v>69</v>
      </c>
      <c r="AR170" s="26"/>
      <c r="AS170" s="16" t="s">
        <v>280</v>
      </c>
      <c r="AT170" s="26"/>
      <c r="AU170" s="26"/>
      <c r="AV170" s="26"/>
      <c r="AW170" s="26"/>
      <c r="BB170" s="24"/>
    </row>
    <row r="171" s="16" customFormat="true" ht="25.5" hidden="false" customHeight="false" outlineLevel="0" collapsed="false">
      <c r="A171" s="16" t="n">
        <v>52</v>
      </c>
      <c r="B171" s="16" t="s">
        <v>341</v>
      </c>
      <c r="C171" s="16" t="s">
        <v>50</v>
      </c>
      <c r="D171" s="16" t="s">
        <v>335</v>
      </c>
      <c r="E171" s="16" t="s">
        <v>336</v>
      </c>
      <c r="H171" s="17" t="n">
        <v>37567</v>
      </c>
      <c r="I171" s="18" t="n">
        <v>0.118055555555556</v>
      </c>
      <c r="J171" s="16" t="s">
        <v>101</v>
      </c>
      <c r="K171" s="19" t="s">
        <v>88</v>
      </c>
      <c r="M171" s="16" t="s">
        <v>281</v>
      </c>
      <c r="N171" s="16" t="s">
        <v>282</v>
      </c>
      <c r="O171" s="19" t="n">
        <v>16.6666666666667</v>
      </c>
      <c r="R171" s="20"/>
      <c r="S171" s="31" t="s">
        <v>58</v>
      </c>
      <c r="T171" s="20" t="s">
        <v>58</v>
      </c>
      <c r="U171" s="20" t="s">
        <v>59</v>
      </c>
      <c r="V171" s="20"/>
      <c r="W171" s="16" t="s">
        <v>60</v>
      </c>
      <c r="X171" s="1" t="s">
        <v>61</v>
      </c>
      <c r="Y171" s="16" t="s">
        <v>342</v>
      </c>
      <c r="Z171" s="16" t="s">
        <v>63</v>
      </c>
      <c r="AA171" s="22" t="s">
        <v>64</v>
      </c>
      <c r="AB171" s="1" t="n">
        <v>0</v>
      </c>
      <c r="AC171" s="26"/>
      <c r="AD171" s="26"/>
      <c r="AE171" s="26"/>
      <c r="AF171" s="26"/>
      <c r="AG171" s="26"/>
      <c r="AH171" s="26"/>
      <c r="AI171" s="26"/>
      <c r="AJ171" s="26"/>
      <c r="AK171" s="23" t="n">
        <v>37570</v>
      </c>
      <c r="AL171" s="1" t="s">
        <v>65</v>
      </c>
      <c r="AM171" s="24" t="s">
        <v>59</v>
      </c>
      <c r="AN171" s="1" t="s">
        <v>279</v>
      </c>
      <c r="AO171" s="1" t="s">
        <v>68</v>
      </c>
      <c r="AP171" s="1" t="s">
        <v>68</v>
      </c>
      <c r="AQ171" s="1" t="s">
        <v>69</v>
      </c>
      <c r="AR171" s="26"/>
      <c r="AS171" s="16" t="s">
        <v>280</v>
      </c>
      <c r="AW171" s="16" t="s">
        <v>338</v>
      </c>
      <c r="BB171" s="19"/>
    </row>
    <row r="172" s="16" customFormat="true" ht="25.5" hidden="false" customHeight="false" outlineLevel="0" collapsed="false">
      <c r="A172" s="16" t="n">
        <v>56</v>
      </c>
      <c r="B172" s="16" t="s">
        <v>196</v>
      </c>
      <c r="C172" s="16" t="s">
        <v>50</v>
      </c>
      <c r="D172" s="16" t="s">
        <v>197</v>
      </c>
      <c r="E172" s="16" t="s">
        <v>198</v>
      </c>
      <c r="H172" s="17" t="n">
        <v>37567</v>
      </c>
      <c r="I172" s="18" t="n">
        <v>0.291666666666667</v>
      </c>
      <c r="J172" s="16" t="s">
        <v>199</v>
      </c>
      <c r="K172" s="19" t="s">
        <v>88</v>
      </c>
      <c r="M172" s="16" t="s">
        <v>281</v>
      </c>
      <c r="N172" s="16" t="s">
        <v>282</v>
      </c>
      <c r="O172" s="16" t="n">
        <v>14</v>
      </c>
      <c r="R172" s="20"/>
      <c r="S172" s="31" t="s">
        <v>58</v>
      </c>
      <c r="T172" s="20" t="s">
        <v>58</v>
      </c>
      <c r="U172" s="20" t="s">
        <v>59</v>
      </c>
      <c r="V172" s="20"/>
      <c r="W172" s="16" t="s">
        <v>60</v>
      </c>
      <c r="X172" s="1" t="s">
        <v>61</v>
      </c>
      <c r="Y172" s="16" t="s">
        <v>201</v>
      </c>
      <c r="Z172" s="16" t="s">
        <v>63</v>
      </c>
      <c r="AA172" s="22" t="s">
        <v>64</v>
      </c>
      <c r="AB172" s="1" t="n">
        <v>0</v>
      </c>
      <c r="AC172" s="26"/>
      <c r="AD172" s="26"/>
      <c r="AE172" s="26"/>
      <c r="AF172" s="26"/>
      <c r="AG172" s="26"/>
      <c r="AH172" s="26"/>
      <c r="AI172" s="26"/>
      <c r="AJ172" s="26"/>
      <c r="AK172" s="23" t="n">
        <v>37570</v>
      </c>
      <c r="AL172" s="1" t="s">
        <v>65</v>
      </c>
      <c r="AM172" s="24" t="s">
        <v>59</v>
      </c>
      <c r="AN172" s="1" t="s">
        <v>279</v>
      </c>
      <c r="AO172" s="1" t="s">
        <v>68</v>
      </c>
      <c r="AP172" s="1" t="s">
        <v>68</v>
      </c>
      <c r="AQ172" s="1" t="s">
        <v>69</v>
      </c>
      <c r="AR172" s="26"/>
      <c r="AS172" s="16" t="s">
        <v>280</v>
      </c>
      <c r="AT172" s="26"/>
      <c r="AU172" s="26"/>
      <c r="AV172" s="26"/>
      <c r="AW172" s="26"/>
      <c r="BB172" s="24"/>
    </row>
    <row r="173" s="16" customFormat="true" ht="25.5" hidden="false" customHeight="false" outlineLevel="0" collapsed="false">
      <c r="A173" s="16" t="n">
        <v>60</v>
      </c>
      <c r="B173" s="16" t="s">
        <v>202</v>
      </c>
      <c r="C173" s="16" t="s">
        <v>50</v>
      </c>
      <c r="D173" s="16" t="s">
        <v>197</v>
      </c>
      <c r="E173" s="16" t="s">
        <v>198</v>
      </c>
      <c r="H173" s="17" t="n">
        <v>37567</v>
      </c>
      <c r="I173" s="18" t="n">
        <v>0.3125</v>
      </c>
      <c r="J173" s="16" t="s">
        <v>199</v>
      </c>
      <c r="K173" s="19" t="s">
        <v>88</v>
      </c>
      <c r="M173" s="16" t="s">
        <v>281</v>
      </c>
      <c r="N173" s="16" t="s">
        <v>282</v>
      </c>
      <c r="O173" s="24" t="n">
        <v>14</v>
      </c>
      <c r="R173" s="20"/>
      <c r="S173" s="31" t="s">
        <v>58</v>
      </c>
      <c r="T173" s="20" t="s">
        <v>58</v>
      </c>
      <c r="U173" s="20" t="s">
        <v>59</v>
      </c>
      <c r="V173" s="20"/>
      <c r="W173" s="16" t="s">
        <v>60</v>
      </c>
      <c r="X173" s="1" t="s">
        <v>61</v>
      </c>
      <c r="Y173" s="16" t="s">
        <v>203</v>
      </c>
      <c r="Z173" s="16" t="s">
        <v>63</v>
      </c>
      <c r="AA173" s="22" t="s">
        <v>64</v>
      </c>
      <c r="AB173" s="1" t="n">
        <v>0</v>
      </c>
      <c r="AC173" s="26"/>
      <c r="AD173" s="26"/>
      <c r="AE173" s="26"/>
      <c r="AF173" s="26"/>
      <c r="AG173" s="26"/>
      <c r="AH173" s="26"/>
      <c r="AI173" s="26"/>
      <c r="AJ173" s="26"/>
      <c r="AK173" s="23" t="n">
        <v>37570</v>
      </c>
      <c r="AL173" s="1" t="s">
        <v>65</v>
      </c>
      <c r="AM173" s="24" t="s">
        <v>59</v>
      </c>
      <c r="AN173" s="1" t="s">
        <v>279</v>
      </c>
      <c r="AO173" s="1" t="s">
        <v>68</v>
      </c>
      <c r="AP173" s="1" t="s">
        <v>68</v>
      </c>
      <c r="AQ173" s="1" t="s">
        <v>69</v>
      </c>
      <c r="AR173" s="26"/>
      <c r="AS173" s="16" t="s">
        <v>280</v>
      </c>
      <c r="AT173" s="26"/>
      <c r="AU173" s="26"/>
      <c r="AV173" s="26"/>
      <c r="AW173" s="26"/>
      <c r="BB173" s="24"/>
    </row>
    <row r="174" s="16" customFormat="true" ht="25.5" hidden="false" customHeight="false" outlineLevel="0" collapsed="false">
      <c r="A174" s="16" t="n">
        <v>64</v>
      </c>
      <c r="B174" s="16" t="s">
        <v>204</v>
      </c>
      <c r="C174" s="16" t="s">
        <v>50</v>
      </c>
      <c r="D174" s="16" t="s">
        <v>197</v>
      </c>
      <c r="E174" s="16" t="s">
        <v>198</v>
      </c>
      <c r="H174" s="17" t="n">
        <v>37567</v>
      </c>
      <c r="I174" s="18" t="n">
        <v>0.333333333333333</v>
      </c>
      <c r="J174" s="16" t="s">
        <v>199</v>
      </c>
      <c r="K174" s="19" t="s">
        <v>88</v>
      </c>
      <c r="M174" s="16" t="s">
        <v>281</v>
      </c>
      <c r="N174" s="16" t="s">
        <v>282</v>
      </c>
      <c r="O174" s="16" t="n">
        <v>15</v>
      </c>
      <c r="R174" s="20"/>
      <c r="S174" s="31" t="s">
        <v>58</v>
      </c>
      <c r="T174" s="20" t="s">
        <v>58</v>
      </c>
      <c r="U174" s="20" t="s">
        <v>59</v>
      </c>
      <c r="V174" s="20"/>
      <c r="W174" s="16" t="s">
        <v>60</v>
      </c>
      <c r="X174" s="1" t="s">
        <v>61</v>
      </c>
      <c r="Y174" s="16" t="s">
        <v>205</v>
      </c>
      <c r="Z174" s="16" t="s">
        <v>63</v>
      </c>
      <c r="AA174" s="22" t="s">
        <v>64</v>
      </c>
      <c r="AB174" s="1" t="n">
        <v>0</v>
      </c>
      <c r="AC174" s="26"/>
      <c r="AD174" s="26"/>
      <c r="AE174" s="26"/>
      <c r="AF174" s="26"/>
      <c r="AG174" s="26"/>
      <c r="AH174" s="26"/>
      <c r="AI174" s="26"/>
      <c r="AJ174" s="26"/>
      <c r="AK174" s="23" t="n">
        <v>37570</v>
      </c>
      <c r="AL174" s="1" t="s">
        <v>65</v>
      </c>
      <c r="AM174" s="24" t="s">
        <v>59</v>
      </c>
      <c r="AN174" s="1" t="s">
        <v>279</v>
      </c>
      <c r="AO174" s="1" t="s">
        <v>68</v>
      </c>
      <c r="AP174" s="1" t="s">
        <v>68</v>
      </c>
      <c r="AQ174" s="1" t="s">
        <v>69</v>
      </c>
      <c r="AR174" s="26"/>
      <c r="AS174" s="16" t="s">
        <v>280</v>
      </c>
      <c r="AT174" s="26"/>
      <c r="AU174" s="26"/>
      <c r="AV174" s="26"/>
      <c r="AW174" s="26"/>
      <c r="BB174" s="24"/>
    </row>
    <row r="175" s="16" customFormat="true" ht="25.5" hidden="false" customHeight="false" outlineLevel="0" collapsed="false">
      <c r="A175" s="16" t="n">
        <v>65</v>
      </c>
      <c r="B175" s="16" t="s">
        <v>220</v>
      </c>
      <c r="C175" s="16" t="s">
        <v>50</v>
      </c>
      <c r="D175" s="16" t="s">
        <v>221</v>
      </c>
      <c r="E175" s="16" t="s">
        <v>222</v>
      </c>
      <c r="H175" s="17" t="n">
        <v>37567</v>
      </c>
      <c r="I175" s="18" t="n">
        <v>0.0833333333333333</v>
      </c>
      <c r="J175" s="16" t="s">
        <v>61</v>
      </c>
      <c r="K175" s="16" t="s">
        <v>61</v>
      </c>
      <c r="M175" s="16" t="s">
        <v>308</v>
      </c>
      <c r="N175" s="16" t="s">
        <v>309</v>
      </c>
      <c r="O175" s="24" t="n">
        <v>13.75</v>
      </c>
      <c r="R175" s="20"/>
      <c r="S175" s="31" t="s">
        <v>58</v>
      </c>
      <c r="T175" s="20" t="s">
        <v>58</v>
      </c>
      <c r="U175" s="20" t="s">
        <v>59</v>
      </c>
      <c r="V175" s="20"/>
      <c r="W175" s="16" t="s">
        <v>60</v>
      </c>
      <c r="X175" s="1" t="s">
        <v>61</v>
      </c>
      <c r="Y175" s="16" t="s">
        <v>224</v>
      </c>
      <c r="Z175" s="16" t="s">
        <v>63</v>
      </c>
      <c r="AA175" s="22" t="s">
        <v>64</v>
      </c>
      <c r="AB175" s="1" t="n">
        <v>0</v>
      </c>
      <c r="AC175" s="26"/>
      <c r="AD175" s="26"/>
      <c r="AE175" s="26"/>
      <c r="AF175" s="26"/>
      <c r="AG175" s="26"/>
      <c r="AH175" s="26"/>
      <c r="AI175" s="26"/>
      <c r="AJ175" s="26"/>
      <c r="AK175" s="23" t="n">
        <v>37570</v>
      </c>
      <c r="AL175" s="1" t="s">
        <v>65</v>
      </c>
      <c r="AM175" s="24" t="s">
        <v>59</v>
      </c>
      <c r="AN175" s="16" t="s">
        <v>279</v>
      </c>
      <c r="AO175" s="16" t="s">
        <v>68</v>
      </c>
      <c r="AP175" s="16" t="s">
        <v>68</v>
      </c>
      <c r="AQ175" s="1" t="s">
        <v>69</v>
      </c>
      <c r="AR175" s="26"/>
      <c r="AS175" s="16" t="s">
        <v>71</v>
      </c>
      <c r="AT175" s="26"/>
      <c r="AU175" s="26"/>
      <c r="AV175" s="26"/>
      <c r="AW175" s="15" t="s">
        <v>310</v>
      </c>
      <c r="BB175" s="24"/>
    </row>
    <row r="176" s="16" customFormat="true" ht="25.5" hidden="false" customHeight="false" outlineLevel="0" collapsed="false">
      <c r="A176" s="16" t="n">
        <v>68</v>
      </c>
      <c r="B176" s="16" t="s">
        <v>220</v>
      </c>
      <c r="C176" s="16" t="s">
        <v>50</v>
      </c>
      <c r="D176" s="16" t="s">
        <v>221</v>
      </c>
      <c r="E176" s="16" t="s">
        <v>222</v>
      </c>
      <c r="H176" s="17" t="n">
        <v>37567</v>
      </c>
      <c r="I176" s="18" t="n">
        <v>0.0833333333333333</v>
      </c>
      <c r="K176" s="19"/>
      <c r="M176" s="16" t="s">
        <v>281</v>
      </c>
      <c r="N176" s="16" t="s">
        <v>282</v>
      </c>
      <c r="O176" s="19" t="n">
        <v>10.1111111111111</v>
      </c>
      <c r="R176" s="20"/>
      <c r="S176" s="31" t="s">
        <v>58</v>
      </c>
      <c r="T176" s="20" t="s">
        <v>58</v>
      </c>
      <c r="U176" s="20" t="s">
        <v>59</v>
      </c>
      <c r="V176" s="20"/>
      <c r="W176" s="16" t="s">
        <v>60</v>
      </c>
      <c r="X176" s="1" t="s">
        <v>61</v>
      </c>
      <c r="Y176" s="16" t="s">
        <v>224</v>
      </c>
      <c r="Z176" s="16" t="s">
        <v>63</v>
      </c>
      <c r="AA176" s="22" t="s">
        <v>64</v>
      </c>
      <c r="AB176" s="1" t="n">
        <v>0</v>
      </c>
      <c r="AC176" s="26"/>
      <c r="AD176" s="26"/>
      <c r="AE176" s="26"/>
      <c r="AF176" s="26"/>
      <c r="AG176" s="26"/>
      <c r="AH176" s="26"/>
      <c r="AI176" s="26"/>
      <c r="AJ176" s="26"/>
      <c r="AK176" s="23" t="n">
        <v>37570</v>
      </c>
      <c r="AL176" s="1" t="s">
        <v>65</v>
      </c>
      <c r="AM176" s="24" t="s">
        <v>59</v>
      </c>
      <c r="AN176" s="1" t="s">
        <v>279</v>
      </c>
      <c r="AO176" s="1" t="s">
        <v>68</v>
      </c>
      <c r="AP176" s="1" t="s">
        <v>68</v>
      </c>
      <c r="AQ176" s="1" t="s">
        <v>69</v>
      </c>
      <c r="AR176" s="26"/>
      <c r="AS176" s="16" t="s">
        <v>280</v>
      </c>
      <c r="AT176" s="26"/>
      <c r="AU176" s="26"/>
      <c r="AV176" s="26"/>
      <c r="AW176" s="15" t="s">
        <v>329</v>
      </c>
      <c r="BB176" s="19"/>
    </row>
    <row r="177" s="16" customFormat="true" ht="25.5" hidden="false" customHeight="false" outlineLevel="0" collapsed="false">
      <c r="A177" s="16" t="n">
        <v>69</v>
      </c>
      <c r="B177" s="16" t="s">
        <v>225</v>
      </c>
      <c r="C177" s="16" t="s">
        <v>50</v>
      </c>
      <c r="D177" s="16" t="s">
        <v>221</v>
      </c>
      <c r="E177" s="16" t="s">
        <v>222</v>
      </c>
      <c r="H177" s="17" t="n">
        <v>37567</v>
      </c>
      <c r="I177" s="18" t="n">
        <v>0.104166666666667</v>
      </c>
      <c r="J177" s="16" t="s">
        <v>61</v>
      </c>
      <c r="K177" s="16" t="s">
        <v>61</v>
      </c>
      <c r="M177" s="16" t="s">
        <v>308</v>
      </c>
      <c r="N177" s="16" t="s">
        <v>309</v>
      </c>
      <c r="O177" s="24" t="n">
        <v>15</v>
      </c>
      <c r="R177" s="20"/>
      <c r="S177" s="31" t="s">
        <v>58</v>
      </c>
      <c r="T177" s="20" t="s">
        <v>58</v>
      </c>
      <c r="U177" s="20" t="s">
        <v>59</v>
      </c>
      <c r="V177" s="20"/>
      <c r="W177" s="16" t="s">
        <v>60</v>
      </c>
      <c r="X177" s="1" t="s">
        <v>61</v>
      </c>
      <c r="Y177" s="16" t="s">
        <v>226</v>
      </c>
      <c r="Z177" s="16" t="s">
        <v>63</v>
      </c>
      <c r="AA177" s="22" t="s">
        <v>64</v>
      </c>
      <c r="AB177" s="1" t="n">
        <v>0</v>
      </c>
      <c r="AC177" s="26"/>
      <c r="AD177" s="26"/>
      <c r="AE177" s="26"/>
      <c r="AF177" s="26"/>
      <c r="AG177" s="26"/>
      <c r="AH177" s="26"/>
      <c r="AI177" s="26"/>
      <c r="AJ177" s="26"/>
      <c r="AK177" s="23" t="n">
        <v>37570</v>
      </c>
      <c r="AL177" s="1" t="s">
        <v>65</v>
      </c>
      <c r="AM177" s="24" t="s">
        <v>59</v>
      </c>
      <c r="AN177" s="16" t="s">
        <v>279</v>
      </c>
      <c r="AO177" s="16" t="s">
        <v>68</v>
      </c>
      <c r="AP177" s="16" t="s">
        <v>68</v>
      </c>
      <c r="AQ177" s="1" t="s">
        <v>69</v>
      </c>
      <c r="AR177" s="26"/>
      <c r="AS177" s="16" t="s">
        <v>71</v>
      </c>
      <c r="AT177" s="26"/>
      <c r="AU177" s="26"/>
      <c r="AV177" s="26"/>
      <c r="AW177" s="15" t="s">
        <v>310</v>
      </c>
      <c r="BB177" s="24"/>
    </row>
    <row r="178" s="16" customFormat="true" ht="25.5" hidden="false" customHeight="false" outlineLevel="0" collapsed="false">
      <c r="A178" s="16" t="n">
        <v>72</v>
      </c>
      <c r="B178" s="16" t="s">
        <v>225</v>
      </c>
      <c r="C178" s="16" t="s">
        <v>50</v>
      </c>
      <c r="D178" s="16" t="s">
        <v>221</v>
      </c>
      <c r="E178" s="16" t="s">
        <v>222</v>
      </c>
      <c r="H178" s="17" t="n">
        <v>37567</v>
      </c>
      <c r="I178" s="18" t="n">
        <v>0.104166666666667</v>
      </c>
      <c r="K178" s="19"/>
      <c r="M178" s="16" t="s">
        <v>281</v>
      </c>
      <c r="N178" s="16" t="s">
        <v>282</v>
      </c>
      <c r="O178" s="19" t="n">
        <v>10.2222222222222</v>
      </c>
      <c r="R178" s="20"/>
      <c r="S178" s="31" t="s">
        <v>58</v>
      </c>
      <c r="T178" s="20" t="s">
        <v>58</v>
      </c>
      <c r="U178" s="20" t="s">
        <v>59</v>
      </c>
      <c r="V178" s="20"/>
      <c r="W178" s="16" t="s">
        <v>60</v>
      </c>
      <c r="X178" s="1" t="s">
        <v>61</v>
      </c>
      <c r="Y178" s="16" t="s">
        <v>226</v>
      </c>
      <c r="Z178" s="16" t="s">
        <v>63</v>
      </c>
      <c r="AA178" s="22" t="s">
        <v>64</v>
      </c>
      <c r="AB178" s="1" t="n">
        <v>0</v>
      </c>
      <c r="AC178" s="26"/>
      <c r="AD178" s="26"/>
      <c r="AE178" s="26"/>
      <c r="AF178" s="26"/>
      <c r="AG178" s="26"/>
      <c r="AH178" s="26"/>
      <c r="AI178" s="26"/>
      <c r="AJ178" s="26"/>
      <c r="AK178" s="23" t="n">
        <v>37570</v>
      </c>
      <c r="AL178" s="1" t="s">
        <v>65</v>
      </c>
      <c r="AM178" s="24" t="s">
        <v>59</v>
      </c>
      <c r="AN178" s="1" t="s">
        <v>279</v>
      </c>
      <c r="AO178" s="1" t="s">
        <v>68</v>
      </c>
      <c r="AP178" s="1" t="s">
        <v>68</v>
      </c>
      <c r="AQ178" s="1" t="s">
        <v>69</v>
      </c>
      <c r="AR178" s="26"/>
      <c r="AS178" s="16" t="s">
        <v>280</v>
      </c>
      <c r="AT178" s="26"/>
      <c r="AU178" s="26"/>
      <c r="AV178" s="26"/>
      <c r="AW178" s="15" t="s">
        <v>329</v>
      </c>
      <c r="BB178" s="19"/>
    </row>
    <row r="179" s="16" customFormat="true" ht="25.5" hidden="false" customHeight="false" outlineLevel="0" collapsed="false">
      <c r="A179" s="16" t="n">
        <v>73</v>
      </c>
      <c r="B179" s="16" t="s">
        <v>227</v>
      </c>
      <c r="C179" s="16" t="s">
        <v>50</v>
      </c>
      <c r="D179" s="16" t="s">
        <v>221</v>
      </c>
      <c r="E179" s="16" t="s">
        <v>222</v>
      </c>
      <c r="H179" s="17" t="n">
        <v>37567</v>
      </c>
      <c r="I179" s="18" t="n">
        <v>0.125</v>
      </c>
      <c r="J179" s="16" t="s">
        <v>61</v>
      </c>
      <c r="K179" s="16" t="s">
        <v>61</v>
      </c>
      <c r="M179" s="16" t="s">
        <v>308</v>
      </c>
      <c r="N179" s="16" t="s">
        <v>309</v>
      </c>
      <c r="O179" s="24" t="n">
        <v>15</v>
      </c>
      <c r="R179" s="20"/>
      <c r="S179" s="31" t="s">
        <v>58</v>
      </c>
      <c r="T179" s="20" t="s">
        <v>58</v>
      </c>
      <c r="U179" s="20" t="s">
        <v>59</v>
      </c>
      <c r="V179" s="20"/>
      <c r="W179" s="16" t="s">
        <v>60</v>
      </c>
      <c r="X179" s="1" t="s">
        <v>61</v>
      </c>
      <c r="Y179" s="16" t="s">
        <v>228</v>
      </c>
      <c r="Z179" s="16" t="s">
        <v>63</v>
      </c>
      <c r="AA179" s="22" t="s">
        <v>64</v>
      </c>
      <c r="AB179" s="1" t="n">
        <v>0</v>
      </c>
      <c r="AC179" s="26"/>
      <c r="AD179" s="26"/>
      <c r="AE179" s="26"/>
      <c r="AF179" s="26"/>
      <c r="AG179" s="26"/>
      <c r="AH179" s="26"/>
      <c r="AI179" s="26"/>
      <c r="AJ179" s="26"/>
      <c r="AK179" s="23" t="n">
        <v>37570</v>
      </c>
      <c r="AL179" s="1" t="s">
        <v>65</v>
      </c>
      <c r="AM179" s="24" t="s">
        <v>59</v>
      </c>
      <c r="AN179" s="16" t="s">
        <v>279</v>
      </c>
      <c r="AO179" s="16" t="s">
        <v>68</v>
      </c>
      <c r="AP179" s="16" t="s">
        <v>68</v>
      </c>
      <c r="AQ179" s="1" t="s">
        <v>69</v>
      </c>
      <c r="AR179" s="26"/>
      <c r="AS179" s="16" t="s">
        <v>71</v>
      </c>
      <c r="AT179" s="26"/>
      <c r="AU179" s="26"/>
      <c r="AV179" s="26"/>
      <c r="AW179" s="15" t="s">
        <v>310</v>
      </c>
      <c r="BB179" s="24"/>
    </row>
    <row r="180" s="16" customFormat="true" ht="25.5" hidden="false" customHeight="false" outlineLevel="0" collapsed="false">
      <c r="A180" s="16" t="n">
        <v>76</v>
      </c>
      <c r="B180" s="16" t="s">
        <v>227</v>
      </c>
      <c r="C180" s="16" t="s">
        <v>50</v>
      </c>
      <c r="D180" s="16" t="s">
        <v>221</v>
      </c>
      <c r="E180" s="16" t="s">
        <v>222</v>
      </c>
      <c r="H180" s="17" t="n">
        <v>37567</v>
      </c>
      <c r="I180" s="18" t="n">
        <v>0.125</v>
      </c>
      <c r="K180" s="19"/>
      <c r="M180" s="16" t="s">
        <v>281</v>
      </c>
      <c r="N180" s="16" t="s">
        <v>282</v>
      </c>
      <c r="O180" s="19" t="n">
        <v>10.4444444444444</v>
      </c>
      <c r="R180" s="20"/>
      <c r="S180" s="31" t="s">
        <v>58</v>
      </c>
      <c r="T180" s="20" t="s">
        <v>58</v>
      </c>
      <c r="U180" s="20" t="s">
        <v>59</v>
      </c>
      <c r="V180" s="20"/>
      <c r="W180" s="16" t="s">
        <v>60</v>
      </c>
      <c r="X180" s="1" t="s">
        <v>61</v>
      </c>
      <c r="Y180" s="16" t="s">
        <v>228</v>
      </c>
      <c r="Z180" s="16" t="s">
        <v>63</v>
      </c>
      <c r="AA180" s="22" t="s">
        <v>64</v>
      </c>
      <c r="AB180" s="1" t="n">
        <v>0</v>
      </c>
      <c r="AC180" s="26"/>
      <c r="AD180" s="26"/>
      <c r="AE180" s="26"/>
      <c r="AF180" s="26"/>
      <c r="AG180" s="26"/>
      <c r="AH180" s="26"/>
      <c r="AI180" s="26"/>
      <c r="AJ180" s="26"/>
      <c r="AK180" s="23" t="n">
        <v>37570</v>
      </c>
      <c r="AL180" s="1" t="s">
        <v>65</v>
      </c>
      <c r="AM180" s="24" t="s">
        <v>59</v>
      </c>
      <c r="AN180" s="1" t="s">
        <v>279</v>
      </c>
      <c r="AO180" s="1" t="s">
        <v>68</v>
      </c>
      <c r="AP180" s="1" t="s">
        <v>68</v>
      </c>
      <c r="AQ180" s="1" t="s">
        <v>69</v>
      </c>
      <c r="AR180" s="26"/>
      <c r="AS180" s="16" t="s">
        <v>280</v>
      </c>
      <c r="AT180" s="26"/>
      <c r="AU180" s="26"/>
      <c r="AV180" s="26"/>
      <c r="AW180" s="15" t="s">
        <v>329</v>
      </c>
      <c r="BB180" s="19"/>
    </row>
    <row r="181" s="16" customFormat="true" ht="25.5" hidden="false" customHeight="false" outlineLevel="0" collapsed="false">
      <c r="A181" s="16" t="n">
        <v>77</v>
      </c>
      <c r="B181" s="16" t="s">
        <v>259</v>
      </c>
      <c r="C181" s="16" t="s">
        <v>50</v>
      </c>
      <c r="D181" s="16" t="s">
        <v>260</v>
      </c>
      <c r="E181" s="16" t="s">
        <v>261</v>
      </c>
      <c r="H181" s="17" t="n">
        <v>37567</v>
      </c>
      <c r="I181" s="18" t="n">
        <v>0.0444444444444444</v>
      </c>
      <c r="J181" s="16" t="s">
        <v>61</v>
      </c>
      <c r="K181" s="16" t="s">
        <v>61</v>
      </c>
      <c r="M181" s="16" t="s">
        <v>308</v>
      </c>
      <c r="N181" s="16" t="s">
        <v>309</v>
      </c>
      <c r="O181" s="16" t="n">
        <v>13</v>
      </c>
      <c r="R181" s="20"/>
      <c r="S181" s="31" t="s">
        <v>58</v>
      </c>
      <c r="T181" s="20" t="s">
        <v>58</v>
      </c>
      <c r="U181" s="20" t="s">
        <v>59</v>
      </c>
      <c r="V181" s="20"/>
      <c r="W181" s="16" t="s">
        <v>60</v>
      </c>
      <c r="X181" s="1" t="s">
        <v>61</v>
      </c>
      <c r="Y181" s="16" t="s">
        <v>263</v>
      </c>
      <c r="Z181" s="16" t="s">
        <v>63</v>
      </c>
      <c r="AA181" s="22" t="s">
        <v>64</v>
      </c>
      <c r="AB181" s="1" t="n">
        <v>0</v>
      </c>
      <c r="AC181" s="26"/>
      <c r="AD181" s="26"/>
      <c r="AE181" s="26"/>
      <c r="AF181" s="26"/>
      <c r="AG181" s="26"/>
      <c r="AH181" s="26"/>
      <c r="AI181" s="26"/>
      <c r="AJ181" s="26"/>
      <c r="AK181" s="23" t="n">
        <v>37570</v>
      </c>
      <c r="AL181" s="1" t="s">
        <v>65</v>
      </c>
      <c r="AM181" s="24" t="s">
        <v>59</v>
      </c>
      <c r="AN181" s="16" t="s">
        <v>279</v>
      </c>
      <c r="AO181" s="16" t="s">
        <v>68</v>
      </c>
      <c r="AP181" s="16" t="s">
        <v>68</v>
      </c>
      <c r="AQ181" s="1" t="s">
        <v>69</v>
      </c>
      <c r="AR181" s="26"/>
      <c r="AS181" s="16" t="s">
        <v>71</v>
      </c>
      <c r="AT181" s="26"/>
      <c r="AU181" s="26"/>
      <c r="AV181" s="26"/>
      <c r="AW181" s="26"/>
      <c r="BB181" s="24"/>
    </row>
    <row r="182" s="16" customFormat="true" ht="25.5" hidden="false" customHeight="false" outlineLevel="0" collapsed="false">
      <c r="A182" s="16" t="n">
        <v>80</v>
      </c>
      <c r="B182" s="16" t="s">
        <v>259</v>
      </c>
      <c r="C182" s="16" t="s">
        <v>50</v>
      </c>
      <c r="D182" s="16" t="s">
        <v>260</v>
      </c>
      <c r="E182" s="16" t="s">
        <v>261</v>
      </c>
      <c r="H182" s="17" t="n">
        <v>37567</v>
      </c>
      <c r="I182" s="18" t="n">
        <v>0.0444444444444444</v>
      </c>
      <c r="K182" s="19"/>
      <c r="M182" s="16" t="s">
        <v>281</v>
      </c>
      <c r="N182" s="16" t="s">
        <v>282</v>
      </c>
      <c r="O182" s="16" t="n">
        <v>13</v>
      </c>
      <c r="R182" s="20"/>
      <c r="S182" s="31" t="s">
        <v>58</v>
      </c>
      <c r="T182" s="20" t="s">
        <v>58</v>
      </c>
      <c r="U182" s="20" t="s">
        <v>59</v>
      </c>
      <c r="V182" s="20"/>
      <c r="W182" s="16" t="s">
        <v>60</v>
      </c>
      <c r="X182" s="1" t="s">
        <v>61</v>
      </c>
      <c r="Y182" s="16" t="s">
        <v>263</v>
      </c>
      <c r="Z182" s="16" t="s">
        <v>63</v>
      </c>
      <c r="AA182" s="22" t="s">
        <v>64</v>
      </c>
      <c r="AB182" s="1" t="n">
        <v>0</v>
      </c>
      <c r="AC182" s="26"/>
      <c r="AD182" s="26"/>
      <c r="AE182" s="26"/>
      <c r="AF182" s="26"/>
      <c r="AG182" s="26"/>
      <c r="AH182" s="26"/>
      <c r="AI182" s="26"/>
      <c r="AJ182" s="26"/>
      <c r="AK182" s="23" t="n">
        <v>37570</v>
      </c>
      <c r="AL182" s="1" t="s">
        <v>65</v>
      </c>
      <c r="AM182" s="24" t="s">
        <v>59</v>
      </c>
      <c r="AN182" s="1" t="s">
        <v>279</v>
      </c>
      <c r="AO182" s="1" t="s">
        <v>68</v>
      </c>
      <c r="AP182" s="1" t="s">
        <v>68</v>
      </c>
      <c r="AQ182" s="1" t="s">
        <v>69</v>
      </c>
      <c r="AR182" s="26"/>
      <c r="AS182" s="16" t="s">
        <v>280</v>
      </c>
      <c r="AT182" s="26"/>
      <c r="AU182" s="26"/>
      <c r="AV182" s="26"/>
      <c r="AW182" s="26"/>
      <c r="BB182" s="24"/>
    </row>
    <row r="183" s="16" customFormat="true" ht="25.5" hidden="false" customHeight="false" outlineLevel="0" collapsed="false">
      <c r="A183" s="16" t="n">
        <v>81</v>
      </c>
      <c r="B183" s="16" t="s">
        <v>264</v>
      </c>
      <c r="C183" s="16" t="s">
        <v>50</v>
      </c>
      <c r="D183" s="16" t="s">
        <v>260</v>
      </c>
      <c r="E183" s="16" t="s">
        <v>261</v>
      </c>
      <c r="H183" s="17" t="n">
        <v>37567</v>
      </c>
      <c r="I183" s="18" t="n">
        <v>0.0652777777777778</v>
      </c>
      <c r="J183" s="16" t="s">
        <v>61</v>
      </c>
      <c r="K183" s="16" t="s">
        <v>61</v>
      </c>
      <c r="M183" s="16" t="s">
        <v>308</v>
      </c>
      <c r="N183" s="16" t="s">
        <v>309</v>
      </c>
      <c r="O183" s="16" t="n">
        <v>5.5</v>
      </c>
      <c r="R183" s="20"/>
      <c r="S183" s="31" t="s">
        <v>58</v>
      </c>
      <c r="T183" s="20" t="s">
        <v>58</v>
      </c>
      <c r="U183" s="20" t="s">
        <v>59</v>
      </c>
      <c r="V183" s="20"/>
      <c r="W183" s="16" t="s">
        <v>60</v>
      </c>
      <c r="X183" s="1" t="s">
        <v>61</v>
      </c>
      <c r="Y183" s="16" t="s">
        <v>265</v>
      </c>
      <c r="Z183" s="16" t="s">
        <v>63</v>
      </c>
      <c r="AA183" s="22" t="s">
        <v>64</v>
      </c>
      <c r="AB183" s="1" t="n">
        <v>0</v>
      </c>
      <c r="AC183" s="26"/>
      <c r="AD183" s="26"/>
      <c r="AE183" s="26"/>
      <c r="AF183" s="26"/>
      <c r="AG183" s="26"/>
      <c r="AH183" s="26"/>
      <c r="AI183" s="26"/>
      <c r="AJ183" s="26"/>
      <c r="AK183" s="23" t="n">
        <v>37570</v>
      </c>
      <c r="AL183" s="1" t="s">
        <v>65</v>
      </c>
      <c r="AM183" s="24" t="s">
        <v>59</v>
      </c>
      <c r="AN183" s="16" t="s">
        <v>279</v>
      </c>
      <c r="AO183" s="16" t="s">
        <v>68</v>
      </c>
      <c r="AP183" s="16" t="s">
        <v>68</v>
      </c>
      <c r="AQ183" s="1" t="s">
        <v>69</v>
      </c>
      <c r="AR183" s="26"/>
      <c r="AS183" s="16" t="s">
        <v>71</v>
      </c>
      <c r="AT183" s="26"/>
      <c r="AU183" s="26"/>
      <c r="AV183" s="26"/>
      <c r="AW183" s="26"/>
      <c r="BB183" s="24"/>
    </row>
    <row r="184" s="16" customFormat="true" ht="25.5" hidden="false" customHeight="false" outlineLevel="0" collapsed="false">
      <c r="A184" s="16" t="n">
        <v>84</v>
      </c>
      <c r="B184" s="16" t="s">
        <v>264</v>
      </c>
      <c r="C184" s="16" t="s">
        <v>50</v>
      </c>
      <c r="D184" s="16" t="s">
        <v>260</v>
      </c>
      <c r="E184" s="16" t="s">
        <v>261</v>
      </c>
      <c r="H184" s="17" t="n">
        <v>37567</v>
      </c>
      <c r="I184" s="18" t="n">
        <v>0.0652777777777778</v>
      </c>
      <c r="K184" s="19"/>
      <c r="M184" s="16" t="s">
        <v>281</v>
      </c>
      <c r="N184" s="16" t="s">
        <v>282</v>
      </c>
      <c r="O184" s="16" t="n">
        <v>13</v>
      </c>
      <c r="R184" s="20"/>
      <c r="S184" s="31" t="s">
        <v>58</v>
      </c>
      <c r="T184" s="20" t="s">
        <v>58</v>
      </c>
      <c r="U184" s="20" t="s">
        <v>59</v>
      </c>
      <c r="V184" s="20"/>
      <c r="W184" s="16" t="s">
        <v>60</v>
      </c>
      <c r="X184" s="1" t="s">
        <v>61</v>
      </c>
      <c r="Y184" s="16" t="s">
        <v>265</v>
      </c>
      <c r="Z184" s="16" t="s">
        <v>63</v>
      </c>
      <c r="AA184" s="22" t="s">
        <v>64</v>
      </c>
      <c r="AB184" s="1" t="n">
        <v>0</v>
      </c>
      <c r="AC184" s="26"/>
      <c r="AD184" s="26"/>
      <c r="AE184" s="26"/>
      <c r="AF184" s="26"/>
      <c r="AG184" s="26"/>
      <c r="AH184" s="26"/>
      <c r="AI184" s="26"/>
      <c r="AJ184" s="26"/>
      <c r="AK184" s="23" t="n">
        <v>37570</v>
      </c>
      <c r="AL184" s="1" t="s">
        <v>65</v>
      </c>
      <c r="AM184" s="24" t="s">
        <v>59</v>
      </c>
      <c r="AN184" s="1" t="s">
        <v>279</v>
      </c>
      <c r="AO184" s="1" t="s">
        <v>68</v>
      </c>
      <c r="AP184" s="1" t="s">
        <v>68</v>
      </c>
      <c r="AQ184" s="1" t="s">
        <v>69</v>
      </c>
      <c r="AR184" s="26"/>
      <c r="AS184" s="16" t="s">
        <v>280</v>
      </c>
      <c r="AT184" s="26"/>
      <c r="AU184" s="26"/>
      <c r="AV184" s="26"/>
      <c r="AW184" s="26"/>
      <c r="BB184" s="24"/>
    </row>
    <row r="185" s="16" customFormat="true" ht="25.5" hidden="false" customHeight="false" outlineLevel="0" collapsed="false">
      <c r="A185" s="16" t="n">
        <v>85</v>
      </c>
      <c r="B185" s="16" t="s">
        <v>266</v>
      </c>
      <c r="C185" s="16" t="s">
        <v>50</v>
      </c>
      <c r="D185" s="16" t="s">
        <v>260</v>
      </c>
      <c r="E185" s="16" t="s">
        <v>261</v>
      </c>
      <c r="H185" s="17" t="n">
        <v>37567</v>
      </c>
      <c r="I185" s="18" t="n">
        <v>0.0861111111111111</v>
      </c>
      <c r="J185" s="16" t="s">
        <v>61</v>
      </c>
      <c r="K185" s="16" t="s">
        <v>61</v>
      </c>
      <c r="M185" s="16" t="s">
        <v>308</v>
      </c>
      <c r="N185" s="16" t="s">
        <v>309</v>
      </c>
      <c r="O185" s="16" t="n">
        <v>8</v>
      </c>
      <c r="R185" s="20"/>
      <c r="S185" s="31" t="s">
        <v>58</v>
      </c>
      <c r="T185" s="20" t="s">
        <v>58</v>
      </c>
      <c r="U185" s="20" t="s">
        <v>59</v>
      </c>
      <c r="V185" s="20"/>
      <c r="W185" s="16" t="s">
        <v>60</v>
      </c>
      <c r="X185" s="1" t="s">
        <v>61</v>
      </c>
      <c r="Y185" s="16" t="s">
        <v>267</v>
      </c>
      <c r="Z185" s="16" t="s">
        <v>63</v>
      </c>
      <c r="AA185" s="22" t="s">
        <v>64</v>
      </c>
      <c r="AB185" s="1" t="n">
        <v>0</v>
      </c>
      <c r="AC185" s="26"/>
      <c r="AD185" s="26"/>
      <c r="AE185" s="26"/>
      <c r="AF185" s="26"/>
      <c r="AG185" s="26"/>
      <c r="AH185" s="26"/>
      <c r="AI185" s="26"/>
      <c r="AJ185" s="26"/>
      <c r="AK185" s="23" t="n">
        <v>37570</v>
      </c>
      <c r="AL185" s="1" t="s">
        <v>65</v>
      </c>
      <c r="AM185" s="24" t="s">
        <v>59</v>
      </c>
      <c r="AN185" s="16" t="s">
        <v>279</v>
      </c>
      <c r="AO185" s="16" t="s">
        <v>68</v>
      </c>
      <c r="AP185" s="16" t="s">
        <v>68</v>
      </c>
      <c r="AQ185" s="1" t="s">
        <v>69</v>
      </c>
      <c r="AR185" s="26"/>
      <c r="AS185" s="16" t="s">
        <v>71</v>
      </c>
      <c r="AT185" s="26"/>
      <c r="AU185" s="26"/>
      <c r="AV185" s="26"/>
      <c r="AW185" s="26"/>
      <c r="BB185" s="24"/>
    </row>
    <row r="186" s="16" customFormat="true" ht="25.5" hidden="false" customHeight="false" outlineLevel="0" collapsed="false">
      <c r="A186" s="16" t="n">
        <v>88</v>
      </c>
      <c r="B186" s="16" t="s">
        <v>266</v>
      </c>
      <c r="C186" s="16" t="s">
        <v>50</v>
      </c>
      <c r="D186" s="16" t="s">
        <v>260</v>
      </c>
      <c r="E186" s="16" t="s">
        <v>261</v>
      </c>
      <c r="H186" s="17" t="n">
        <v>37567</v>
      </c>
      <c r="I186" s="18" t="n">
        <v>0.0861111111111111</v>
      </c>
      <c r="K186" s="19"/>
      <c r="M186" s="16" t="s">
        <v>281</v>
      </c>
      <c r="N186" s="16" t="s">
        <v>282</v>
      </c>
      <c r="O186" s="16" t="n">
        <v>12</v>
      </c>
      <c r="R186" s="20"/>
      <c r="S186" s="31" t="s">
        <v>58</v>
      </c>
      <c r="T186" s="20" t="s">
        <v>58</v>
      </c>
      <c r="U186" s="20" t="s">
        <v>59</v>
      </c>
      <c r="V186" s="20"/>
      <c r="W186" s="16" t="s">
        <v>60</v>
      </c>
      <c r="X186" s="1" t="s">
        <v>61</v>
      </c>
      <c r="Y186" s="16" t="s">
        <v>267</v>
      </c>
      <c r="Z186" s="16" t="s">
        <v>63</v>
      </c>
      <c r="AA186" s="22" t="s">
        <v>64</v>
      </c>
      <c r="AB186" s="1" t="n">
        <v>0</v>
      </c>
      <c r="AC186" s="26"/>
      <c r="AD186" s="26"/>
      <c r="AE186" s="26"/>
      <c r="AF186" s="26"/>
      <c r="AG186" s="26"/>
      <c r="AH186" s="26"/>
      <c r="AI186" s="26"/>
      <c r="AJ186" s="26"/>
      <c r="AK186" s="23" t="n">
        <v>37570</v>
      </c>
      <c r="AL186" s="1" t="s">
        <v>65</v>
      </c>
      <c r="AM186" s="24" t="s">
        <v>59</v>
      </c>
      <c r="AN186" s="1" t="s">
        <v>279</v>
      </c>
      <c r="AO186" s="1" t="s">
        <v>68</v>
      </c>
      <c r="AP186" s="1" t="s">
        <v>68</v>
      </c>
      <c r="AQ186" s="1" t="s">
        <v>69</v>
      </c>
      <c r="AR186" s="26"/>
      <c r="AS186" s="16" t="s">
        <v>280</v>
      </c>
      <c r="AT186" s="26"/>
      <c r="AU186" s="26"/>
      <c r="AV186" s="26"/>
      <c r="AW186" s="26"/>
      <c r="BB186" s="24"/>
    </row>
    <row r="187" s="16" customFormat="true" ht="25.5" hidden="false" customHeight="false" outlineLevel="0" collapsed="false">
      <c r="A187" s="16" t="n">
        <v>89</v>
      </c>
      <c r="B187" s="16" t="s">
        <v>108</v>
      </c>
      <c r="C187" s="16" t="s">
        <v>50</v>
      </c>
      <c r="D187" s="16" t="s">
        <v>109</v>
      </c>
      <c r="E187" s="16" t="s">
        <v>110</v>
      </c>
      <c r="H187" s="17" t="n">
        <v>37567</v>
      </c>
      <c r="I187" s="18" t="n">
        <v>0.0638888888888889</v>
      </c>
      <c r="J187" s="16" t="s">
        <v>61</v>
      </c>
      <c r="K187" s="16" t="s">
        <v>61</v>
      </c>
      <c r="M187" s="16" t="s">
        <v>308</v>
      </c>
      <c r="N187" s="16" t="s">
        <v>309</v>
      </c>
      <c r="O187" s="16" t="n">
        <v>20.5</v>
      </c>
      <c r="R187" s="20"/>
      <c r="S187" s="31" t="s">
        <v>58</v>
      </c>
      <c r="T187" s="20" t="s">
        <v>58</v>
      </c>
      <c r="U187" s="20" t="s">
        <v>59</v>
      </c>
      <c r="V187" s="20"/>
      <c r="W187" s="16" t="s">
        <v>60</v>
      </c>
      <c r="X187" s="1" t="s">
        <v>61</v>
      </c>
      <c r="Y187" s="16" t="s">
        <v>112</v>
      </c>
      <c r="Z187" s="16" t="s">
        <v>63</v>
      </c>
      <c r="AA187" s="22" t="s">
        <v>64</v>
      </c>
      <c r="AB187" s="1" t="n">
        <v>0</v>
      </c>
      <c r="AC187" s="26"/>
      <c r="AD187" s="26"/>
      <c r="AE187" s="26"/>
      <c r="AF187" s="26"/>
      <c r="AG187" s="26"/>
      <c r="AH187" s="26"/>
      <c r="AI187" s="26"/>
      <c r="AJ187" s="26"/>
      <c r="AK187" s="23" t="n">
        <v>37570</v>
      </c>
      <c r="AL187" s="1" t="s">
        <v>65</v>
      </c>
      <c r="AM187" s="24" t="s">
        <v>59</v>
      </c>
      <c r="AN187" s="16" t="s">
        <v>279</v>
      </c>
      <c r="AO187" s="16" t="s">
        <v>68</v>
      </c>
      <c r="AP187" s="16" t="s">
        <v>68</v>
      </c>
      <c r="AQ187" s="1" t="s">
        <v>69</v>
      </c>
      <c r="AR187" s="26"/>
      <c r="AS187" s="16" t="s">
        <v>71</v>
      </c>
      <c r="AT187" s="26"/>
      <c r="AU187" s="26"/>
      <c r="AV187" s="26"/>
      <c r="AW187" s="26"/>
      <c r="BB187" s="24"/>
    </row>
    <row r="188" s="16" customFormat="true" ht="25.5" hidden="false" customHeight="false" outlineLevel="0" collapsed="false">
      <c r="A188" s="16" t="n">
        <v>92</v>
      </c>
      <c r="B188" s="16" t="s">
        <v>108</v>
      </c>
      <c r="C188" s="16" t="s">
        <v>50</v>
      </c>
      <c r="D188" s="16" t="s">
        <v>109</v>
      </c>
      <c r="E188" s="16" t="s">
        <v>110</v>
      </c>
      <c r="H188" s="17" t="n">
        <v>37567</v>
      </c>
      <c r="I188" s="18" t="n">
        <v>0.0638888888888889</v>
      </c>
      <c r="K188" s="19"/>
      <c r="M188" s="16" t="s">
        <v>281</v>
      </c>
      <c r="N188" s="16" t="s">
        <v>282</v>
      </c>
      <c r="O188" s="19" t="n">
        <v>12.2222222222222</v>
      </c>
      <c r="R188" s="20"/>
      <c r="S188" s="31" t="s">
        <v>58</v>
      </c>
      <c r="T188" s="20" t="s">
        <v>58</v>
      </c>
      <c r="U188" s="20" t="s">
        <v>59</v>
      </c>
      <c r="V188" s="20"/>
      <c r="W188" s="16" t="s">
        <v>60</v>
      </c>
      <c r="X188" s="1" t="s">
        <v>61</v>
      </c>
      <c r="Y188" s="16" t="s">
        <v>112</v>
      </c>
      <c r="Z188" s="16" t="s">
        <v>63</v>
      </c>
      <c r="AA188" s="22" t="s">
        <v>64</v>
      </c>
      <c r="AB188" s="1" t="n">
        <v>0</v>
      </c>
      <c r="AC188" s="26"/>
      <c r="AD188" s="26"/>
      <c r="AE188" s="26"/>
      <c r="AF188" s="26"/>
      <c r="AG188" s="26"/>
      <c r="AH188" s="26"/>
      <c r="AI188" s="26"/>
      <c r="AJ188" s="26"/>
      <c r="AK188" s="23" t="n">
        <v>37570</v>
      </c>
      <c r="AL188" s="1" t="s">
        <v>65</v>
      </c>
      <c r="AM188" s="24" t="s">
        <v>59</v>
      </c>
      <c r="AN188" s="1" t="s">
        <v>279</v>
      </c>
      <c r="AO188" s="1" t="s">
        <v>68</v>
      </c>
      <c r="AP188" s="1" t="s">
        <v>68</v>
      </c>
      <c r="AQ188" s="1" t="s">
        <v>69</v>
      </c>
      <c r="AR188" s="26"/>
      <c r="AS188" s="16" t="s">
        <v>280</v>
      </c>
      <c r="AT188" s="26"/>
      <c r="AU188" s="26"/>
      <c r="AV188" s="26"/>
      <c r="AW188" s="15" t="s">
        <v>329</v>
      </c>
      <c r="BB188" s="19"/>
    </row>
    <row r="189" s="16" customFormat="true" ht="25.5" hidden="false" customHeight="false" outlineLevel="0" collapsed="false">
      <c r="A189" s="16" t="n">
        <v>93</v>
      </c>
      <c r="B189" s="16" t="s">
        <v>113</v>
      </c>
      <c r="C189" s="16" t="s">
        <v>50</v>
      </c>
      <c r="D189" s="16" t="s">
        <v>109</v>
      </c>
      <c r="E189" s="16" t="s">
        <v>110</v>
      </c>
      <c r="H189" s="17" t="n">
        <v>37567</v>
      </c>
      <c r="I189" s="18" t="n">
        <v>0.0847222222222222</v>
      </c>
      <c r="J189" s="16" t="s">
        <v>61</v>
      </c>
      <c r="K189" s="16" t="s">
        <v>61</v>
      </c>
      <c r="M189" s="16" t="s">
        <v>308</v>
      </c>
      <c r="N189" s="16" t="s">
        <v>309</v>
      </c>
      <c r="O189" s="16" t="n">
        <v>14</v>
      </c>
      <c r="R189" s="20"/>
      <c r="S189" s="31" t="s">
        <v>58</v>
      </c>
      <c r="T189" s="20" t="s">
        <v>58</v>
      </c>
      <c r="U189" s="20" t="s">
        <v>59</v>
      </c>
      <c r="V189" s="20"/>
      <c r="W189" s="16" t="s">
        <v>60</v>
      </c>
      <c r="X189" s="1" t="s">
        <v>61</v>
      </c>
      <c r="Y189" s="16" t="s">
        <v>114</v>
      </c>
      <c r="Z189" s="16" t="s">
        <v>63</v>
      </c>
      <c r="AA189" s="22" t="s">
        <v>64</v>
      </c>
      <c r="AB189" s="1" t="n">
        <v>0</v>
      </c>
      <c r="AC189" s="26"/>
      <c r="AD189" s="26"/>
      <c r="AE189" s="26"/>
      <c r="AF189" s="26"/>
      <c r="AG189" s="26"/>
      <c r="AH189" s="26"/>
      <c r="AI189" s="26"/>
      <c r="AJ189" s="26"/>
      <c r="AK189" s="23" t="n">
        <v>37570</v>
      </c>
      <c r="AL189" s="1" t="s">
        <v>65</v>
      </c>
      <c r="AM189" s="24" t="s">
        <v>59</v>
      </c>
      <c r="AN189" s="16" t="s">
        <v>279</v>
      </c>
      <c r="AO189" s="16" t="s">
        <v>68</v>
      </c>
      <c r="AP189" s="16" t="s">
        <v>68</v>
      </c>
      <c r="AQ189" s="1" t="s">
        <v>69</v>
      </c>
      <c r="AR189" s="26"/>
      <c r="AS189" s="16" t="s">
        <v>71</v>
      </c>
      <c r="AT189" s="26"/>
      <c r="AU189" s="26"/>
      <c r="AV189" s="26"/>
      <c r="AW189" s="26"/>
      <c r="BB189" s="24"/>
    </row>
    <row r="190" s="16" customFormat="true" ht="25.5" hidden="false" customHeight="false" outlineLevel="0" collapsed="false">
      <c r="A190" s="16" t="n">
        <v>96</v>
      </c>
      <c r="B190" s="16" t="s">
        <v>113</v>
      </c>
      <c r="C190" s="16" t="s">
        <v>50</v>
      </c>
      <c r="D190" s="16" t="s">
        <v>109</v>
      </c>
      <c r="E190" s="16" t="s">
        <v>110</v>
      </c>
      <c r="H190" s="17" t="n">
        <v>37567</v>
      </c>
      <c r="I190" s="18" t="n">
        <v>0.0847222222222222</v>
      </c>
      <c r="K190" s="19"/>
      <c r="M190" s="16" t="s">
        <v>281</v>
      </c>
      <c r="N190" s="16" t="s">
        <v>282</v>
      </c>
      <c r="O190" s="19" t="n">
        <v>12.7777777777778</v>
      </c>
      <c r="R190" s="20"/>
      <c r="S190" s="31" t="s">
        <v>58</v>
      </c>
      <c r="T190" s="20" t="s">
        <v>58</v>
      </c>
      <c r="U190" s="20" t="s">
        <v>59</v>
      </c>
      <c r="V190" s="20"/>
      <c r="W190" s="16" t="s">
        <v>60</v>
      </c>
      <c r="X190" s="1" t="s">
        <v>61</v>
      </c>
      <c r="Y190" s="16" t="s">
        <v>114</v>
      </c>
      <c r="Z190" s="16" t="s">
        <v>63</v>
      </c>
      <c r="AA190" s="22" t="s">
        <v>64</v>
      </c>
      <c r="AB190" s="1" t="n">
        <v>0</v>
      </c>
      <c r="AC190" s="26"/>
      <c r="AD190" s="26"/>
      <c r="AE190" s="26"/>
      <c r="AF190" s="26"/>
      <c r="AG190" s="26"/>
      <c r="AH190" s="26"/>
      <c r="AI190" s="26"/>
      <c r="AJ190" s="26"/>
      <c r="AK190" s="23" t="n">
        <v>37570</v>
      </c>
      <c r="AL190" s="1" t="s">
        <v>65</v>
      </c>
      <c r="AM190" s="24" t="s">
        <v>59</v>
      </c>
      <c r="AN190" s="1" t="s">
        <v>279</v>
      </c>
      <c r="AO190" s="1" t="s">
        <v>68</v>
      </c>
      <c r="AP190" s="1" t="s">
        <v>68</v>
      </c>
      <c r="AQ190" s="1" t="s">
        <v>69</v>
      </c>
      <c r="AR190" s="26"/>
      <c r="AS190" s="16" t="s">
        <v>280</v>
      </c>
      <c r="AT190" s="26"/>
      <c r="AU190" s="26"/>
      <c r="AV190" s="26"/>
      <c r="AW190" s="15" t="s">
        <v>329</v>
      </c>
      <c r="BB190" s="19"/>
    </row>
    <row r="191" s="16" customFormat="true" ht="25.5" hidden="false" customHeight="false" outlineLevel="0" collapsed="false">
      <c r="A191" s="16" t="n">
        <v>97</v>
      </c>
      <c r="B191" s="16" t="s">
        <v>115</v>
      </c>
      <c r="C191" s="16" t="s">
        <v>50</v>
      </c>
      <c r="D191" s="16" t="s">
        <v>109</v>
      </c>
      <c r="E191" s="16" t="s">
        <v>110</v>
      </c>
      <c r="H191" s="17" t="n">
        <v>37567</v>
      </c>
      <c r="I191" s="18" t="n">
        <v>0.105555555555556</v>
      </c>
      <c r="J191" s="16" t="s">
        <v>61</v>
      </c>
      <c r="K191" s="16" t="s">
        <v>61</v>
      </c>
      <c r="M191" s="16" t="s">
        <v>308</v>
      </c>
      <c r="N191" s="16" t="s">
        <v>309</v>
      </c>
      <c r="O191" s="24" t="n">
        <v>21.25</v>
      </c>
      <c r="R191" s="20"/>
      <c r="S191" s="31" t="s">
        <v>58</v>
      </c>
      <c r="T191" s="20" t="s">
        <v>58</v>
      </c>
      <c r="U191" s="20" t="s">
        <v>59</v>
      </c>
      <c r="V191" s="20"/>
      <c r="W191" s="16" t="s">
        <v>60</v>
      </c>
      <c r="X191" s="1" t="s">
        <v>61</v>
      </c>
      <c r="Y191" s="16" t="s">
        <v>116</v>
      </c>
      <c r="Z191" s="16" t="s">
        <v>63</v>
      </c>
      <c r="AA191" s="22" t="s">
        <v>64</v>
      </c>
      <c r="AB191" s="1" t="n">
        <v>0</v>
      </c>
      <c r="AC191" s="26"/>
      <c r="AD191" s="26"/>
      <c r="AE191" s="26"/>
      <c r="AF191" s="26"/>
      <c r="AG191" s="26"/>
      <c r="AH191" s="26"/>
      <c r="AI191" s="26"/>
      <c r="AJ191" s="26"/>
      <c r="AK191" s="23" t="n">
        <v>37570</v>
      </c>
      <c r="AL191" s="1" t="s">
        <v>65</v>
      </c>
      <c r="AM191" s="24" t="s">
        <v>59</v>
      </c>
      <c r="AN191" s="16" t="s">
        <v>279</v>
      </c>
      <c r="AO191" s="16" t="s">
        <v>68</v>
      </c>
      <c r="AP191" s="16" t="s">
        <v>68</v>
      </c>
      <c r="AQ191" s="1" t="s">
        <v>69</v>
      </c>
      <c r="AR191" s="26"/>
      <c r="AS191" s="16" t="s">
        <v>71</v>
      </c>
      <c r="AT191" s="26"/>
      <c r="AU191" s="26"/>
      <c r="AV191" s="26"/>
      <c r="AW191" s="15" t="s">
        <v>310</v>
      </c>
      <c r="BB191" s="24"/>
    </row>
    <row r="192" s="16" customFormat="true" ht="25.5" hidden="false" customHeight="false" outlineLevel="0" collapsed="false">
      <c r="A192" s="16" t="n">
        <v>100</v>
      </c>
      <c r="B192" s="16" t="s">
        <v>115</v>
      </c>
      <c r="C192" s="16" t="s">
        <v>50</v>
      </c>
      <c r="D192" s="16" t="s">
        <v>109</v>
      </c>
      <c r="E192" s="16" t="s">
        <v>110</v>
      </c>
      <c r="H192" s="17" t="n">
        <v>37567</v>
      </c>
      <c r="I192" s="18" t="n">
        <v>0.105555555555556</v>
      </c>
      <c r="K192" s="19"/>
      <c r="M192" s="16" t="s">
        <v>281</v>
      </c>
      <c r="N192" s="16" t="s">
        <v>282</v>
      </c>
      <c r="O192" s="19" t="n">
        <v>13.7777777777778</v>
      </c>
      <c r="R192" s="20"/>
      <c r="S192" s="31" t="s">
        <v>58</v>
      </c>
      <c r="T192" s="20" t="s">
        <v>58</v>
      </c>
      <c r="U192" s="20" t="s">
        <v>59</v>
      </c>
      <c r="V192" s="20"/>
      <c r="W192" s="16" t="s">
        <v>60</v>
      </c>
      <c r="X192" s="1" t="s">
        <v>61</v>
      </c>
      <c r="Y192" s="16" t="s">
        <v>116</v>
      </c>
      <c r="Z192" s="16" t="s">
        <v>63</v>
      </c>
      <c r="AA192" s="22" t="s">
        <v>64</v>
      </c>
      <c r="AB192" s="1" t="n">
        <v>0</v>
      </c>
      <c r="AC192" s="26"/>
      <c r="AD192" s="26"/>
      <c r="AE192" s="26"/>
      <c r="AF192" s="26"/>
      <c r="AG192" s="26"/>
      <c r="AH192" s="26"/>
      <c r="AI192" s="26"/>
      <c r="AJ192" s="26"/>
      <c r="AK192" s="23" t="n">
        <v>37570</v>
      </c>
      <c r="AL192" s="1" t="s">
        <v>65</v>
      </c>
      <c r="AM192" s="24" t="s">
        <v>59</v>
      </c>
      <c r="AN192" s="1" t="s">
        <v>279</v>
      </c>
      <c r="AO192" s="1" t="s">
        <v>68</v>
      </c>
      <c r="AP192" s="1" t="s">
        <v>68</v>
      </c>
      <c r="AQ192" s="1" t="s">
        <v>69</v>
      </c>
      <c r="AR192" s="26"/>
      <c r="AS192" s="16" t="s">
        <v>280</v>
      </c>
      <c r="AT192" s="26"/>
      <c r="AU192" s="26"/>
      <c r="AV192" s="26"/>
      <c r="AW192" s="15" t="s">
        <v>329</v>
      </c>
      <c r="BB192" s="19"/>
    </row>
    <row r="193" s="16" customFormat="true" ht="25.5" hidden="false" customHeight="false" outlineLevel="0" collapsed="false">
      <c r="A193" s="16" t="n">
        <v>101</v>
      </c>
      <c r="B193" s="16" t="s">
        <v>98</v>
      </c>
      <c r="C193" s="16" t="s">
        <v>50</v>
      </c>
      <c r="D193" s="16" t="s">
        <v>99</v>
      </c>
      <c r="E193" s="16" t="s">
        <v>100</v>
      </c>
      <c r="H193" s="17" t="n">
        <v>37567</v>
      </c>
      <c r="I193" s="18" t="n">
        <v>0.0409722222222222</v>
      </c>
      <c r="J193" s="16" t="s">
        <v>61</v>
      </c>
      <c r="K193" s="16" t="s">
        <v>61</v>
      </c>
      <c r="M193" s="16" t="s">
        <v>308</v>
      </c>
      <c r="N193" s="16" t="s">
        <v>309</v>
      </c>
      <c r="O193" s="16" t="n">
        <v>31</v>
      </c>
      <c r="R193" s="20"/>
      <c r="S193" s="31" t="s">
        <v>58</v>
      </c>
      <c r="T193" s="20" t="s">
        <v>58</v>
      </c>
      <c r="U193" s="20" t="s">
        <v>59</v>
      </c>
      <c r="V193" s="20"/>
      <c r="W193" s="16" t="s">
        <v>60</v>
      </c>
      <c r="X193" s="1" t="s">
        <v>61</v>
      </c>
      <c r="Y193" s="16" t="s">
        <v>103</v>
      </c>
      <c r="Z193" s="16" t="s">
        <v>63</v>
      </c>
      <c r="AA193" s="22" t="s">
        <v>64</v>
      </c>
      <c r="AB193" s="1" t="n">
        <v>0</v>
      </c>
      <c r="AC193" s="26"/>
      <c r="AD193" s="26"/>
      <c r="AE193" s="26"/>
      <c r="AF193" s="26"/>
      <c r="AG193" s="26"/>
      <c r="AH193" s="26"/>
      <c r="AI193" s="26"/>
      <c r="AJ193" s="26"/>
      <c r="AK193" s="23" t="n">
        <v>37570</v>
      </c>
      <c r="AL193" s="1" t="s">
        <v>65</v>
      </c>
      <c r="AM193" s="24" t="s">
        <v>59</v>
      </c>
      <c r="AN193" s="16" t="s">
        <v>279</v>
      </c>
      <c r="AO193" s="16" t="s">
        <v>68</v>
      </c>
      <c r="AP193" s="16" t="s">
        <v>68</v>
      </c>
      <c r="AQ193" s="1" t="s">
        <v>69</v>
      </c>
      <c r="AR193" s="26"/>
      <c r="AS193" s="16" t="s">
        <v>71</v>
      </c>
      <c r="AW193" s="16" t="s">
        <v>343</v>
      </c>
      <c r="BB193" s="24"/>
    </row>
    <row r="194" s="16" customFormat="true" ht="25.5" hidden="false" customHeight="false" outlineLevel="0" collapsed="false">
      <c r="A194" s="16" t="n">
        <v>104</v>
      </c>
      <c r="B194" s="16" t="s">
        <v>98</v>
      </c>
      <c r="C194" s="16" t="s">
        <v>50</v>
      </c>
      <c r="D194" s="16" t="s">
        <v>99</v>
      </c>
      <c r="E194" s="16" t="s">
        <v>100</v>
      </c>
      <c r="H194" s="17" t="n">
        <v>37567</v>
      </c>
      <c r="I194" s="18" t="n">
        <v>0.0409722222222222</v>
      </c>
      <c r="J194" s="16" t="s">
        <v>101</v>
      </c>
      <c r="K194" s="19" t="s">
        <v>88</v>
      </c>
      <c r="M194" s="16" t="s">
        <v>281</v>
      </c>
      <c r="N194" s="16" t="s">
        <v>282</v>
      </c>
      <c r="O194" s="16" t="n">
        <v>16</v>
      </c>
      <c r="R194" s="20"/>
      <c r="S194" s="31" t="s">
        <v>58</v>
      </c>
      <c r="T194" s="20" t="s">
        <v>58</v>
      </c>
      <c r="U194" s="20" t="s">
        <v>59</v>
      </c>
      <c r="V194" s="20"/>
      <c r="W194" s="16" t="s">
        <v>60</v>
      </c>
      <c r="X194" s="1" t="s">
        <v>61</v>
      </c>
      <c r="Y194" s="16" t="s">
        <v>103</v>
      </c>
      <c r="Z194" s="16" t="s">
        <v>63</v>
      </c>
      <c r="AA194" s="22" t="s">
        <v>64</v>
      </c>
      <c r="AB194" s="1" t="n">
        <v>0</v>
      </c>
      <c r="AC194" s="26"/>
      <c r="AD194" s="26"/>
      <c r="AE194" s="26"/>
      <c r="AF194" s="26"/>
      <c r="AG194" s="26"/>
      <c r="AH194" s="26"/>
      <c r="AI194" s="26"/>
      <c r="AJ194" s="26"/>
      <c r="AK194" s="23" t="n">
        <v>37570</v>
      </c>
      <c r="AL194" s="1" t="s">
        <v>65</v>
      </c>
      <c r="AM194" s="24" t="s">
        <v>59</v>
      </c>
      <c r="AN194" s="1" t="s">
        <v>279</v>
      </c>
      <c r="AO194" s="1" t="s">
        <v>68</v>
      </c>
      <c r="AP194" s="1" t="s">
        <v>68</v>
      </c>
      <c r="AQ194" s="1" t="s">
        <v>69</v>
      </c>
      <c r="AR194" s="26"/>
      <c r="AS194" s="16" t="s">
        <v>280</v>
      </c>
      <c r="AT194" s="26"/>
      <c r="AU194" s="26"/>
      <c r="AV194" s="26"/>
      <c r="AW194" s="26"/>
      <c r="BB194" s="24"/>
    </row>
    <row r="195" s="16" customFormat="true" ht="25.5" hidden="false" customHeight="false" outlineLevel="0" collapsed="false">
      <c r="A195" s="16" t="n">
        <v>105</v>
      </c>
      <c r="B195" s="16" t="s">
        <v>104</v>
      </c>
      <c r="C195" s="16" t="s">
        <v>50</v>
      </c>
      <c r="D195" s="16" t="s">
        <v>99</v>
      </c>
      <c r="E195" s="16" t="s">
        <v>100</v>
      </c>
      <c r="H195" s="17" t="n">
        <v>37567</v>
      </c>
      <c r="I195" s="18" t="n">
        <v>0.0625</v>
      </c>
      <c r="J195" s="16" t="s">
        <v>61</v>
      </c>
      <c r="K195" s="16" t="s">
        <v>61</v>
      </c>
      <c r="M195" s="16" t="s">
        <v>308</v>
      </c>
      <c r="N195" s="16" t="s">
        <v>309</v>
      </c>
      <c r="O195" s="16" t="n">
        <v>39</v>
      </c>
      <c r="R195" s="20"/>
      <c r="S195" s="31" t="s">
        <v>58</v>
      </c>
      <c r="T195" s="20" t="s">
        <v>58</v>
      </c>
      <c r="U195" s="20" t="s">
        <v>59</v>
      </c>
      <c r="V195" s="20"/>
      <c r="W195" s="16" t="s">
        <v>60</v>
      </c>
      <c r="X195" s="1" t="s">
        <v>61</v>
      </c>
      <c r="Y195" s="16" t="s">
        <v>105</v>
      </c>
      <c r="Z195" s="16" t="s">
        <v>63</v>
      </c>
      <c r="AA195" s="22" t="s">
        <v>64</v>
      </c>
      <c r="AB195" s="1" t="n">
        <v>0</v>
      </c>
      <c r="AC195" s="26"/>
      <c r="AD195" s="26"/>
      <c r="AE195" s="26"/>
      <c r="AF195" s="26"/>
      <c r="AG195" s="26"/>
      <c r="AH195" s="26"/>
      <c r="AI195" s="26"/>
      <c r="AJ195" s="26"/>
      <c r="AK195" s="23" t="n">
        <v>37570</v>
      </c>
      <c r="AL195" s="1" t="s">
        <v>65</v>
      </c>
      <c r="AM195" s="24" t="s">
        <v>59</v>
      </c>
      <c r="AN195" s="16" t="s">
        <v>279</v>
      </c>
      <c r="AO195" s="16" t="s">
        <v>68</v>
      </c>
      <c r="AP195" s="16" t="s">
        <v>68</v>
      </c>
      <c r="AQ195" s="1" t="s">
        <v>69</v>
      </c>
      <c r="AR195" s="26"/>
      <c r="AS195" s="16" t="s">
        <v>71</v>
      </c>
      <c r="AW195" s="16" t="s">
        <v>343</v>
      </c>
      <c r="BB195" s="24"/>
    </row>
    <row r="196" s="16" customFormat="true" ht="25.5" hidden="false" customHeight="false" outlineLevel="0" collapsed="false">
      <c r="A196" s="16" t="n">
        <v>108</v>
      </c>
      <c r="B196" s="16" t="s">
        <v>104</v>
      </c>
      <c r="C196" s="16" t="s">
        <v>50</v>
      </c>
      <c r="D196" s="16" t="s">
        <v>99</v>
      </c>
      <c r="E196" s="16" t="s">
        <v>100</v>
      </c>
      <c r="H196" s="17" t="n">
        <v>37567</v>
      </c>
      <c r="I196" s="18" t="n">
        <v>0.0625</v>
      </c>
      <c r="J196" s="16" t="s">
        <v>101</v>
      </c>
      <c r="K196" s="19" t="s">
        <v>88</v>
      </c>
      <c r="M196" s="16" t="s">
        <v>281</v>
      </c>
      <c r="N196" s="16" t="s">
        <v>282</v>
      </c>
      <c r="O196" s="16" t="n">
        <v>13</v>
      </c>
      <c r="R196" s="20"/>
      <c r="S196" s="31" t="s">
        <v>58</v>
      </c>
      <c r="T196" s="20" t="s">
        <v>58</v>
      </c>
      <c r="U196" s="20" t="s">
        <v>59</v>
      </c>
      <c r="V196" s="20"/>
      <c r="W196" s="16" t="s">
        <v>60</v>
      </c>
      <c r="X196" s="1" t="s">
        <v>61</v>
      </c>
      <c r="Y196" s="16" t="s">
        <v>105</v>
      </c>
      <c r="Z196" s="16" t="s">
        <v>63</v>
      </c>
      <c r="AA196" s="22" t="s">
        <v>64</v>
      </c>
      <c r="AB196" s="1" t="n">
        <v>0</v>
      </c>
      <c r="AC196" s="26"/>
      <c r="AD196" s="26"/>
      <c r="AE196" s="26"/>
      <c r="AF196" s="26"/>
      <c r="AG196" s="26"/>
      <c r="AH196" s="26"/>
      <c r="AI196" s="26"/>
      <c r="AJ196" s="26"/>
      <c r="AK196" s="23" t="n">
        <v>37570</v>
      </c>
      <c r="AL196" s="1" t="s">
        <v>65</v>
      </c>
      <c r="AM196" s="24" t="s">
        <v>59</v>
      </c>
      <c r="AN196" s="1" t="s">
        <v>279</v>
      </c>
      <c r="AO196" s="1" t="s">
        <v>68</v>
      </c>
      <c r="AP196" s="1" t="s">
        <v>68</v>
      </c>
      <c r="AQ196" s="1" t="s">
        <v>69</v>
      </c>
      <c r="AR196" s="26"/>
      <c r="AS196" s="16" t="s">
        <v>280</v>
      </c>
      <c r="AT196" s="26"/>
      <c r="AU196" s="26"/>
      <c r="AV196" s="26"/>
      <c r="AW196" s="26"/>
      <c r="BB196" s="24"/>
    </row>
    <row r="197" s="16" customFormat="true" ht="25.5" hidden="false" customHeight="false" outlineLevel="0" collapsed="false">
      <c r="A197" s="16" t="n">
        <v>109</v>
      </c>
      <c r="B197" s="16" t="s">
        <v>106</v>
      </c>
      <c r="C197" s="16" t="s">
        <v>50</v>
      </c>
      <c r="D197" s="16" t="s">
        <v>99</v>
      </c>
      <c r="E197" s="16" t="s">
        <v>100</v>
      </c>
      <c r="H197" s="17" t="n">
        <v>37567</v>
      </c>
      <c r="I197" s="18" t="n">
        <v>0.0854166666666667</v>
      </c>
      <c r="J197" s="16" t="s">
        <v>61</v>
      </c>
      <c r="K197" s="16" t="s">
        <v>61</v>
      </c>
      <c r="M197" s="16" t="s">
        <v>308</v>
      </c>
      <c r="N197" s="16" t="s">
        <v>309</v>
      </c>
      <c r="O197" s="16" t="n">
        <v>43</v>
      </c>
      <c r="R197" s="20"/>
      <c r="S197" s="31" t="s">
        <v>58</v>
      </c>
      <c r="T197" s="20" t="s">
        <v>58</v>
      </c>
      <c r="U197" s="20" t="s">
        <v>59</v>
      </c>
      <c r="V197" s="20"/>
      <c r="W197" s="16" t="s">
        <v>60</v>
      </c>
      <c r="X197" s="1" t="s">
        <v>61</v>
      </c>
      <c r="Y197" s="16" t="s">
        <v>107</v>
      </c>
      <c r="Z197" s="16" t="s">
        <v>63</v>
      </c>
      <c r="AA197" s="22" t="s">
        <v>64</v>
      </c>
      <c r="AB197" s="1" t="n">
        <v>0</v>
      </c>
      <c r="AC197" s="26"/>
      <c r="AD197" s="26"/>
      <c r="AE197" s="26"/>
      <c r="AF197" s="26"/>
      <c r="AG197" s="26"/>
      <c r="AH197" s="26"/>
      <c r="AI197" s="26"/>
      <c r="AJ197" s="26"/>
      <c r="AK197" s="23" t="n">
        <v>37570</v>
      </c>
      <c r="AL197" s="1" t="s">
        <v>65</v>
      </c>
      <c r="AM197" s="24" t="s">
        <v>59</v>
      </c>
      <c r="AN197" s="16" t="s">
        <v>279</v>
      </c>
      <c r="AO197" s="16" t="s">
        <v>68</v>
      </c>
      <c r="AP197" s="16" t="s">
        <v>68</v>
      </c>
      <c r="AQ197" s="1" t="s">
        <v>69</v>
      </c>
      <c r="AR197" s="26"/>
      <c r="AS197" s="16" t="s">
        <v>71</v>
      </c>
      <c r="AW197" s="16" t="s">
        <v>343</v>
      </c>
      <c r="BB197" s="24"/>
    </row>
    <row r="198" s="16" customFormat="true" ht="25.5" hidden="false" customHeight="false" outlineLevel="0" collapsed="false">
      <c r="A198" s="16" t="n">
        <v>112</v>
      </c>
      <c r="B198" s="16" t="s">
        <v>106</v>
      </c>
      <c r="C198" s="16" t="s">
        <v>50</v>
      </c>
      <c r="D198" s="16" t="s">
        <v>99</v>
      </c>
      <c r="E198" s="16" t="s">
        <v>100</v>
      </c>
      <c r="H198" s="17" t="n">
        <v>37567</v>
      </c>
      <c r="I198" s="18" t="n">
        <v>0.0854166666666667</v>
      </c>
      <c r="J198" s="16" t="s">
        <v>101</v>
      </c>
      <c r="K198" s="19" t="s">
        <v>88</v>
      </c>
      <c r="M198" s="16" t="s">
        <v>281</v>
      </c>
      <c r="N198" s="16" t="s">
        <v>282</v>
      </c>
      <c r="O198" s="16" t="n">
        <v>13</v>
      </c>
      <c r="R198" s="20"/>
      <c r="S198" s="31" t="s">
        <v>58</v>
      </c>
      <c r="T198" s="20" t="s">
        <v>58</v>
      </c>
      <c r="U198" s="20" t="s">
        <v>59</v>
      </c>
      <c r="V198" s="20"/>
      <c r="W198" s="16" t="s">
        <v>60</v>
      </c>
      <c r="X198" s="1" t="s">
        <v>61</v>
      </c>
      <c r="Y198" s="16" t="s">
        <v>107</v>
      </c>
      <c r="Z198" s="16" t="s">
        <v>63</v>
      </c>
      <c r="AA198" s="22" t="s">
        <v>64</v>
      </c>
      <c r="AB198" s="1" t="n">
        <v>0</v>
      </c>
      <c r="AC198" s="26"/>
      <c r="AD198" s="26"/>
      <c r="AE198" s="26"/>
      <c r="AF198" s="26"/>
      <c r="AG198" s="26"/>
      <c r="AH198" s="26"/>
      <c r="AI198" s="26"/>
      <c r="AJ198" s="26"/>
      <c r="AK198" s="23" t="n">
        <v>37570</v>
      </c>
      <c r="AL198" s="1" t="s">
        <v>65</v>
      </c>
      <c r="AM198" s="24" t="s">
        <v>59</v>
      </c>
      <c r="AN198" s="1" t="s">
        <v>279</v>
      </c>
      <c r="AO198" s="1" t="s">
        <v>68</v>
      </c>
      <c r="AP198" s="1" t="s">
        <v>68</v>
      </c>
      <c r="AQ198" s="1" t="s">
        <v>69</v>
      </c>
      <c r="AR198" s="26"/>
      <c r="AS198" s="16" t="s">
        <v>280</v>
      </c>
      <c r="AT198" s="26"/>
      <c r="AU198" s="26"/>
      <c r="AV198" s="26"/>
      <c r="AW198" s="26"/>
      <c r="BB198" s="24"/>
    </row>
    <row r="199" s="16" customFormat="true" ht="25.5" hidden="false" customHeight="false" outlineLevel="0" collapsed="false">
      <c r="A199" s="16" t="n">
        <v>113</v>
      </c>
      <c r="B199" s="16" t="s">
        <v>117</v>
      </c>
      <c r="C199" s="16" t="s">
        <v>50</v>
      </c>
      <c r="D199" s="16" t="s">
        <v>118</v>
      </c>
      <c r="E199" s="16" t="s">
        <v>119</v>
      </c>
      <c r="H199" s="17" t="n">
        <v>37567</v>
      </c>
      <c r="I199" s="18" t="n">
        <v>0.0395833333333333</v>
      </c>
      <c r="J199" s="16" t="s">
        <v>61</v>
      </c>
      <c r="K199" s="16" t="s">
        <v>61</v>
      </c>
      <c r="M199" s="16" t="s">
        <v>308</v>
      </c>
      <c r="N199" s="16" t="s">
        <v>309</v>
      </c>
      <c r="O199" s="16" t="n">
        <v>62</v>
      </c>
      <c r="R199" s="20"/>
      <c r="S199" s="31" t="s">
        <v>58</v>
      </c>
      <c r="T199" s="20" t="s">
        <v>58</v>
      </c>
      <c r="U199" s="20" t="s">
        <v>59</v>
      </c>
      <c r="V199" s="20"/>
      <c r="W199" s="16" t="s">
        <v>60</v>
      </c>
      <c r="X199" s="1" t="s">
        <v>61</v>
      </c>
      <c r="Y199" s="16" t="s">
        <v>121</v>
      </c>
      <c r="Z199" s="16" t="s">
        <v>63</v>
      </c>
      <c r="AA199" s="22" t="s">
        <v>64</v>
      </c>
      <c r="AB199" s="1" t="n">
        <v>0</v>
      </c>
      <c r="AC199" s="26"/>
      <c r="AD199" s="26"/>
      <c r="AE199" s="26"/>
      <c r="AF199" s="26"/>
      <c r="AG199" s="26"/>
      <c r="AH199" s="26"/>
      <c r="AI199" s="26"/>
      <c r="AJ199" s="26"/>
      <c r="AK199" s="23" t="n">
        <v>37570</v>
      </c>
      <c r="AL199" s="1" t="s">
        <v>65</v>
      </c>
      <c r="AM199" s="24" t="s">
        <v>59</v>
      </c>
      <c r="AN199" s="16" t="s">
        <v>279</v>
      </c>
      <c r="AO199" s="16" t="s">
        <v>68</v>
      </c>
      <c r="AP199" s="16" t="s">
        <v>68</v>
      </c>
      <c r="AQ199" s="1" t="s">
        <v>69</v>
      </c>
      <c r="AR199" s="26"/>
      <c r="AS199" s="16" t="s">
        <v>71</v>
      </c>
      <c r="AT199" s="26"/>
      <c r="AU199" s="26"/>
      <c r="AV199" s="26"/>
      <c r="AW199" s="26"/>
      <c r="BB199" s="24"/>
    </row>
    <row r="200" s="16" customFormat="true" ht="25.5" hidden="false" customHeight="false" outlineLevel="0" collapsed="false">
      <c r="A200" s="16" t="n">
        <v>116</v>
      </c>
      <c r="B200" s="16" t="s">
        <v>117</v>
      </c>
      <c r="C200" s="16" t="s">
        <v>50</v>
      </c>
      <c r="D200" s="16" t="s">
        <v>118</v>
      </c>
      <c r="E200" s="16" t="s">
        <v>119</v>
      </c>
      <c r="H200" s="17" t="n">
        <v>37567</v>
      </c>
      <c r="I200" s="18" t="n">
        <v>0.0395833333333333</v>
      </c>
      <c r="J200" s="16" t="s">
        <v>101</v>
      </c>
      <c r="K200" s="19" t="s">
        <v>88</v>
      </c>
      <c r="M200" s="16" t="s">
        <v>281</v>
      </c>
      <c r="N200" s="16" t="s">
        <v>282</v>
      </c>
      <c r="O200" s="19" t="n">
        <v>13.8888888888889</v>
      </c>
      <c r="R200" s="20"/>
      <c r="S200" s="31" t="s">
        <v>58</v>
      </c>
      <c r="T200" s="20" t="s">
        <v>58</v>
      </c>
      <c r="U200" s="20" t="s">
        <v>59</v>
      </c>
      <c r="V200" s="20"/>
      <c r="W200" s="16" t="s">
        <v>60</v>
      </c>
      <c r="X200" s="1" t="s">
        <v>61</v>
      </c>
      <c r="Y200" s="16" t="s">
        <v>121</v>
      </c>
      <c r="Z200" s="16" t="s">
        <v>63</v>
      </c>
      <c r="AA200" s="22" t="s">
        <v>64</v>
      </c>
      <c r="AB200" s="1" t="n">
        <v>0</v>
      </c>
      <c r="AC200" s="26"/>
      <c r="AD200" s="26"/>
      <c r="AE200" s="26"/>
      <c r="AF200" s="26"/>
      <c r="AG200" s="26"/>
      <c r="AH200" s="26"/>
      <c r="AI200" s="26"/>
      <c r="AJ200" s="26"/>
      <c r="AK200" s="23" t="n">
        <v>37570</v>
      </c>
      <c r="AL200" s="1" t="s">
        <v>65</v>
      </c>
      <c r="AM200" s="24" t="s">
        <v>59</v>
      </c>
      <c r="AN200" s="1" t="s">
        <v>279</v>
      </c>
      <c r="AO200" s="1" t="s">
        <v>68</v>
      </c>
      <c r="AP200" s="1" t="s">
        <v>68</v>
      </c>
      <c r="AQ200" s="1" t="s">
        <v>69</v>
      </c>
      <c r="AR200" s="26"/>
      <c r="AS200" s="16" t="s">
        <v>280</v>
      </c>
      <c r="AT200" s="26"/>
      <c r="AU200" s="26"/>
      <c r="AV200" s="26"/>
      <c r="AW200" s="15" t="s">
        <v>329</v>
      </c>
      <c r="BB200" s="19"/>
    </row>
    <row r="201" s="16" customFormat="true" ht="25.5" hidden="false" customHeight="false" outlineLevel="0" collapsed="false">
      <c r="A201" s="16" t="n">
        <v>117</v>
      </c>
      <c r="B201" s="16" t="s">
        <v>122</v>
      </c>
      <c r="C201" s="16" t="s">
        <v>50</v>
      </c>
      <c r="D201" s="16" t="s">
        <v>118</v>
      </c>
      <c r="E201" s="16" t="s">
        <v>119</v>
      </c>
      <c r="H201" s="17" t="n">
        <v>37567</v>
      </c>
      <c r="I201" s="18" t="n">
        <v>0.0604166666666667</v>
      </c>
      <c r="J201" s="16" t="s">
        <v>61</v>
      </c>
      <c r="K201" s="16" t="s">
        <v>61</v>
      </c>
      <c r="M201" s="16" t="s">
        <v>308</v>
      </c>
      <c r="N201" s="16" t="s">
        <v>309</v>
      </c>
      <c r="O201" s="16" t="n">
        <v>75</v>
      </c>
      <c r="R201" s="20"/>
      <c r="S201" s="31" t="s">
        <v>58</v>
      </c>
      <c r="T201" s="20" t="s">
        <v>58</v>
      </c>
      <c r="U201" s="20" t="s">
        <v>59</v>
      </c>
      <c r="V201" s="20"/>
      <c r="W201" s="16" t="s">
        <v>60</v>
      </c>
      <c r="X201" s="1" t="s">
        <v>61</v>
      </c>
      <c r="Y201" s="16" t="s">
        <v>123</v>
      </c>
      <c r="Z201" s="16" t="s">
        <v>63</v>
      </c>
      <c r="AA201" s="22" t="s">
        <v>64</v>
      </c>
      <c r="AB201" s="1" t="n">
        <v>0</v>
      </c>
      <c r="AC201" s="26"/>
      <c r="AD201" s="26"/>
      <c r="AE201" s="26"/>
      <c r="AF201" s="26"/>
      <c r="AG201" s="26"/>
      <c r="AH201" s="26"/>
      <c r="AI201" s="26"/>
      <c r="AJ201" s="26"/>
      <c r="AK201" s="23" t="n">
        <v>37570</v>
      </c>
      <c r="AL201" s="1" t="s">
        <v>65</v>
      </c>
      <c r="AM201" s="24" t="s">
        <v>59</v>
      </c>
      <c r="AN201" s="16" t="s">
        <v>279</v>
      </c>
      <c r="AO201" s="16" t="s">
        <v>68</v>
      </c>
      <c r="AP201" s="16" t="s">
        <v>68</v>
      </c>
      <c r="AQ201" s="1" t="s">
        <v>69</v>
      </c>
      <c r="AR201" s="26"/>
      <c r="AS201" s="16" t="s">
        <v>71</v>
      </c>
      <c r="AT201" s="26"/>
      <c r="AU201" s="26"/>
      <c r="AV201" s="26"/>
      <c r="AW201" s="26"/>
      <c r="BB201" s="24"/>
    </row>
    <row r="202" s="16" customFormat="true" ht="25.5" hidden="false" customHeight="false" outlineLevel="0" collapsed="false">
      <c r="A202" s="16" t="n">
        <v>120</v>
      </c>
      <c r="B202" s="16" t="s">
        <v>122</v>
      </c>
      <c r="C202" s="16" t="s">
        <v>50</v>
      </c>
      <c r="D202" s="16" t="s">
        <v>118</v>
      </c>
      <c r="E202" s="16" t="s">
        <v>119</v>
      </c>
      <c r="H202" s="17" t="n">
        <v>37567</v>
      </c>
      <c r="I202" s="18" t="n">
        <v>0.0604166666666667</v>
      </c>
      <c r="J202" s="16" t="s">
        <v>101</v>
      </c>
      <c r="K202" s="19" t="s">
        <v>88</v>
      </c>
      <c r="M202" s="16" t="s">
        <v>281</v>
      </c>
      <c r="N202" s="16" t="s">
        <v>282</v>
      </c>
      <c r="O202" s="19" t="n">
        <v>13.3333333333333</v>
      </c>
      <c r="R202" s="20"/>
      <c r="S202" s="31" t="s">
        <v>58</v>
      </c>
      <c r="T202" s="20" t="s">
        <v>58</v>
      </c>
      <c r="U202" s="20" t="s">
        <v>59</v>
      </c>
      <c r="V202" s="20"/>
      <c r="W202" s="16" t="s">
        <v>60</v>
      </c>
      <c r="X202" s="1" t="s">
        <v>61</v>
      </c>
      <c r="Y202" s="16" t="s">
        <v>123</v>
      </c>
      <c r="Z202" s="16" t="s">
        <v>63</v>
      </c>
      <c r="AA202" s="22" t="s">
        <v>64</v>
      </c>
      <c r="AB202" s="1" t="n">
        <v>0</v>
      </c>
      <c r="AC202" s="26"/>
      <c r="AD202" s="26"/>
      <c r="AE202" s="26"/>
      <c r="AF202" s="26"/>
      <c r="AG202" s="26"/>
      <c r="AH202" s="26"/>
      <c r="AI202" s="26"/>
      <c r="AJ202" s="26"/>
      <c r="AK202" s="23" t="n">
        <v>37570</v>
      </c>
      <c r="AL202" s="1" t="s">
        <v>65</v>
      </c>
      <c r="AM202" s="24" t="s">
        <v>59</v>
      </c>
      <c r="AN202" s="1" t="s">
        <v>279</v>
      </c>
      <c r="AO202" s="1" t="s">
        <v>68</v>
      </c>
      <c r="AP202" s="1" t="s">
        <v>68</v>
      </c>
      <c r="AQ202" s="1" t="s">
        <v>69</v>
      </c>
      <c r="AR202" s="26"/>
      <c r="AS202" s="16" t="s">
        <v>280</v>
      </c>
      <c r="AT202" s="26"/>
      <c r="AU202" s="26"/>
      <c r="AV202" s="26"/>
      <c r="AW202" s="15" t="s">
        <v>329</v>
      </c>
      <c r="BB202" s="19"/>
    </row>
    <row r="203" s="16" customFormat="true" ht="25.5" hidden="false" customHeight="false" outlineLevel="0" collapsed="false">
      <c r="A203" s="16" t="n">
        <v>121</v>
      </c>
      <c r="B203" s="16" t="s">
        <v>124</v>
      </c>
      <c r="C203" s="16" t="s">
        <v>50</v>
      </c>
      <c r="D203" s="16" t="s">
        <v>118</v>
      </c>
      <c r="E203" s="16" t="s">
        <v>119</v>
      </c>
      <c r="H203" s="17" t="n">
        <v>37567</v>
      </c>
      <c r="I203" s="18" t="n">
        <v>0.08125</v>
      </c>
      <c r="J203" s="16" t="s">
        <v>61</v>
      </c>
      <c r="K203" s="16" t="s">
        <v>61</v>
      </c>
      <c r="M203" s="16" t="s">
        <v>308</v>
      </c>
      <c r="N203" s="16" t="s">
        <v>309</v>
      </c>
      <c r="O203" s="16" t="n">
        <v>73</v>
      </c>
      <c r="R203" s="20"/>
      <c r="S203" s="31" t="s">
        <v>58</v>
      </c>
      <c r="T203" s="20" t="s">
        <v>58</v>
      </c>
      <c r="U203" s="20" t="s">
        <v>59</v>
      </c>
      <c r="V203" s="20"/>
      <c r="W203" s="16" t="s">
        <v>60</v>
      </c>
      <c r="X203" s="1" t="s">
        <v>61</v>
      </c>
      <c r="Y203" s="16" t="s">
        <v>125</v>
      </c>
      <c r="Z203" s="16" t="s">
        <v>63</v>
      </c>
      <c r="AA203" s="22" t="s">
        <v>64</v>
      </c>
      <c r="AB203" s="1" t="n">
        <v>0</v>
      </c>
      <c r="AC203" s="26"/>
      <c r="AD203" s="26"/>
      <c r="AE203" s="26"/>
      <c r="AF203" s="26"/>
      <c r="AG203" s="26"/>
      <c r="AH203" s="26"/>
      <c r="AI203" s="26"/>
      <c r="AJ203" s="26"/>
      <c r="AK203" s="23" t="n">
        <v>37570</v>
      </c>
      <c r="AL203" s="1" t="s">
        <v>65</v>
      </c>
      <c r="AM203" s="24" t="s">
        <v>59</v>
      </c>
      <c r="AN203" s="16" t="s">
        <v>279</v>
      </c>
      <c r="AO203" s="16" t="s">
        <v>68</v>
      </c>
      <c r="AP203" s="16" t="s">
        <v>68</v>
      </c>
      <c r="AQ203" s="1" t="s">
        <v>69</v>
      </c>
      <c r="AR203" s="26"/>
      <c r="AS203" s="16" t="s">
        <v>71</v>
      </c>
      <c r="AT203" s="26"/>
      <c r="AU203" s="26"/>
      <c r="AV203" s="26"/>
      <c r="AW203" s="26"/>
      <c r="BB203" s="24"/>
    </row>
    <row r="204" s="16" customFormat="true" ht="25.5" hidden="false" customHeight="false" outlineLevel="0" collapsed="false">
      <c r="A204" s="16" t="n">
        <v>124</v>
      </c>
      <c r="B204" s="16" t="s">
        <v>124</v>
      </c>
      <c r="C204" s="16" t="s">
        <v>50</v>
      </c>
      <c r="D204" s="16" t="s">
        <v>118</v>
      </c>
      <c r="E204" s="16" t="s">
        <v>119</v>
      </c>
      <c r="H204" s="17" t="n">
        <v>37567</v>
      </c>
      <c r="I204" s="18" t="n">
        <v>0.08125</v>
      </c>
      <c r="J204" s="16" t="s">
        <v>101</v>
      </c>
      <c r="K204" s="19" t="s">
        <v>88</v>
      </c>
      <c r="M204" s="16" t="s">
        <v>281</v>
      </c>
      <c r="N204" s="16" t="s">
        <v>282</v>
      </c>
      <c r="O204" s="19" t="n">
        <v>12.7777777777778</v>
      </c>
      <c r="R204" s="20"/>
      <c r="S204" s="31" t="s">
        <v>58</v>
      </c>
      <c r="T204" s="20" t="s">
        <v>58</v>
      </c>
      <c r="U204" s="20" t="s">
        <v>59</v>
      </c>
      <c r="V204" s="20"/>
      <c r="W204" s="16" t="s">
        <v>60</v>
      </c>
      <c r="X204" s="1" t="s">
        <v>61</v>
      </c>
      <c r="Y204" s="16" t="s">
        <v>125</v>
      </c>
      <c r="Z204" s="16" t="s">
        <v>63</v>
      </c>
      <c r="AA204" s="22" t="s">
        <v>64</v>
      </c>
      <c r="AB204" s="1" t="n">
        <v>0</v>
      </c>
      <c r="AC204" s="26"/>
      <c r="AD204" s="26"/>
      <c r="AE204" s="26"/>
      <c r="AF204" s="26"/>
      <c r="AG204" s="26"/>
      <c r="AH204" s="26"/>
      <c r="AI204" s="26"/>
      <c r="AJ204" s="26"/>
      <c r="AK204" s="23" t="n">
        <v>37570</v>
      </c>
      <c r="AL204" s="1" t="s">
        <v>65</v>
      </c>
      <c r="AM204" s="24" t="s">
        <v>59</v>
      </c>
      <c r="AN204" s="1" t="s">
        <v>279</v>
      </c>
      <c r="AO204" s="1" t="s">
        <v>68</v>
      </c>
      <c r="AP204" s="1" t="s">
        <v>68</v>
      </c>
      <c r="AQ204" s="1" t="s">
        <v>69</v>
      </c>
      <c r="AR204" s="26"/>
      <c r="AS204" s="16" t="s">
        <v>280</v>
      </c>
      <c r="AT204" s="26"/>
      <c r="AU204" s="26"/>
      <c r="AV204" s="26"/>
      <c r="AW204" s="15" t="s">
        <v>329</v>
      </c>
      <c r="BB204" s="19"/>
    </row>
    <row r="205" s="16" customFormat="true" ht="25.5" hidden="false" customHeight="false" outlineLevel="0" collapsed="false">
      <c r="A205" s="16" t="n">
        <v>125</v>
      </c>
      <c r="B205" s="16" t="s">
        <v>84</v>
      </c>
      <c r="C205" s="16" t="s">
        <v>50</v>
      </c>
      <c r="D205" s="16" t="s">
        <v>85</v>
      </c>
      <c r="E205" s="16" t="s">
        <v>86</v>
      </c>
      <c r="H205" s="17" t="n">
        <v>37567</v>
      </c>
      <c r="I205" s="18" t="n">
        <v>0.236111111111111</v>
      </c>
      <c r="J205" s="16" t="s">
        <v>61</v>
      </c>
      <c r="K205" s="16" t="s">
        <v>61</v>
      </c>
      <c r="M205" s="16" t="s">
        <v>308</v>
      </c>
      <c r="N205" s="16" t="s">
        <v>309</v>
      </c>
      <c r="O205" s="24" t="n">
        <v>18.24</v>
      </c>
      <c r="R205" s="20"/>
      <c r="S205" s="31" t="s">
        <v>58</v>
      </c>
      <c r="T205" s="20" t="s">
        <v>58</v>
      </c>
      <c r="U205" s="20" t="s">
        <v>59</v>
      </c>
      <c r="V205" s="20"/>
      <c r="W205" s="16" t="s">
        <v>60</v>
      </c>
      <c r="X205" s="1" t="s">
        <v>61</v>
      </c>
      <c r="Y205" s="16" t="s">
        <v>90</v>
      </c>
      <c r="Z205" s="16" t="s">
        <v>63</v>
      </c>
      <c r="AA205" s="22" t="s">
        <v>64</v>
      </c>
      <c r="AB205" s="1" t="n">
        <v>0</v>
      </c>
      <c r="AC205" s="26"/>
      <c r="AD205" s="26"/>
      <c r="AE205" s="26"/>
      <c r="AF205" s="26"/>
      <c r="AG205" s="26"/>
      <c r="AH205" s="26"/>
      <c r="AI205" s="26"/>
      <c r="AJ205" s="26"/>
      <c r="AK205" s="23" t="n">
        <v>37570</v>
      </c>
      <c r="AL205" s="1" t="s">
        <v>65</v>
      </c>
      <c r="AM205" s="24" t="s">
        <v>59</v>
      </c>
      <c r="AN205" s="16" t="s">
        <v>279</v>
      </c>
      <c r="AO205" s="16" t="s">
        <v>68</v>
      </c>
      <c r="AP205" s="16" t="s">
        <v>68</v>
      </c>
      <c r="AQ205" s="1" t="s">
        <v>69</v>
      </c>
      <c r="AR205" s="26"/>
      <c r="AS205" s="16" t="s">
        <v>71</v>
      </c>
      <c r="AT205" s="26"/>
      <c r="AU205" s="26"/>
      <c r="AV205" s="26"/>
      <c r="AW205" s="15" t="s">
        <v>310</v>
      </c>
      <c r="BB205" s="24"/>
    </row>
    <row r="206" s="16" customFormat="true" ht="25.5" hidden="false" customHeight="false" outlineLevel="0" collapsed="false">
      <c r="A206" s="16" t="n">
        <v>129</v>
      </c>
      <c r="B206" s="16" t="s">
        <v>150</v>
      </c>
      <c r="C206" s="16" t="s">
        <v>50</v>
      </c>
      <c r="D206" s="16" t="s">
        <v>151</v>
      </c>
      <c r="E206" s="16" t="s">
        <v>152</v>
      </c>
      <c r="H206" s="17" t="n">
        <v>37567</v>
      </c>
      <c r="I206" s="18" t="n">
        <v>0.229166666666667</v>
      </c>
      <c r="J206" s="16" t="s">
        <v>61</v>
      </c>
      <c r="K206" s="16" t="s">
        <v>61</v>
      </c>
      <c r="M206" s="16" t="s">
        <v>308</v>
      </c>
      <c r="N206" s="16" t="s">
        <v>309</v>
      </c>
      <c r="O206" s="24" t="s">
        <v>344</v>
      </c>
      <c r="R206" s="20"/>
      <c r="S206" s="31" t="s">
        <v>58</v>
      </c>
      <c r="T206" s="20" t="s">
        <v>58</v>
      </c>
      <c r="U206" s="20" t="s">
        <v>59</v>
      </c>
      <c r="V206" s="20"/>
      <c r="W206" s="16" t="s">
        <v>60</v>
      </c>
      <c r="X206" s="1" t="s">
        <v>61</v>
      </c>
      <c r="Y206" s="16" t="s">
        <v>154</v>
      </c>
      <c r="Z206" s="16" t="s">
        <v>63</v>
      </c>
      <c r="AA206" s="22" t="s">
        <v>64</v>
      </c>
      <c r="AB206" s="1" t="n">
        <v>0</v>
      </c>
      <c r="AC206" s="26"/>
      <c r="AD206" s="26"/>
      <c r="AE206" s="26"/>
      <c r="AF206" s="26"/>
      <c r="AG206" s="26"/>
      <c r="AH206" s="26"/>
      <c r="AI206" s="26"/>
      <c r="AJ206" s="26"/>
      <c r="AK206" s="23" t="n">
        <v>37570</v>
      </c>
      <c r="AL206" s="1" t="s">
        <v>65</v>
      </c>
      <c r="AM206" s="24" t="s">
        <v>59</v>
      </c>
      <c r="AN206" s="16" t="s">
        <v>279</v>
      </c>
      <c r="AO206" s="16" t="s">
        <v>68</v>
      </c>
      <c r="AP206" s="16" t="s">
        <v>68</v>
      </c>
      <c r="AQ206" s="1" t="s">
        <v>69</v>
      </c>
      <c r="AR206" s="26"/>
      <c r="AS206" s="16" t="s">
        <v>71</v>
      </c>
      <c r="AT206" s="26"/>
      <c r="AU206" s="26"/>
      <c r="AV206" s="26"/>
      <c r="AW206" s="15" t="s">
        <v>345</v>
      </c>
      <c r="BB206" s="24"/>
    </row>
    <row r="207" s="16" customFormat="true" ht="25.5" hidden="false" customHeight="false" outlineLevel="0" collapsed="false">
      <c r="A207" s="16" t="n">
        <v>132</v>
      </c>
      <c r="B207" s="16" t="s">
        <v>150</v>
      </c>
      <c r="C207" s="16" t="s">
        <v>50</v>
      </c>
      <c r="D207" s="16" t="s">
        <v>151</v>
      </c>
      <c r="E207" s="16" t="s">
        <v>152</v>
      </c>
      <c r="H207" s="17" t="n">
        <v>37567</v>
      </c>
      <c r="I207" s="18" t="n">
        <v>0.229166666666667</v>
      </c>
      <c r="J207" s="16" t="s">
        <v>87</v>
      </c>
      <c r="K207" s="19" t="s">
        <v>88</v>
      </c>
      <c r="M207" s="16" t="s">
        <v>281</v>
      </c>
      <c r="N207" s="16" t="s">
        <v>282</v>
      </c>
      <c r="O207" s="16" t="n">
        <v>12</v>
      </c>
      <c r="R207" s="20"/>
      <c r="S207" s="31" t="s">
        <v>58</v>
      </c>
      <c r="T207" s="20" t="s">
        <v>58</v>
      </c>
      <c r="U207" s="20" t="s">
        <v>59</v>
      </c>
      <c r="V207" s="20"/>
      <c r="W207" s="16" t="s">
        <v>60</v>
      </c>
      <c r="X207" s="1" t="s">
        <v>61</v>
      </c>
      <c r="Y207" s="16" t="s">
        <v>154</v>
      </c>
      <c r="Z207" s="16" t="s">
        <v>63</v>
      </c>
      <c r="AA207" s="22" t="s">
        <v>64</v>
      </c>
      <c r="AB207" s="1" t="n">
        <v>0</v>
      </c>
      <c r="AC207" s="26"/>
      <c r="AD207" s="26"/>
      <c r="AE207" s="26"/>
      <c r="AF207" s="26"/>
      <c r="AG207" s="26"/>
      <c r="AH207" s="26"/>
      <c r="AI207" s="26"/>
      <c r="AJ207" s="26"/>
      <c r="AK207" s="23" t="n">
        <v>37570</v>
      </c>
      <c r="AL207" s="1" t="s">
        <v>65</v>
      </c>
      <c r="AM207" s="24" t="s">
        <v>59</v>
      </c>
      <c r="AN207" s="1" t="s">
        <v>279</v>
      </c>
      <c r="AO207" s="1" t="s">
        <v>68</v>
      </c>
      <c r="AP207" s="1" t="s">
        <v>68</v>
      </c>
      <c r="AQ207" s="1" t="s">
        <v>69</v>
      </c>
      <c r="AR207" s="26"/>
      <c r="AS207" s="16" t="s">
        <v>280</v>
      </c>
      <c r="AT207" s="26"/>
      <c r="AU207" s="26"/>
      <c r="AV207" s="26"/>
      <c r="AW207" s="26"/>
      <c r="BB207" s="24"/>
    </row>
    <row r="208" s="16" customFormat="true" ht="25.5" hidden="false" customHeight="false" outlineLevel="0" collapsed="false">
      <c r="A208" s="16" t="n">
        <v>133</v>
      </c>
      <c r="B208" s="16" t="s">
        <v>155</v>
      </c>
      <c r="C208" s="16" t="s">
        <v>50</v>
      </c>
      <c r="D208" s="16" t="s">
        <v>151</v>
      </c>
      <c r="E208" s="16" t="s">
        <v>152</v>
      </c>
      <c r="H208" s="17" t="n">
        <v>37567</v>
      </c>
      <c r="I208" s="18" t="n">
        <v>0.25</v>
      </c>
      <c r="J208" s="16" t="s">
        <v>61</v>
      </c>
      <c r="K208" s="16" t="s">
        <v>61</v>
      </c>
      <c r="M208" s="16" t="s">
        <v>308</v>
      </c>
      <c r="N208" s="16" t="s">
        <v>309</v>
      </c>
      <c r="O208" s="24" t="s">
        <v>346</v>
      </c>
      <c r="R208" s="20"/>
      <c r="S208" s="31" t="s">
        <v>58</v>
      </c>
      <c r="T208" s="20" t="s">
        <v>58</v>
      </c>
      <c r="U208" s="20" t="s">
        <v>59</v>
      </c>
      <c r="V208" s="20"/>
      <c r="W208" s="16" t="s">
        <v>60</v>
      </c>
      <c r="X208" s="1" t="s">
        <v>61</v>
      </c>
      <c r="Y208" s="16" t="s">
        <v>156</v>
      </c>
      <c r="Z208" s="16" t="s">
        <v>63</v>
      </c>
      <c r="AA208" s="22" t="s">
        <v>64</v>
      </c>
      <c r="AB208" s="1" t="n">
        <v>0</v>
      </c>
      <c r="AC208" s="26"/>
      <c r="AD208" s="26"/>
      <c r="AE208" s="26"/>
      <c r="AF208" s="26"/>
      <c r="AG208" s="26"/>
      <c r="AH208" s="26"/>
      <c r="AI208" s="26"/>
      <c r="AJ208" s="26"/>
      <c r="AK208" s="23" t="n">
        <v>37570</v>
      </c>
      <c r="AL208" s="1" t="s">
        <v>65</v>
      </c>
      <c r="AM208" s="24" t="s">
        <v>59</v>
      </c>
      <c r="AN208" s="16" t="s">
        <v>279</v>
      </c>
      <c r="AO208" s="16" t="s">
        <v>68</v>
      </c>
      <c r="AP208" s="16" t="s">
        <v>68</v>
      </c>
      <c r="AQ208" s="1" t="s">
        <v>69</v>
      </c>
      <c r="AR208" s="26"/>
      <c r="AS208" s="16" t="s">
        <v>71</v>
      </c>
      <c r="AT208" s="26"/>
      <c r="AU208" s="26"/>
      <c r="AV208" s="26"/>
      <c r="AW208" s="15" t="s">
        <v>345</v>
      </c>
      <c r="BB208" s="24"/>
    </row>
    <row r="209" s="16" customFormat="true" ht="25.5" hidden="false" customHeight="false" outlineLevel="0" collapsed="false">
      <c r="A209" s="16" t="n">
        <v>136</v>
      </c>
      <c r="B209" s="16" t="s">
        <v>155</v>
      </c>
      <c r="C209" s="16" t="s">
        <v>50</v>
      </c>
      <c r="D209" s="16" t="s">
        <v>151</v>
      </c>
      <c r="E209" s="16" t="s">
        <v>152</v>
      </c>
      <c r="H209" s="17" t="n">
        <v>37567</v>
      </c>
      <c r="I209" s="18" t="n">
        <v>0.25</v>
      </c>
      <c r="J209" s="16" t="s">
        <v>87</v>
      </c>
      <c r="K209" s="19" t="s">
        <v>88</v>
      </c>
      <c r="M209" s="16" t="s">
        <v>281</v>
      </c>
      <c r="N209" s="16" t="s">
        <v>282</v>
      </c>
      <c r="O209" s="16" t="n">
        <v>12</v>
      </c>
      <c r="R209" s="20"/>
      <c r="S209" s="31" t="s">
        <v>58</v>
      </c>
      <c r="T209" s="20" t="s">
        <v>58</v>
      </c>
      <c r="U209" s="20" t="s">
        <v>59</v>
      </c>
      <c r="V209" s="20"/>
      <c r="W209" s="16" t="s">
        <v>60</v>
      </c>
      <c r="X209" s="1" t="s">
        <v>61</v>
      </c>
      <c r="Y209" s="16" t="s">
        <v>156</v>
      </c>
      <c r="Z209" s="16" t="s">
        <v>63</v>
      </c>
      <c r="AA209" s="22" t="s">
        <v>64</v>
      </c>
      <c r="AB209" s="1" t="n">
        <v>0</v>
      </c>
      <c r="AC209" s="26"/>
      <c r="AD209" s="26"/>
      <c r="AE209" s="26"/>
      <c r="AF209" s="26"/>
      <c r="AG209" s="26"/>
      <c r="AH209" s="26"/>
      <c r="AI209" s="26"/>
      <c r="AJ209" s="26"/>
      <c r="AK209" s="23" t="n">
        <v>37570</v>
      </c>
      <c r="AL209" s="1" t="s">
        <v>65</v>
      </c>
      <c r="AM209" s="24" t="s">
        <v>59</v>
      </c>
      <c r="AN209" s="1" t="s">
        <v>279</v>
      </c>
      <c r="AO209" s="1" t="s">
        <v>68</v>
      </c>
      <c r="AP209" s="1" t="s">
        <v>68</v>
      </c>
      <c r="AQ209" s="1" t="s">
        <v>69</v>
      </c>
      <c r="AR209" s="26"/>
      <c r="AS209" s="16" t="s">
        <v>280</v>
      </c>
      <c r="AT209" s="26"/>
      <c r="AU209" s="26"/>
      <c r="AV209" s="26"/>
      <c r="AW209" s="26"/>
      <c r="BB209" s="24"/>
    </row>
    <row r="210" s="16" customFormat="true" ht="25.5" hidden="false" customHeight="false" outlineLevel="0" collapsed="false">
      <c r="A210" s="16" t="n">
        <v>137</v>
      </c>
      <c r="B210" s="16" t="s">
        <v>157</v>
      </c>
      <c r="C210" s="16" t="s">
        <v>50</v>
      </c>
      <c r="D210" s="16" t="s">
        <v>151</v>
      </c>
      <c r="E210" s="16" t="s">
        <v>152</v>
      </c>
      <c r="H210" s="17" t="n">
        <v>37567</v>
      </c>
      <c r="I210" s="18" t="n">
        <v>0.270833333333333</v>
      </c>
      <c r="J210" s="16" t="s">
        <v>61</v>
      </c>
      <c r="K210" s="16" t="s">
        <v>61</v>
      </c>
      <c r="M210" s="16" t="s">
        <v>308</v>
      </c>
      <c r="N210" s="16" t="s">
        <v>309</v>
      </c>
      <c r="O210" s="24" t="s">
        <v>346</v>
      </c>
      <c r="R210" s="20"/>
      <c r="S210" s="31" t="s">
        <v>58</v>
      </c>
      <c r="T210" s="20" t="s">
        <v>58</v>
      </c>
      <c r="U210" s="20" t="s">
        <v>59</v>
      </c>
      <c r="V210" s="20"/>
      <c r="W210" s="16" t="s">
        <v>60</v>
      </c>
      <c r="X210" s="1" t="s">
        <v>61</v>
      </c>
      <c r="Y210" s="16" t="s">
        <v>158</v>
      </c>
      <c r="Z210" s="16" t="s">
        <v>63</v>
      </c>
      <c r="AA210" s="22" t="s">
        <v>64</v>
      </c>
      <c r="AB210" s="1" t="n">
        <v>0</v>
      </c>
      <c r="AC210" s="26"/>
      <c r="AD210" s="26"/>
      <c r="AE210" s="26"/>
      <c r="AF210" s="26"/>
      <c r="AG210" s="26"/>
      <c r="AH210" s="26"/>
      <c r="AI210" s="26"/>
      <c r="AJ210" s="26"/>
      <c r="AK210" s="23" t="n">
        <v>37570</v>
      </c>
      <c r="AL210" s="1" t="s">
        <v>65</v>
      </c>
      <c r="AM210" s="24" t="s">
        <v>59</v>
      </c>
      <c r="AN210" s="16" t="s">
        <v>279</v>
      </c>
      <c r="AO210" s="16" t="s">
        <v>68</v>
      </c>
      <c r="AP210" s="16" t="s">
        <v>68</v>
      </c>
      <c r="AQ210" s="1" t="s">
        <v>69</v>
      </c>
      <c r="AR210" s="26"/>
      <c r="AS210" s="16" t="s">
        <v>71</v>
      </c>
      <c r="AT210" s="26"/>
      <c r="AU210" s="26"/>
      <c r="AV210" s="26"/>
      <c r="AW210" s="15" t="s">
        <v>345</v>
      </c>
      <c r="BB210" s="24"/>
    </row>
    <row r="211" s="16" customFormat="true" ht="25.5" hidden="false" customHeight="false" outlineLevel="0" collapsed="false">
      <c r="A211" s="16" t="n">
        <v>140</v>
      </c>
      <c r="B211" s="16" t="s">
        <v>157</v>
      </c>
      <c r="C211" s="16" t="s">
        <v>50</v>
      </c>
      <c r="D211" s="16" t="s">
        <v>151</v>
      </c>
      <c r="E211" s="16" t="s">
        <v>152</v>
      </c>
      <c r="H211" s="17" t="n">
        <v>37567</v>
      </c>
      <c r="I211" s="18" t="n">
        <v>0.270833333333333</v>
      </c>
      <c r="J211" s="16" t="s">
        <v>87</v>
      </c>
      <c r="K211" s="19" t="s">
        <v>88</v>
      </c>
      <c r="M211" s="16" t="s">
        <v>281</v>
      </c>
      <c r="N211" s="16" t="s">
        <v>282</v>
      </c>
      <c r="O211" s="16" t="n">
        <v>12</v>
      </c>
      <c r="R211" s="20"/>
      <c r="S211" s="31" t="s">
        <v>58</v>
      </c>
      <c r="T211" s="20" t="s">
        <v>58</v>
      </c>
      <c r="U211" s="20" t="s">
        <v>59</v>
      </c>
      <c r="V211" s="20"/>
      <c r="W211" s="16" t="s">
        <v>60</v>
      </c>
      <c r="X211" s="1" t="s">
        <v>61</v>
      </c>
      <c r="Y211" s="16" t="s">
        <v>158</v>
      </c>
      <c r="Z211" s="16" t="s">
        <v>63</v>
      </c>
      <c r="AA211" s="22" t="s">
        <v>64</v>
      </c>
      <c r="AB211" s="1" t="n">
        <v>0</v>
      </c>
      <c r="AC211" s="26"/>
      <c r="AD211" s="26"/>
      <c r="AE211" s="26"/>
      <c r="AF211" s="26"/>
      <c r="AG211" s="26"/>
      <c r="AH211" s="26"/>
      <c r="AI211" s="26"/>
      <c r="AJ211" s="26"/>
      <c r="AK211" s="23" t="n">
        <v>37570</v>
      </c>
      <c r="AL211" s="1" t="s">
        <v>65</v>
      </c>
      <c r="AM211" s="24" t="s">
        <v>59</v>
      </c>
      <c r="AN211" s="1" t="s">
        <v>279</v>
      </c>
      <c r="AO211" s="1" t="s">
        <v>68</v>
      </c>
      <c r="AP211" s="1" t="s">
        <v>68</v>
      </c>
      <c r="AQ211" s="1" t="s">
        <v>69</v>
      </c>
      <c r="AR211" s="26"/>
      <c r="AS211" s="16" t="s">
        <v>280</v>
      </c>
      <c r="AT211" s="26"/>
      <c r="AU211" s="26"/>
      <c r="AV211" s="26"/>
      <c r="AW211" s="26"/>
      <c r="BB211" s="24"/>
    </row>
    <row r="212" s="16" customFormat="true" ht="25.5" hidden="false" customHeight="false" outlineLevel="0" collapsed="false">
      <c r="A212" s="16" t="n">
        <v>141</v>
      </c>
      <c r="B212" s="16" t="s">
        <v>231</v>
      </c>
      <c r="C212" s="16" t="s">
        <v>50</v>
      </c>
      <c r="D212" s="16" t="s">
        <v>232</v>
      </c>
      <c r="E212" s="16" t="s">
        <v>233</v>
      </c>
      <c r="H212" s="17" t="n">
        <v>37567</v>
      </c>
      <c r="I212" s="18" t="n">
        <v>0.173611111111111</v>
      </c>
      <c r="J212" s="16" t="s">
        <v>61</v>
      </c>
      <c r="K212" s="16" t="s">
        <v>61</v>
      </c>
      <c r="M212" s="16" t="s">
        <v>308</v>
      </c>
      <c r="N212" s="16" t="s">
        <v>309</v>
      </c>
      <c r="O212" s="24" t="n">
        <v>9.75</v>
      </c>
      <c r="R212" s="20"/>
      <c r="S212" s="31" t="s">
        <v>58</v>
      </c>
      <c r="T212" s="20" t="s">
        <v>58</v>
      </c>
      <c r="U212" s="20" t="s">
        <v>59</v>
      </c>
      <c r="V212" s="20"/>
      <c r="W212" s="16" t="s">
        <v>60</v>
      </c>
      <c r="X212" s="1" t="s">
        <v>61</v>
      </c>
      <c r="Y212" s="16" t="s">
        <v>235</v>
      </c>
      <c r="Z212" s="16" t="s">
        <v>63</v>
      </c>
      <c r="AA212" s="22" t="s">
        <v>64</v>
      </c>
      <c r="AB212" s="1" t="n">
        <v>0</v>
      </c>
      <c r="AC212" s="26"/>
      <c r="AD212" s="26"/>
      <c r="AE212" s="26"/>
      <c r="AF212" s="26"/>
      <c r="AG212" s="26"/>
      <c r="AH212" s="26"/>
      <c r="AI212" s="26"/>
      <c r="AJ212" s="26"/>
      <c r="AK212" s="23" t="n">
        <v>37570</v>
      </c>
      <c r="AL212" s="1" t="s">
        <v>65</v>
      </c>
      <c r="AM212" s="24" t="s">
        <v>59</v>
      </c>
      <c r="AN212" s="16" t="s">
        <v>279</v>
      </c>
      <c r="AO212" s="16" t="s">
        <v>68</v>
      </c>
      <c r="AP212" s="16" t="s">
        <v>68</v>
      </c>
      <c r="AQ212" s="1" t="s">
        <v>69</v>
      </c>
      <c r="AR212" s="26"/>
      <c r="AS212" s="16" t="s">
        <v>71</v>
      </c>
      <c r="AT212" s="26"/>
      <c r="AU212" s="26"/>
      <c r="AV212" s="26"/>
      <c r="AW212" s="15" t="s">
        <v>310</v>
      </c>
      <c r="BB212" s="24"/>
    </row>
    <row r="213" s="16" customFormat="true" ht="25.5" hidden="false" customHeight="false" outlineLevel="0" collapsed="false">
      <c r="A213" s="16" t="n">
        <v>144</v>
      </c>
      <c r="B213" s="16" t="s">
        <v>231</v>
      </c>
      <c r="C213" s="16" t="s">
        <v>50</v>
      </c>
      <c r="D213" s="16" t="s">
        <v>232</v>
      </c>
      <c r="E213" s="16" t="s">
        <v>233</v>
      </c>
      <c r="H213" s="17" t="n">
        <v>37567</v>
      </c>
      <c r="I213" s="18" t="n">
        <v>0.173611111111111</v>
      </c>
      <c r="J213" s="16" t="s">
        <v>87</v>
      </c>
      <c r="K213" s="19" t="s">
        <v>61</v>
      </c>
      <c r="M213" s="16" t="s">
        <v>281</v>
      </c>
      <c r="N213" s="16" t="s">
        <v>282</v>
      </c>
      <c r="O213" s="16" t="n">
        <v>15</v>
      </c>
      <c r="R213" s="20"/>
      <c r="S213" s="31" t="s">
        <v>58</v>
      </c>
      <c r="T213" s="20" t="s">
        <v>58</v>
      </c>
      <c r="U213" s="20" t="s">
        <v>59</v>
      </c>
      <c r="V213" s="20"/>
      <c r="W213" s="16" t="s">
        <v>60</v>
      </c>
      <c r="X213" s="1" t="s">
        <v>61</v>
      </c>
      <c r="Y213" s="16" t="s">
        <v>235</v>
      </c>
      <c r="Z213" s="16" t="s">
        <v>63</v>
      </c>
      <c r="AA213" s="22" t="s">
        <v>64</v>
      </c>
      <c r="AB213" s="1" t="n">
        <v>0</v>
      </c>
      <c r="AC213" s="26"/>
      <c r="AD213" s="26"/>
      <c r="AE213" s="26"/>
      <c r="AF213" s="26"/>
      <c r="AG213" s="26"/>
      <c r="AH213" s="26"/>
      <c r="AI213" s="26"/>
      <c r="AJ213" s="26"/>
      <c r="AK213" s="23" t="n">
        <v>37570</v>
      </c>
      <c r="AL213" s="1" t="s">
        <v>65</v>
      </c>
      <c r="AM213" s="24" t="s">
        <v>59</v>
      </c>
      <c r="AN213" s="1" t="s">
        <v>279</v>
      </c>
      <c r="AO213" s="1" t="s">
        <v>68</v>
      </c>
      <c r="AP213" s="1" t="s">
        <v>68</v>
      </c>
      <c r="AQ213" s="1" t="s">
        <v>69</v>
      </c>
      <c r="AR213" s="26"/>
      <c r="AS213" s="16" t="s">
        <v>280</v>
      </c>
      <c r="AT213" s="26"/>
      <c r="AU213" s="26"/>
      <c r="AV213" s="26"/>
      <c r="AW213" s="26"/>
      <c r="BB213" s="24"/>
    </row>
    <row r="214" s="16" customFormat="true" ht="25.5" hidden="false" customHeight="false" outlineLevel="0" collapsed="false">
      <c r="A214" s="16" t="n">
        <v>145</v>
      </c>
      <c r="B214" s="16" t="s">
        <v>236</v>
      </c>
      <c r="C214" s="16" t="s">
        <v>50</v>
      </c>
      <c r="D214" s="16" t="s">
        <v>232</v>
      </c>
      <c r="E214" s="16" t="s">
        <v>233</v>
      </c>
      <c r="H214" s="17" t="n">
        <v>37567</v>
      </c>
      <c r="I214" s="18" t="n">
        <v>0.194444444444444</v>
      </c>
      <c r="J214" s="16" t="s">
        <v>61</v>
      </c>
      <c r="K214" s="16" t="s">
        <v>61</v>
      </c>
      <c r="M214" s="16" t="s">
        <v>308</v>
      </c>
      <c r="N214" s="16" t="s">
        <v>309</v>
      </c>
      <c r="O214" s="24" t="n">
        <v>9.75</v>
      </c>
      <c r="R214" s="20"/>
      <c r="S214" s="31" t="s">
        <v>58</v>
      </c>
      <c r="T214" s="20" t="s">
        <v>58</v>
      </c>
      <c r="U214" s="20" t="s">
        <v>59</v>
      </c>
      <c r="V214" s="20"/>
      <c r="W214" s="16" t="s">
        <v>60</v>
      </c>
      <c r="X214" s="1" t="s">
        <v>61</v>
      </c>
      <c r="Y214" s="16" t="s">
        <v>237</v>
      </c>
      <c r="Z214" s="16" t="s">
        <v>63</v>
      </c>
      <c r="AA214" s="22" t="s">
        <v>64</v>
      </c>
      <c r="AB214" s="1" t="n">
        <v>0</v>
      </c>
      <c r="AC214" s="26"/>
      <c r="AD214" s="26"/>
      <c r="AE214" s="26"/>
      <c r="AF214" s="26"/>
      <c r="AG214" s="26"/>
      <c r="AH214" s="26"/>
      <c r="AI214" s="26"/>
      <c r="AJ214" s="26"/>
      <c r="AK214" s="23" t="n">
        <v>37570</v>
      </c>
      <c r="AL214" s="1" t="s">
        <v>65</v>
      </c>
      <c r="AM214" s="24" t="s">
        <v>59</v>
      </c>
      <c r="AN214" s="16" t="s">
        <v>279</v>
      </c>
      <c r="AO214" s="16" t="s">
        <v>68</v>
      </c>
      <c r="AP214" s="16" t="s">
        <v>68</v>
      </c>
      <c r="AQ214" s="1" t="s">
        <v>69</v>
      </c>
      <c r="AR214" s="26"/>
      <c r="AS214" s="16" t="s">
        <v>71</v>
      </c>
      <c r="AT214" s="26"/>
      <c r="AU214" s="26"/>
      <c r="AV214" s="26"/>
      <c r="AW214" s="15" t="s">
        <v>310</v>
      </c>
      <c r="BB214" s="24"/>
    </row>
    <row r="215" s="16" customFormat="true" ht="25.5" hidden="false" customHeight="false" outlineLevel="0" collapsed="false">
      <c r="A215" s="16" t="n">
        <v>148</v>
      </c>
      <c r="B215" s="16" t="s">
        <v>236</v>
      </c>
      <c r="C215" s="16" t="s">
        <v>50</v>
      </c>
      <c r="D215" s="16" t="s">
        <v>232</v>
      </c>
      <c r="E215" s="16" t="s">
        <v>233</v>
      </c>
      <c r="H215" s="17" t="n">
        <v>37567</v>
      </c>
      <c r="I215" s="18" t="n">
        <v>0.194444444444444</v>
      </c>
      <c r="J215" s="16" t="s">
        <v>87</v>
      </c>
      <c r="K215" s="19" t="s">
        <v>61</v>
      </c>
      <c r="M215" s="16" t="s">
        <v>281</v>
      </c>
      <c r="N215" s="16" t="s">
        <v>282</v>
      </c>
      <c r="O215" s="16" t="n">
        <v>15</v>
      </c>
      <c r="R215" s="20"/>
      <c r="S215" s="31" t="s">
        <v>58</v>
      </c>
      <c r="T215" s="20" t="s">
        <v>58</v>
      </c>
      <c r="U215" s="20" t="s">
        <v>59</v>
      </c>
      <c r="V215" s="20"/>
      <c r="W215" s="16" t="s">
        <v>60</v>
      </c>
      <c r="X215" s="1" t="s">
        <v>61</v>
      </c>
      <c r="Y215" s="16" t="s">
        <v>237</v>
      </c>
      <c r="Z215" s="16" t="s">
        <v>63</v>
      </c>
      <c r="AA215" s="22" t="s">
        <v>64</v>
      </c>
      <c r="AB215" s="1" t="n">
        <v>0</v>
      </c>
      <c r="AC215" s="26"/>
      <c r="AD215" s="26"/>
      <c r="AE215" s="26"/>
      <c r="AF215" s="26"/>
      <c r="AG215" s="26"/>
      <c r="AH215" s="26"/>
      <c r="AI215" s="26"/>
      <c r="AJ215" s="26"/>
      <c r="AK215" s="23" t="n">
        <v>37570</v>
      </c>
      <c r="AL215" s="1" t="s">
        <v>65</v>
      </c>
      <c r="AM215" s="24" t="s">
        <v>59</v>
      </c>
      <c r="AN215" s="1" t="s">
        <v>279</v>
      </c>
      <c r="AO215" s="1" t="s">
        <v>68</v>
      </c>
      <c r="AP215" s="1" t="s">
        <v>68</v>
      </c>
      <c r="AQ215" s="1" t="s">
        <v>69</v>
      </c>
      <c r="AR215" s="26"/>
      <c r="AS215" s="16" t="s">
        <v>280</v>
      </c>
      <c r="AT215" s="26"/>
      <c r="AU215" s="26"/>
      <c r="AV215" s="26"/>
      <c r="AW215" s="26"/>
      <c r="BB215" s="24"/>
    </row>
    <row r="216" s="16" customFormat="true" ht="25.5" hidden="false" customHeight="false" outlineLevel="0" collapsed="false">
      <c r="A216" s="16" t="n">
        <v>149</v>
      </c>
      <c r="B216" s="16" t="s">
        <v>238</v>
      </c>
      <c r="C216" s="16" t="s">
        <v>50</v>
      </c>
      <c r="D216" s="16" t="s">
        <v>232</v>
      </c>
      <c r="E216" s="16" t="s">
        <v>233</v>
      </c>
      <c r="H216" s="17" t="n">
        <v>37567</v>
      </c>
      <c r="I216" s="18" t="n">
        <v>0.215277777777778</v>
      </c>
      <c r="J216" s="16" t="s">
        <v>61</v>
      </c>
      <c r="K216" s="16" t="s">
        <v>61</v>
      </c>
      <c r="M216" s="16" t="s">
        <v>308</v>
      </c>
      <c r="N216" s="16" t="s">
        <v>309</v>
      </c>
      <c r="O216" s="24" t="n">
        <v>9.75</v>
      </c>
      <c r="R216" s="20"/>
      <c r="S216" s="31" t="s">
        <v>58</v>
      </c>
      <c r="T216" s="20" t="s">
        <v>58</v>
      </c>
      <c r="U216" s="20" t="s">
        <v>59</v>
      </c>
      <c r="V216" s="20"/>
      <c r="W216" s="16" t="s">
        <v>60</v>
      </c>
      <c r="X216" s="1" t="s">
        <v>61</v>
      </c>
      <c r="Y216" s="16" t="s">
        <v>239</v>
      </c>
      <c r="Z216" s="16" t="s">
        <v>63</v>
      </c>
      <c r="AA216" s="22" t="s">
        <v>64</v>
      </c>
      <c r="AB216" s="1" t="n">
        <v>0</v>
      </c>
      <c r="AC216" s="26"/>
      <c r="AD216" s="26"/>
      <c r="AE216" s="26"/>
      <c r="AF216" s="26"/>
      <c r="AG216" s="26"/>
      <c r="AH216" s="26"/>
      <c r="AI216" s="26"/>
      <c r="AJ216" s="26"/>
      <c r="AK216" s="23" t="n">
        <v>37570</v>
      </c>
      <c r="AL216" s="1" t="s">
        <v>65</v>
      </c>
      <c r="AM216" s="24" t="s">
        <v>59</v>
      </c>
      <c r="AN216" s="16" t="s">
        <v>279</v>
      </c>
      <c r="AO216" s="16" t="s">
        <v>68</v>
      </c>
      <c r="AP216" s="16" t="s">
        <v>68</v>
      </c>
      <c r="AQ216" s="1" t="s">
        <v>69</v>
      </c>
      <c r="AR216" s="26"/>
      <c r="AS216" s="16" t="s">
        <v>71</v>
      </c>
      <c r="AT216" s="26"/>
      <c r="AU216" s="26"/>
      <c r="AV216" s="26"/>
      <c r="AW216" s="15" t="s">
        <v>310</v>
      </c>
      <c r="BB216" s="24"/>
    </row>
    <row r="217" s="16" customFormat="true" ht="25.5" hidden="false" customHeight="false" outlineLevel="0" collapsed="false">
      <c r="A217" s="16" t="n">
        <v>152</v>
      </c>
      <c r="B217" s="16" t="s">
        <v>238</v>
      </c>
      <c r="C217" s="16" t="s">
        <v>50</v>
      </c>
      <c r="D217" s="16" t="s">
        <v>232</v>
      </c>
      <c r="E217" s="16" t="s">
        <v>233</v>
      </c>
      <c r="H217" s="17" t="n">
        <v>37567</v>
      </c>
      <c r="I217" s="18" t="n">
        <v>0.215277777777778</v>
      </c>
      <c r="J217" s="16" t="s">
        <v>87</v>
      </c>
      <c r="K217" s="19" t="s">
        <v>61</v>
      </c>
      <c r="M217" s="16" t="s">
        <v>281</v>
      </c>
      <c r="N217" s="16" t="s">
        <v>282</v>
      </c>
      <c r="O217" s="16" t="n">
        <v>15</v>
      </c>
      <c r="R217" s="20"/>
      <c r="S217" s="31" t="s">
        <v>58</v>
      </c>
      <c r="T217" s="20" t="s">
        <v>58</v>
      </c>
      <c r="U217" s="20" t="s">
        <v>59</v>
      </c>
      <c r="V217" s="20"/>
      <c r="W217" s="16" t="s">
        <v>60</v>
      </c>
      <c r="X217" s="1" t="s">
        <v>61</v>
      </c>
      <c r="Y217" s="16" t="s">
        <v>239</v>
      </c>
      <c r="Z217" s="16" t="s">
        <v>63</v>
      </c>
      <c r="AA217" s="22" t="s">
        <v>64</v>
      </c>
      <c r="AB217" s="1" t="n">
        <v>0</v>
      </c>
      <c r="AC217" s="26"/>
      <c r="AD217" s="26"/>
      <c r="AE217" s="26"/>
      <c r="AF217" s="26"/>
      <c r="AG217" s="26"/>
      <c r="AH217" s="26"/>
      <c r="AI217" s="26"/>
      <c r="AJ217" s="26"/>
      <c r="AK217" s="23" t="n">
        <v>37570</v>
      </c>
      <c r="AL217" s="1" t="s">
        <v>65</v>
      </c>
      <c r="AM217" s="24" t="s">
        <v>59</v>
      </c>
      <c r="AN217" s="1" t="s">
        <v>279</v>
      </c>
      <c r="AO217" s="1" t="s">
        <v>68</v>
      </c>
      <c r="AP217" s="1" t="s">
        <v>68</v>
      </c>
      <c r="AQ217" s="1" t="s">
        <v>69</v>
      </c>
      <c r="AR217" s="26"/>
      <c r="AS217" s="16" t="s">
        <v>280</v>
      </c>
      <c r="AT217" s="26"/>
      <c r="AU217" s="26"/>
      <c r="AV217" s="26"/>
      <c r="AW217" s="26"/>
      <c r="BB217" s="24"/>
    </row>
    <row r="218" s="16" customFormat="true" ht="25.5" hidden="false" customHeight="false" outlineLevel="0" collapsed="false">
      <c r="A218" s="16" t="n">
        <v>153</v>
      </c>
      <c r="B218" s="16" t="s">
        <v>159</v>
      </c>
      <c r="C218" s="16" t="s">
        <v>50</v>
      </c>
      <c r="D218" s="16" t="s">
        <v>160</v>
      </c>
      <c r="E218" s="16" t="s">
        <v>161</v>
      </c>
      <c r="H218" s="17" t="n">
        <v>37567</v>
      </c>
      <c r="I218" s="18" t="n">
        <v>0.09375</v>
      </c>
      <c r="J218" s="16" t="s">
        <v>61</v>
      </c>
      <c r="K218" s="16" t="s">
        <v>61</v>
      </c>
      <c r="M218" s="16" t="s">
        <v>308</v>
      </c>
      <c r="N218" s="16" t="s">
        <v>309</v>
      </c>
      <c r="O218" s="16" t="n">
        <v>31</v>
      </c>
      <c r="R218" s="20"/>
      <c r="S218" s="31" t="s">
        <v>58</v>
      </c>
      <c r="T218" s="20" t="s">
        <v>58</v>
      </c>
      <c r="U218" s="20" t="s">
        <v>59</v>
      </c>
      <c r="V218" s="20"/>
      <c r="W218" s="16" t="s">
        <v>60</v>
      </c>
      <c r="X218" s="1" t="s">
        <v>61</v>
      </c>
      <c r="Y218" s="16" t="s">
        <v>164</v>
      </c>
      <c r="Z218" s="16" t="s">
        <v>63</v>
      </c>
      <c r="AA218" s="22" t="s">
        <v>64</v>
      </c>
      <c r="AB218" s="1" t="n">
        <v>0</v>
      </c>
      <c r="AC218" s="26"/>
      <c r="AD218" s="26"/>
      <c r="AE218" s="26"/>
      <c r="AF218" s="26"/>
      <c r="AG218" s="26"/>
      <c r="AH218" s="26"/>
      <c r="AI218" s="26"/>
      <c r="AJ218" s="26"/>
      <c r="AK218" s="23" t="n">
        <v>37570</v>
      </c>
      <c r="AL218" s="1" t="s">
        <v>65</v>
      </c>
      <c r="AM218" s="24" t="s">
        <v>59</v>
      </c>
      <c r="AN218" s="16" t="s">
        <v>279</v>
      </c>
      <c r="AO218" s="16" t="s">
        <v>68</v>
      </c>
      <c r="AP218" s="16" t="s">
        <v>68</v>
      </c>
      <c r="AQ218" s="1" t="s">
        <v>69</v>
      </c>
      <c r="AR218" s="26"/>
      <c r="AS218" s="16" t="s">
        <v>71</v>
      </c>
      <c r="AT218" s="26"/>
      <c r="AU218" s="26"/>
      <c r="AV218" s="26"/>
      <c r="AW218" s="26"/>
      <c r="BB218" s="24"/>
    </row>
    <row r="219" s="16" customFormat="true" ht="25.5" hidden="false" customHeight="false" outlineLevel="0" collapsed="false">
      <c r="A219" s="16" t="n">
        <v>156</v>
      </c>
      <c r="B219" s="16" t="s">
        <v>159</v>
      </c>
      <c r="C219" s="16" t="s">
        <v>50</v>
      </c>
      <c r="D219" s="16" t="s">
        <v>160</v>
      </c>
      <c r="E219" s="16" t="s">
        <v>161</v>
      </c>
      <c r="H219" s="17" t="n">
        <v>37567</v>
      </c>
      <c r="I219" s="18" t="n">
        <v>0.09375</v>
      </c>
      <c r="J219" s="16" t="s">
        <v>162</v>
      </c>
      <c r="K219" s="19" t="s">
        <v>61</v>
      </c>
      <c r="M219" s="16" t="s">
        <v>281</v>
      </c>
      <c r="N219" s="16" t="s">
        <v>282</v>
      </c>
      <c r="O219" s="16" t="n">
        <v>13</v>
      </c>
      <c r="R219" s="20"/>
      <c r="S219" s="31" t="s">
        <v>58</v>
      </c>
      <c r="T219" s="20" t="s">
        <v>58</v>
      </c>
      <c r="U219" s="20" t="s">
        <v>59</v>
      </c>
      <c r="V219" s="20"/>
      <c r="W219" s="16" t="s">
        <v>60</v>
      </c>
      <c r="X219" s="1" t="s">
        <v>61</v>
      </c>
      <c r="Y219" s="16" t="s">
        <v>164</v>
      </c>
      <c r="Z219" s="16" t="s">
        <v>63</v>
      </c>
      <c r="AA219" s="22" t="s">
        <v>64</v>
      </c>
      <c r="AB219" s="1" t="n">
        <v>0</v>
      </c>
      <c r="AC219" s="26"/>
      <c r="AD219" s="26"/>
      <c r="AE219" s="26"/>
      <c r="AF219" s="26"/>
      <c r="AG219" s="26"/>
      <c r="AH219" s="26"/>
      <c r="AI219" s="26"/>
      <c r="AJ219" s="26"/>
      <c r="AK219" s="23" t="n">
        <v>37570</v>
      </c>
      <c r="AL219" s="1" t="s">
        <v>65</v>
      </c>
      <c r="AM219" s="24" t="s">
        <v>59</v>
      </c>
      <c r="AN219" s="1" t="s">
        <v>279</v>
      </c>
      <c r="AO219" s="1" t="s">
        <v>68</v>
      </c>
      <c r="AP219" s="1" t="s">
        <v>68</v>
      </c>
      <c r="AQ219" s="1" t="s">
        <v>69</v>
      </c>
      <c r="AR219" s="26"/>
      <c r="AS219" s="16" t="s">
        <v>280</v>
      </c>
      <c r="AT219" s="26"/>
      <c r="AU219" s="26"/>
      <c r="AV219" s="26"/>
      <c r="AW219" s="26"/>
      <c r="BB219" s="24"/>
    </row>
    <row r="220" s="16" customFormat="true" ht="25.5" hidden="false" customHeight="false" outlineLevel="0" collapsed="false">
      <c r="A220" s="16" t="n">
        <v>157</v>
      </c>
      <c r="B220" s="16" t="s">
        <v>165</v>
      </c>
      <c r="C220" s="16" t="s">
        <v>50</v>
      </c>
      <c r="D220" s="16" t="s">
        <v>160</v>
      </c>
      <c r="E220" s="16" t="s">
        <v>161</v>
      </c>
      <c r="H220" s="17" t="n">
        <v>37567</v>
      </c>
      <c r="I220" s="18" t="n">
        <v>0.125</v>
      </c>
      <c r="J220" s="16" t="s">
        <v>61</v>
      </c>
      <c r="K220" s="16" t="s">
        <v>61</v>
      </c>
      <c r="M220" s="16" t="s">
        <v>308</v>
      </c>
      <c r="N220" s="16" t="s">
        <v>309</v>
      </c>
      <c r="O220" s="16" t="n">
        <v>31</v>
      </c>
      <c r="R220" s="20"/>
      <c r="S220" s="31" t="s">
        <v>58</v>
      </c>
      <c r="T220" s="20" t="s">
        <v>58</v>
      </c>
      <c r="U220" s="20" t="s">
        <v>59</v>
      </c>
      <c r="V220" s="20"/>
      <c r="W220" s="16" t="s">
        <v>60</v>
      </c>
      <c r="X220" s="1" t="s">
        <v>61</v>
      </c>
      <c r="Y220" s="16" t="s">
        <v>166</v>
      </c>
      <c r="Z220" s="16" t="s">
        <v>63</v>
      </c>
      <c r="AA220" s="22" t="s">
        <v>64</v>
      </c>
      <c r="AB220" s="1" t="n">
        <v>0</v>
      </c>
      <c r="AC220" s="26"/>
      <c r="AD220" s="26"/>
      <c r="AE220" s="26"/>
      <c r="AF220" s="26"/>
      <c r="AG220" s="26"/>
      <c r="AH220" s="26"/>
      <c r="AI220" s="26"/>
      <c r="AJ220" s="26"/>
      <c r="AK220" s="23" t="n">
        <v>37570</v>
      </c>
      <c r="AL220" s="1" t="s">
        <v>65</v>
      </c>
      <c r="AM220" s="24" t="s">
        <v>59</v>
      </c>
      <c r="AN220" s="16" t="s">
        <v>279</v>
      </c>
      <c r="AO220" s="16" t="s">
        <v>68</v>
      </c>
      <c r="AP220" s="16" t="s">
        <v>68</v>
      </c>
      <c r="AQ220" s="1" t="s">
        <v>69</v>
      </c>
      <c r="AR220" s="26"/>
      <c r="AS220" s="16" t="s">
        <v>71</v>
      </c>
      <c r="AT220" s="26"/>
      <c r="AU220" s="26"/>
      <c r="AV220" s="26"/>
      <c r="AW220" s="26"/>
      <c r="BB220" s="24"/>
    </row>
    <row r="221" s="16" customFormat="true" ht="25.5" hidden="false" customHeight="false" outlineLevel="0" collapsed="false">
      <c r="A221" s="16" t="n">
        <v>160</v>
      </c>
      <c r="B221" s="16" t="s">
        <v>165</v>
      </c>
      <c r="C221" s="16" t="s">
        <v>50</v>
      </c>
      <c r="D221" s="16" t="s">
        <v>160</v>
      </c>
      <c r="E221" s="16" t="s">
        <v>161</v>
      </c>
      <c r="H221" s="17" t="n">
        <v>37567</v>
      </c>
      <c r="I221" s="18" t="n">
        <v>0.125</v>
      </c>
      <c r="J221" s="16" t="s">
        <v>162</v>
      </c>
      <c r="K221" s="19" t="s">
        <v>61</v>
      </c>
      <c r="M221" s="16" t="s">
        <v>281</v>
      </c>
      <c r="N221" s="16" t="s">
        <v>282</v>
      </c>
      <c r="O221" s="16" t="n">
        <v>13</v>
      </c>
      <c r="R221" s="20"/>
      <c r="S221" s="31" t="s">
        <v>58</v>
      </c>
      <c r="T221" s="20" t="s">
        <v>58</v>
      </c>
      <c r="U221" s="20" t="s">
        <v>59</v>
      </c>
      <c r="V221" s="20"/>
      <c r="W221" s="16" t="s">
        <v>60</v>
      </c>
      <c r="X221" s="1" t="s">
        <v>61</v>
      </c>
      <c r="Y221" s="16" t="s">
        <v>166</v>
      </c>
      <c r="Z221" s="16" t="s">
        <v>63</v>
      </c>
      <c r="AA221" s="22" t="s">
        <v>64</v>
      </c>
      <c r="AB221" s="1" t="n">
        <v>0</v>
      </c>
      <c r="AC221" s="26"/>
      <c r="AD221" s="26"/>
      <c r="AE221" s="26"/>
      <c r="AF221" s="26"/>
      <c r="AG221" s="26"/>
      <c r="AH221" s="26"/>
      <c r="AI221" s="26"/>
      <c r="AJ221" s="26"/>
      <c r="AK221" s="23" t="n">
        <v>37570</v>
      </c>
      <c r="AL221" s="1" t="s">
        <v>65</v>
      </c>
      <c r="AM221" s="24" t="s">
        <v>59</v>
      </c>
      <c r="AN221" s="1" t="s">
        <v>279</v>
      </c>
      <c r="AO221" s="1" t="s">
        <v>68</v>
      </c>
      <c r="AP221" s="1" t="s">
        <v>68</v>
      </c>
      <c r="AQ221" s="1" t="s">
        <v>69</v>
      </c>
      <c r="AR221" s="26"/>
      <c r="AS221" s="16" t="s">
        <v>280</v>
      </c>
      <c r="AT221" s="26"/>
      <c r="AU221" s="26"/>
      <c r="AV221" s="26"/>
      <c r="AW221" s="26"/>
      <c r="BB221" s="24"/>
    </row>
    <row r="222" s="16" customFormat="true" ht="25.5" hidden="false" customHeight="false" outlineLevel="0" collapsed="false">
      <c r="A222" s="16" t="n">
        <v>161</v>
      </c>
      <c r="B222" s="16" t="s">
        <v>167</v>
      </c>
      <c r="C222" s="16" t="s">
        <v>50</v>
      </c>
      <c r="D222" s="16" t="s">
        <v>160</v>
      </c>
      <c r="E222" s="16" t="s">
        <v>161</v>
      </c>
      <c r="H222" s="17" t="n">
        <v>37567</v>
      </c>
      <c r="I222" s="18" t="n">
        <v>0.145833333333333</v>
      </c>
      <c r="J222" s="16" t="s">
        <v>61</v>
      </c>
      <c r="K222" s="16" t="s">
        <v>61</v>
      </c>
      <c r="M222" s="16" t="s">
        <v>308</v>
      </c>
      <c r="N222" s="16" t="s">
        <v>309</v>
      </c>
      <c r="O222" s="16" t="n">
        <v>30</v>
      </c>
      <c r="R222" s="20"/>
      <c r="S222" s="31" t="s">
        <v>58</v>
      </c>
      <c r="T222" s="20" t="s">
        <v>58</v>
      </c>
      <c r="U222" s="20" t="s">
        <v>59</v>
      </c>
      <c r="V222" s="20"/>
      <c r="W222" s="16" t="s">
        <v>60</v>
      </c>
      <c r="X222" s="1" t="s">
        <v>61</v>
      </c>
      <c r="Y222" s="16" t="s">
        <v>168</v>
      </c>
      <c r="Z222" s="16" t="s">
        <v>63</v>
      </c>
      <c r="AA222" s="22" t="s">
        <v>64</v>
      </c>
      <c r="AB222" s="1" t="n">
        <v>0</v>
      </c>
      <c r="AC222" s="26"/>
      <c r="AD222" s="26"/>
      <c r="AE222" s="26"/>
      <c r="AF222" s="26"/>
      <c r="AG222" s="26"/>
      <c r="AH222" s="26"/>
      <c r="AI222" s="26"/>
      <c r="AJ222" s="26"/>
      <c r="AK222" s="23" t="n">
        <v>37570</v>
      </c>
      <c r="AL222" s="1" t="s">
        <v>65</v>
      </c>
      <c r="AM222" s="24" t="s">
        <v>59</v>
      </c>
      <c r="AN222" s="16" t="s">
        <v>279</v>
      </c>
      <c r="AO222" s="16" t="s">
        <v>68</v>
      </c>
      <c r="AP222" s="16" t="s">
        <v>68</v>
      </c>
      <c r="AQ222" s="1" t="s">
        <v>69</v>
      </c>
      <c r="AR222" s="26"/>
      <c r="AS222" s="16" t="s">
        <v>71</v>
      </c>
      <c r="AT222" s="26"/>
      <c r="AU222" s="26"/>
      <c r="AV222" s="26"/>
      <c r="AW222" s="26"/>
      <c r="BB222" s="24"/>
    </row>
    <row r="223" s="16" customFormat="true" ht="25.5" hidden="false" customHeight="false" outlineLevel="0" collapsed="false">
      <c r="A223" s="16" t="n">
        <v>164</v>
      </c>
      <c r="B223" s="16" t="s">
        <v>167</v>
      </c>
      <c r="C223" s="16" t="s">
        <v>50</v>
      </c>
      <c r="D223" s="16" t="s">
        <v>160</v>
      </c>
      <c r="E223" s="16" t="s">
        <v>161</v>
      </c>
      <c r="H223" s="17" t="n">
        <v>37567</v>
      </c>
      <c r="I223" s="18" t="n">
        <v>0.145833333333333</v>
      </c>
      <c r="J223" s="16" t="s">
        <v>162</v>
      </c>
      <c r="K223" s="19" t="s">
        <v>61</v>
      </c>
      <c r="M223" s="16" t="s">
        <v>281</v>
      </c>
      <c r="N223" s="16" t="s">
        <v>282</v>
      </c>
      <c r="O223" s="16" t="n">
        <v>13</v>
      </c>
      <c r="R223" s="20"/>
      <c r="S223" s="31" t="s">
        <v>58</v>
      </c>
      <c r="T223" s="20" t="s">
        <v>58</v>
      </c>
      <c r="U223" s="20" t="s">
        <v>59</v>
      </c>
      <c r="V223" s="20"/>
      <c r="W223" s="16" t="s">
        <v>60</v>
      </c>
      <c r="X223" s="1" t="s">
        <v>61</v>
      </c>
      <c r="Y223" s="16" t="s">
        <v>168</v>
      </c>
      <c r="Z223" s="16" t="s">
        <v>63</v>
      </c>
      <c r="AA223" s="22" t="s">
        <v>64</v>
      </c>
      <c r="AB223" s="1" t="n">
        <v>0</v>
      </c>
      <c r="AC223" s="26"/>
      <c r="AD223" s="26"/>
      <c r="AE223" s="26"/>
      <c r="AF223" s="26"/>
      <c r="AG223" s="26"/>
      <c r="AH223" s="26"/>
      <c r="AI223" s="26"/>
      <c r="AJ223" s="26"/>
      <c r="AK223" s="23" t="n">
        <v>37570</v>
      </c>
      <c r="AL223" s="1" t="s">
        <v>65</v>
      </c>
      <c r="AM223" s="24" t="s">
        <v>59</v>
      </c>
      <c r="AN223" s="1" t="s">
        <v>279</v>
      </c>
      <c r="AO223" s="1" t="s">
        <v>68</v>
      </c>
      <c r="AP223" s="1" t="s">
        <v>68</v>
      </c>
      <c r="AQ223" s="1" t="s">
        <v>69</v>
      </c>
      <c r="AR223" s="26"/>
      <c r="AS223" s="16" t="s">
        <v>280</v>
      </c>
      <c r="AT223" s="26"/>
      <c r="AU223" s="26"/>
      <c r="AV223" s="26"/>
      <c r="AW223" s="26"/>
      <c r="BB223" s="24"/>
    </row>
    <row r="224" s="16" customFormat="true" ht="25.5" hidden="false" customHeight="false" outlineLevel="0" collapsed="false">
      <c r="A224" s="16" t="n">
        <v>165</v>
      </c>
      <c r="B224" s="16" t="s">
        <v>169</v>
      </c>
      <c r="C224" s="16" t="s">
        <v>50</v>
      </c>
      <c r="D224" s="16" t="s">
        <v>170</v>
      </c>
      <c r="E224" s="16" t="s">
        <v>171</v>
      </c>
      <c r="H224" s="17" t="n">
        <v>37567</v>
      </c>
      <c r="I224" s="18" t="n">
        <v>0.118055555555556</v>
      </c>
      <c r="J224" s="16" t="s">
        <v>61</v>
      </c>
      <c r="K224" s="16" t="s">
        <v>61</v>
      </c>
      <c r="M224" s="16" t="s">
        <v>308</v>
      </c>
      <c r="N224" s="16" t="s">
        <v>309</v>
      </c>
      <c r="O224" s="16" t="n">
        <v>28</v>
      </c>
      <c r="R224" s="20"/>
      <c r="S224" s="31" t="s">
        <v>58</v>
      </c>
      <c r="T224" s="20" t="s">
        <v>58</v>
      </c>
      <c r="U224" s="20" t="s">
        <v>59</v>
      </c>
      <c r="V224" s="20"/>
      <c r="W224" s="16" t="s">
        <v>60</v>
      </c>
      <c r="X224" s="1" t="s">
        <v>61</v>
      </c>
      <c r="Y224" s="16" t="s">
        <v>172</v>
      </c>
      <c r="Z224" s="16" t="s">
        <v>63</v>
      </c>
      <c r="AA224" s="22" t="s">
        <v>64</v>
      </c>
      <c r="AB224" s="1" t="n">
        <v>0</v>
      </c>
      <c r="AC224" s="26"/>
      <c r="AD224" s="26"/>
      <c r="AE224" s="26"/>
      <c r="AF224" s="26"/>
      <c r="AG224" s="26"/>
      <c r="AH224" s="26"/>
      <c r="AI224" s="26"/>
      <c r="AJ224" s="26"/>
      <c r="AK224" s="23" t="n">
        <v>37570</v>
      </c>
      <c r="AL224" s="1" t="s">
        <v>65</v>
      </c>
      <c r="AM224" s="24" t="s">
        <v>59</v>
      </c>
      <c r="AN224" s="16" t="s">
        <v>279</v>
      </c>
      <c r="AO224" s="16" t="s">
        <v>68</v>
      </c>
      <c r="AP224" s="16" t="s">
        <v>68</v>
      </c>
      <c r="AQ224" s="1" t="s">
        <v>69</v>
      </c>
      <c r="AR224" s="26"/>
      <c r="AS224" s="16" t="s">
        <v>71</v>
      </c>
      <c r="AT224" s="26"/>
      <c r="AU224" s="26"/>
      <c r="AV224" s="26"/>
      <c r="AW224" s="26"/>
      <c r="BB224" s="24"/>
    </row>
    <row r="225" s="16" customFormat="true" ht="25.5" hidden="false" customHeight="false" outlineLevel="0" collapsed="false">
      <c r="A225" s="16" t="n">
        <v>168</v>
      </c>
      <c r="B225" s="16" t="s">
        <v>169</v>
      </c>
      <c r="C225" s="16" t="s">
        <v>50</v>
      </c>
      <c r="D225" s="16" t="s">
        <v>170</v>
      </c>
      <c r="E225" s="16" t="s">
        <v>171</v>
      </c>
      <c r="H225" s="17" t="n">
        <v>37567</v>
      </c>
      <c r="I225" s="18" t="n">
        <v>0.118055555555556</v>
      </c>
      <c r="J225" s="16" t="s">
        <v>162</v>
      </c>
      <c r="K225" s="19" t="s">
        <v>88</v>
      </c>
      <c r="M225" s="16" t="s">
        <v>281</v>
      </c>
      <c r="N225" s="16" t="s">
        <v>282</v>
      </c>
      <c r="O225" s="16" t="n">
        <v>12</v>
      </c>
      <c r="R225" s="20"/>
      <c r="S225" s="31" t="s">
        <v>58</v>
      </c>
      <c r="T225" s="20" t="s">
        <v>58</v>
      </c>
      <c r="U225" s="20" t="s">
        <v>59</v>
      </c>
      <c r="V225" s="20"/>
      <c r="W225" s="16" t="s">
        <v>60</v>
      </c>
      <c r="X225" s="1" t="s">
        <v>61</v>
      </c>
      <c r="Y225" s="16" t="s">
        <v>172</v>
      </c>
      <c r="Z225" s="16" t="s">
        <v>63</v>
      </c>
      <c r="AA225" s="22" t="s">
        <v>64</v>
      </c>
      <c r="AB225" s="1" t="n">
        <v>0</v>
      </c>
      <c r="AC225" s="26"/>
      <c r="AD225" s="26"/>
      <c r="AE225" s="26"/>
      <c r="AF225" s="26"/>
      <c r="AG225" s="26"/>
      <c r="AH225" s="26"/>
      <c r="AI225" s="26"/>
      <c r="AJ225" s="26"/>
      <c r="AK225" s="23" t="n">
        <v>37570</v>
      </c>
      <c r="AL225" s="1" t="s">
        <v>65</v>
      </c>
      <c r="AM225" s="24" t="s">
        <v>59</v>
      </c>
      <c r="AN225" s="1" t="s">
        <v>279</v>
      </c>
      <c r="AO225" s="1" t="s">
        <v>68</v>
      </c>
      <c r="AP225" s="1" t="s">
        <v>68</v>
      </c>
      <c r="AQ225" s="1" t="s">
        <v>69</v>
      </c>
      <c r="AR225" s="26"/>
      <c r="AS225" s="16" t="s">
        <v>280</v>
      </c>
      <c r="AT225" s="26"/>
      <c r="AU225" s="26"/>
      <c r="AV225" s="26"/>
      <c r="AW225" s="26"/>
      <c r="BB225" s="24"/>
    </row>
    <row r="226" s="16" customFormat="true" ht="25.5" hidden="false" customHeight="false" outlineLevel="0" collapsed="false">
      <c r="A226" s="16" t="n">
        <v>169</v>
      </c>
      <c r="B226" s="16" t="s">
        <v>173</v>
      </c>
      <c r="C226" s="16" t="s">
        <v>50</v>
      </c>
      <c r="D226" s="16" t="s">
        <v>170</v>
      </c>
      <c r="E226" s="16" t="s">
        <v>171</v>
      </c>
      <c r="H226" s="17" t="n">
        <v>37567</v>
      </c>
      <c r="I226" s="18" t="n">
        <v>0.135416666666667</v>
      </c>
      <c r="J226" s="16" t="s">
        <v>61</v>
      </c>
      <c r="K226" s="16" t="s">
        <v>61</v>
      </c>
      <c r="M226" s="16" t="s">
        <v>308</v>
      </c>
      <c r="N226" s="16" t="s">
        <v>309</v>
      </c>
      <c r="O226" s="16" t="n">
        <v>28</v>
      </c>
      <c r="R226" s="20"/>
      <c r="S226" s="31" t="s">
        <v>58</v>
      </c>
      <c r="T226" s="20" t="s">
        <v>58</v>
      </c>
      <c r="U226" s="20" t="s">
        <v>59</v>
      </c>
      <c r="V226" s="20"/>
      <c r="W226" s="16" t="s">
        <v>60</v>
      </c>
      <c r="X226" s="1" t="s">
        <v>61</v>
      </c>
      <c r="Y226" s="16" t="s">
        <v>174</v>
      </c>
      <c r="Z226" s="16" t="s">
        <v>63</v>
      </c>
      <c r="AA226" s="22" t="s">
        <v>64</v>
      </c>
      <c r="AB226" s="1" t="n">
        <v>0</v>
      </c>
      <c r="AC226" s="26"/>
      <c r="AD226" s="26"/>
      <c r="AE226" s="26"/>
      <c r="AF226" s="26"/>
      <c r="AG226" s="26"/>
      <c r="AH226" s="26"/>
      <c r="AI226" s="26"/>
      <c r="AJ226" s="26"/>
      <c r="AK226" s="23" t="n">
        <v>37570</v>
      </c>
      <c r="AL226" s="1" t="s">
        <v>65</v>
      </c>
      <c r="AM226" s="24" t="s">
        <v>59</v>
      </c>
      <c r="AN226" s="16" t="s">
        <v>279</v>
      </c>
      <c r="AO226" s="16" t="s">
        <v>68</v>
      </c>
      <c r="AP226" s="16" t="s">
        <v>68</v>
      </c>
      <c r="AQ226" s="1" t="s">
        <v>69</v>
      </c>
      <c r="AR226" s="26"/>
      <c r="AS226" s="16" t="s">
        <v>71</v>
      </c>
      <c r="AT226" s="26"/>
      <c r="AU226" s="26"/>
      <c r="AV226" s="26"/>
      <c r="AW226" s="26"/>
      <c r="BB226" s="24"/>
    </row>
    <row r="227" s="16" customFormat="true" ht="25.5" hidden="false" customHeight="false" outlineLevel="0" collapsed="false">
      <c r="A227" s="16" t="n">
        <v>172</v>
      </c>
      <c r="B227" s="16" t="s">
        <v>173</v>
      </c>
      <c r="C227" s="16" t="s">
        <v>50</v>
      </c>
      <c r="D227" s="16" t="s">
        <v>170</v>
      </c>
      <c r="E227" s="16" t="s">
        <v>171</v>
      </c>
      <c r="H227" s="17" t="n">
        <v>37567</v>
      </c>
      <c r="I227" s="18" t="n">
        <v>0.135416666666667</v>
      </c>
      <c r="J227" s="16" t="s">
        <v>162</v>
      </c>
      <c r="K227" s="19" t="s">
        <v>88</v>
      </c>
      <c r="M227" s="16" t="s">
        <v>281</v>
      </c>
      <c r="N227" s="16" t="s">
        <v>282</v>
      </c>
      <c r="O227" s="16" t="n">
        <v>13</v>
      </c>
      <c r="R227" s="20"/>
      <c r="S227" s="31" t="s">
        <v>58</v>
      </c>
      <c r="T227" s="20" t="s">
        <v>58</v>
      </c>
      <c r="U227" s="20" t="s">
        <v>59</v>
      </c>
      <c r="V227" s="20"/>
      <c r="W227" s="16" t="s">
        <v>60</v>
      </c>
      <c r="X227" s="1" t="s">
        <v>61</v>
      </c>
      <c r="Y227" s="16" t="s">
        <v>174</v>
      </c>
      <c r="Z227" s="16" t="s">
        <v>63</v>
      </c>
      <c r="AA227" s="22" t="s">
        <v>64</v>
      </c>
      <c r="AB227" s="1" t="n">
        <v>0</v>
      </c>
      <c r="AC227" s="26"/>
      <c r="AD227" s="26"/>
      <c r="AE227" s="26"/>
      <c r="AF227" s="26"/>
      <c r="AG227" s="26"/>
      <c r="AH227" s="26"/>
      <c r="AI227" s="26"/>
      <c r="AJ227" s="26"/>
      <c r="AK227" s="23" t="n">
        <v>37570</v>
      </c>
      <c r="AL227" s="1" t="s">
        <v>65</v>
      </c>
      <c r="AM227" s="24" t="s">
        <v>59</v>
      </c>
      <c r="AN227" s="1" t="s">
        <v>279</v>
      </c>
      <c r="AO227" s="1" t="s">
        <v>68</v>
      </c>
      <c r="AP227" s="1" t="s">
        <v>68</v>
      </c>
      <c r="AQ227" s="1" t="s">
        <v>69</v>
      </c>
      <c r="AR227" s="26"/>
      <c r="AS227" s="16" t="s">
        <v>280</v>
      </c>
      <c r="AT227" s="26"/>
      <c r="AU227" s="26"/>
      <c r="AV227" s="26"/>
      <c r="AW227" s="26"/>
      <c r="BB227" s="24"/>
    </row>
    <row r="228" s="16" customFormat="true" ht="25.5" hidden="false" customHeight="false" outlineLevel="0" collapsed="false">
      <c r="A228" s="16" t="n">
        <v>173</v>
      </c>
      <c r="B228" s="16" t="s">
        <v>175</v>
      </c>
      <c r="C228" s="16" t="s">
        <v>50</v>
      </c>
      <c r="D228" s="16" t="s">
        <v>170</v>
      </c>
      <c r="E228" s="16" t="s">
        <v>171</v>
      </c>
      <c r="H228" s="17" t="n">
        <v>37567</v>
      </c>
      <c r="I228" s="18" t="n">
        <v>0.15625</v>
      </c>
      <c r="J228" s="16" t="s">
        <v>61</v>
      </c>
      <c r="K228" s="16" t="s">
        <v>61</v>
      </c>
      <c r="M228" s="16" t="s">
        <v>308</v>
      </c>
      <c r="N228" s="16" t="s">
        <v>309</v>
      </c>
      <c r="O228" s="16" t="n">
        <v>20</v>
      </c>
      <c r="R228" s="20"/>
      <c r="S228" s="31" t="s">
        <v>58</v>
      </c>
      <c r="T228" s="20" t="s">
        <v>58</v>
      </c>
      <c r="U228" s="20" t="s">
        <v>59</v>
      </c>
      <c r="V228" s="20"/>
      <c r="W228" s="16" t="s">
        <v>60</v>
      </c>
      <c r="X228" s="1" t="s">
        <v>61</v>
      </c>
      <c r="Y228" s="16" t="s">
        <v>176</v>
      </c>
      <c r="Z228" s="16" t="s">
        <v>63</v>
      </c>
      <c r="AA228" s="22" t="s">
        <v>64</v>
      </c>
      <c r="AB228" s="1" t="n">
        <v>0</v>
      </c>
      <c r="AC228" s="26"/>
      <c r="AD228" s="26"/>
      <c r="AE228" s="26"/>
      <c r="AF228" s="26"/>
      <c r="AG228" s="26"/>
      <c r="AH228" s="26"/>
      <c r="AI228" s="26"/>
      <c r="AJ228" s="26"/>
      <c r="AK228" s="23" t="n">
        <v>37570</v>
      </c>
      <c r="AL228" s="1" t="s">
        <v>65</v>
      </c>
      <c r="AM228" s="24" t="s">
        <v>59</v>
      </c>
      <c r="AN228" s="16" t="s">
        <v>279</v>
      </c>
      <c r="AO228" s="16" t="s">
        <v>68</v>
      </c>
      <c r="AP228" s="16" t="s">
        <v>68</v>
      </c>
      <c r="AQ228" s="1" t="s">
        <v>69</v>
      </c>
      <c r="AR228" s="26"/>
      <c r="AS228" s="16" t="s">
        <v>71</v>
      </c>
      <c r="AT228" s="26"/>
      <c r="AU228" s="26"/>
      <c r="AV228" s="26"/>
      <c r="AW228" s="26"/>
      <c r="BB228" s="24"/>
    </row>
    <row r="229" s="16" customFormat="true" ht="25.5" hidden="false" customHeight="false" outlineLevel="0" collapsed="false">
      <c r="A229" s="16" t="n">
        <v>176</v>
      </c>
      <c r="B229" s="16" t="s">
        <v>175</v>
      </c>
      <c r="C229" s="16" t="s">
        <v>50</v>
      </c>
      <c r="D229" s="16" t="s">
        <v>170</v>
      </c>
      <c r="E229" s="16" t="s">
        <v>171</v>
      </c>
      <c r="H229" s="17" t="n">
        <v>37567</v>
      </c>
      <c r="I229" s="18" t="n">
        <v>0.15625</v>
      </c>
      <c r="J229" s="16" t="s">
        <v>162</v>
      </c>
      <c r="K229" s="19" t="s">
        <v>88</v>
      </c>
      <c r="M229" s="16" t="s">
        <v>281</v>
      </c>
      <c r="N229" s="16" t="s">
        <v>282</v>
      </c>
      <c r="O229" s="16" t="n">
        <v>13</v>
      </c>
      <c r="R229" s="20"/>
      <c r="S229" s="31" t="s">
        <v>58</v>
      </c>
      <c r="T229" s="20" t="s">
        <v>58</v>
      </c>
      <c r="U229" s="20" t="s">
        <v>59</v>
      </c>
      <c r="V229" s="20"/>
      <c r="W229" s="16" t="s">
        <v>60</v>
      </c>
      <c r="X229" s="1" t="s">
        <v>61</v>
      </c>
      <c r="Y229" s="16" t="s">
        <v>176</v>
      </c>
      <c r="Z229" s="16" t="s">
        <v>63</v>
      </c>
      <c r="AA229" s="22" t="s">
        <v>64</v>
      </c>
      <c r="AB229" s="1" t="n">
        <v>0</v>
      </c>
      <c r="AC229" s="26"/>
      <c r="AD229" s="26"/>
      <c r="AE229" s="26"/>
      <c r="AF229" s="26"/>
      <c r="AG229" s="26"/>
      <c r="AH229" s="26"/>
      <c r="AI229" s="26"/>
      <c r="AJ229" s="26"/>
      <c r="AK229" s="23" t="n">
        <v>37570</v>
      </c>
      <c r="AL229" s="1" t="s">
        <v>65</v>
      </c>
      <c r="AM229" s="24" t="s">
        <v>59</v>
      </c>
      <c r="AN229" s="1" t="s">
        <v>279</v>
      </c>
      <c r="AO229" s="1" t="s">
        <v>68</v>
      </c>
      <c r="AP229" s="1" t="s">
        <v>68</v>
      </c>
      <c r="AQ229" s="1" t="s">
        <v>69</v>
      </c>
      <c r="AR229" s="26"/>
      <c r="AS229" s="16" t="s">
        <v>280</v>
      </c>
      <c r="AT229" s="26"/>
      <c r="AU229" s="26"/>
      <c r="AV229" s="26"/>
      <c r="AW229" s="26"/>
      <c r="BB229" s="24"/>
    </row>
    <row r="230" s="16" customFormat="true" ht="25.5" hidden="false" customHeight="false" outlineLevel="0" collapsed="false">
      <c r="A230" s="16" t="n">
        <v>177</v>
      </c>
      <c r="B230" s="16" t="s">
        <v>252</v>
      </c>
      <c r="C230" s="16" t="s">
        <v>50</v>
      </c>
      <c r="D230" s="16" t="s">
        <v>253</v>
      </c>
      <c r="E230" s="16" t="s">
        <v>254</v>
      </c>
      <c r="H230" s="17" t="n">
        <v>37567</v>
      </c>
      <c r="I230" s="18" t="n">
        <v>0.333333333333333</v>
      </c>
      <c r="J230" s="16" t="s">
        <v>61</v>
      </c>
      <c r="K230" s="16" t="s">
        <v>61</v>
      </c>
      <c r="M230" s="16" t="s">
        <v>308</v>
      </c>
      <c r="N230" s="16" t="s">
        <v>309</v>
      </c>
      <c r="O230" s="24" t="n">
        <v>15</v>
      </c>
      <c r="R230" s="20"/>
      <c r="S230" s="31" t="s">
        <v>58</v>
      </c>
      <c r="T230" s="20" t="s">
        <v>58</v>
      </c>
      <c r="U230" s="20" t="s">
        <v>59</v>
      </c>
      <c r="V230" s="20"/>
      <c r="W230" s="16" t="s">
        <v>60</v>
      </c>
      <c r="X230" s="1" t="s">
        <v>61</v>
      </c>
      <c r="Y230" s="16" t="s">
        <v>256</v>
      </c>
      <c r="Z230" s="16" t="s">
        <v>63</v>
      </c>
      <c r="AA230" s="22" t="s">
        <v>64</v>
      </c>
      <c r="AB230" s="1" t="n">
        <v>0</v>
      </c>
      <c r="AC230" s="26"/>
      <c r="AD230" s="26"/>
      <c r="AE230" s="26"/>
      <c r="AF230" s="26"/>
      <c r="AG230" s="26"/>
      <c r="AH230" s="26"/>
      <c r="AI230" s="26"/>
      <c r="AJ230" s="26"/>
      <c r="AK230" s="23" t="n">
        <v>37570</v>
      </c>
      <c r="AL230" s="1" t="s">
        <v>65</v>
      </c>
      <c r="AM230" s="24" t="s">
        <v>59</v>
      </c>
      <c r="AN230" s="16" t="s">
        <v>279</v>
      </c>
      <c r="AO230" s="16" t="s">
        <v>68</v>
      </c>
      <c r="AP230" s="16" t="s">
        <v>68</v>
      </c>
      <c r="AQ230" s="1" t="s">
        <v>69</v>
      </c>
      <c r="AR230" s="26"/>
      <c r="AS230" s="16" t="s">
        <v>71</v>
      </c>
      <c r="AT230" s="26"/>
      <c r="AU230" s="26"/>
      <c r="AV230" s="26"/>
      <c r="AW230" s="15" t="s">
        <v>310</v>
      </c>
      <c r="BB230" s="24"/>
    </row>
    <row r="231" s="16" customFormat="true" ht="25.5" hidden="false" customHeight="false" outlineLevel="0" collapsed="false">
      <c r="A231" s="16" t="n">
        <v>180</v>
      </c>
      <c r="B231" s="16" t="s">
        <v>252</v>
      </c>
      <c r="C231" s="16" t="s">
        <v>50</v>
      </c>
      <c r="D231" s="16" t="s">
        <v>253</v>
      </c>
      <c r="E231" s="16" t="s">
        <v>254</v>
      </c>
      <c r="H231" s="17" t="n">
        <v>37567</v>
      </c>
      <c r="I231" s="18" t="n">
        <v>0.333333333333333</v>
      </c>
      <c r="K231" s="19"/>
      <c r="M231" s="16" t="s">
        <v>281</v>
      </c>
      <c r="N231" s="16" t="s">
        <v>282</v>
      </c>
      <c r="O231" s="16" t="n">
        <v>14</v>
      </c>
      <c r="R231" s="20"/>
      <c r="S231" s="31" t="s">
        <v>58</v>
      </c>
      <c r="T231" s="20" t="s">
        <v>58</v>
      </c>
      <c r="U231" s="20" t="s">
        <v>59</v>
      </c>
      <c r="V231" s="20"/>
      <c r="W231" s="16" t="s">
        <v>60</v>
      </c>
      <c r="X231" s="1" t="s">
        <v>61</v>
      </c>
      <c r="Y231" s="16" t="s">
        <v>256</v>
      </c>
      <c r="Z231" s="16" t="s">
        <v>63</v>
      </c>
      <c r="AA231" s="22" t="s">
        <v>64</v>
      </c>
      <c r="AB231" s="1" t="n">
        <v>0</v>
      </c>
      <c r="AC231" s="26"/>
      <c r="AD231" s="26"/>
      <c r="AE231" s="26"/>
      <c r="AF231" s="26"/>
      <c r="AG231" s="26"/>
      <c r="AH231" s="26"/>
      <c r="AI231" s="26"/>
      <c r="AJ231" s="26"/>
      <c r="AK231" s="23" t="n">
        <v>37570</v>
      </c>
      <c r="AL231" s="1" t="s">
        <v>65</v>
      </c>
      <c r="AM231" s="24" t="s">
        <v>59</v>
      </c>
      <c r="AN231" s="1" t="s">
        <v>279</v>
      </c>
      <c r="AO231" s="1" t="s">
        <v>68</v>
      </c>
      <c r="AP231" s="1" t="s">
        <v>68</v>
      </c>
      <c r="AQ231" s="1" t="s">
        <v>69</v>
      </c>
      <c r="AR231" s="26"/>
      <c r="AS231" s="16" t="s">
        <v>280</v>
      </c>
      <c r="AT231" s="26"/>
      <c r="AU231" s="26"/>
      <c r="AV231" s="26"/>
      <c r="AW231" s="26"/>
      <c r="BB231" s="24"/>
    </row>
    <row r="232" s="16" customFormat="true" ht="25.5" hidden="false" customHeight="false" outlineLevel="0" collapsed="false">
      <c r="A232" s="16" t="n">
        <v>181</v>
      </c>
      <c r="B232" s="16" t="s">
        <v>257</v>
      </c>
      <c r="C232" s="16" t="s">
        <v>50</v>
      </c>
      <c r="D232" s="16" t="s">
        <v>253</v>
      </c>
      <c r="E232" s="16" t="s">
        <v>254</v>
      </c>
      <c r="H232" s="17" t="n">
        <v>37567</v>
      </c>
      <c r="I232" s="18" t="n">
        <v>0.364583333333333</v>
      </c>
      <c r="J232" s="16" t="s">
        <v>61</v>
      </c>
      <c r="K232" s="16" t="s">
        <v>61</v>
      </c>
      <c r="M232" s="16" t="s">
        <v>308</v>
      </c>
      <c r="N232" s="16" t="s">
        <v>309</v>
      </c>
      <c r="O232" s="24" t="n">
        <v>22.5</v>
      </c>
      <c r="R232" s="20"/>
      <c r="S232" s="31" t="s">
        <v>58</v>
      </c>
      <c r="T232" s="20" t="s">
        <v>58</v>
      </c>
      <c r="U232" s="20" t="s">
        <v>59</v>
      </c>
      <c r="V232" s="20"/>
      <c r="W232" s="16" t="s">
        <v>60</v>
      </c>
      <c r="X232" s="1" t="s">
        <v>61</v>
      </c>
      <c r="Y232" s="16" t="s">
        <v>258</v>
      </c>
      <c r="Z232" s="16" t="s">
        <v>63</v>
      </c>
      <c r="AA232" s="22" t="s">
        <v>64</v>
      </c>
      <c r="AB232" s="1" t="n">
        <v>0</v>
      </c>
      <c r="AC232" s="26"/>
      <c r="AD232" s="26"/>
      <c r="AE232" s="26"/>
      <c r="AF232" s="26"/>
      <c r="AG232" s="26"/>
      <c r="AH232" s="26"/>
      <c r="AI232" s="26"/>
      <c r="AJ232" s="26"/>
      <c r="AK232" s="23" t="n">
        <v>37570</v>
      </c>
      <c r="AL232" s="1" t="s">
        <v>65</v>
      </c>
      <c r="AM232" s="24" t="s">
        <v>59</v>
      </c>
      <c r="AN232" s="16" t="s">
        <v>279</v>
      </c>
      <c r="AO232" s="16" t="s">
        <v>68</v>
      </c>
      <c r="AP232" s="16" t="s">
        <v>68</v>
      </c>
      <c r="AQ232" s="1" t="s">
        <v>69</v>
      </c>
      <c r="AR232" s="26"/>
      <c r="AS232" s="16" t="s">
        <v>71</v>
      </c>
      <c r="AT232" s="26"/>
      <c r="AU232" s="26"/>
      <c r="AV232" s="26"/>
      <c r="AW232" s="15" t="s">
        <v>310</v>
      </c>
      <c r="BB232" s="24"/>
    </row>
    <row r="233" s="16" customFormat="true" ht="25.5" hidden="false" customHeight="false" outlineLevel="0" collapsed="false">
      <c r="A233" s="16" t="n">
        <v>184</v>
      </c>
      <c r="B233" s="16" t="s">
        <v>257</v>
      </c>
      <c r="C233" s="16" t="s">
        <v>50</v>
      </c>
      <c r="D233" s="16" t="s">
        <v>253</v>
      </c>
      <c r="E233" s="16" t="s">
        <v>254</v>
      </c>
      <c r="H233" s="17" t="n">
        <v>37567</v>
      </c>
      <c r="I233" s="18" t="n">
        <v>0.364583333333333</v>
      </c>
      <c r="K233" s="19"/>
      <c r="M233" s="16" t="s">
        <v>281</v>
      </c>
      <c r="N233" s="16" t="s">
        <v>282</v>
      </c>
      <c r="O233" s="16" t="n">
        <v>14</v>
      </c>
      <c r="R233" s="20"/>
      <c r="S233" s="31" t="s">
        <v>58</v>
      </c>
      <c r="T233" s="20" t="s">
        <v>58</v>
      </c>
      <c r="U233" s="20" t="s">
        <v>59</v>
      </c>
      <c r="V233" s="20"/>
      <c r="W233" s="16" t="s">
        <v>60</v>
      </c>
      <c r="X233" s="1" t="s">
        <v>61</v>
      </c>
      <c r="Y233" s="16" t="s">
        <v>258</v>
      </c>
      <c r="Z233" s="16" t="s">
        <v>63</v>
      </c>
      <c r="AA233" s="22" t="s">
        <v>64</v>
      </c>
      <c r="AB233" s="1" t="n">
        <v>0</v>
      </c>
      <c r="AC233" s="26"/>
      <c r="AD233" s="26"/>
      <c r="AE233" s="26"/>
      <c r="AF233" s="26"/>
      <c r="AG233" s="26"/>
      <c r="AH233" s="26"/>
      <c r="AI233" s="26"/>
      <c r="AJ233" s="26"/>
      <c r="AK233" s="23" t="n">
        <v>37570</v>
      </c>
      <c r="AL233" s="1" t="s">
        <v>65</v>
      </c>
      <c r="AM233" s="24" t="s">
        <v>59</v>
      </c>
      <c r="AN233" s="1" t="s">
        <v>279</v>
      </c>
      <c r="AO233" s="1" t="s">
        <v>68</v>
      </c>
      <c r="AP233" s="1" t="s">
        <v>68</v>
      </c>
      <c r="AQ233" s="1" t="s">
        <v>69</v>
      </c>
      <c r="AR233" s="26"/>
      <c r="AS233" s="16" t="s">
        <v>280</v>
      </c>
      <c r="AT233" s="26"/>
      <c r="AU233" s="26"/>
      <c r="AV233" s="26"/>
      <c r="AW233" s="26"/>
      <c r="BB233" s="24"/>
    </row>
    <row r="234" s="16" customFormat="true" ht="25.5" hidden="false" customHeight="false" outlineLevel="0" collapsed="false">
      <c r="A234" s="16" t="n">
        <v>197</v>
      </c>
      <c r="B234" s="16" t="s">
        <v>177</v>
      </c>
      <c r="C234" s="16" t="s">
        <v>50</v>
      </c>
      <c r="D234" s="16" t="s">
        <v>178</v>
      </c>
      <c r="E234" s="16" t="s">
        <v>179</v>
      </c>
      <c r="H234" s="17" t="n">
        <v>37567</v>
      </c>
      <c r="I234" s="18" t="n">
        <v>0.0347222222222222</v>
      </c>
      <c r="J234" s="16" t="s">
        <v>61</v>
      </c>
      <c r="K234" s="16" t="s">
        <v>61</v>
      </c>
      <c r="M234" s="16" t="s">
        <v>308</v>
      </c>
      <c r="N234" s="16" t="s">
        <v>309</v>
      </c>
      <c r="O234" s="16" t="n">
        <v>17</v>
      </c>
      <c r="R234" s="20"/>
      <c r="S234" s="31" t="s">
        <v>58</v>
      </c>
      <c r="T234" s="20" t="s">
        <v>58</v>
      </c>
      <c r="U234" s="20" t="s">
        <v>59</v>
      </c>
      <c r="V234" s="20"/>
      <c r="W234" s="16" t="s">
        <v>60</v>
      </c>
      <c r="X234" s="1" t="s">
        <v>61</v>
      </c>
      <c r="Y234" s="16" t="s">
        <v>181</v>
      </c>
      <c r="Z234" s="16" t="s">
        <v>63</v>
      </c>
      <c r="AA234" s="22" t="s">
        <v>64</v>
      </c>
      <c r="AB234" s="1" t="n">
        <v>0</v>
      </c>
      <c r="AC234" s="26"/>
      <c r="AD234" s="26"/>
      <c r="AE234" s="26"/>
      <c r="AF234" s="26"/>
      <c r="AG234" s="26"/>
      <c r="AH234" s="26"/>
      <c r="AI234" s="26"/>
      <c r="AJ234" s="26"/>
      <c r="AK234" s="23" t="n">
        <v>37570</v>
      </c>
      <c r="AL234" s="1" t="s">
        <v>65</v>
      </c>
      <c r="AM234" s="24" t="s">
        <v>59</v>
      </c>
      <c r="AN234" s="16" t="s">
        <v>279</v>
      </c>
      <c r="AO234" s="16" t="s">
        <v>68</v>
      </c>
      <c r="AP234" s="16" t="s">
        <v>68</v>
      </c>
      <c r="AQ234" s="1" t="s">
        <v>69</v>
      </c>
      <c r="AR234" s="26"/>
      <c r="AS234" s="16" t="s">
        <v>71</v>
      </c>
      <c r="AT234" s="26"/>
      <c r="AU234" s="26"/>
      <c r="AV234" s="26"/>
      <c r="AW234" s="26"/>
      <c r="BB234" s="24"/>
    </row>
    <row r="235" s="16" customFormat="true" ht="25.5" hidden="false" customHeight="false" outlineLevel="0" collapsed="false">
      <c r="A235" s="16" t="n">
        <v>201</v>
      </c>
      <c r="B235" s="16" t="s">
        <v>182</v>
      </c>
      <c r="C235" s="16" t="s">
        <v>50</v>
      </c>
      <c r="D235" s="16" t="s">
        <v>178</v>
      </c>
      <c r="E235" s="16" t="s">
        <v>179</v>
      </c>
      <c r="H235" s="17" t="n">
        <v>37567</v>
      </c>
      <c r="I235" s="18" t="n">
        <v>0.0555555555555556</v>
      </c>
      <c r="J235" s="16" t="s">
        <v>61</v>
      </c>
      <c r="K235" s="16" t="s">
        <v>61</v>
      </c>
      <c r="M235" s="16" t="s">
        <v>308</v>
      </c>
      <c r="N235" s="16" t="s">
        <v>309</v>
      </c>
      <c r="O235" s="16" t="n">
        <v>19</v>
      </c>
      <c r="R235" s="20"/>
      <c r="S235" s="31" t="s">
        <v>58</v>
      </c>
      <c r="T235" s="20" t="s">
        <v>58</v>
      </c>
      <c r="U235" s="20" t="s">
        <v>59</v>
      </c>
      <c r="V235" s="20"/>
      <c r="W235" s="16" t="s">
        <v>60</v>
      </c>
      <c r="X235" s="1" t="s">
        <v>61</v>
      </c>
      <c r="Y235" s="16" t="s">
        <v>183</v>
      </c>
      <c r="Z235" s="16" t="s">
        <v>63</v>
      </c>
      <c r="AA235" s="22" t="s">
        <v>64</v>
      </c>
      <c r="AB235" s="1" t="n">
        <v>0</v>
      </c>
      <c r="AC235" s="26"/>
      <c r="AD235" s="26"/>
      <c r="AE235" s="26"/>
      <c r="AF235" s="26"/>
      <c r="AG235" s="26"/>
      <c r="AH235" s="26"/>
      <c r="AI235" s="26"/>
      <c r="AJ235" s="26"/>
      <c r="AK235" s="23" t="n">
        <v>37570</v>
      </c>
      <c r="AL235" s="1" t="s">
        <v>65</v>
      </c>
      <c r="AM235" s="24" t="s">
        <v>59</v>
      </c>
      <c r="AN235" s="16" t="s">
        <v>279</v>
      </c>
      <c r="AO235" s="16" t="s">
        <v>68</v>
      </c>
      <c r="AP235" s="16" t="s">
        <v>68</v>
      </c>
      <c r="AQ235" s="1" t="s">
        <v>69</v>
      </c>
      <c r="AR235" s="26"/>
      <c r="AS235" s="16" t="s">
        <v>71</v>
      </c>
      <c r="AT235" s="26"/>
      <c r="AU235" s="26"/>
      <c r="AV235" s="26"/>
      <c r="AW235" s="26"/>
      <c r="BB235" s="24"/>
    </row>
    <row r="236" s="16" customFormat="true" ht="25.5" hidden="false" customHeight="false" outlineLevel="0" collapsed="false">
      <c r="A236" s="16" t="n">
        <v>205</v>
      </c>
      <c r="B236" s="16" t="s">
        <v>184</v>
      </c>
      <c r="C236" s="16" t="s">
        <v>50</v>
      </c>
      <c r="D236" s="16" t="s">
        <v>178</v>
      </c>
      <c r="E236" s="16" t="s">
        <v>179</v>
      </c>
      <c r="H236" s="17" t="n">
        <v>37567</v>
      </c>
      <c r="I236" s="18" t="n">
        <v>0.0763888888888889</v>
      </c>
      <c r="J236" s="16" t="s">
        <v>61</v>
      </c>
      <c r="K236" s="16" t="s">
        <v>61</v>
      </c>
      <c r="M236" s="16" t="s">
        <v>308</v>
      </c>
      <c r="N236" s="16" t="s">
        <v>309</v>
      </c>
      <c r="O236" s="16" t="n">
        <v>20</v>
      </c>
      <c r="R236" s="20"/>
      <c r="S236" s="31" t="s">
        <v>58</v>
      </c>
      <c r="T236" s="20" t="s">
        <v>58</v>
      </c>
      <c r="U236" s="20" t="s">
        <v>59</v>
      </c>
      <c r="V236" s="20"/>
      <c r="W236" s="16" t="s">
        <v>60</v>
      </c>
      <c r="X236" s="1" t="s">
        <v>61</v>
      </c>
      <c r="Y236" s="16" t="s">
        <v>185</v>
      </c>
      <c r="Z236" s="16" t="s">
        <v>63</v>
      </c>
      <c r="AA236" s="22" t="s">
        <v>64</v>
      </c>
      <c r="AB236" s="1" t="n">
        <v>0</v>
      </c>
      <c r="AC236" s="26"/>
      <c r="AD236" s="26"/>
      <c r="AE236" s="26"/>
      <c r="AF236" s="26"/>
      <c r="AG236" s="26"/>
      <c r="AH236" s="26"/>
      <c r="AI236" s="26"/>
      <c r="AJ236" s="26"/>
      <c r="AK236" s="23" t="n">
        <v>37570</v>
      </c>
      <c r="AL236" s="1" t="s">
        <v>65</v>
      </c>
      <c r="AM236" s="24" t="s">
        <v>59</v>
      </c>
      <c r="AN236" s="16" t="s">
        <v>279</v>
      </c>
      <c r="AO236" s="16" t="s">
        <v>68</v>
      </c>
      <c r="AP236" s="16" t="s">
        <v>68</v>
      </c>
      <c r="AQ236" s="1" t="s">
        <v>69</v>
      </c>
      <c r="AR236" s="26"/>
      <c r="AS236" s="16" t="s">
        <v>71</v>
      </c>
      <c r="AT236" s="26"/>
      <c r="AU236" s="26"/>
      <c r="AV236" s="26"/>
      <c r="AW236" s="26"/>
      <c r="BB236" s="24"/>
    </row>
    <row r="237" s="16" customFormat="true" ht="25.5" hidden="false" customHeight="false" outlineLevel="0" collapsed="false">
      <c r="A237" s="16" t="n">
        <v>209</v>
      </c>
      <c r="B237" s="16" t="s">
        <v>131</v>
      </c>
      <c r="C237" s="16" t="s">
        <v>50</v>
      </c>
      <c r="D237" s="16" t="s">
        <v>132</v>
      </c>
      <c r="E237" s="16" t="s">
        <v>133</v>
      </c>
      <c r="H237" s="17" t="n">
        <v>37567</v>
      </c>
      <c r="I237" s="18" t="n">
        <v>0.0208333333333333</v>
      </c>
      <c r="J237" s="16" t="s">
        <v>61</v>
      </c>
      <c r="K237" s="16" t="s">
        <v>61</v>
      </c>
      <c r="M237" s="16" t="s">
        <v>308</v>
      </c>
      <c r="N237" s="16" t="s">
        <v>309</v>
      </c>
      <c r="O237" s="24" t="n">
        <v>2.5</v>
      </c>
      <c r="R237" s="20"/>
      <c r="S237" s="31" t="s">
        <v>58</v>
      </c>
      <c r="T237" s="20" t="s">
        <v>58</v>
      </c>
      <c r="U237" s="20" t="s">
        <v>59</v>
      </c>
      <c r="V237" s="20"/>
      <c r="W237" s="16" t="s">
        <v>60</v>
      </c>
      <c r="X237" s="1" t="s">
        <v>61</v>
      </c>
      <c r="Y237" s="16" t="s">
        <v>135</v>
      </c>
      <c r="Z237" s="16" t="s">
        <v>63</v>
      </c>
      <c r="AA237" s="22" t="s">
        <v>64</v>
      </c>
      <c r="AB237" s="1" t="n">
        <v>0</v>
      </c>
      <c r="AC237" s="26"/>
      <c r="AD237" s="26"/>
      <c r="AE237" s="26"/>
      <c r="AF237" s="26"/>
      <c r="AG237" s="26"/>
      <c r="AH237" s="26"/>
      <c r="AI237" s="26"/>
      <c r="AJ237" s="26"/>
      <c r="AK237" s="23" t="n">
        <v>37570</v>
      </c>
      <c r="AL237" s="1" t="s">
        <v>65</v>
      </c>
      <c r="AM237" s="24" t="s">
        <v>59</v>
      </c>
      <c r="AN237" s="16" t="s">
        <v>279</v>
      </c>
      <c r="AO237" s="16" t="s">
        <v>68</v>
      </c>
      <c r="AP237" s="16" t="s">
        <v>68</v>
      </c>
      <c r="AQ237" s="1" t="s">
        <v>69</v>
      </c>
      <c r="AR237" s="26"/>
      <c r="AS237" s="16" t="s">
        <v>71</v>
      </c>
      <c r="AT237" s="26"/>
      <c r="AU237" s="26"/>
      <c r="AV237" s="26"/>
      <c r="AW237" s="15" t="s">
        <v>310</v>
      </c>
      <c r="BB237" s="24"/>
    </row>
    <row r="238" s="16" customFormat="true" ht="25.5" hidden="false" customHeight="false" outlineLevel="0" collapsed="false">
      <c r="A238" s="16" t="n">
        <v>213</v>
      </c>
      <c r="B238" s="16" t="s">
        <v>136</v>
      </c>
      <c r="C238" s="16" t="s">
        <v>50</v>
      </c>
      <c r="D238" s="16" t="s">
        <v>132</v>
      </c>
      <c r="E238" s="16" t="s">
        <v>133</v>
      </c>
      <c r="H238" s="17" t="n">
        <v>37567</v>
      </c>
      <c r="I238" s="18" t="n">
        <v>0.0416666666666667</v>
      </c>
      <c r="J238" s="16" t="s">
        <v>61</v>
      </c>
      <c r="K238" s="16" t="s">
        <v>61</v>
      </c>
      <c r="M238" s="16" t="s">
        <v>308</v>
      </c>
      <c r="N238" s="16" t="s">
        <v>309</v>
      </c>
      <c r="O238" s="24" t="n">
        <v>2.5</v>
      </c>
      <c r="R238" s="20"/>
      <c r="S238" s="31" t="s">
        <v>58</v>
      </c>
      <c r="T238" s="20" t="s">
        <v>58</v>
      </c>
      <c r="U238" s="20" t="s">
        <v>59</v>
      </c>
      <c r="V238" s="20"/>
      <c r="W238" s="16" t="s">
        <v>60</v>
      </c>
      <c r="X238" s="1" t="s">
        <v>61</v>
      </c>
      <c r="Y238" s="16" t="s">
        <v>137</v>
      </c>
      <c r="Z238" s="16" t="s">
        <v>63</v>
      </c>
      <c r="AA238" s="22" t="s">
        <v>64</v>
      </c>
      <c r="AB238" s="1" t="n">
        <v>0</v>
      </c>
      <c r="AC238" s="26"/>
      <c r="AD238" s="26"/>
      <c r="AE238" s="26"/>
      <c r="AF238" s="26"/>
      <c r="AG238" s="26"/>
      <c r="AH238" s="26"/>
      <c r="AI238" s="26"/>
      <c r="AJ238" s="26"/>
      <c r="AK238" s="23" t="n">
        <v>37570</v>
      </c>
      <c r="AL238" s="1" t="s">
        <v>65</v>
      </c>
      <c r="AM238" s="24" t="s">
        <v>59</v>
      </c>
      <c r="AN238" s="16" t="s">
        <v>279</v>
      </c>
      <c r="AO238" s="16" t="s">
        <v>68</v>
      </c>
      <c r="AP238" s="16" t="s">
        <v>68</v>
      </c>
      <c r="AQ238" s="1" t="s">
        <v>69</v>
      </c>
      <c r="AR238" s="26"/>
      <c r="AS238" s="16" t="s">
        <v>71</v>
      </c>
      <c r="AT238" s="26"/>
      <c r="AU238" s="26"/>
      <c r="AV238" s="26"/>
      <c r="AW238" s="15" t="s">
        <v>310</v>
      </c>
      <c r="BB238" s="24"/>
    </row>
    <row r="239" s="16" customFormat="true" ht="25.5" hidden="false" customHeight="false" outlineLevel="0" collapsed="false">
      <c r="A239" s="16" t="n">
        <v>217</v>
      </c>
      <c r="B239" s="16" t="s">
        <v>138</v>
      </c>
      <c r="C239" s="16" t="s">
        <v>50</v>
      </c>
      <c r="D239" s="16" t="s">
        <v>132</v>
      </c>
      <c r="E239" s="16" t="s">
        <v>133</v>
      </c>
      <c r="H239" s="17" t="n">
        <v>37567</v>
      </c>
      <c r="I239" s="18" t="n">
        <v>0.0611111111111111</v>
      </c>
      <c r="J239" s="16" t="s">
        <v>61</v>
      </c>
      <c r="K239" s="16" t="s">
        <v>61</v>
      </c>
      <c r="M239" s="16" t="s">
        <v>308</v>
      </c>
      <c r="N239" s="16" t="s">
        <v>309</v>
      </c>
      <c r="O239" s="24" t="n">
        <v>4.375</v>
      </c>
      <c r="R239" s="20"/>
      <c r="S239" s="31" t="s">
        <v>58</v>
      </c>
      <c r="T239" s="20" t="s">
        <v>58</v>
      </c>
      <c r="U239" s="20" t="s">
        <v>59</v>
      </c>
      <c r="V239" s="20"/>
      <c r="W239" s="16" t="s">
        <v>60</v>
      </c>
      <c r="X239" s="1" t="s">
        <v>61</v>
      </c>
      <c r="Y239" s="16" t="s">
        <v>139</v>
      </c>
      <c r="Z239" s="16" t="s">
        <v>63</v>
      </c>
      <c r="AA239" s="22" t="s">
        <v>64</v>
      </c>
      <c r="AB239" s="1" t="n">
        <v>0</v>
      </c>
      <c r="AC239" s="26"/>
      <c r="AD239" s="26"/>
      <c r="AE239" s="26"/>
      <c r="AF239" s="26"/>
      <c r="AG239" s="26"/>
      <c r="AH239" s="26"/>
      <c r="AI239" s="26"/>
      <c r="AJ239" s="26"/>
      <c r="AK239" s="23" t="n">
        <v>37570</v>
      </c>
      <c r="AL239" s="1" t="s">
        <v>65</v>
      </c>
      <c r="AM239" s="24" t="s">
        <v>59</v>
      </c>
      <c r="AN239" s="16" t="s">
        <v>279</v>
      </c>
      <c r="AO239" s="16" t="s">
        <v>68</v>
      </c>
      <c r="AP239" s="16" t="s">
        <v>68</v>
      </c>
      <c r="AQ239" s="1" t="s">
        <v>69</v>
      </c>
      <c r="AR239" s="26"/>
      <c r="AS239" s="16" t="s">
        <v>71</v>
      </c>
      <c r="AT239" s="26"/>
      <c r="AU239" s="26"/>
      <c r="AV239" s="26"/>
      <c r="AW239" s="15" t="s">
        <v>310</v>
      </c>
      <c r="BB239" s="24"/>
    </row>
    <row r="240" s="16" customFormat="true" ht="25.5" hidden="false" customHeight="false" outlineLevel="0" collapsed="false">
      <c r="A240" s="16" t="n">
        <v>221</v>
      </c>
      <c r="B240" s="16" t="s">
        <v>187</v>
      </c>
      <c r="C240" s="16" t="s">
        <v>50</v>
      </c>
      <c r="D240" s="16" t="s">
        <v>188</v>
      </c>
      <c r="E240" s="16" t="s">
        <v>189</v>
      </c>
      <c r="H240" s="17" t="n">
        <v>37567</v>
      </c>
      <c r="I240" s="18" t="n">
        <v>0.0729166666666667</v>
      </c>
      <c r="J240" s="16" t="s">
        <v>61</v>
      </c>
      <c r="K240" s="16" t="s">
        <v>61</v>
      </c>
      <c r="M240" s="16" t="s">
        <v>308</v>
      </c>
      <c r="N240" s="16" t="s">
        <v>309</v>
      </c>
      <c r="O240" s="24" t="n">
        <v>2.5</v>
      </c>
      <c r="R240" s="20"/>
      <c r="S240" s="31" t="s">
        <v>58</v>
      </c>
      <c r="T240" s="20" t="s">
        <v>58</v>
      </c>
      <c r="U240" s="20" t="s">
        <v>59</v>
      </c>
      <c r="V240" s="20"/>
      <c r="W240" s="16" t="s">
        <v>60</v>
      </c>
      <c r="X240" s="1" t="s">
        <v>61</v>
      </c>
      <c r="Y240" s="16" t="s">
        <v>191</v>
      </c>
      <c r="Z240" s="16" t="s">
        <v>63</v>
      </c>
      <c r="AA240" s="22" t="s">
        <v>64</v>
      </c>
      <c r="AB240" s="1" t="n">
        <v>0</v>
      </c>
      <c r="AC240" s="26"/>
      <c r="AD240" s="26"/>
      <c r="AE240" s="26"/>
      <c r="AF240" s="26"/>
      <c r="AG240" s="26"/>
      <c r="AH240" s="26"/>
      <c r="AI240" s="26"/>
      <c r="AJ240" s="26"/>
      <c r="AK240" s="23" t="n">
        <v>37570</v>
      </c>
      <c r="AL240" s="1" t="s">
        <v>65</v>
      </c>
      <c r="AM240" s="24" t="s">
        <v>59</v>
      </c>
      <c r="AN240" s="16" t="s">
        <v>279</v>
      </c>
      <c r="AO240" s="16" t="s">
        <v>68</v>
      </c>
      <c r="AP240" s="16" t="s">
        <v>68</v>
      </c>
      <c r="AQ240" s="1" t="s">
        <v>69</v>
      </c>
      <c r="AR240" s="26"/>
      <c r="AS240" s="16" t="s">
        <v>71</v>
      </c>
      <c r="AT240" s="26"/>
      <c r="AU240" s="26"/>
      <c r="AV240" s="26"/>
      <c r="AW240" s="15" t="s">
        <v>310</v>
      </c>
      <c r="BB240" s="24"/>
    </row>
    <row r="241" s="16" customFormat="true" ht="25.5" hidden="false" customHeight="false" outlineLevel="0" collapsed="false">
      <c r="A241" s="16" t="n">
        <v>224</v>
      </c>
      <c r="B241" s="16" t="s">
        <v>187</v>
      </c>
      <c r="C241" s="16" t="s">
        <v>50</v>
      </c>
      <c r="D241" s="16" t="s">
        <v>188</v>
      </c>
      <c r="E241" s="16" t="s">
        <v>189</v>
      </c>
      <c r="H241" s="17" t="n">
        <v>37567</v>
      </c>
      <c r="I241" s="18" t="n">
        <v>0.0729166666666667</v>
      </c>
      <c r="J241" s="16" t="s">
        <v>87</v>
      </c>
      <c r="K241" s="19" t="s">
        <v>88</v>
      </c>
      <c r="M241" s="16" t="s">
        <v>281</v>
      </c>
      <c r="N241" s="16" t="s">
        <v>282</v>
      </c>
      <c r="O241" s="16" t="n">
        <v>14</v>
      </c>
      <c r="R241" s="20"/>
      <c r="S241" s="31" t="s">
        <v>58</v>
      </c>
      <c r="T241" s="20" t="s">
        <v>58</v>
      </c>
      <c r="U241" s="20" t="s">
        <v>59</v>
      </c>
      <c r="V241" s="20"/>
      <c r="W241" s="16" t="s">
        <v>60</v>
      </c>
      <c r="X241" s="1" t="s">
        <v>61</v>
      </c>
      <c r="Y241" s="16" t="s">
        <v>191</v>
      </c>
      <c r="Z241" s="16" t="s">
        <v>63</v>
      </c>
      <c r="AA241" s="22" t="s">
        <v>64</v>
      </c>
      <c r="AB241" s="1" t="n">
        <v>0</v>
      </c>
      <c r="AC241" s="26"/>
      <c r="AD241" s="26"/>
      <c r="AE241" s="26"/>
      <c r="AF241" s="26"/>
      <c r="AG241" s="26"/>
      <c r="AH241" s="26"/>
      <c r="AI241" s="26"/>
      <c r="AJ241" s="26"/>
      <c r="AK241" s="23" t="n">
        <v>37570</v>
      </c>
      <c r="AL241" s="1" t="s">
        <v>65</v>
      </c>
      <c r="AM241" s="24" t="s">
        <v>59</v>
      </c>
      <c r="AN241" s="1" t="s">
        <v>279</v>
      </c>
      <c r="AO241" s="1" t="s">
        <v>68</v>
      </c>
      <c r="AP241" s="1" t="s">
        <v>68</v>
      </c>
      <c r="AQ241" s="1" t="s">
        <v>69</v>
      </c>
      <c r="AR241" s="26"/>
      <c r="AS241" s="16" t="s">
        <v>280</v>
      </c>
      <c r="AT241" s="26"/>
      <c r="AU241" s="26"/>
      <c r="AV241" s="26"/>
      <c r="AW241" s="26"/>
      <c r="BB241" s="24"/>
    </row>
    <row r="242" s="16" customFormat="true" ht="25.5" hidden="false" customHeight="false" outlineLevel="0" collapsed="false">
      <c r="A242" s="16" t="n">
        <v>225</v>
      </c>
      <c r="B242" s="16" t="s">
        <v>192</v>
      </c>
      <c r="C242" s="16" t="s">
        <v>50</v>
      </c>
      <c r="D242" s="16" t="s">
        <v>188</v>
      </c>
      <c r="E242" s="16" t="s">
        <v>189</v>
      </c>
      <c r="H242" s="17" t="n">
        <v>37567</v>
      </c>
      <c r="I242" s="18" t="n">
        <v>0.104166666666667</v>
      </c>
      <c r="J242" s="16" t="s">
        <v>61</v>
      </c>
      <c r="K242" s="16" t="s">
        <v>61</v>
      </c>
      <c r="M242" s="16" t="s">
        <v>308</v>
      </c>
      <c r="N242" s="16" t="s">
        <v>309</v>
      </c>
      <c r="O242" s="24" t="n">
        <v>5</v>
      </c>
      <c r="R242" s="20"/>
      <c r="S242" s="31" t="s">
        <v>58</v>
      </c>
      <c r="T242" s="20" t="s">
        <v>58</v>
      </c>
      <c r="U242" s="20" t="s">
        <v>59</v>
      </c>
      <c r="V242" s="20"/>
      <c r="W242" s="16" t="s">
        <v>60</v>
      </c>
      <c r="X242" s="1" t="s">
        <v>61</v>
      </c>
      <c r="Y242" s="16" t="s">
        <v>193</v>
      </c>
      <c r="Z242" s="16" t="s">
        <v>63</v>
      </c>
      <c r="AA242" s="22" t="s">
        <v>64</v>
      </c>
      <c r="AB242" s="1" t="n">
        <v>0</v>
      </c>
      <c r="AC242" s="26"/>
      <c r="AD242" s="26"/>
      <c r="AE242" s="26"/>
      <c r="AF242" s="26"/>
      <c r="AG242" s="26"/>
      <c r="AH242" s="26"/>
      <c r="AI242" s="26"/>
      <c r="AJ242" s="26"/>
      <c r="AK242" s="23" t="n">
        <v>37570</v>
      </c>
      <c r="AL242" s="1" t="s">
        <v>65</v>
      </c>
      <c r="AM242" s="24" t="s">
        <v>59</v>
      </c>
      <c r="AN242" s="16" t="s">
        <v>279</v>
      </c>
      <c r="AO242" s="16" t="s">
        <v>68</v>
      </c>
      <c r="AP242" s="16" t="s">
        <v>68</v>
      </c>
      <c r="AQ242" s="1" t="s">
        <v>69</v>
      </c>
      <c r="AR242" s="26"/>
      <c r="AS242" s="16" t="s">
        <v>71</v>
      </c>
      <c r="AT242" s="26"/>
      <c r="AU242" s="26"/>
      <c r="AV242" s="26"/>
      <c r="AW242" s="15" t="s">
        <v>310</v>
      </c>
      <c r="BB242" s="24"/>
    </row>
    <row r="243" s="16" customFormat="true" ht="25.5" hidden="false" customHeight="false" outlineLevel="0" collapsed="false">
      <c r="A243" s="16" t="n">
        <v>228</v>
      </c>
      <c r="B243" s="16" t="s">
        <v>192</v>
      </c>
      <c r="C243" s="16" t="s">
        <v>50</v>
      </c>
      <c r="D243" s="16" t="s">
        <v>188</v>
      </c>
      <c r="E243" s="16" t="s">
        <v>189</v>
      </c>
      <c r="H243" s="17" t="n">
        <v>37567</v>
      </c>
      <c r="I243" s="18" t="n">
        <v>0.104166666666667</v>
      </c>
      <c r="J243" s="16" t="s">
        <v>87</v>
      </c>
      <c r="K243" s="19" t="s">
        <v>88</v>
      </c>
      <c r="M243" s="16" t="s">
        <v>281</v>
      </c>
      <c r="N243" s="16" t="s">
        <v>282</v>
      </c>
      <c r="O243" s="16" t="n">
        <v>14</v>
      </c>
      <c r="R243" s="20"/>
      <c r="S243" s="31" t="s">
        <v>58</v>
      </c>
      <c r="T243" s="20" t="s">
        <v>58</v>
      </c>
      <c r="U243" s="20" t="s">
        <v>59</v>
      </c>
      <c r="V243" s="20"/>
      <c r="W243" s="16" t="s">
        <v>60</v>
      </c>
      <c r="X243" s="1" t="s">
        <v>61</v>
      </c>
      <c r="Y243" s="16" t="s">
        <v>193</v>
      </c>
      <c r="Z243" s="16" t="s">
        <v>63</v>
      </c>
      <c r="AA243" s="22" t="s">
        <v>64</v>
      </c>
      <c r="AB243" s="1" t="n">
        <v>0</v>
      </c>
      <c r="AC243" s="26"/>
      <c r="AD243" s="26"/>
      <c r="AE243" s="26"/>
      <c r="AF243" s="26"/>
      <c r="AG243" s="26"/>
      <c r="AH243" s="26"/>
      <c r="AI243" s="26"/>
      <c r="AJ243" s="26"/>
      <c r="AK243" s="23" t="n">
        <v>37570</v>
      </c>
      <c r="AL243" s="1" t="s">
        <v>65</v>
      </c>
      <c r="AM243" s="24" t="s">
        <v>59</v>
      </c>
      <c r="AN243" s="1" t="s">
        <v>279</v>
      </c>
      <c r="AO243" s="1" t="s">
        <v>68</v>
      </c>
      <c r="AP243" s="1" t="s">
        <v>68</v>
      </c>
      <c r="AQ243" s="1" t="s">
        <v>69</v>
      </c>
      <c r="AR243" s="26"/>
      <c r="AS243" s="16" t="s">
        <v>280</v>
      </c>
      <c r="AT243" s="26"/>
      <c r="AU243" s="26"/>
      <c r="AV243" s="26"/>
      <c r="AW243" s="26"/>
      <c r="BB243" s="24"/>
    </row>
    <row r="244" s="16" customFormat="true" ht="25.5" hidden="false" customHeight="false" outlineLevel="0" collapsed="false">
      <c r="A244" s="16" t="n">
        <v>229</v>
      </c>
      <c r="B244" s="16" t="s">
        <v>194</v>
      </c>
      <c r="C244" s="16" t="s">
        <v>50</v>
      </c>
      <c r="D244" s="16" t="s">
        <v>188</v>
      </c>
      <c r="E244" s="16" t="s">
        <v>189</v>
      </c>
      <c r="H244" s="17" t="n">
        <v>37567</v>
      </c>
      <c r="I244" s="18" t="n">
        <v>0.130555555555556</v>
      </c>
      <c r="J244" s="16" t="s">
        <v>61</v>
      </c>
      <c r="K244" s="16" t="s">
        <v>61</v>
      </c>
      <c r="M244" s="16" t="s">
        <v>308</v>
      </c>
      <c r="N244" s="16" t="s">
        <v>309</v>
      </c>
      <c r="O244" s="24" t="n">
        <v>5</v>
      </c>
      <c r="R244" s="20"/>
      <c r="S244" s="31" t="s">
        <v>58</v>
      </c>
      <c r="T244" s="20" t="s">
        <v>58</v>
      </c>
      <c r="U244" s="20" t="s">
        <v>59</v>
      </c>
      <c r="V244" s="20"/>
      <c r="W244" s="16" t="s">
        <v>60</v>
      </c>
      <c r="X244" s="1" t="s">
        <v>61</v>
      </c>
      <c r="Y244" s="16" t="s">
        <v>195</v>
      </c>
      <c r="Z244" s="16" t="s">
        <v>63</v>
      </c>
      <c r="AA244" s="22" t="s">
        <v>64</v>
      </c>
      <c r="AB244" s="1" t="n">
        <v>0</v>
      </c>
      <c r="AC244" s="26"/>
      <c r="AD244" s="26"/>
      <c r="AE244" s="26"/>
      <c r="AF244" s="26"/>
      <c r="AG244" s="26"/>
      <c r="AH244" s="26"/>
      <c r="AI244" s="26"/>
      <c r="AJ244" s="26"/>
      <c r="AK244" s="23" t="n">
        <v>37570</v>
      </c>
      <c r="AL244" s="1" t="s">
        <v>65</v>
      </c>
      <c r="AM244" s="24" t="s">
        <v>59</v>
      </c>
      <c r="AN244" s="16" t="s">
        <v>279</v>
      </c>
      <c r="AO244" s="16" t="s">
        <v>68</v>
      </c>
      <c r="AP244" s="16" t="s">
        <v>68</v>
      </c>
      <c r="AQ244" s="1" t="s">
        <v>69</v>
      </c>
      <c r="AR244" s="26"/>
      <c r="AS244" s="16" t="s">
        <v>71</v>
      </c>
      <c r="AT244" s="26"/>
      <c r="AU244" s="26"/>
      <c r="AV244" s="26"/>
      <c r="AW244" s="15" t="s">
        <v>310</v>
      </c>
      <c r="BB244" s="24"/>
    </row>
    <row r="245" s="16" customFormat="true" ht="25.5" hidden="false" customHeight="false" outlineLevel="0" collapsed="false">
      <c r="A245" s="16" t="n">
        <v>232</v>
      </c>
      <c r="B245" s="16" t="s">
        <v>194</v>
      </c>
      <c r="C245" s="16" t="s">
        <v>50</v>
      </c>
      <c r="D245" s="16" t="s">
        <v>188</v>
      </c>
      <c r="E245" s="16" t="s">
        <v>189</v>
      </c>
      <c r="H245" s="17" t="n">
        <v>37567</v>
      </c>
      <c r="I245" s="18" t="n">
        <v>0.130555555555556</v>
      </c>
      <c r="J245" s="16" t="s">
        <v>87</v>
      </c>
      <c r="K245" s="19" t="s">
        <v>88</v>
      </c>
      <c r="M245" s="16" t="s">
        <v>281</v>
      </c>
      <c r="N245" s="16" t="s">
        <v>282</v>
      </c>
      <c r="O245" s="16" t="n">
        <v>14</v>
      </c>
      <c r="R245" s="20"/>
      <c r="S245" s="31" t="s">
        <v>58</v>
      </c>
      <c r="T245" s="20" t="s">
        <v>58</v>
      </c>
      <c r="U245" s="20" t="s">
        <v>59</v>
      </c>
      <c r="V245" s="20"/>
      <c r="W245" s="16" t="s">
        <v>60</v>
      </c>
      <c r="X245" s="1" t="s">
        <v>61</v>
      </c>
      <c r="Y245" s="16" t="s">
        <v>195</v>
      </c>
      <c r="Z245" s="16" t="s">
        <v>63</v>
      </c>
      <c r="AA245" s="22" t="s">
        <v>64</v>
      </c>
      <c r="AB245" s="1" t="n">
        <v>0</v>
      </c>
      <c r="AC245" s="26"/>
      <c r="AD245" s="26"/>
      <c r="AE245" s="26"/>
      <c r="AF245" s="26"/>
      <c r="AG245" s="26"/>
      <c r="AH245" s="26"/>
      <c r="AI245" s="26"/>
      <c r="AJ245" s="26"/>
      <c r="AK245" s="23" t="n">
        <v>37570</v>
      </c>
      <c r="AL245" s="1" t="s">
        <v>65</v>
      </c>
      <c r="AM245" s="24" t="s">
        <v>59</v>
      </c>
      <c r="AN245" s="1" t="s">
        <v>279</v>
      </c>
      <c r="AO245" s="1" t="s">
        <v>68</v>
      </c>
      <c r="AP245" s="1" t="s">
        <v>68</v>
      </c>
      <c r="AQ245" s="1" t="s">
        <v>69</v>
      </c>
      <c r="AR245" s="26"/>
      <c r="AS245" s="16" t="s">
        <v>280</v>
      </c>
      <c r="AT245" s="26"/>
      <c r="AU245" s="26"/>
      <c r="AV245" s="26"/>
      <c r="AW245" s="26"/>
      <c r="BB245" s="24"/>
    </row>
    <row r="246" s="16" customFormat="true" ht="25.5" hidden="false" customHeight="false" outlineLevel="0" collapsed="false">
      <c r="A246" s="16" t="n">
        <v>237</v>
      </c>
      <c r="B246" s="16" t="s">
        <v>245</v>
      </c>
      <c r="C246" s="16" t="s">
        <v>50</v>
      </c>
      <c r="D246" s="16" t="s">
        <v>241</v>
      </c>
      <c r="E246" s="16" t="s">
        <v>242</v>
      </c>
      <c r="F246" s="16" t="s">
        <v>53</v>
      </c>
      <c r="G246" s="16" t="s">
        <v>80</v>
      </c>
      <c r="H246" s="17" t="n">
        <v>37567</v>
      </c>
      <c r="I246" s="18" t="n">
        <v>0.553472222222222</v>
      </c>
      <c r="J246" s="16" t="s">
        <v>61</v>
      </c>
      <c r="K246" s="16" t="s">
        <v>61</v>
      </c>
      <c r="M246" s="16" t="s">
        <v>308</v>
      </c>
      <c r="N246" s="16" t="s">
        <v>309</v>
      </c>
      <c r="O246" s="16" t="n">
        <v>4</v>
      </c>
      <c r="R246" s="20"/>
      <c r="S246" s="31" t="s">
        <v>58</v>
      </c>
      <c r="T246" s="20" t="s">
        <v>58</v>
      </c>
      <c r="U246" s="20" t="s">
        <v>59</v>
      </c>
      <c r="V246" s="20"/>
      <c r="W246" s="16" t="s">
        <v>60</v>
      </c>
      <c r="X246" s="1" t="s">
        <v>61</v>
      </c>
      <c r="Y246" s="16" t="s">
        <v>246</v>
      </c>
      <c r="Z246" s="16" t="s">
        <v>63</v>
      </c>
      <c r="AA246" s="22" t="s">
        <v>64</v>
      </c>
      <c r="AB246" s="1" t="n">
        <v>0</v>
      </c>
      <c r="AC246" s="26"/>
      <c r="AD246" s="26"/>
      <c r="AE246" s="26"/>
      <c r="AF246" s="26"/>
      <c r="AG246" s="26"/>
      <c r="AH246" s="26"/>
      <c r="AI246" s="26"/>
      <c r="AJ246" s="26"/>
      <c r="AK246" s="23" t="n">
        <v>37570</v>
      </c>
      <c r="AL246" s="1" t="s">
        <v>65</v>
      </c>
      <c r="AM246" s="24" t="s">
        <v>59</v>
      </c>
      <c r="AN246" s="16" t="s">
        <v>279</v>
      </c>
      <c r="AO246" s="16" t="s">
        <v>68</v>
      </c>
      <c r="AP246" s="16" t="s">
        <v>68</v>
      </c>
      <c r="AQ246" s="1" t="s">
        <v>69</v>
      </c>
      <c r="AR246" s="26"/>
      <c r="AS246" s="16" t="s">
        <v>71</v>
      </c>
      <c r="AT246" s="26"/>
      <c r="AU246" s="26"/>
      <c r="AV246" s="26"/>
      <c r="AW246" s="26"/>
      <c r="BB246" s="24"/>
    </row>
    <row r="247" s="16" customFormat="true" ht="25.5" hidden="false" customHeight="false" outlineLevel="0" collapsed="false">
      <c r="A247" s="16" t="n">
        <v>241</v>
      </c>
      <c r="B247" s="16" t="s">
        <v>247</v>
      </c>
      <c r="C247" s="16" t="s">
        <v>50</v>
      </c>
      <c r="D247" s="16" t="s">
        <v>241</v>
      </c>
      <c r="E247" s="16" t="s">
        <v>242</v>
      </c>
      <c r="F247" s="16" t="s">
        <v>53</v>
      </c>
      <c r="G247" s="16" t="s">
        <v>82</v>
      </c>
      <c r="H247" s="17" t="n">
        <v>37567</v>
      </c>
      <c r="I247" s="18" t="n">
        <v>0.576388888888889</v>
      </c>
      <c r="J247" s="16" t="s">
        <v>61</v>
      </c>
      <c r="K247" s="16" t="s">
        <v>61</v>
      </c>
      <c r="M247" s="16" t="s">
        <v>308</v>
      </c>
      <c r="N247" s="16" t="s">
        <v>309</v>
      </c>
      <c r="O247" s="16" t="n">
        <v>4</v>
      </c>
      <c r="R247" s="20"/>
      <c r="S247" s="31" t="s">
        <v>58</v>
      </c>
      <c r="T247" s="20" t="s">
        <v>58</v>
      </c>
      <c r="U247" s="20" t="s">
        <v>59</v>
      </c>
      <c r="V247" s="20"/>
      <c r="W247" s="16" t="s">
        <v>60</v>
      </c>
      <c r="X247" s="1" t="s">
        <v>61</v>
      </c>
      <c r="Y247" s="16" t="s">
        <v>248</v>
      </c>
      <c r="Z247" s="16" t="s">
        <v>63</v>
      </c>
      <c r="AA247" s="22" t="s">
        <v>64</v>
      </c>
      <c r="AB247" s="1" t="n">
        <v>0</v>
      </c>
      <c r="AC247" s="26"/>
      <c r="AD247" s="26"/>
      <c r="AE247" s="26"/>
      <c r="AF247" s="26"/>
      <c r="AG247" s="26"/>
      <c r="AH247" s="26"/>
      <c r="AI247" s="26"/>
      <c r="AJ247" s="26"/>
      <c r="AK247" s="23" t="n">
        <v>37570</v>
      </c>
      <c r="AL247" s="1" t="s">
        <v>65</v>
      </c>
      <c r="AM247" s="24" t="s">
        <v>59</v>
      </c>
      <c r="AN247" s="16" t="s">
        <v>279</v>
      </c>
      <c r="AO247" s="16" t="s">
        <v>68</v>
      </c>
      <c r="AP247" s="16" t="s">
        <v>68</v>
      </c>
      <c r="AQ247" s="1" t="s">
        <v>69</v>
      </c>
      <c r="AR247" s="26"/>
      <c r="AS247" s="16" t="s">
        <v>71</v>
      </c>
      <c r="AT247" s="26"/>
      <c r="AU247" s="26"/>
      <c r="AV247" s="26"/>
      <c r="AW247" s="26"/>
      <c r="BB247" s="24"/>
    </row>
    <row r="248" s="16" customFormat="true" ht="25.5" hidden="false" customHeight="false" outlineLevel="0" collapsed="false">
      <c r="A248" s="16" t="n">
        <v>245</v>
      </c>
      <c r="B248" s="16" t="s">
        <v>249</v>
      </c>
      <c r="C248" s="16" t="s">
        <v>50</v>
      </c>
      <c r="D248" s="16" t="s">
        <v>241</v>
      </c>
      <c r="E248" s="16" t="s">
        <v>242</v>
      </c>
      <c r="F248" s="16" t="s">
        <v>53</v>
      </c>
      <c r="G248" s="16" t="s">
        <v>250</v>
      </c>
      <c r="H248" s="17" t="n">
        <v>37567</v>
      </c>
      <c r="I248" s="18" t="n">
        <v>0.597222222222222</v>
      </c>
      <c r="J248" s="16" t="s">
        <v>61</v>
      </c>
      <c r="K248" s="16" t="s">
        <v>61</v>
      </c>
      <c r="M248" s="16" t="s">
        <v>308</v>
      </c>
      <c r="N248" s="16" t="s">
        <v>309</v>
      </c>
      <c r="O248" s="16" t="n">
        <v>1</v>
      </c>
      <c r="R248" s="20"/>
      <c r="S248" s="31" t="s">
        <v>58</v>
      </c>
      <c r="T248" s="20" t="s">
        <v>58</v>
      </c>
      <c r="U248" s="20" t="s">
        <v>59</v>
      </c>
      <c r="V248" s="20"/>
      <c r="W248" s="16" t="s">
        <v>60</v>
      </c>
      <c r="X248" s="1" t="s">
        <v>61</v>
      </c>
      <c r="Y248" s="16" t="s">
        <v>251</v>
      </c>
      <c r="Z248" s="16" t="s">
        <v>63</v>
      </c>
      <c r="AA248" s="22" t="s">
        <v>64</v>
      </c>
      <c r="AB248" s="1" t="n">
        <v>0</v>
      </c>
      <c r="AC248" s="26"/>
      <c r="AD248" s="26"/>
      <c r="AE248" s="26"/>
      <c r="AF248" s="26"/>
      <c r="AG248" s="26"/>
      <c r="AH248" s="26"/>
      <c r="AI248" s="26"/>
      <c r="AJ248" s="26"/>
      <c r="AK248" s="23" t="n">
        <v>37570</v>
      </c>
      <c r="AL248" s="1" t="s">
        <v>65</v>
      </c>
      <c r="AM248" s="24" t="s">
        <v>59</v>
      </c>
      <c r="AN248" s="16" t="s">
        <v>66</v>
      </c>
      <c r="AO248" s="16" t="s">
        <v>68</v>
      </c>
      <c r="AP248" s="16" t="s">
        <v>68</v>
      </c>
      <c r="AQ248" s="1" t="s">
        <v>69</v>
      </c>
      <c r="AR248" s="26"/>
      <c r="AS248" s="16" t="s">
        <v>71</v>
      </c>
      <c r="AT248" s="26"/>
      <c r="AU248" s="26"/>
      <c r="AV248" s="26"/>
      <c r="AW248" s="26"/>
      <c r="BB248" s="24"/>
    </row>
    <row r="249" s="16" customFormat="true" ht="25.5" hidden="false" customHeight="false" outlineLevel="0" collapsed="false">
      <c r="A249" s="16" t="n">
        <v>249</v>
      </c>
      <c r="B249" s="16" t="s">
        <v>140</v>
      </c>
      <c r="C249" s="16" t="s">
        <v>50</v>
      </c>
      <c r="D249" s="16" t="s">
        <v>141</v>
      </c>
      <c r="E249" s="16" t="s">
        <v>142</v>
      </c>
      <c r="F249" s="16" t="s">
        <v>76</v>
      </c>
      <c r="G249" s="16" t="s">
        <v>54</v>
      </c>
      <c r="H249" s="17" t="n">
        <v>37567</v>
      </c>
      <c r="I249" s="18" t="n">
        <v>0.0368055555555556</v>
      </c>
      <c r="J249" s="16" t="s">
        <v>61</v>
      </c>
      <c r="K249" s="16" t="s">
        <v>61</v>
      </c>
      <c r="M249" s="16" t="s">
        <v>308</v>
      </c>
      <c r="N249" s="16" t="s">
        <v>309</v>
      </c>
      <c r="O249" s="24" t="n">
        <v>40</v>
      </c>
      <c r="R249" s="20"/>
      <c r="S249" s="31" t="s">
        <v>58</v>
      </c>
      <c r="T249" s="20" t="s">
        <v>58</v>
      </c>
      <c r="U249" s="20" t="s">
        <v>59</v>
      </c>
      <c r="V249" s="20"/>
      <c r="W249" s="16" t="s">
        <v>60</v>
      </c>
      <c r="X249" s="1" t="s">
        <v>61</v>
      </c>
      <c r="Y249" s="16" t="s">
        <v>144</v>
      </c>
      <c r="Z249" s="16" t="s">
        <v>63</v>
      </c>
      <c r="AA249" s="22" t="s">
        <v>64</v>
      </c>
      <c r="AB249" s="1" t="n">
        <v>0</v>
      </c>
      <c r="AC249" s="26"/>
      <c r="AD249" s="26"/>
      <c r="AE249" s="26"/>
      <c r="AF249" s="26"/>
      <c r="AG249" s="26"/>
      <c r="AH249" s="26"/>
      <c r="AI249" s="26"/>
      <c r="AJ249" s="26"/>
      <c r="AK249" s="23" t="n">
        <v>37570</v>
      </c>
      <c r="AL249" s="1" t="s">
        <v>65</v>
      </c>
      <c r="AM249" s="24" t="s">
        <v>59</v>
      </c>
      <c r="AN249" s="16" t="s">
        <v>279</v>
      </c>
      <c r="AO249" s="16" t="s">
        <v>68</v>
      </c>
      <c r="AP249" s="16" t="s">
        <v>68</v>
      </c>
      <c r="AQ249" s="1" t="s">
        <v>69</v>
      </c>
      <c r="AR249" s="26"/>
      <c r="AS249" s="16" t="s">
        <v>71</v>
      </c>
      <c r="AT249" s="26"/>
      <c r="AU249" s="26"/>
      <c r="AV249" s="26"/>
      <c r="AW249" s="15" t="s">
        <v>310</v>
      </c>
      <c r="BB249" s="24"/>
    </row>
    <row r="250" s="16" customFormat="true" ht="25.5" hidden="false" customHeight="false" outlineLevel="0" collapsed="false">
      <c r="A250" s="16" t="n">
        <v>252</v>
      </c>
      <c r="B250" s="16" t="s">
        <v>140</v>
      </c>
      <c r="C250" s="16" t="s">
        <v>50</v>
      </c>
      <c r="D250" s="16" t="s">
        <v>141</v>
      </c>
      <c r="E250" s="16" t="s">
        <v>142</v>
      </c>
      <c r="F250" s="16" t="s">
        <v>76</v>
      </c>
      <c r="G250" s="16" t="s">
        <v>54</v>
      </c>
      <c r="H250" s="17" t="n">
        <v>37567</v>
      </c>
      <c r="I250" s="18" t="n">
        <v>0.0368055555555556</v>
      </c>
      <c r="K250" s="19"/>
      <c r="M250" s="16" t="s">
        <v>281</v>
      </c>
      <c r="N250" s="16" t="s">
        <v>282</v>
      </c>
      <c r="O250" s="19" t="n">
        <v>15.5555555555556</v>
      </c>
      <c r="R250" s="20"/>
      <c r="S250" s="31" t="s">
        <v>58</v>
      </c>
      <c r="T250" s="20" t="s">
        <v>58</v>
      </c>
      <c r="U250" s="20" t="s">
        <v>59</v>
      </c>
      <c r="V250" s="20"/>
      <c r="W250" s="16" t="s">
        <v>60</v>
      </c>
      <c r="X250" s="1" t="s">
        <v>61</v>
      </c>
      <c r="Y250" s="16" t="s">
        <v>144</v>
      </c>
      <c r="Z250" s="16" t="s">
        <v>63</v>
      </c>
      <c r="AA250" s="22" t="s">
        <v>64</v>
      </c>
      <c r="AB250" s="1" t="n">
        <v>0</v>
      </c>
      <c r="AC250" s="26"/>
      <c r="AD250" s="26"/>
      <c r="AE250" s="26"/>
      <c r="AF250" s="26"/>
      <c r="AG250" s="26"/>
      <c r="AH250" s="26"/>
      <c r="AI250" s="26"/>
      <c r="AJ250" s="26"/>
      <c r="AK250" s="23" t="n">
        <v>37570</v>
      </c>
      <c r="AL250" s="1" t="s">
        <v>65</v>
      </c>
      <c r="AM250" s="24" t="s">
        <v>59</v>
      </c>
      <c r="AN250" s="1" t="s">
        <v>279</v>
      </c>
      <c r="AO250" s="1" t="s">
        <v>68</v>
      </c>
      <c r="AP250" s="1" t="s">
        <v>68</v>
      </c>
      <c r="AQ250" s="1" t="s">
        <v>69</v>
      </c>
      <c r="AR250" s="26"/>
      <c r="AS250" s="16" t="s">
        <v>280</v>
      </c>
      <c r="AT250" s="26"/>
      <c r="AU250" s="26"/>
      <c r="AV250" s="26"/>
      <c r="AW250" s="15" t="s">
        <v>329</v>
      </c>
      <c r="BB250" s="19"/>
    </row>
    <row r="251" s="16" customFormat="true" ht="25.5" hidden="false" customHeight="false" outlineLevel="0" collapsed="false">
      <c r="A251" s="16" t="n">
        <v>253</v>
      </c>
      <c r="B251" s="16" t="s">
        <v>145</v>
      </c>
      <c r="C251" s="16" t="s">
        <v>50</v>
      </c>
      <c r="D251" s="16" t="s">
        <v>141</v>
      </c>
      <c r="E251" s="16" t="s">
        <v>142</v>
      </c>
      <c r="F251" s="16" t="s">
        <v>76</v>
      </c>
      <c r="G251" s="16" t="s">
        <v>80</v>
      </c>
      <c r="H251" s="17" t="n">
        <v>37567</v>
      </c>
      <c r="I251" s="18" t="n">
        <v>0.0638888888888889</v>
      </c>
      <c r="J251" s="16" t="s">
        <v>61</v>
      </c>
      <c r="K251" s="16" t="s">
        <v>61</v>
      </c>
      <c r="M251" s="16" t="s">
        <v>308</v>
      </c>
      <c r="N251" s="16" t="s">
        <v>309</v>
      </c>
      <c r="O251" s="24" t="n">
        <v>77.5</v>
      </c>
      <c r="R251" s="20"/>
      <c r="S251" s="31" t="s">
        <v>58</v>
      </c>
      <c r="T251" s="20" t="s">
        <v>58</v>
      </c>
      <c r="U251" s="20" t="s">
        <v>59</v>
      </c>
      <c r="V251" s="20"/>
      <c r="W251" s="16" t="s">
        <v>60</v>
      </c>
      <c r="X251" s="1" t="s">
        <v>61</v>
      </c>
      <c r="Y251" s="16" t="s">
        <v>146</v>
      </c>
      <c r="Z251" s="16" t="s">
        <v>63</v>
      </c>
      <c r="AA251" s="22" t="s">
        <v>64</v>
      </c>
      <c r="AB251" s="1" t="n">
        <v>0</v>
      </c>
      <c r="AC251" s="26"/>
      <c r="AD251" s="26"/>
      <c r="AE251" s="26"/>
      <c r="AF251" s="26"/>
      <c r="AG251" s="26"/>
      <c r="AH251" s="26"/>
      <c r="AI251" s="26"/>
      <c r="AJ251" s="26"/>
      <c r="AK251" s="23" t="n">
        <v>37570</v>
      </c>
      <c r="AL251" s="1" t="s">
        <v>65</v>
      </c>
      <c r="AM251" s="24" t="s">
        <v>59</v>
      </c>
      <c r="AN251" s="16" t="s">
        <v>279</v>
      </c>
      <c r="AO251" s="16" t="s">
        <v>68</v>
      </c>
      <c r="AP251" s="16" t="s">
        <v>68</v>
      </c>
      <c r="AQ251" s="1" t="s">
        <v>69</v>
      </c>
      <c r="AR251" s="26"/>
      <c r="AS251" s="16" t="s">
        <v>71</v>
      </c>
      <c r="AT251" s="26"/>
      <c r="AU251" s="26"/>
      <c r="AV251" s="26"/>
      <c r="AW251" s="15" t="s">
        <v>310</v>
      </c>
      <c r="BB251" s="24"/>
    </row>
    <row r="252" s="16" customFormat="true" ht="25.5" hidden="false" customHeight="false" outlineLevel="0" collapsed="false">
      <c r="A252" s="16" t="n">
        <v>256</v>
      </c>
      <c r="B252" s="16" t="s">
        <v>145</v>
      </c>
      <c r="C252" s="16" t="s">
        <v>50</v>
      </c>
      <c r="D252" s="16" t="s">
        <v>141</v>
      </c>
      <c r="E252" s="16" t="s">
        <v>142</v>
      </c>
      <c r="F252" s="16" t="s">
        <v>76</v>
      </c>
      <c r="G252" s="16" t="s">
        <v>80</v>
      </c>
      <c r="H252" s="17" t="n">
        <v>37567</v>
      </c>
      <c r="I252" s="18" t="n">
        <v>0.0638888888888889</v>
      </c>
      <c r="K252" s="19"/>
      <c r="M252" s="16" t="s">
        <v>281</v>
      </c>
      <c r="N252" s="16" t="s">
        <v>282</v>
      </c>
      <c r="O252" s="19" t="n">
        <v>15.5555555555556</v>
      </c>
      <c r="R252" s="20"/>
      <c r="S252" s="31" t="s">
        <v>58</v>
      </c>
      <c r="T252" s="20" t="s">
        <v>58</v>
      </c>
      <c r="U252" s="20" t="s">
        <v>59</v>
      </c>
      <c r="V252" s="20"/>
      <c r="W252" s="16" t="s">
        <v>60</v>
      </c>
      <c r="X252" s="1" t="s">
        <v>61</v>
      </c>
      <c r="Y252" s="16" t="s">
        <v>146</v>
      </c>
      <c r="Z252" s="16" t="s">
        <v>63</v>
      </c>
      <c r="AA252" s="22" t="s">
        <v>64</v>
      </c>
      <c r="AB252" s="1" t="n">
        <v>0</v>
      </c>
      <c r="AC252" s="26"/>
      <c r="AD252" s="26"/>
      <c r="AE252" s="26"/>
      <c r="AF252" s="26"/>
      <c r="AG252" s="26"/>
      <c r="AH252" s="26"/>
      <c r="AI252" s="26"/>
      <c r="AJ252" s="26"/>
      <c r="AK252" s="23" t="n">
        <v>37570</v>
      </c>
      <c r="AL252" s="1" t="s">
        <v>65</v>
      </c>
      <c r="AM252" s="24" t="s">
        <v>59</v>
      </c>
      <c r="AN252" s="1" t="s">
        <v>279</v>
      </c>
      <c r="AO252" s="1" t="s">
        <v>68</v>
      </c>
      <c r="AP252" s="1" t="s">
        <v>68</v>
      </c>
      <c r="AQ252" s="1" t="s">
        <v>69</v>
      </c>
      <c r="AR252" s="26"/>
      <c r="AS252" s="16" t="s">
        <v>280</v>
      </c>
      <c r="AT252" s="26"/>
      <c r="AU252" s="26"/>
      <c r="AV252" s="26"/>
      <c r="AW252" s="15" t="s">
        <v>329</v>
      </c>
      <c r="BB252" s="19"/>
    </row>
    <row r="253" s="16" customFormat="true" ht="25.5" hidden="false" customHeight="false" outlineLevel="0" collapsed="false">
      <c r="A253" s="16" t="n">
        <v>257</v>
      </c>
      <c r="B253" s="16" t="s">
        <v>147</v>
      </c>
      <c r="C253" s="16" t="s">
        <v>50</v>
      </c>
      <c r="D253" s="16" t="s">
        <v>141</v>
      </c>
      <c r="E253" s="16" t="s">
        <v>142</v>
      </c>
      <c r="F253" s="16" t="s">
        <v>76</v>
      </c>
      <c r="G253" s="16" t="s">
        <v>82</v>
      </c>
      <c r="H253" s="17" t="n">
        <v>37567</v>
      </c>
      <c r="I253" s="18" t="n">
        <v>0.0854166666666667</v>
      </c>
      <c r="J253" s="16" t="s">
        <v>61</v>
      </c>
      <c r="K253" s="16" t="s">
        <v>61</v>
      </c>
      <c r="M253" s="16" t="s">
        <v>308</v>
      </c>
      <c r="N253" s="16" t="s">
        <v>309</v>
      </c>
      <c r="O253" s="24" t="n">
        <v>40</v>
      </c>
      <c r="R253" s="20"/>
      <c r="S253" s="31" t="s">
        <v>58</v>
      </c>
      <c r="T253" s="20" t="s">
        <v>58</v>
      </c>
      <c r="U253" s="20" t="s">
        <v>59</v>
      </c>
      <c r="V253" s="20"/>
      <c r="W253" s="16" t="s">
        <v>60</v>
      </c>
      <c r="X253" s="1" t="s">
        <v>61</v>
      </c>
      <c r="Y253" s="16" t="s">
        <v>148</v>
      </c>
      <c r="Z253" s="16" t="s">
        <v>63</v>
      </c>
      <c r="AA253" s="22" t="s">
        <v>64</v>
      </c>
      <c r="AB253" s="1" t="n">
        <v>0</v>
      </c>
      <c r="AC253" s="26"/>
      <c r="AD253" s="26"/>
      <c r="AE253" s="26"/>
      <c r="AF253" s="26"/>
      <c r="AG253" s="26"/>
      <c r="AH253" s="26"/>
      <c r="AI253" s="26"/>
      <c r="AJ253" s="26"/>
      <c r="AK253" s="23" t="n">
        <v>37570</v>
      </c>
      <c r="AL253" s="1" t="s">
        <v>65</v>
      </c>
      <c r="AM253" s="24" t="s">
        <v>59</v>
      </c>
      <c r="AN253" s="16" t="s">
        <v>279</v>
      </c>
      <c r="AO253" s="16" t="s">
        <v>68</v>
      </c>
      <c r="AP253" s="16" t="s">
        <v>68</v>
      </c>
      <c r="AQ253" s="1" t="s">
        <v>69</v>
      </c>
      <c r="AR253" s="26"/>
      <c r="AS253" s="16" t="s">
        <v>71</v>
      </c>
      <c r="AT253" s="26"/>
      <c r="AU253" s="26"/>
      <c r="AV253" s="26"/>
      <c r="AW253" s="15" t="s">
        <v>310</v>
      </c>
      <c r="BB253" s="24"/>
    </row>
    <row r="254" s="16" customFormat="true" ht="25.5" hidden="false" customHeight="false" outlineLevel="0" collapsed="false">
      <c r="A254" s="16" t="n">
        <v>260</v>
      </c>
      <c r="B254" s="16" t="s">
        <v>147</v>
      </c>
      <c r="C254" s="16" t="s">
        <v>50</v>
      </c>
      <c r="D254" s="16" t="s">
        <v>141</v>
      </c>
      <c r="E254" s="16" t="s">
        <v>142</v>
      </c>
      <c r="F254" s="16" t="s">
        <v>76</v>
      </c>
      <c r="G254" s="16" t="s">
        <v>82</v>
      </c>
      <c r="H254" s="17" t="n">
        <v>37567</v>
      </c>
      <c r="I254" s="18" t="n">
        <v>0.0854166666666667</v>
      </c>
      <c r="K254" s="19"/>
      <c r="M254" s="16" t="s">
        <v>281</v>
      </c>
      <c r="N254" s="16" t="s">
        <v>282</v>
      </c>
      <c r="O254" s="19" t="n">
        <v>15.5555555555556</v>
      </c>
      <c r="R254" s="20"/>
      <c r="S254" s="31" t="s">
        <v>58</v>
      </c>
      <c r="T254" s="20" t="s">
        <v>58</v>
      </c>
      <c r="U254" s="20" t="s">
        <v>59</v>
      </c>
      <c r="V254" s="20"/>
      <c r="W254" s="16" t="s">
        <v>60</v>
      </c>
      <c r="X254" s="1" t="s">
        <v>61</v>
      </c>
      <c r="Y254" s="16" t="s">
        <v>148</v>
      </c>
      <c r="Z254" s="16" t="s">
        <v>63</v>
      </c>
      <c r="AA254" s="22" t="s">
        <v>64</v>
      </c>
      <c r="AB254" s="1" t="n">
        <v>0</v>
      </c>
      <c r="AC254" s="26"/>
      <c r="AD254" s="26"/>
      <c r="AE254" s="26"/>
      <c r="AF254" s="26"/>
      <c r="AG254" s="26"/>
      <c r="AH254" s="26"/>
      <c r="AI254" s="26"/>
      <c r="AJ254" s="26"/>
      <c r="AK254" s="23" t="n">
        <v>37570</v>
      </c>
      <c r="AL254" s="1" t="s">
        <v>65</v>
      </c>
      <c r="AM254" s="24" t="s">
        <v>59</v>
      </c>
      <c r="AN254" s="1" t="s">
        <v>279</v>
      </c>
      <c r="AO254" s="1" t="s">
        <v>68</v>
      </c>
      <c r="AP254" s="1" t="s">
        <v>68</v>
      </c>
      <c r="AQ254" s="1" t="s">
        <v>69</v>
      </c>
      <c r="AR254" s="26"/>
      <c r="AS254" s="16" t="s">
        <v>280</v>
      </c>
      <c r="AT254" s="26"/>
      <c r="AU254" s="26"/>
      <c r="AV254" s="26"/>
      <c r="AW254" s="15" t="s">
        <v>329</v>
      </c>
      <c r="BB254" s="19"/>
    </row>
    <row r="255" s="16" customFormat="true" ht="25.5" hidden="false" customHeight="false" outlineLevel="0" collapsed="false">
      <c r="A255" s="16" t="n">
        <v>261</v>
      </c>
      <c r="B255" s="16" t="s">
        <v>49</v>
      </c>
      <c r="C255" s="16" t="s">
        <v>50</v>
      </c>
      <c r="D255" s="16" t="s">
        <v>269</v>
      </c>
      <c r="E255" s="16" t="s">
        <v>270</v>
      </c>
      <c r="F255" s="16" t="s">
        <v>53</v>
      </c>
      <c r="G255" s="16" t="s">
        <v>54</v>
      </c>
      <c r="H255" s="17" t="n">
        <v>37566</v>
      </c>
      <c r="I255" s="18" t="n">
        <v>0.583333333333333</v>
      </c>
      <c r="J255" s="16" t="s">
        <v>61</v>
      </c>
      <c r="K255" s="16" t="s">
        <v>61</v>
      </c>
      <c r="M255" s="16" t="s">
        <v>308</v>
      </c>
      <c r="N255" s="16" t="s">
        <v>347</v>
      </c>
      <c r="O255" s="16" t="n">
        <v>0</v>
      </c>
      <c r="R255" s="20"/>
      <c r="S255" s="31" t="s">
        <v>58</v>
      </c>
      <c r="T255" s="20" t="s">
        <v>58</v>
      </c>
      <c r="U255" s="20" t="s">
        <v>59</v>
      </c>
      <c r="V255" s="26"/>
      <c r="W255" s="16" t="s">
        <v>60</v>
      </c>
      <c r="X255" s="1" t="s">
        <v>61</v>
      </c>
      <c r="Y255" s="16" t="s">
        <v>348</v>
      </c>
      <c r="Z255" s="16" t="s">
        <v>63</v>
      </c>
      <c r="AA255" s="16" t="s">
        <v>95</v>
      </c>
      <c r="AB255" s="16" t="n">
        <v>150</v>
      </c>
      <c r="AK255" s="23" t="n">
        <v>37570</v>
      </c>
      <c r="AL255" s="1" t="s">
        <v>65</v>
      </c>
      <c r="AM255" s="24" t="s">
        <v>59</v>
      </c>
      <c r="AN255" s="16" t="s">
        <v>279</v>
      </c>
      <c r="AO255" s="16" t="s">
        <v>68</v>
      </c>
      <c r="AP255" s="16" t="s">
        <v>68</v>
      </c>
      <c r="AQ255" s="1" t="s">
        <v>69</v>
      </c>
      <c r="AS255" s="16" t="s">
        <v>71</v>
      </c>
      <c r="AW255" s="16" t="s">
        <v>349</v>
      </c>
    </row>
    <row r="256" s="16" customFormat="true" ht="25.5" hidden="false" customHeight="false" outlineLevel="0" collapsed="false">
      <c r="A256" s="16" t="n">
        <v>262</v>
      </c>
      <c r="B256" s="16" t="s">
        <v>49</v>
      </c>
      <c r="C256" s="16" t="s">
        <v>50</v>
      </c>
      <c r="D256" s="16" t="s">
        <v>207</v>
      </c>
      <c r="E256" s="16" t="s">
        <v>208</v>
      </c>
      <c r="F256" s="16" t="s">
        <v>53</v>
      </c>
      <c r="G256" s="16" t="s">
        <v>54</v>
      </c>
      <c r="H256" s="17" t="n">
        <v>37567</v>
      </c>
      <c r="I256" s="18" t="n">
        <v>0.0347222222222222</v>
      </c>
      <c r="K256" s="19"/>
      <c r="M256" s="16" t="s">
        <v>350</v>
      </c>
      <c r="O256" s="16" t="s">
        <v>351</v>
      </c>
      <c r="R256" s="20"/>
      <c r="S256" s="31" t="s">
        <v>58</v>
      </c>
      <c r="T256" s="20" t="s">
        <v>58</v>
      </c>
      <c r="U256" s="20" t="s">
        <v>59</v>
      </c>
      <c r="V256" s="26"/>
      <c r="W256" s="16" t="s">
        <v>352</v>
      </c>
      <c r="X256" s="1" t="s">
        <v>61</v>
      </c>
      <c r="Y256" s="16" t="s">
        <v>353</v>
      </c>
      <c r="Z256" s="16" t="s">
        <v>354</v>
      </c>
      <c r="AA256" s="22" t="s">
        <v>64</v>
      </c>
      <c r="AB256" s="1" t="n">
        <v>0</v>
      </c>
      <c r="AK256" s="23" t="n">
        <v>37570</v>
      </c>
      <c r="AL256" s="1" t="s">
        <v>65</v>
      </c>
      <c r="AM256" s="24" t="s">
        <v>59</v>
      </c>
      <c r="AN256" s="1" t="s">
        <v>66</v>
      </c>
      <c r="AO256" s="1" t="s">
        <v>61</v>
      </c>
      <c r="AP256" s="1" t="s">
        <v>61</v>
      </c>
      <c r="AQ256" s="1" t="s">
        <v>69</v>
      </c>
      <c r="AS256" s="16" t="s">
        <v>71</v>
      </c>
    </row>
    <row r="257" s="16" customFormat="true" ht="25.5" hidden="false" customHeight="false" outlineLevel="0" collapsed="false">
      <c r="A257" s="16" t="n">
        <v>263</v>
      </c>
      <c r="B257" s="16" t="s">
        <v>49</v>
      </c>
      <c r="C257" s="16" t="s">
        <v>50</v>
      </c>
      <c r="D257" s="16" t="s">
        <v>207</v>
      </c>
      <c r="E257" s="16" t="s">
        <v>208</v>
      </c>
      <c r="H257" s="17" t="n">
        <v>37567</v>
      </c>
      <c r="I257" s="18" t="n">
        <v>0.0763888888888889</v>
      </c>
      <c r="K257" s="19"/>
      <c r="M257" s="16" t="s">
        <v>350</v>
      </c>
      <c r="O257" s="16" t="s">
        <v>355</v>
      </c>
      <c r="R257" s="20"/>
      <c r="S257" s="31" t="s">
        <v>58</v>
      </c>
      <c r="T257" s="20" t="s">
        <v>58</v>
      </c>
      <c r="U257" s="20" t="s">
        <v>59</v>
      </c>
      <c r="V257" s="26"/>
      <c r="W257" s="16" t="s">
        <v>352</v>
      </c>
      <c r="X257" s="1" t="s">
        <v>61</v>
      </c>
      <c r="Y257" s="16" t="s">
        <v>324</v>
      </c>
      <c r="Z257" s="16" t="s">
        <v>354</v>
      </c>
      <c r="AA257" s="22" t="s">
        <v>64</v>
      </c>
      <c r="AB257" s="1" t="n">
        <v>0</v>
      </c>
      <c r="AK257" s="23" t="n">
        <v>37570</v>
      </c>
      <c r="AL257" s="1" t="s">
        <v>65</v>
      </c>
      <c r="AM257" s="24" t="s">
        <v>59</v>
      </c>
      <c r="AN257" s="1" t="s">
        <v>66</v>
      </c>
      <c r="AO257" s="1" t="s">
        <v>61</v>
      </c>
      <c r="AP257" s="1" t="s">
        <v>61</v>
      </c>
      <c r="AQ257" s="1" t="s">
        <v>69</v>
      </c>
      <c r="AS257" s="16" t="s">
        <v>71</v>
      </c>
    </row>
    <row r="258" s="16" customFormat="true" ht="25.5" hidden="false" customHeight="false" outlineLevel="0" collapsed="false">
      <c r="A258" s="16" t="n">
        <v>264</v>
      </c>
      <c r="B258" s="16" t="s">
        <v>49</v>
      </c>
      <c r="C258" s="16" t="s">
        <v>50</v>
      </c>
      <c r="D258" s="16" t="s">
        <v>207</v>
      </c>
      <c r="E258" s="16" t="s">
        <v>208</v>
      </c>
      <c r="H258" s="17" t="n">
        <v>37567</v>
      </c>
      <c r="I258" s="18" t="n">
        <v>0.0972222222222222</v>
      </c>
      <c r="K258" s="19"/>
      <c r="M258" s="16" t="s">
        <v>350</v>
      </c>
      <c r="O258" s="16" t="s">
        <v>355</v>
      </c>
      <c r="R258" s="20"/>
      <c r="S258" s="31" t="s">
        <v>58</v>
      </c>
      <c r="T258" s="20" t="s">
        <v>58</v>
      </c>
      <c r="U258" s="20" t="s">
        <v>59</v>
      </c>
      <c r="V258" s="26"/>
      <c r="W258" s="16" t="s">
        <v>352</v>
      </c>
      <c r="X258" s="1" t="s">
        <v>61</v>
      </c>
      <c r="Y258" s="16" t="s">
        <v>210</v>
      </c>
      <c r="Z258" s="16" t="s">
        <v>354</v>
      </c>
      <c r="AA258" s="22" t="s">
        <v>64</v>
      </c>
      <c r="AB258" s="1" t="n">
        <v>0</v>
      </c>
      <c r="AK258" s="23" t="n">
        <v>37570</v>
      </c>
      <c r="AL258" s="1" t="s">
        <v>65</v>
      </c>
      <c r="AM258" s="24" t="s">
        <v>59</v>
      </c>
      <c r="AN258" s="1" t="s">
        <v>66</v>
      </c>
      <c r="AO258" s="1" t="s">
        <v>61</v>
      </c>
      <c r="AP258" s="1" t="s">
        <v>61</v>
      </c>
      <c r="AQ258" s="1" t="s">
        <v>69</v>
      </c>
      <c r="AS258" s="16" t="s">
        <v>71</v>
      </c>
    </row>
    <row r="259" s="16" customFormat="true" ht="25.5" hidden="false" customHeight="false" outlineLevel="0" collapsed="false">
      <c r="A259" s="16" t="n">
        <v>268</v>
      </c>
      <c r="B259" s="16" t="s">
        <v>49</v>
      </c>
      <c r="C259" s="16" t="s">
        <v>50</v>
      </c>
      <c r="D259" s="16" t="s">
        <v>314</v>
      </c>
      <c r="E259" s="16" t="s">
        <v>315</v>
      </c>
      <c r="F259" s="16" t="s">
        <v>53</v>
      </c>
      <c r="G259" s="16" t="s">
        <v>54</v>
      </c>
      <c r="H259" s="17" t="n">
        <v>37567</v>
      </c>
      <c r="I259" s="18" t="n">
        <v>0.270833333333333</v>
      </c>
      <c r="J259" s="16" t="s">
        <v>61</v>
      </c>
      <c r="K259" s="16" t="s">
        <v>61</v>
      </c>
      <c r="M259" s="16" t="s">
        <v>356</v>
      </c>
      <c r="N259" s="16" t="s">
        <v>347</v>
      </c>
      <c r="O259" s="16" t="n">
        <v>0</v>
      </c>
      <c r="R259" s="20"/>
      <c r="S259" s="31" t="s">
        <v>58</v>
      </c>
      <c r="T259" s="20" t="s">
        <v>58</v>
      </c>
      <c r="U259" s="20" t="s">
        <v>59</v>
      </c>
      <c r="V259" s="26"/>
      <c r="W259" s="16" t="s">
        <v>60</v>
      </c>
      <c r="X259" s="1" t="s">
        <v>61</v>
      </c>
      <c r="Y259" s="16" t="s">
        <v>357</v>
      </c>
      <c r="Z259" s="16" t="s">
        <v>63</v>
      </c>
      <c r="AA259" s="22" t="s">
        <v>64</v>
      </c>
      <c r="AB259" s="1" t="n">
        <v>0</v>
      </c>
      <c r="AK259" s="23" t="n">
        <v>37570</v>
      </c>
      <c r="AL259" s="1" t="s">
        <v>65</v>
      </c>
      <c r="AM259" s="24" t="s">
        <v>59</v>
      </c>
      <c r="AN259" s="16" t="s">
        <v>279</v>
      </c>
      <c r="AO259" s="16" t="s">
        <v>68</v>
      </c>
      <c r="AP259" s="16" t="s">
        <v>68</v>
      </c>
      <c r="AQ259" s="1" t="s">
        <v>69</v>
      </c>
      <c r="AS259" s="16" t="s">
        <v>71</v>
      </c>
    </row>
    <row r="260" s="16" customFormat="true" ht="25.5" hidden="false" customHeight="false" outlineLevel="0" collapsed="false">
      <c r="A260" s="16" t="n">
        <v>270</v>
      </c>
      <c r="B260" s="16" t="s">
        <v>49</v>
      </c>
      <c r="C260" s="16" t="s">
        <v>50</v>
      </c>
      <c r="D260" s="25" t="s">
        <v>74</v>
      </c>
      <c r="E260" s="16" t="s">
        <v>75</v>
      </c>
      <c r="F260" s="16" t="s">
        <v>53</v>
      </c>
      <c r="G260" s="16" t="s">
        <v>54</v>
      </c>
      <c r="H260" s="17" t="n">
        <v>37567</v>
      </c>
      <c r="I260" s="18" t="n">
        <v>0.0291666666666667</v>
      </c>
      <c r="J260" s="16" t="s">
        <v>61</v>
      </c>
      <c r="K260" s="16" t="s">
        <v>61</v>
      </c>
      <c r="M260" s="16" t="s">
        <v>308</v>
      </c>
      <c r="N260" s="16" t="s">
        <v>309</v>
      </c>
      <c r="O260" s="16" t="n">
        <v>20</v>
      </c>
      <c r="R260" s="20"/>
      <c r="S260" s="31" t="s">
        <v>58</v>
      </c>
      <c r="T260" s="20" t="s">
        <v>58</v>
      </c>
      <c r="U260" s="20" t="s">
        <v>59</v>
      </c>
      <c r="V260" s="26"/>
      <c r="W260" s="16" t="s">
        <v>60</v>
      </c>
      <c r="X260" s="1" t="s">
        <v>61</v>
      </c>
      <c r="Y260" s="28" t="s">
        <v>79</v>
      </c>
      <c r="Z260" s="16" t="s">
        <v>63</v>
      </c>
      <c r="AA260" s="22" t="s">
        <v>64</v>
      </c>
      <c r="AB260" s="1" t="n">
        <v>0</v>
      </c>
      <c r="AK260" s="23" t="n">
        <v>37570</v>
      </c>
      <c r="AL260" s="1" t="s">
        <v>65</v>
      </c>
      <c r="AM260" s="24" t="s">
        <v>59</v>
      </c>
      <c r="AN260" s="16" t="s">
        <v>279</v>
      </c>
      <c r="AO260" s="16" t="s">
        <v>68</v>
      </c>
      <c r="AP260" s="16" t="s">
        <v>68</v>
      </c>
      <c r="AQ260" s="1" t="s">
        <v>69</v>
      </c>
      <c r="AS260" s="16" t="s">
        <v>71</v>
      </c>
    </row>
    <row r="261" customFormat="false" ht="25.5" hidden="false" customHeight="false" outlineLevel="0" collapsed="false">
      <c r="A261" s="16" t="n">
        <v>272</v>
      </c>
      <c r="B261" s="16" t="s">
        <v>49</v>
      </c>
      <c r="C261" s="16" t="s">
        <v>50</v>
      </c>
      <c r="D261" s="25" t="s">
        <v>74</v>
      </c>
      <c r="E261" s="16" t="s">
        <v>75</v>
      </c>
      <c r="F261" s="16" t="s">
        <v>53</v>
      </c>
      <c r="G261" s="16" t="s">
        <v>54</v>
      </c>
      <c r="H261" s="17" t="n">
        <v>37567</v>
      </c>
      <c r="I261" s="18" t="n">
        <v>0.0291666666666667</v>
      </c>
      <c r="J261" s="28"/>
      <c r="L261" s="27"/>
      <c r="M261" s="27" t="s">
        <v>350</v>
      </c>
      <c r="N261" s="27"/>
      <c r="O261" s="27" t="s">
        <v>351</v>
      </c>
      <c r="R261" s="27"/>
      <c r="S261" s="31" t="s">
        <v>58</v>
      </c>
      <c r="T261" s="20" t="s">
        <v>58</v>
      </c>
      <c r="U261" s="20" t="s">
        <v>59</v>
      </c>
      <c r="W261" s="16" t="s">
        <v>352</v>
      </c>
      <c r="X261" s="1" t="s">
        <v>61</v>
      </c>
      <c r="Y261" s="28" t="s">
        <v>79</v>
      </c>
      <c r="Z261" s="28" t="s">
        <v>354</v>
      </c>
      <c r="AA261" s="22" t="s">
        <v>64</v>
      </c>
      <c r="AB261" s="1" t="n">
        <v>0</v>
      </c>
      <c r="AC261" s="28"/>
      <c r="AG261" s="1"/>
      <c r="AH261" s="1"/>
      <c r="AK261" s="23" t="n">
        <v>37570</v>
      </c>
      <c r="AL261" s="1" t="s">
        <v>65</v>
      </c>
      <c r="AM261" s="24" t="s">
        <v>59</v>
      </c>
      <c r="AN261" s="1" t="s">
        <v>66</v>
      </c>
      <c r="AO261" s="1" t="s">
        <v>61</v>
      </c>
      <c r="AP261" s="1" t="s">
        <v>61</v>
      </c>
      <c r="AQ261" s="1" t="s">
        <v>69</v>
      </c>
      <c r="AS261" s="16" t="s">
        <v>71</v>
      </c>
    </row>
    <row r="262" customFormat="false" ht="25.5" hidden="false" customHeight="false" outlineLevel="0" collapsed="false">
      <c r="A262" s="16" t="n">
        <v>273</v>
      </c>
      <c r="B262" s="16" t="s">
        <v>49</v>
      </c>
      <c r="C262" s="16" t="s">
        <v>50</v>
      </c>
      <c r="D262" s="25" t="s">
        <v>74</v>
      </c>
      <c r="E262" s="16" t="s">
        <v>75</v>
      </c>
      <c r="F262" s="16" t="s">
        <v>53</v>
      </c>
      <c r="G262" s="16" t="s">
        <v>80</v>
      </c>
      <c r="H262" s="17" t="n">
        <v>37567</v>
      </c>
      <c r="I262" s="18" t="n">
        <v>0.0625</v>
      </c>
      <c r="J262" s="16" t="s">
        <v>61</v>
      </c>
      <c r="K262" s="16" t="s">
        <v>61</v>
      </c>
      <c r="L262" s="16"/>
      <c r="M262" s="16" t="s">
        <v>308</v>
      </c>
      <c r="N262" s="16" t="s">
        <v>309</v>
      </c>
      <c r="O262" s="16" t="n">
        <v>20</v>
      </c>
      <c r="R262" s="27"/>
      <c r="S262" s="31" t="s">
        <v>58</v>
      </c>
      <c r="T262" s="20" t="s">
        <v>58</v>
      </c>
      <c r="U262" s="20" t="s">
        <v>59</v>
      </c>
      <c r="W262" s="16" t="s">
        <v>60</v>
      </c>
      <c r="X262" s="1" t="s">
        <v>61</v>
      </c>
      <c r="Y262" s="28" t="s">
        <v>81</v>
      </c>
      <c r="Z262" s="16" t="s">
        <v>63</v>
      </c>
      <c r="AA262" s="22" t="s">
        <v>64</v>
      </c>
      <c r="AB262" s="1" t="n">
        <v>0</v>
      </c>
      <c r="AC262" s="28"/>
      <c r="AG262" s="1"/>
      <c r="AH262" s="1"/>
      <c r="AK262" s="23" t="n">
        <v>37570</v>
      </c>
      <c r="AL262" s="1" t="s">
        <v>65</v>
      </c>
      <c r="AM262" s="24" t="s">
        <v>59</v>
      </c>
      <c r="AN262" s="16" t="s">
        <v>279</v>
      </c>
      <c r="AO262" s="16" t="s">
        <v>68</v>
      </c>
      <c r="AP262" s="16" t="s">
        <v>68</v>
      </c>
      <c r="AQ262" s="1" t="s">
        <v>69</v>
      </c>
      <c r="AS262" s="16" t="s">
        <v>71</v>
      </c>
    </row>
    <row r="263" customFormat="false" ht="25.5" hidden="false" customHeight="false" outlineLevel="0" collapsed="false">
      <c r="A263" s="16" t="n">
        <v>275</v>
      </c>
      <c r="B263" s="16" t="s">
        <v>49</v>
      </c>
      <c r="C263" s="16" t="s">
        <v>50</v>
      </c>
      <c r="D263" s="25" t="s">
        <v>74</v>
      </c>
      <c r="E263" s="16" t="s">
        <v>75</v>
      </c>
      <c r="F263" s="16" t="s">
        <v>53</v>
      </c>
      <c r="G263" s="16" t="s">
        <v>80</v>
      </c>
      <c r="H263" s="17" t="n">
        <v>37567</v>
      </c>
      <c r="I263" s="18" t="n">
        <v>0.0625</v>
      </c>
      <c r="J263" s="28"/>
      <c r="L263" s="27"/>
      <c r="M263" s="27" t="s">
        <v>350</v>
      </c>
      <c r="N263" s="27"/>
      <c r="O263" s="27" t="s">
        <v>351</v>
      </c>
      <c r="R263" s="27"/>
      <c r="S263" s="31" t="s">
        <v>58</v>
      </c>
      <c r="T263" s="20" t="s">
        <v>58</v>
      </c>
      <c r="U263" s="20" t="s">
        <v>59</v>
      </c>
      <c r="W263" s="16" t="s">
        <v>352</v>
      </c>
      <c r="X263" s="1" t="s">
        <v>61</v>
      </c>
      <c r="Y263" s="28" t="s">
        <v>81</v>
      </c>
      <c r="Z263" s="28" t="s">
        <v>354</v>
      </c>
      <c r="AA263" s="22" t="s">
        <v>64</v>
      </c>
      <c r="AB263" s="1" t="n">
        <v>0</v>
      </c>
      <c r="AC263" s="28"/>
      <c r="AG263" s="1"/>
      <c r="AH263" s="1"/>
      <c r="AK263" s="23" t="n">
        <v>37570</v>
      </c>
      <c r="AL263" s="1" t="s">
        <v>65</v>
      </c>
      <c r="AM263" s="24" t="s">
        <v>59</v>
      </c>
      <c r="AN263" s="1" t="s">
        <v>66</v>
      </c>
      <c r="AO263" s="1" t="s">
        <v>61</v>
      </c>
      <c r="AP263" s="1" t="s">
        <v>61</v>
      </c>
      <c r="AQ263" s="1" t="s">
        <v>69</v>
      </c>
      <c r="AS263" s="16" t="s">
        <v>71</v>
      </c>
    </row>
    <row r="264" customFormat="false" ht="25.5" hidden="false" customHeight="false" outlineLevel="0" collapsed="false">
      <c r="A264" s="16" t="n">
        <v>276</v>
      </c>
      <c r="B264" s="16" t="s">
        <v>49</v>
      </c>
      <c r="C264" s="16" t="s">
        <v>50</v>
      </c>
      <c r="D264" s="25" t="s">
        <v>74</v>
      </c>
      <c r="E264" s="16" t="s">
        <v>75</v>
      </c>
      <c r="F264" s="16" t="s">
        <v>53</v>
      </c>
      <c r="G264" s="16" t="s">
        <v>82</v>
      </c>
      <c r="H264" s="17" t="n">
        <v>37567</v>
      </c>
      <c r="I264" s="18" t="n">
        <v>0.114583333333333</v>
      </c>
      <c r="J264" s="16" t="s">
        <v>61</v>
      </c>
      <c r="K264" s="16" t="s">
        <v>61</v>
      </c>
      <c r="L264" s="16"/>
      <c r="M264" s="16" t="s">
        <v>308</v>
      </c>
      <c r="N264" s="16" t="s">
        <v>309</v>
      </c>
      <c r="O264" s="16" t="n">
        <v>20</v>
      </c>
      <c r="R264" s="27"/>
      <c r="S264" s="31" t="s">
        <v>58</v>
      </c>
      <c r="T264" s="20" t="s">
        <v>58</v>
      </c>
      <c r="U264" s="20" t="s">
        <v>59</v>
      </c>
      <c r="W264" s="16" t="s">
        <v>60</v>
      </c>
      <c r="X264" s="1" t="s">
        <v>61</v>
      </c>
      <c r="Y264" s="28" t="s">
        <v>83</v>
      </c>
      <c r="Z264" s="16" t="s">
        <v>63</v>
      </c>
      <c r="AA264" s="22" t="s">
        <v>64</v>
      </c>
      <c r="AB264" s="1" t="n">
        <v>0</v>
      </c>
      <c r="AC264" s="28"/>
      <c r="AG264" s="1"/>
      <c r="AH264" s="1"/>
      <c r="AK264" s="23" t="n">
        <v>37570</v>
      </c>
      <c r="AL264" s="1" t="s">
        <v>65</v>
      </c>
      <c r="AM264" s="24" t="s">
        <v>59</v>
      </c>
      <c r="AN264" s="16" t="s">
        <v>279</v>
      </c>
      <c r="AO264" s="16" t="s">
        <v>68</v>
      </c>
      <c r="AP264" s="16" t="s">
        <v>68</v>
      </c>
      <c r="AQ264" s="1" t="s">
        <v>69</v>
      </c>
      <c r="AS264" s="16" t="s">
        <v>71</v>
      </c>
    </row>
    <row r="265" customFormat="false" ht="25.5" hidden="false" customHeight="false" outlineLevel="0" collapsed="false">
      <c r="A265" s="16" t="n">
        <v>278</v>
      </c>
      <c r="B265" s="16" t="s">
        <v>49</v>
      </c>
      <c r="C265" s="16" t="s">
        <v>50</v>
      </c>
      <c r="D265" s="25" t="s">
        <v>74</v>
      </c>
      <c r="E265" s="16" t="s">
        <v>75</v>
      </c>
      <c r="F265" s="16" t="s">
        <v>53</v>
      </c>
      <c r="G265" s="16" t="s">
        <v>82</v>
      </c>
      <c r="H265" s="17" t="n">
        <v>37567</v>
      </c>
      <c r="I265" s="18" t="n">
        <v>0.114583333333333</v>
      </c>
      <c r="J265" s="28"/>
      <c r="L265" s="27"/>
      <c r="M265" s="27" t="s">
        <v>350</v>
      </c>
      <c r="N265" s="27"/>
      <c r="O265" s="27" t="s">
        <v>351</v>
      </c>
      <c r="R265" s="27"/>
      <c r="S265" s="31" t="s">
        <v>58</v>
      </c>
      <c r="T265" s="20" t="s">
        <v>58</v>
      </c>
      <c r="U265" s="20" t="s">
        <v>59</v>
      </c>
      <c r="W265" s="16" t="s">
        <v>352</v>
      </c>
      <c r="X265" s="1" t="s">
        <v>61</v>
      </c>
      <c r="Y265" s="28" t="s">
        <v>83</v>
      </c>
      <c r="Z265" s="28" t="s">
        <v>354</v>
      </c>
      <c r="AA265" s="22" t="s">
        <v>64</v>
      </c>
      <c r="AB265" s="1" t="n">
        <v>0</v>
      </c>
      <c r="AC265" s="28"/>
      <c r="AG265" s="1"/>
      <c r="AH265" s="1"/>
      <c r="AK265" s="23" t="n">
        <v>37570</v>
      </c>
      <c r="AL265" s="1" t="s">
        <v>65</v>
      </c>
      <c r="AM265" s="24" t="s">
        <v>59</v>
      </c>
      <c r="AN265" s="1" t="s">
        <v>66</v>
      </c>
      <c r="AO265" s="1" t="s">
        <v>61</v>
      </c>
      <c r="AP265" s="1" t="s">
        <v>61</v>
      </c>
      <c r="AQ265" s="1" t="s">
        <v>69</v>
      </c>
      <c r="AS265" s="16" t="s">
        <v>71</v>
      </c>
    </row>
    <row r="266" s="16" customFormat="true" ht="25.5" hidden="false" customHeight="false" outlineLevel="0" collapsed="false">
      <c r="A266" s="16" t="n">
        <v>279</v>
      </c>
      <c r="B266" s="16" t="s">
        <v>49</v>
      </c>
      <c r="C266" s="16" t="s">
        <v>50</v>
      </c>
      <c r="D266" s="16" t="s">
        <v>358</v>
      </c>
      <c r="E266" s="16" t="s">
        <v>359</v>
      </c>
      <c r="H266" s="17" t="n">
        <v>37567</v>
      </c>
      <c r="I266" s="18" t="n">
        <v>0.4375</v>
      </c>
      <c r="K266" s="19"/>
      <c r="M266" s="27" t="s">
        <v>350</v>
      </c>
      <c r="O266" s="16" t="s">
        <v>355</v>
      </c>
      <c r="R266" s="20"/>
      <c r="S266" s="31" t="s">
        <v>58</v>
      </c>
      <c r="T266" s="20" t="s">
        <v>58</v>
      </c>
      <c r="U266" s="20" t="s">
        <v>59</v>
      </c>
      <c r="W266" s="16" t="s">
        <v>352</v>
      </c>
      <c r="X266" s="1" t="s">
        <v>61</v>
      </c>
      <c r="Y266" s="26" t="s">
        <v>360</v>
      </c>
      <c r="Z266" s="26" t="s">
        <v>354</v>
      </c>
      <c r="AA266" s="22" t="s">
        <v>64</v>
      </c>
      <c r="AB266" s="1" t="n">
        <v>0</v>
      </c>
      <c r="AK266" s="23" t="n">
        <v>37570</v>
      </c>
      <c r="AL266" s="1" t="s">
        <v>65</v>
      </c>
      <c r="AM266" s="24" t="s">
        <v>59</v>
      </c>
      <c r="AN266" s="1" t="s">
        <v>66</v>
      </c>
      <c r="AO266" s="1" t="s">
        <v>61</v>
      </c>
      <c r="AP266" s="1" t="s">
        <v>61</v>
      </c>
      <c r="AQ266" s="1" t="s">
        <v>69</v>
      </c>
      <c r="AS266" s="16" t="s">
        <v>71</v>
      </c>
    </row>
    <row r="267" customFormat="false" ht="25.5" hidden="false" customHeight="false" outlineLevel="0" collapsed="false">
      <c r="A267" s="16" t="n">
        <v>280</v>
      </c>
      <c r="B267" s="16" t="s">
        <v>49</v>
      </c>
      <c r="C267" s="16" t="s">
        <v>50</v>
      </c>
      <c r="D267" s="16" t="s">
        <v>326</v>
      </c>
      <c r="E267" s="16" t="s">
        <v>327</v>
      </c>
      <c r="F267" s="16"/>
      <c r="G267" s="16"/>
      <c r="H267" s="17" t="n">
        <v>37567</v>
      </c>
      <c r="I267" s="18" t="n">
        <v>0.334722222222222</v>
      </c>
      <c r="J267" s="16" t="s">
        <v>101</v>
      </c>
      <c r="K267" s="19" t="s">
        <v>88</v>
      </c>
      <c r="L267" s="27"/>
      <c r="M267" s="27" t="s">
        <v>350</v>
      </c>
      <c r="N267" s="27"/>
      <c r="O267" s="16" t="s">
        <v>355</v>
      </c>
      <c r="R267" s="27"/>
      <c r="S267" s="31" t="s">
        <v>58</v>
      </c>
      <c r="T267" s="20" t="s">
        <v>58</v>
      </c>
      <c r="U267" s="20" t="s">
        <v>59</v>
      </c>
      <c r="W267" s="16" t="s">
        <v>352</v>
      </c>
      <c r="X267" s="1" t="s">
        <v>61</v>
      </c>
      <c r="Y267" s="16" t="s">
        <v>328</v>
      </c>
      <c r="Z267" s="28" t="s">
        <v>354</v>
      </c>
      <c r="AA267" s="22" t="s">
        <v>64</v>
      </c>
      <c r="AB267" s="1" t="n">
        <v>0</v>
      </c>
      <c r="AC267" s="28"/>
      <c r="AG267" s="1"/>
      <c r="AH267" s="1"/>
      <c r="AK267" s="23" t="n">
        <v>37570</v>
      </c>
      <c r="AL267" s="1" t="s">
        <v>65</v>
      </c>
      <c r="AM267" s="24" t="s">
        <v>59</v>
      </c>
      <c r="AN267" s="1" t="s">
        <v>66</v>
      </c>
      <c r="AO267" s="1" t="s">
        <v>61</v>
      </c>
      <c r="AP267" s="1" t="s">
        <v>61</v>
      </c>
      <c r="AQ267" s="1" t="s">
        <v>69</v>
      </c>
      <c r="AS267" s="16" t="s">
        <v>71</v>
      </c>
    </row>
    <row r="268" customFormat="false" ht="25.5" hidden="false" customHeight="false" outlineLevel="0" collapsed="false">
      <c r="A268" s="16" t="n">
        <v>281</v>
      </c>
      <c r="B268" s="16" t="s">
        <v>49</v>
      </c>
      <c r="C268" s="16" t="s">
        <v>50</v>
      </c>
      <c r="D268" s="16" t="s">
        <v>326</v>
      </c>
      <c r="E268" s="16" t="s">
        <v>327</v>
      </c>
      <c r="F268" s="16"/>
      <c r="G268" s="16"/>
      <c r="H268" s="17" t="n">
        <v>37567</v>
      </c>
      <c r="I268" s="18" t="n">
        <v>0.355555555555556</v>
      </c>
      <c r="J268" s="16" t="s">
        <v>101</v>
      </c>
      <c r="K268" s="19" t="s">
        <v>88</v>
      </c>
      <c r="L268" s="27"/>
      <c r="M268" s="27" t="s">
        <v>350</v>
      </c>
      <c r="N268" s="16"/>
      <c r="O268" s="16" t="s">
        <v>355</v>
      </c>
      <c r="P268" s="20"/>
      <c r="Q268" s="20"/>
      <c r="R268" s="27"/>
      <c r="S268" s="31" t="s">
        <v>58</v>
      </c>
      <c r="T268" s="20" t="s">
        <v>58</v>
      </c>
      <c r="U268" s="20" t="s">
        <v>59</v>
      </c>
      <c r="V268" s="26"/>
      <c r="W268" s="16" t="s">
        <v>352</v>
      </c>
      <c r="X268" s="1" t="s">
        <v>61</v>
      </c>
      <c r="Y268" s="16" t="s">
        <v>331</v>
      </c>
      <c r="Z268" s="28" t="s">
        <v>354</v>
      </c>
      <c r="AA268" s="22" t="s">
        <v>64</v>
      </c>
      <c r="AB268" s="1" t="n">
        <v>0</v>
      </c>
      <c r="AC268" s="28"/>
      <c r="AG268" s="1"/>
      <c r="AH268" s="1"/>
      <c r="AK268" s="23" t="n">
        <v>37570</v>
      </c>
      <c r="AL268" s="1" t="s">
        <v>65</v>
      </c>
      <c r="AM268" s="24" t="s">
        <v>59</v>
      </c>
      <c r="AN268" s="1" t="s">
        <v>66</v>
      </c>
      <c r="AO268" s="1" t="s">
        <v>61</v>
      </c>
      <c r="AP268" s="1" t="s">
        <v>61</v>
      </c>
      <c r="AQ268" s="1" t="s">
        <v>69</v>
      </c>
      <c r="AS268" s="16" t="s">
        <v>71</v>
      </c>
    </row>
    <row r="269" customFormat="false" ht="25.5" hidden="false" customHeight="false" outlineLevel="0" collapsed="false">
      <c r="A269" s="16" t="n">
        <v>282</v>
      </c>
      <c r="B269" s="16" t="s">
        <v>49</v>
      </c>
      <c r="C269" s="16" t="s">
        <v>50</v>
      </c>
      <c r="D269" s="16" t="s">
        <v>326</v>
      </c>
      <c r="E269" s="16" t="s">
        <v>327</v>
      </c>
      <c r="F269" s="16"/>
      <c r="G269" s="16"/>
      <c r="H269" s="17" t="n">
        <v>37567</v>
      </c>
      <c r="I269" s="18" t="n">
        <v>0.376388888888889</v>
      </c>
      <c r="J269" s="16" t="s">
        <v>101</v>
      </c>
      <c r="K269" s="19" t="s">
        <v>88</v>
      </c>
      <c r="L269" s="27"/>
      <c r="M269" s="27" t="s">
        <v>350</v>
      </c>
      <c r="N269" s="27"/>
      <c r="O269" s="16" t="s">
        <v>355</v>
      </c>
      <c r="P269" s="20"/>
      <c r="Q269" s="20"/>
      <c r="R269" s="27"/>
      <c r="S269" s="31" t="s">
        <v>58</v>
      </c>
      <c r="T269" s="20" t="s">
        <v>58</v>
      </c>
      <c r="U269" s="20" t="s">
        <v>59</v>
      </c>
      <c r="V269" s="26"/>
      <c r="W269" s="16" t="s">
        <v>352</v>
      </c>
      <c r="X269" s="1" t="s">
        <v>61</v>
      </c>
      <c r="Y269" s="16" t="s">
        <v>333</v>
      </c>
      <c r="Z269" s="28" t="s">
        <v>354</v>
      </c>
      <c r="AA269" s="22" t="s">
        <v>64</v>
      </c>
      <c r="AB269" s="1" t="n">
        <v>0</v>
      </c>
      <c r="AC269" s="28"/>
      <c r="AG269" s="1"/>
      <c r="AH269" s="1"/>
      <c r="AK269" s="23" t="n">
        <v>37570</v>
      </c>
      <c r="AL269" s="1" t="s">
        <v>65</v>
      </c>
      <c r="AM269" s="24" t="s">
        <v>59</v>
      </c>
      <c r="AN269" s="1" t="s">
        <v>66</v>
      </c>
      <c r="AO269" s="1" t="s">
        <v>61</v>
      </c>
      <c r="AP269" s="1" t="s">
        <v>61</v>
      </c>
      <c r="AQ269" s="1" t="s">
        <v>69</v>
      </c>
      <c r="AS269" s="16" t="s">
        <v>71</v>
      </c>
    </row>
    <row r="270" customFormat="false" ht="25.5" hidden="false" customHeight="false" outlineLevel="0" collapsed="false">
      <c r="A270" s="16" t="n">
        <v>283</v>
      </c>
      <c r="B270" s="16" t="s">
        <v>49</v>
      </c>
      <c r="C270" s="16" t="s">
        <v>50</v>
      </c>
      <c r="D270" s="16" t="s">
        <v>197</v>
      </c>
      <c r="E270" s="16" t="s">
        <v>198</v>
      </c>
      <c r="F270" s="16"/>
      <c r="G270" s="16"/>
      <c r="H270" s="17" t="n">
        <v>37567</v>
      </c>
      <c r="I270" s="18" t="n">
        <v>0.291666666666667</v>
      </c>
      <c r="J270" s="16" t="s">
        <v>199</v>
      </c>
      <c r="K270" s="19" t="s">
        <v>88</v>
      </c>
      <c r="L270" s="27"/>
      <c r="M270" s="27" t="s">
        <v>350</v>
      </c>
      <c r="N270" s="27"/>
      <c r="O270" s="16" t="s">
        <v>355</v>
      </c>
      <c r="P270" s="20"/>
      <c r="Q270" s="20"/>
      <c r="R270" s="27"/>
      <c r="S270" s="31" t="s">
        <v>58</v>
      </c>
      <c r="T270" s="20" t="s">
        <v>58</v>
      </c>
      <c r="U270" s="20" t="s">
        <v>59</v>
      </c>
      <c r="V270" s="26"/>
      <c r="W270" s="16" t="s">
        <v>352</v>
      </c>
      <c r="X270" s="1" t="s">
        <v>61</v>
      </c>
      <c r="Y270" s="16" t="s">
        <v>201</v>
      </c>
      <c r="Z270" s="28" t="s">
        <v>354</v>
      </c>
      <c r="AA270" s="22" t="s">
        <v>64</v>
      </c>
      <c r="AB270" s="1" t="n">
        <v>0</v>
      </c>
      <c r="AC270" s="28"/>
      <c r="AG270" s="1"/>
      <c r="AH270" s="1"/>
      <c r="AK270" s="23" t="n">
        <v>37570</v>
      </c>
      <c r="AL270" s="1" t="s">
        <v>65</v>
      </c>
      <c r="AM270" s="24" t="s">
        <v>59</v>
      </c>
      <c r="AN270" s="1" t="s">
        <v>66</v>
      </c>
      <c r="AO270" s="1" t="s">
        <v>61</v>
      </c>
      <c r="AP270" s="1" t="s">
        <v>61</v>
      </c>
      <c r="AQ270" s="1" t="s">
        <v>69</v>
      </c>
      <c r="AS270" s="16" t="s">
        <v>71</v>
      </c>
    </row>
    <row r="271" customFormat="false" ht="25.5" hidden="false" customHeight="false" outlineLevel="0" collapsed="false">
      <c r="A271" s="16" t="n">
        <v>284</v>
      </c>
      <c r="B271" s="16" t="s">
        <v>49</v>
      </c>
      <c r="C271" s="16" t="s">
        <v>50</v>
      </c>
      <c r="D271" s="16" t="s">
        <v>197</v>
      </c>
      <c r="E271" s="16" t="s">
        <v>198</v>
      </c>
      <c r="F271" s="16"/>
      <c r="G271" s="16"/>
      <c r="H271" s="17" t="n">
        <v>37567</v>
      </c>
      <c r="I271" s="18" t="n">
        <v>0.3125</v>
      </c>
      <c r="J271" s="16" t="s">
        <v>199</v>
      </c>
      <c r="K271" s="19" t="s">
        <v>88</v>
      </c>
      <c r="L271" s="27"/>
      <c r="M271" s="27" t="s">
        <v>350</v>
      </c>
      <c r="N271" s="27"/>
      <c r="O271" s="16" t="s">
        <v>355</v>
      </c>
      <c r="P271" s="20"/>
      <c r="Q271" s="20"/>
      <c r="R271" s="27"/>
      <c r="S271" s="31" t="s">
        <v>58</v>
      </c>
      <c r="T271" s="20" t="s">
        <v>58</v>
      </c>
      <c r="U271" s="20" t="s">
        <v>59</v>
      </c>
      <c r="V271" s="26"/>
      <c r="W271" s="16" t="s">
        <v>352</v>
      </c>
      <c r="X271" s="1" t="s">
        <v>61</v>
      </c>
      <c r="Y271" s="16" t="s">
        <v>203</v>
      </c>
      <c r="Z271" s="28" t="s">
        <v>354</v>
      </c>
      <c r="AA271" s="22" t="s">
        <v>64</v>
      </c>
      <c r="AB271" s="1" t="n">
        <v>0</v>
      </c>
      <c r="AC271" s="28"/>
      <c r="AG271" s="1"/>
      <c r="AH271" s="1"/>
      <c r="AK271" s="23" t="n">
        <v>37570</v>
      </c>
      <c r="AL271" s="1" t="s">
        <v>65</v>
      </c>
      <c r="AM271" s="24" t="s">
        <v>59</v>
      </c>
      <c r="AN271" s="1" t="s">
        <v>66</v>
      </c>
      <c r="AO271" s="1" t="s">
        <v>61</v>
      </c>
      <c r="AP271" s="1" t="s">
        <v>61</v>
      </c>
      <c r="AQ271" s="1" t="s">
        <v>69</v>
      </c>
      <c r="AS271" s="16" t="s">
        <v>71</v>
      </c>
    </row>
    <row r="272" customFormat="false" ht="25.5" hidden="false" customHeight="false" outlineLevel="0" collapsed="false">
      <c r="A272" s="16" t="n">
        <v>285</v>
      </c>
      <c r="B272" s="16" t="s">
        <v>49</v>
      </c>
      <c r="C272" s="16" t="s">
        <v>50</v>
      </c>
      <c r="D272" s="16" t="s">
        <v>197</v>
      </c>
      <c r="E272" s="16" t="s">
        <v>198</v>
      </c>
      <c r="F272" s="16"/>
      <c r="G272" s="16"/>
      <c r="H272" s="17" t="n">
        <v>37567</v>
      </c>
      <c r="I272" s="18" t="n">
        <v>0.333333333333333</v>
      </c>
      <c r="J272" s="16" t="s">
        <v>199</v>
      </c>
      <c r="K272" s="19" t="s">
        <v>88</v>
      </c>
      <c r="L272" s="27"/>
      <c r="M272" s="27" t="s">
        <v>350</v>
      </c>
      <c r="N272" s="27"/>
      <c r="O272" s="16" t="s">
        <v>355</v>
      </c>
      <c r="P272" s="20"/>
      <c r="Q272" s="20"/>
      <c r="R272" s="27"/>
      <c r="S272" s="31" t="s">
        <v>58</v>
      </c>
      <c r="T272" s="20" t="s">
        <v>58</v>
      </c>
      <c r="U272" s="20" t="s">
        <v>59</v>
      </c>
      <c r="V272" s="26"/>
      <c r="W272" s="16" t="s">
        <v>352</v>
      </c>
      <c r="X272" s="1" t="s">
        <v>61</v>
      </c>
      <c r="Y272" s="16" t="s">
        <v>205</v>
      </c>
      <c r="Z272" s="28" t="s">
        <v>354</v>
      </c>
      <c r="AA272" s="22" t="s">
        <v>64</v>
      </c>
      <c r="AB272" s="1" t="n">
        <v>0</v>
      </c>
      <c r="AC272" s="28"/>
      <c r="AG272" s="1"/>
      <c r="AH272" s="1"/>
      <c r="AK272" s="23" t="n">
        <v>37570</v>
      </c>
      <c r="AL272" s="1" t="s">
        <v>65</v>
      </c>
      <c r="AM272" s="24" t="s">
        <v>59</v>
      </c>
      <c r="AN272" s="1" t="s">
        <v>66</v>
      </c>
      <c r="AO272" s="1" t="s">
        <v>61</v>
      </c>
      <c r="AP272" s="1" t="s">
        <v>61</v>
      </c>
      <c r="AQ272" s="1" t="s">
        <v>69</v>
      </c>
      <c r="AS272" s="16" t="s">
        <v>71</v>
      </c>
    </row>
    <row r="273" customFormat="false" ht="25.5" hidden="false" customHeight="false" outlineLevel="0" collapsed="false">
      <c r="A273" s="16" t="n">
        <v>286</v>
      </c>
      <c r="B273" s="16" t="s">
        <v>49</v>
      </c>
      <c r="C273" s="16" t="s">
        <v>50</v>
      </c>
      <c r="D273" s="16" t="s">
        <v>197</v>
      </c>
      <c r="E273" s="16" t="s">
        <v>198</v>
      </c>
      <c r="F273" s="16" t="s">
        <v>53</v>
      </c>
      <c r="G273" s="16" t="s">
        <v>54</v>
      </c>
      <c r="H273" s="17" t="n">
        <v>37567</v>
      </c>
      <c r="I273" s="18" t="n">
        <v>0.0833333333333333</v>
      </c>
      <c r="J273" s="16" t="s">
        <v>61</v>
      </c>
      <c r="K273" s="16" t="s">
        <v>61</v>
      </c>
      <c r="L273" s="16"/>
      <c r="M273" s="16" t="s">
        <v>308</v>
      </c>
      <c r="N273" s="16"/>
      <c r="O273" s="27" t="n">
        <v>0</v>
      </c>
      <c r="P273" s="20"/>
      <c r="Q273" s="20"/>
      <c r="R273" s="27"/>
      <c r="S273" s="31" t="s">
        <v>58</v>
      </c>
      <c r="T273" s="20" t="s">
        <v>58</v>
      </c>
      <c r="U273" s="20" t="s">
        <v>59</v>
      </c>
      <c r="V273" s="26"/>
      <c r="W273" s="16" t="s">
        <v>60</v>
      </c>
      <c r="X273" s="1" t="s">
        <v>61</v>
      </c>
      <c r="Y273" s="16" t="s">
        <v>361</v>
      </c>
      <c r="Z273" s="28" t="s">
        <v>63</v>
      </c>
      <c r="AA273" s="22" t="s">
        <v>64</v>
      </c>
      <c r="AB273" s="1" t="n">
        <v>0</v>
      </c>
      <c r="AC273" s="28"/>
      <c r="AG273" s="1"/>
      <c r="AH273" s="1"/>
      <c r="AK273" s="23" t="n">
        <v>37570</v>
      </c>
      <c r="AL273" s="1" t="s">
        <v>65</v>
      </c>
      <c r="AM273" s="24" t="s">
        <v>59</v>
      </c>
      <c r="AN273" s="16" t="s">
        <v>279</v>
      </c>
      <c r="AO273" s="16" t="s">
        <v>68</v>
      </c>
      <c r="AP273" s="16" t="s">
        <v>68</v>
      </c>
      <c r="AQ273" s="1" t="s">
        <v>69</v>
      </c>
      <c r="AS273" s="16" t="s">
        <v>71</v>
      </c>
    </row>
    <row r="274" customFormat="false" ht="25.5" hidden="false" customHeight="false" outlineLevel="0" collapsed="false">
      <c r="A274" s="16" t="n">
        <v>287</v>
      </c>
      <c r="B274" s="16" t="s">
        <v>49</v>
      </c>
      <c r="C274" s="16" t="s">
        <v>50</v>
      </c>
      <c r="D274" s="16" t="s">
        <v>221</v>
      </c>
      <c r="E274" s="16" t="s">
        <v>222</v>
      </c>
      <c r="F274" s="16" t="s">
        <v>53</v>
      </c>
      <c r="G274" s="16" t="s">
        <v>54</v>
      </c>
      <c r="H274" s="17" t="n">
        <v>37567</v>
      </c>
      <c r="I274" s="18" t="n">
        <v>0.0243055555555556</v>
      </c>
      <c r="J274" s="16" t="s">
        <v>61</v>
      </c>
      <c r="K274" s="16" t="s">
        <v>61</v>
      </c>
      <c r="L274" s="16"/>
      <c r="M274" s="16" t="s">
        <v>308</v>
      </c>
      <c r="N274" s="16" t="s">
        <v>347</v>
      </c>
      <c r="O274" s="27" t="n">
        <v>5</v>
      </c>
      <c r="P274" s="20"/>
      <c r="Q274" s="20"/>
      <c r="R274" s="27"/>
      <c r="S274" s="31" t="s">
        <v>58</v>
      </c>
      <c r="T274" s="20" t="s">
        <v>58</v>
      </c>
      <c r="U274" s="20" t="s">
        <v>59</v>
      </c>
      <c r="V274" s="26"/>
      <c r="W274" s="16" t="s">
        <v>60</v>
      </c>
      <c r="X274" s="1" t="s">
        <v>61</v>
      </c>
      <c r="Y274" s="28" t="s">
        <v>229</v>
      </c>
      <c r="Z274" s="28" t="s">
        <v>63</v>
      </c>
      <c r="AA274" s="22" t="s">
        <v>64</v>
      </c>
      <c r="AB274" s="1" t="n">
        <v>0</v>
      </c>
      <c r="AC274" s="28"/>
      <c r="AG274" s="1"/>
      <c r="AH274" s="1"/>
      <c r="AK274" s="23" t="n">
        <v>37570</v>
      </c>
      <c r="AL274" s="1" t="s">
        <v>65</v>
      </c>
      <c r="AM274" s="24" t="s">
        <v>59</v>
      </c>
      <c r="AN274" s="16" t="s">
        <v>279</v>
      </c>
      <c r="AO274" s="16" t="s">
        <v>68</v>
      </c>
      <c r="AP274" s="16" t="s">
        <v>68</v>
      </c>
      <c r="AQ274" s="1" t="s">
        <v>69</v>
      </c>
      <c r="AS274" s="16" t="s">
        <v>71</v>
      </c>
    </row>
    <row r="275" customFormat="false" ht="25.5" hidden="false" customHeight="false" outlineLevel="0" collapsed="false">
      <c r="A275" s="16" t="n">
        <v>289</v>
      </c>
      <c r="B275" s="16" t="s">
        <v>49</v>
      </c>
      <c r="C275" s="16" t="s">
        <v>50</v>
      </c>
      <c r="D275" s="16" t="s">
        <v>221</v>
      </c>
      <c r="E275" s="16" t="s">
        <v>222</v>
      </c>
      <c r="F275" s="16" t="s">
        <v>53</v>
      </c>
      <c r="G275" s="16" t="s">
        <v>54</v>
      </c>
      <c r="H275" s="17" t="n">
        <v>37567</v>
      </c>
      <c r="I275" s="18" t="n">
        <v>0.0243055555555556</v>
      </c>
      <c r="J275" s="16"/>
      <c r="K275" s="19"/>
      <c r="L275" s="16"/>
      <c r="M275" s="27" t="s">
        <v>350</v>
      </c>
      <c r="N275" s="16"/>
      <c r="O275" s="27" t="s">
        <v>351</v>
      </c>
      <c r="P275" s="20"/>
      <c r="Q275" s="20"/>
      <c r="R275" s="27"/>
      <c r="S275" s="31" t="s">
        <v>58</v>
      </c>
      <c r="T275" s="20" t="s">
        <v>58</v>
      </c>
      <c r="U275" s="20" t="s">
        <v>59</v>
      </c>
      <c r="V275" s="26"/>
      <c r="W275" s="16" t="s">
        <v>352</v>
      </c>
      <c r="X275" s="1" t="s">
        <v>61</v>
      </c>
      <c r="Y275" s="28" t="s">
        <v>229</v>
      </c>
      <c r="Z275" s="28" t="s">
        <v>354</v>
      </c>
      <c r="AA275" s="22" t="s">
        <v>64</v>
      </c>
      <c r="AB275" s="1" t="n">
        <v>0</v>
      </c>
      <c r="AC275" s="28"/>
      <c r="AG275" s="1"/>
      <c r="AH275" s="1"/>
      <c r="AK275" s="23" t="n">
        <v>37570</v>
      </c>
      <c r="AL275" s="1" t="s">
        <v>65</v>
      </c>
      <c r="AM275" s="24" t="s">
        <v>59</v>
      </c>
      <c r="AN275" s="1" t="s">
        <v>66</v>
      </c>
      <c r="AO275" s="1" t="s">
        <v>61</v>
      </c>
      <c r="AP275" s="1" t="s">
        <v>61</v>
      </c>
      <c r="AQ275" s="1" t="s">
        <v>69</v>
      </c>
      <c r="AS275" s="16" t="s">
        <v>71</v>
      </c>
    </row>
    <row r="276" customFormat="false" ht="25.5" hidden="false" customHeight="false" outlineLevel="0" collapsed="false">
      <c r="A276" s="16" t="n">
        <v>291</v>
      </c>
      <c r="B276" s="16" t="s">
        <v>49</v>
      </c>
      <c r="C276" s="16" t="s">
        <v>50</v>
      </c>
      <c r="D276" s="16" t="s">
        <v>221</v>
      </c>
      <c r="E276" s="16" t="s">
        <v>222</v>
      </c>
      <c r="F276" s="16" t="s">
        <v>53</v>
      </c>
      <c r="G276" s="16" t="s">
        <v>54</v>
      </c>
      <c r="H276" s="17" t="n">
        <v>37567</v>
      </c>
      <c r="I276" s="18" t="n">
        <v>0.0243055555555556</v>
      </c>
      <c r="J276" s="16"/>
      <c r="K276" s="19"/>
      <c r="L276" s="16"/>
      <c r="M276" s="16" t="s">
        <v>281</v>
      </c>
      <c r="N276" s="16" t="s">
        <v>362</v>
      </c>
      <c r="O276" s="27" t="n">
        <v>50</v>
      </c>
      <c r="P276" s="20"/>
      <c r="Q276" s="20"/>
      <c r="R276" s="27"/>
      <c r="S276" s="31" t="s">
        <v>58</v>
      </c>
      <c r="T276" s="20" t="s">
        <v>58</v>
      </c>
      <c r="U276" s="20" t="s">
        <v>59</v>
      </c>
      <c r="V276" s="26"/>
      <c r="W276" s="16" t="s">
        <v>60</v>
      </c>
      <c r="X276" s="1" t="s">
        <v>61</v>
      </c>
      <c r="Y276" s="28" t="s">
        <v>229</v>
      </c>
      <c r="Z276" s="28" t="s">
        <v>63</v>
      </c>
      <c r="AA276" s="22" t="s">
        <v>64</v>
      </c>
      <c r="AB276" s="1" t="n">
        <v>0</v>
      </c>
      <c r="AC276" s="28"/>
      <c r="AG276" s="1"/>
      <c r="AH276" s="1"/>
      <c r="AK276" s="23" t="n">
        <v>37570</v>
      </c>
      <c r="AL276" s="1" t="s">
        <v>65</v>
      </c>
      <c r="AM276" s="24" t="s">
        <v>59</v>
      </c>
      <c r="AN276" s="1" t="s">
        <v>279</v>
      </c>
      <c r="AO276" s="1" t="s">
        <v>68</v>
      </c>
      <c r="AP276" s="1" t="s">
        <v>68</v>
      </c>
      <c r="AQ276" s="1" t="s">
        <v>69</v>
      </c>
      <c r="AS276" s="16" t="s">
        <v>280</v>
      </c>
    </row>
    <row r="277" customFormat="false" ht="25.5" hidden="false" customHeight="false" outlineLevel="0" collapsed="false">
      <c r="A277" s="16" t="n">
        <v>292</v>
      </c>
      <c r="B277" s="16" t="s">
        <v>49</v>
      </c>
      <c r="C277" s="16" t="s">
        <v>50</v>
      </c>
      <c r="D277" s="16" t="s">
        <v>221</v>
      </c>
      <c r="E277" s="16" t="s">
        <v>222</v>
      </c>
      <c r="F277" s="16" t="s">
        <v>53</v>
      </c>
      <c r="G277" s="16" t="s">
        <v>80</v>
      </c>
      <c r="H277" s="17" t="n">
        <v>37567</v>
      </c>
      <c r="I277" s="18" t="n">
        <v>0.0520833333333333</v>
      </c>
      <c r="J277" s="16" t="s">
        <v>61</v>
      </c>
      <c r="K277" s="16" t="s">
        <v>61</v>
      </c>
      <c r="L277" s="16"/>
      <c r="M277" s="16" t="s">
        <v>308</v>
      </c>
      <c r="N277" s="16" t="s">
        <v>347</v>
      </c>
      <c r="O277" s="27" t="n">
        <v>5</v>
      </c>
      <c r="P277" s="20"/>
      <c r="Q277" s="20"/>
      <c r="R277" s="27"/>
      <c r="S277" s="31" t="s">
        <v>58</v>
      </c>
      <c r="T277" s="20" t="s">
        <v>58</v>
      </c>
      <c r="U277" s="20" t="s">
        <v>59</v>
      </c>
      <c r="V277" s="26"/>
      <c r="W277" s="16" t="s">
        <v>60</v>
      </c>
      <c r="X277" s="1" t="s">
        <v>61</v>
      </c>
      <c r="Y277" s="28" t="s">
        <v>230</v>
      </c>
      <c r="Z277" s="28" t="s">
        <v>63</v>
      </c>
      <c r="AA277" s="22" t="s">
        <v>64</v>
      </c>
      <c r="AB277" s="1" t="n">
        <v>0</v>
      </c>
      <c r="AC277" s="28"/>
      <c r="AG277" s="1"/>
      <c r="AH277" s="1"/>
      <c r="AK277" s="23" t="n">
        <v>37570</v>
      </c>
      <c r="AL277" s="1" t="s">
        <v>65</v>
      </c>
      <c r="AM277" s="24" t="s">
        <v>59</v>
      </c>
      <c r="AN277" s="16" t="s">
        <v>279</v>
      </c>
      <c r="AO277" s="16" t="s">
        <v>68</v>
      </c>
      <c r="AP277" s="16" t="s">
        <v>68</v>
      </c>
      <c r="AQ277" s="1" t="s">
        <v>69</v>
      </c>
      <c r="AS277" s="16" t="s">
        <v>71</v>
      </c>
    </row>
    <row r="278" customFormat="false" ht="25.5" hidden="false" customHeight="false" outlineLevel="0" collapsed="false">
      <c r="A278" s="16" t="n">
        <v>294</v>
      </c>
      <c r="B278" s="16" t="s">
        <v>49</v>
      </c>
      <c r="C278" s="16" t="s">
        <v>50</v>
      </c>
      <c r="D278" s="16" t="s">
        <v>221</v>
      </c>
      <c r="E278" s="16" t="s">
        <v>222</v>
      </c>
      <c r="F278" s="16" t="s">
        <v>53</v>
      </c>
      <c r="G278" s="16" t="s">
        <v>80</v>
      </c>
      <c r="H278" s="17" t="n">
        <v>37567</v>
      </c>
      <c r="I278" s="18" t="n">
        <v>0.0520833333333333</v>
      </c>
      <c r="J278" s="16"/>
      <c r="K278" s="19"/>
      <c r="L278" s="16"/>
      <c r="M278" s="27" t="s">
        <v>350</v>
      </c>
      <c r="N278" s="16"/>
      <c r="O278" s="27" t="s">
        <v>351</v>
      </c>
      <c r="P278" s="20"/>
      <c r="Q278" s="20"/>
      <c r="S278" s="31" t="s">
        <v>58</v>
      </c>
      <c r="T278" s="20" t="s">
        <v>58</v>
      </c>
      <c r="U278" s="20" t="s">
        <v>59</v>
      </c>
      <c r="W278" s="16" t="s">
        <v>352</v>
      </c>
      <c r="X278" s="1" t="s">
        <v>61</v>
      </c>
      <c r="Y278" s="28" t="s">
        <v>230</v>
      </c>
      <c r="Z278" s="28" t="s">
        <v>354</v>
      </c>
      <c r="AA278" s="22" t="s">
        <v>64</v>
      </c>
      <c r="AB278" s="1" t="n">
        <v>0</v>
      </c>
      <c r="AC278" s="28"/>
      <c r="AG278" s="1"/>
      <c r="AH278" s="1"/>
      <c r="AK278" s="23" t="n">
        <v>37570</v>
      </c>
      <c r="AL278" s="1" t="s">
        <v>65</v>
      </c>
      <c r="AM278" s="24" t="s">
        <v>59</v>
      </c>
      <c r="AN278" s="1" t="s">
        <v>66</v>
      </c>
      <c r="AO278" s="1" t="s">
        <v>61</v>
      </c>
      <c r="AP278" s="1" t="s">
        <v>61</v>
      </c>
      <c r="AQ278" s="1" t="s">
        <v>69</v>
      </c>
      <c r="AS278" s="16" t="s">
        <v>71</v>
      </c>
    </row>
    <row r="279" customFormat="false" ht="25.5" hidden="false" customHeight="false" outlineLevel="0" collapsed="false">
      <c r="A279" s="16" t="n">
        <v>296</v>
      </c>
      <c r="B279" s="16" t="s">
        <v>49</v>
      </c>
      <c r="C279" s="16" t="s">
        <v>50</v>
      </c>
      <c r="D279" s="16" t="s">
        <v>221</v>
      </c>
      <c r="E279" s="16" t="s">
        <v>222</v>
      </c>
      <c r="F279" s="16" t="s">
        <v>53</v>
      </c>
      <c r="G279" s="16" t="s">
        <v>80</v>
      </c>
      <c r="H279" s="17" t="n">
        <v>37567</v>
      </c>
      <c r="I279" s="18" t="n">
        <v>0.0520833333333333</v>
      </c>
      <c r="J279" s="16"/>
      <c r="K279" s="19"/>
      <c r="L279" s="16"/>
      <c r="M279" s="16" t="s">
        <v>281</v>
      </c>
      <c r="N279" s="16" t="s">
        <v>362</v>
      </c>
      <c r="O279" s="27" t="n">
        <v>49.7</v>
      </c>
      <c r="P279" s="20"/>
      <c r="Q279" s="20"/>
      <c r="S279" s="31" t="s">
        <v>58</v>
      </c>
      <c r="T279" s="20" t="s">
        <v>58</v>
      </c>
      <c r="U279" s="20" t="s">
        <v>59</v>
      </c>
      <c r="W279" s="16" t="s">
        <v>60</v>
      </c>
      <c r="X279" s="1" t="s">
        <v>61</v>
      </c>
      <c r="Y279" s="28" t="s">
        <v>230</v>
      </c>
      <c r="Z279" s="28" t="s">
        <v>63</v>
      </c>
      <c r="AA279" s="22" t="s">
        <v>64</v>
      </c>
      <c r="AB279" s="1" t="n">
        <v>0</v>
      </c>
      <c r="AC279" s="28"/>
      <c r="AG279" s="1"/>
      <c r="AH279" s="1"/>
      <c r="AK279" s="23" t="n">
        <v>37570</v>
      </c>
      <c r="AL279" s="1" t="s">
        <v>65</v>
      </c>
      <c r="AM279" s="24" t="s">
        <v>59</v>
      </c>
      <c r="AN279" s="1" t="s">
        <v>279</v>
      </c>
      <c r="AO279" s="1" t="s">
        <v>68</v>
      </c>
      <c r="AP279" s="1" t="s">
        <v>68</v>
      </c>
      <c r="AQ279" s="1" t="s">
        <v>69</v>
      </c>
      <c r="AS279" s="16" t="s">
        <v>280</v>
      </c>
    </row>
    <row r="280" customFormat="false" ht="25.5" hidden="false" customHeight="false" outlineLevel="0" collapsed="false">
      <c r="A280" s="16" t="n">
        <v>297</v>
      </c>
      <c r="B280" s="16" t="s">
        <v>49</v>
      </c>
      <c r="C280" s="16" t="s">
        <v>50</v>
      </c>
      <c r="D280" s="16" t="s">
        <v>221</v>
      </c>
      <c r="E280" s="16" t="s">
        <v>222</v>
      </c>
      <c r="F280" s="16"/>
      <c r="G280" s="16"/>
      <c r="H280" s="17" t="n">
        <v>37567</v>
      </c>
      <c r="I280" s="18" t="n">
        <v>0.0833333333333333</v>
      </c>
      <c r="J280" s="16"/>
      <c r="K280" s="19"/>
      <c r="L280" s="16"/>
      <c r="M280" s="27" t="s">
        <v>350</v>
      </c>
      <c r="N280" s="16"/>
      <c r="O280" s="27" t="s">
        <v>363</v>
      </c>
      <c r="P280" s="20"/>
      <c r="Q280" s="20"/>
      <c r="S280" s="31" t="s">
        <v>58</v>
      </c>
      <c r="T280" s="20" t="s">
        <v>58</v>
      </c>
      <c r="U280" s="20" t="s">
        <v>59</v>
      </c>
      <c r="W280" s="16" t="s">
        <v>352</v>
      </c>
      <c r="X280" s="1" t="s">
        <v>61</v>
      </c>
      <c r="Y280" s="16" t="s">
        <v>224</v>
      </c>
      <c r="Z280" s="28" t="s">
        <v>354</v>
      </c>
      <c r="AA280" s="22" t="s">
        <v>64</v>
      </c>
      <c r="AB280" s="1" t="n">
        <v>0</v>
      </c>
      <c r="AC280" s="28"/>
      <c r="AG280" s="1"/>
      <c r="AH280" s="1"/>
      <c r="AK280" s="23" t="n">
        <v>37570</v>
      </c>
      <c r="AL280" s="1" t="s">
        <v>65</v>
      </c>
      <c r="AM280" s="24" t="s">
        <v>59</v>
      </c>
      <c r="AN280" s="1" t="s">
        <v>66</v>
      </c>
      <c r="AO280" s="1" t="s">
        <v>61</v>
      </c>
      <c r="AP280" s="1" t="s">
        <v>61</v>
      </c>
      <c r="AQ280" s="1" t="s">
        <v>69</v>
      </c>
      <c r="AS280" s="16" t="s">
        <v>71</v>
      </c>
    </row>
    <row r="281" customFormat="false" ht="25.5" hidden="false" customHeight="false" outlineLevel="0" collapsed="false">
      <c r="A281" s="16" t="n">
        <v>298</v>
      </c>
      <c r="B281" s="16" t="s">
        <v>49</v>
      </c>
      <c r="C281" s="16" t="s">
        <v>50</v>
      </c>
      <c r="D281" s="16" t="s">
        <v>260</v>
      </c>
      <c r="E281" s="16" t="s">
        <v>261</v>
      </c>
      <c r="F281" s="16"/>
      <c r="G281" s="16"/>
      <c r="H281" s="17" t="n">
        <v>37567</v>
      </c>
      <c r="I281" s="18" t="n">
        <v>0.0444444444444444</v>
      </c>
      <c r="J281" s="16"/>
      <c r="K281" s="19"/>
      <c r="L281" s="16"/>
      <c r="M281" s="16" t="s">
        <v>364</v>
      </c>
      <c r="N281" s="16"/>
      <c r="O281" s="1" t="s">
        <v>365</v>
      </c>
      <c r="P281" s="20"/>
      <c r="Q281" s="20"/>
      <c r="S281" s="31" t="s">
        <v>58</v>
      </c>
      <c r="T281" s="20" t="s">
        <v>58</v>
      </c>
      <c r="U281" s="20" t="s">
        <v>59</v>
      </c>
      <c r="W281" s="16" t="s">
        <v>352</v>
      </c>
      <c r="X281" s="1" t="s">
        <v>61</v>
      </c>
      <c r="Y281" s="16" t="s">
        <v>263</v>
      </c>
      <c r="Z281" s="28" t="s">
        <v>354</v>
      </c>
      <c r="AA281" s="22" t="s">
        <v>64</v>
      </c>
      <c r="AB281" s="1" t="n">
        <v>0</v>
      </c>
      <c r="AC281" s="28"/>
      <c r="AG281" s="1"/>
      <c r="AH281" s="1"/>
      <c r="AK281" s="23" t="n">
        <v>37570</v>
      </c>
      <c r="AL281" s="1" t="s">
        <v>65</v>
      </c>
      <c r="AM281" s="24" t="s">
        <v>59</v>
      </c>
      <c r="AN281" s="16" t="s">
        <v>279</v>
      </c>
      <c r="AO281" s="16" t="s">
        <v>68</v>
      </c>
      <c r="AP281" s="16" t="s">
        <v>68</v>
      </c>
      <c r="AQ281" s="1" t="s">
        <v>69</v>
      </c>
      <c r="AS281" s="32"/>
    </row>
    <row r="282" customFormat="false" ht="25.5" hidden="false" customHeight="false" outlineLevel="0" collapsed="false">
      <c r="A282" s="16" t="n">
        <v>299</v>
      </c>
      <c r="B282" s="16" t="s">
        <v>49</v>
      </c>
      <c r="C282" s="16" t="s">
        <v>50</v>
      </c>
      <c r="D282" s="16" t="s">
        <v>109</v>
      </c>
      <c r="E282" s="16" t="s">
        <v>110</v>
      </c>
      <c r="F282" s="16"/>
      <c r="G282" s="16"/>
      <c r="H282" s="17" t="n">
        <v>37567</v>
      </c>
      <c r="I282" s="18" t="n">
        <v>0.0951388888888889</v>
      </c>
      <c r="J282" s="16" t="s">
        <v>61</v>
      </c>
      <c r="K282" s="16" t="s">
        <v>61</v>
      </c>
      <c r="L282" s="16"/>
      <c r="M282" s="16" t="s">
        <v>308</v>
      </c>
      <c r="N282" s="16" t="s">
        <v>347</v>
      </c>
      <c r="O282" s="16" t="n">
        <v>12</v>
      </c>
      <c r="P282" s="20"/>
      <c r="Q282" s="20"/>
      <c r="S282" s="31" t="s">
        <v>58</v>
      </c>
      <c r="T282" s="20" t="s">
        <v>58</v>
      </c>
      <c r="U282" s="20" t="s">
        <v>59</v>
      </c>
      <c r="W282" s="16" t="s">
        <v>60</v>
      </c>
      <c r="X282" s="1" t="s">
        <v>61</v>
      </c>
      <c r="Y282" s="28"/>
      <c r="Z282" s="28"/>
      <c r="AA282" s="22" t="s">
        <v>64</v>
      </c>
      <c r="AB282" s="1" t="n">
        <v>0</v>
      </c>
      <c r="AC282" s="28"/>
      <c r="AG282" s="1"/>
      <c r="AH282" s="1"/>
      <c r="AK282" s="23" t="n">
        <v>37570</v>
      </c>
      <c r="AL282" s="1" t="s">
        <v>65</v>
      </c>
      <c r="AM282" s="24" t="s">
        <v>59</v>
      </c>
      <c r="AN282" s="16" t="s">
        <v>279</v>
      </c>
      <c r="AO282" s="16" t="s">
        <v>68</v>
      </c>
      <c r="AP282" s="16" t="s">
        <v>68</v>
      </c>
      <c r="AQ282" s="1" t="s">
        <v>69</v>
      </c>
      <c r="AS282" s="16" t="s">
        <v>71</v>
      </c>
      <c r="AW282" s="1" t="s">
        <v>366</v>
      </c>
    </row>
    <row r="283" customFormat="false" ht="25.5" hidden="false" customHeight="false" outlineLevel="0" collapsed="false">
      <c r="A283" s="16" t="n">
        <v>300</v>
      </c>
      <c r="B283" s="16" t="s">
        <v>49</v>
      </c>
      <c r="C283" s="16" t="s">
        <v>50</v>
      </c>
      <c r="D283" s="16" t="s">
        <v>99</v>
      </c>
      <c r="E283" s="16" t="s">
        <v>100</v>
      </c>
      <c r="F283" s="16" t="s">
        <v>76</v>
      </c>
      <c r="G283" s="16" t="s">
        <v>54</v>
      </c>
      <c r="H283" s="17" t="n">
        <v>37567</v>
      </c>
      <c r="I283" s="18" t="n">
        <v>0.0347222222222222</v>
      </c>
      <c r="J283" s="16" t="s">
        <v>61</v>
      </c>
      <c r="K283" s="16" t="s">
        <v>61</v>
      </c>
      <c r="L283" s="16"/>
      <c r="M283" s="16" t="s">
        <v>308</v>
      </c>
      <c r="N283" s="16" t="s">
        <v>309</v>
      </c>
      <c r="O283" s="1" t="n">
        <v>28</v>
      </c>
      <c r="P283" s="20"/>
      <c r="Q283" s="20"/>
      <c r="S283" s="31" t="s">
        <v>58</v>
      </c>
      <c r="T283" s="20" t="s">
        <v>58</v>
      </c>
      <c r="U283" s="20" t="s">
        <v>59</v>
      </c>
      <c r="W283" s="16" t="s">
        <v>60</v>
      </c>
      <c r="X283" s="1" t="s">
        <v>61</v>
      </c>
      <c r="Y283" s="1" t="s">
        <v>367</v>
      </c>
      <c r="Z283" s="28" t="s">
        <v>63</v>
      </c>
      <c r="AA283" s="22" t="s">
        <v>64</v>
      </c>
      <c r="AB283" s="1" t="n">
        <v>0</v>
      </c>
      <c r="AC283" s="28"/>
      <c r="AG283" s="1"/>
      <c r="AH283" s="1"/>
      <c r="AK283" s="23" t="n">
        <v>37570</v>
      </c>
      <c r="AL283" s="1" t="s">
        <v>65</v>
      </c>
      <c r="AM283" s="24" t="s">
        <v>59</v>
      </c>
      <c r="AN283" s="16" t="s">
        <v>279</v>
      </c>
      <c r="AO283" s="16" t="s">
        <v>68</v>
      </c>
      <c r="AP283" s="16" t="s">
        <v>68</v>
      </c>
      <c r="AQ283" s="1" t="s">
        <v>69</v>
      </c>
      <c r="AS283" s="16" t="s">
        <v>71</v>
      </c>
      <c r="AW283" s="26" t="s">
        <v>343</v>
      </c>
    </row>
    <row r="284" s="5" customFormat="true" ht="25.5" hidden="false" customHeight="false" outlineLevel="0" collapsed="false">
      <c r="A284" s="16" t="n">
        <v>301</v>
      </c>
      <c r="B284" s="16" t="s">
        <v>49</v>
      </c>
      <c r="C284" s="16" t="s">
        <v>50</v>
      </c>
      <c r="D284" s="16" t="s">
        <v>99</v>
      </c>
      <c r="E284" s="16" t="s">
        <v>100</v>
      </c>
      <c r="F284" s="16" t="s">
        <v>76</v>
      </c>
      <c r="G284" s="16" t="s">
        <v>54</v>
      </c>
      <c r="H284" s="17" t="n">
        <v>37567</v>
      </c>
      <c r="I284" s="18" t="n">
        <v>0.0347222222222222</v>
      </c>
      <c r="J284" s="16"/>
      <c r="K284" s="19"/>
      <c r="L284" s="16"/>
      <c r="M284" s="27" t="s">
        <v>350</v>
      </c>
      <c r="N284" s="16"/>
      <c r="O284" s="1" t="s">
        <v>355</v>
      </c>
      <c r="P284" s="2"/>
      <c r="Q284" s="2"/>
      <c r="R284" s="1"/>
      <c r="S284" s="31" t="s">
        <v>58</v>
      </c>
      <c r="T284" s="20" t="s">
        <v>58</v>
      </c>
      <c r="U284" s="20" t="s">
        <v>59</v>
      </c>
      <c r="V284" s="4"/>
      <c r="W284" s="16" t="s">
        <v>352</v>
      </c>
      <c r="X284" s="1" t="s">
        <v>61</v>
      </c>
      <c r="Y284" s="1" t="s">
        <v>367</v>
      </c>
      <c r="Z284" s="28" t="s">
        <v>354</v>
      </c>
      <c r="AA284" s="22" t="s">
        <v>64</v>
      </c>
      <c r="AB284" s="1" t="n">
        <v>0</v>
      </c>
      <c r="AC284" s="28"/>
      <c r="AD284" s="1"/>
      <c r="AE284" s="1"/>
      <c r="AF284" s="1"/>
      <c r="AI284" s="1"/>
      <c r="AJ284" s="1"/>
      <c r="AK284" s="23" t="n">
        <v>37570</v>
      </c>
      <c r="AL284" s="1" t="s">
        <v>65</v>
      </c>
      <c r="AM284" s="24" t="s">
        <v>59</v>
      </c>
      <c r="AN284" s="1" t="s">
        <v>66</v>
      </c>
      <c r="AO284" s="1" t="s">
        <v>61</v>
      </c>
      <c r="AP284" s="1" t="s">
        <v>61</v>
      </c>
      <c r="AQ284" s="1" t="s">
        <v>69</v>
      </c>
      <c r="AS284" s="16" t="s">
        <v>71</v>
      </c>
    </row>
    <row r="285" s="5" customFormat="true" ht="25.5" hidden="false" customHeight="false" outlineLevel="0" collapsed="false">
      <c r="A285" s="16" t="n">
        <v>302</v>
      </c>
      <c r="B285" s="16" t="s">
        <v>49</v>
      </c>
      <c r="C285" s="16" t="s">
        <v>50</v>
      </c>
      <c r="D285" s="16" t="s">
        <v>99</v>
      </c>
      <c r="E285" s="16" t="s">
        <v>100</v>
      </c>
      <c r="F285" s="16"/>
      <c r="G285" s="16"/>
      <c r="H285" s="17" t="n">
        <v>37567</v>
      </c>
      <c r="I285" s="18" t="n">
        <v>0.0625</v>
      </c>
      <c r="J285" s="16"/>
      <c r="K285" s="19"/>
      <c r="L285" s="16"/>
      <c r="M285" s="27" t="s">
        <v>350</v>
      </c>
      <c r="N285" s="16"/>
      <c r="O285" s="1" t="s">
        <v>355</v>
      </c>
      <c r="P285" s="2"/>
      <c r="Q285" s="2"/>
      <c r="R285" s="1"/>
      <c r="S285" s="31" t="s">
        <v>58</v>
      </c>
      <c r="T285" s="20" t="s">
        <v>58</v>
      </c>
      <c r="U285" s="20" t="s">
        <v>59</v>
      </c>
      <c r="V285" s="4"/>
      <c r="W285" s="16" t="s">
        <v>352</v>
      </c>
      <c r="X285" s="1" t="s">
        <v>61</v>
      </c>
      <c r="Y285" s="16" t="s">
        <v>105</v>
      </c>
      <c r="Z285" s="28" t="s">
        <v>354</v>
      </c>
      <c r="AA285" s="22" t="s">
        <v>64</v>
      </c>
      <c r="AB285" s="1" t="n">
        <v>0</v>
      </c>
      <c r="AC285" s="28"/>
      <c r="AD285" s="1"/>
      <c r="AE285" s="1"/>
      <c r="AF285" s="1"/>
      <c r="AI285" s="1"/>
      <c r="AJ285" s="1"/>
      <c r="AK285" s="23" t="n">
        <v>37570</v>
      </c>
      <c r="AL285" s="1" t="s">
        <v>65</v>
      </c>
      <c r="AM285" s="24" t="s">
        <v>59</v>
      </c>
      <c r="AN285" s="1" t="s">
        <v>66</v>
      </c>
      <c r="AO285" s="1" t="s">
        <v>61</v>
      </c>
      <c r="AP285" s="1" t="s">
        <v>61</v>
      </c>
      <c r="AQ285" s="1" t="s">
        <v>69</v>
      </c>
      <c r="AS285" s="16" t="s">
        <v>71</v>
      </c>
    </row>
    <row r="286" customFormat="false" ht="25.5" hidden="false" customHeight="false" outlineLevel="0" collapsed="false">
      <c r="A286" s="16" t="n">
        <v>303</v>
      </c>
      <c r="B286" s="16" t="s">
        <v>49</v>
      </c>
      <c r="C286" s="16" t="s">
        <v>50</v>
      </c>
      <c r="D286" s="16" t="s">
        <v>99</v>
      </c>
      <c r="E286" s="16" t="s">
        <v>100</v>
      </c>
      <c r="F286" s="16"/>
      <c r="G286" s="16"/>
      <c r="H286" s="17" t="n">
        <v>37567</v>
      </c>
      <c r="I286" s="18" t="n">
        <v>0.0833333333333333</v>
      </c>
      <c r="J286" s="16"/>
      <c r="K286" s="19"/>
      <c r="L286" s="16"/>
      <c r="M286" s="27" t="s">
        <v>350</v>
      </c>
      <c r="N286" s="16"/>
      <c r="O286" s="1" t="s">
        <v>363</v>
      </c>
      <c r="P286" s="20"/>
      <c r="Q286" s="20"/>
      <c r="S286" s="31" t="s">
        <v>58</v>
      </c>
      <c r="T286" s="20" t="s">
        <v>58</v>
      </c>
      <c r="U286" s="20" t="s">
        <v>59</v>
      </c>
      <c r="W286" s="16" t="s">
        <v>352</v>
      </c>
      <c r="X286" s="1" t="s">
        <v>61</v>
      </c>
      <c r="Y286" s="16" t="s">
        <v>107</v>
      </c>
      <c r="Z286" s="1" t="s">
        <v>354</v>
      </c>
      <c r="AA286" s="22" t="s">
        <v>64</v>
      </c>
      <c r="AB286" s="1" t="n">
        <v>0</v>
      </c>
      <c r="AG286" s="1"/>
      <c r="AH286" s="1"/>
      <c r="AK286" s="23" t="n">
        <v>37570</v>
      </c>
      <c r="AL286" s="1" t="s">
        <v>65</v>
      </c>
      <c r="AM286" s="24" t="s">
        <v>59</v>
      </c>
      <c r="AN286" s="1" t="s">
        <v>66</v>
      </c>
      <c r="AO286" s="1" t="s">
        <v>61</v>
      </c>
      <c r="AP286" s="1" t="s">
        <v>61</v>
      </c>
      <c r="AQ286" s="1" t="s">
        <v>69</v>
      </c>
      <c r="AS286" s="16" t="s">
        <v>71</v>
      </c>
    </row>
    <row r="287" customFormat="false" ht="25.5" hidden="false" customHeight="false" outlineLevel="0" collapsed="false">
      <c r="A287" s="16" t="n">
        <v>304</v>
      </c>
      <c r="B287" s="16" t="s">
        <v>49</v>
      </c>
      <c r="C287" s="16" t="s">
        <v>50</v>
      </c>
      <c r="D287" s="16" t="s">
        <v>118</v>
      </c>
      <c r="E287" s="16" t="s">
        <v>119</v>
      </c>
      <c r="F287" s="16" t="s">
        <v>76</v>
      </c>
      <c r="G287" s="16" t="s">
        <v>54</v>
      </c>
      <c r="H287" s="17" t="n">
        <v>37567</v>
      </c>
      <c r="I287" s="18" t="n">
        <v>0.0104166666666667</v>
      </c>
      <c r="J287" s="16" t="s">
        <v>61</v>
      </c>
      <c r="K287" s="16" t="s">
        <v>61</v>
      </c>
      <c r="L287" s="16"/>
      <c r="M287" s="16" t="s">
        <v>308</v>
      </c>
      <c r="N287" s="16" t="s">
        <v>309</v>
      </c>
      <c r="O287" s="1" t="n">
        <v>20</v>
      </c>
      <c r="P287" s="20"/>
      <c r="Q287" s="20"/>
      <c r="S287" s="31" t="s">
        <v>58</v>
      </c>
      <c r="T287" s="20" t="s">
        <v>58</v>
      </c>
      <c r="U287" s="20" t="s">
        <v>59</v>
      </c>
      <c r="W287" s="16" t="s">
        <v>60</v>
      </c>
      <c r="X287" s="1" t="s">
        <v>61</v>
      </c>
      <c r="Y287" s="1" t="s">
        <v>126</v>
      </c>
      <c r="Z287" s="1" t="s">
        <v>63</v>
      </c>
      <c r="AA287" s="22" t="s">
        <v>64</v>
      </c>
      <c r="AB287" s="1" t="n">
        <v>0</v>
      </c>
      <c r="AG287" s="1"/>
      <c r="AH287" s="1"/>
      <c r="AK287" s="23" t="n">
        <v>37570</v>
      </c>
      <c r="AL287" s="1" t="s">
        <v>65</v>
      </c>
      <c r="AM287" s="24" t="s">
        <v>59</v>
      </c>
      <c r="AN287" s="16" t="s">
        <v>279</v>
      </c>
      <c r="AO287" s="16" t="s">
        <v>68</v>
      </c>
      <c r="AP287" s="16" t="s">
        <v>68</v>
      </c>
      <c r="AQ287" s="1" t="s">
        <v>69</v>
      </c>
      <c r="AS287" s="16" t="s">
        <v>71</v>
      </c>
    </row>
    <row r="288" customFormat="false" ht="25.5" hidden="false" customHeight="false" outlineLevel="0" collapsed="false">
      <c r="A288" s="16" t="n">
        <v>306</v>
      </c>
      <c r="B288" s="16" t="s">
        <v>49</v>
      </c>
      <c r="C288" s="16" t="s">
        <v>50</v>
      </c>
      <c r="D288" s="16" t="s">
        <v>118</v>
      </c>
      <c r="E288" s="16" t="s">
        <v>119</v>
      </c>
      <c r="F288" s="16" t="s">
        <v>76</v>
      </c>
      <c r="G288" s="16" t="s">
        <v>54</v>
      </c>
      <c r="H288" s="17" t="n">
        <v>37567</v>
      </c>
      <c r="I288" s="18" t="n">
        <v>0.0104166666666667</v>
      </c>
      <c r="M288" s="33" t="s">
        <v>350</v>
      </c>
      <c r="O288" s="1" t="s">
        <v>355</v>
      </c>
      <c r="P288" s="20"/>
      <c r="R288" s="5"/>
      <c r="S288" s="31" t="s">
        <v>58</v>
      </c>
      <c r="T288" s="20" t="s">
        <v>58</v>
      </c>
      <c r="U288" s="20" t="s">
        <v>59</v>
      </c>
      <c r="V288" s="30"/>
      <c r="W288" s="16" t="s">
        <v>352</v>
      </c>
      <c r="X288" s="1" t="s">
        <v>61</v>
      </c>
      <c r="Y288" s="1" t="s">
        <v>126</v>
      </c>
      <c r="Z288" s="1" t="s">
        <v>354</v>
      </c>
      <c r="AA288" s="22" t="s">
        <v>64</v>
      </c>
      <c r="AB288" s="1" t="n">
        <v>0</v>
      </c>
      <c r="AG288" s="1"/>
      <c r="AH288" s="1"/>
      <c r="AK288" s="23" t="n">
        <v>37570</v>
      </c>
      <c r="AL288" s="1" t="s">
        <v>65</v>
      </c>
      <c r="AM288" s="24" t="s">
        <v>59</v>
      </c>
      <c r="AN288" s="1" t="s">
        <v>66</v>
      </c>
      <c r="AO288" s="1" t="s">
        <v>61</v>
      </c>
      <c r="AP288" s="1" t="s">
        <v>61</v>
      </c>
      <c r="AQ288" s="1" t="s">
        <v>69</v>
      </c>
      <c r="AS288" s="16" t="s">
        <v>71</v>
      </c>
    </row>
    <row r="289" customFormat="false" ht="25.5" hidden="false" customHeight="false" outlineLevel="0" collapsed="false">
      <c r="A289" s="16" t="n">
        <v>307</v>
      </c>
      <c r="B289" s="16" t="s">
        <v>49</v>
      </c>
      <c r="C289" s="16" t="s">
        <v>50</v>
      </c>
      <c r="D289" s="16" t="s">
        <v>118</v>
      </c>
      <c r="E289" s="16" t="s">
        <v>119</v>
      </c>
      <c r="F289" s="16" t="s">
        <v>76</v>
      </c>
      <c r="G289" s="16" t="s">
        <v>80</v>
      </c>
      <c r="H289" s="17" t="n">
        <v>37567</v>
      </c>
      <c r="I289" s="18" t="n">
        <v>0.0381944444444444</v>
      </c>
      <c r="J289" s="16" t="s">
        <v>61</v>
      </c>
      <c r="K289" s="16" t="s">
        <v>61</v>
      </c>
      <c r="L289" s="16"/>
      <c r="M289" s="16" t="s">
        <v>308</v>
      </c>
      <c r="N289" s="16" t="s">
        <v>309</v>
      </c>
      <c r="O289" s="1" t="n">
        <v>62</v>
      </c>
      <c r="P289" s="20"/>
      <c r="R289" s="5"/>
      <c r="S289" s="31" t="s">
        <v>58</v>
      </c>
      <c r="T289" s="20" t="s">
        <v>58</v>
      </c>
      <c r="U289" s="20" t="s">
        <v>59</v>
      </c>
      <c r="V289" s="30"/>
      <c r="W289" s="16" t="s">
        <v>60</v>
      </c>
      <c r="X289" s="1" t="s">
        <v>61</v>
      </c>
      <c r="Y289" s="1" t="s">
        <v>127</v>
      </c>
      <c r="Z289" s="1" t="s">
        <v>63</v>
      </c>
      <c r="AA289" s="22" t="s">
        <v>64</v>
      </c>
      <c r="AB289" s="1" t="n">
        <v>0</v>
      </c>
      <c r="AG289" s="1"/>
      <c r="AH289" s="1"/>
      <c r="AK289" s="23" t="n">
        <v>37570</v>
      </c>
      <c r="AL289" s="1" t="s">
        <v>65</v>
      </c>
      <c r="AM289" s="24" t="s">
        <v>59</v>
      </c>
      <c r="AN289" s="16" t="s">
        <v>279</v>
      </c>
      <c r="AO289" s="16" t="s">
        <v>68</v>
      </c>
      <c r="AP289" s="16" t="s">
        <v>68</v>
      </c>
      <c r="AQ289" s="1" t="s">
        <v>69</v>
      </c>
      <c r="AS289" s="16" t="s">
        <v>71</v>
      </c>
    </row>
    <row r="290" customFormat="false" ht="25.5" hidden="false" customHeight="false" outlineLevel="0" collapsed="false">
      <c r="A290" s="16" t="n">
        <v>309</v>
      </c>
      <c r="B290" s="16" t="s">
        <v>49</v>
      </c>
      <c r="C290" s="16" t="s">
        <v>50</v>
      </c>
      <c r="D290" s="16" t="s">
        <v>118</v>
      </c>
      <c r="E290" s="16" t="s">
        <v>119</v>
      </c>
      <c r="F290" s="16" t="s">
        <v>76</v>
      </c>
      <c r="G290" s="16" t="s">
        <v>80</v>
      </c>
      <c r="H290" s="17" t="n">
        <v>37567</v>
      </c>
      <c r="I290" s="18" t="n">
        <v>0.0381944444444444</v>
      </c>
      <c r="M290" s="33" t="s">
        <v>350</v>
      </c>
      <c r="O290" s="1" t="s">
        <v>355</v>
      </c>
      <c r="S290" s="31" t="s">
        <v>58</v>
      </c>
      <c r="T290" s="20" t="s">
        <v>58</v>
      </c>
      <c r="U290" s="20" t="s">
        <v>59</v>
      </c>
      <c r="W290" s="16" t="s">
        <v>352</v>
      </c>
      <c r="X290" s="1" t="s">
        <v>61</v>
      </c>
      <c r="Y290" s="1" t="s">
        <v>127</v>
      </c>
      <c r="Z290" s="1" t="s">
        <v>354</v>
      </c>
      <c r="AA290" s="22" t="s">
        <v>64</v>
      </c>
      <c r="AB290" s="1" t="n">
        <v>0</v>
      </c>
      <c r="AG290" s="1"/>
      <c r="AH290" s="1"/>
      <c r="AK290" s="23" t="n">
        <v>37570</v>
      </c>
      <c r="AL290" s="1" t="s">
        <v>65</v>
      </c>
      <c r="AM290" s="24" t="s">
        <v>59</v>
      </c>
      <c r="AN290" s="1" t="s">
        <v>66</v>
      </c>
      <c r="AO290" s="1" t="s">
        <v>61</v>
      </c>
      <c r="AP290" s="1" t="s">
        <v>61</v>
      </c>
      <c r="AQ290" s="1" t="s">
        <v>69</v>
      </c>
      <c r="AS290" s="16" t="s">
        <v>71</v>
      </c>
    </row>
    <row r="291" customFormat="false" ht="25.5" hidden="false" customHeight="false" outlineLevel="0" collapsed="false">
      <c r="A291" s="16" t="n">
        <v>310</v>
      </c>
      <c r="B291" s="16" t="s">
        <v>49</v>
      </c>
      <c r="C291" s="16" t="s">
        <v>50</v>
      </c>
      <c r="D291" s="16" t="s">
        <v>118</v>
      </c>
      <c r="E291" s="16" t="s">
        <v>119</v>
      </c>
      <c r="F291" s="16"/>
      <c r="G291" s="16"/>
      <c r="H291" s="17" t="n">
        <v>37567</v>
      </c>
      <c r="I291" s="18" t="n">
        <v>0.0395833333333333</v>
      </c>
      <c r="M291" s="33" t="s">
        <v>350</v>
      </c>
      <c r="O291" s="1" t="s">
        <v>355</v>
      </c>
      <c r="S291" s="31" t="s">
        <v>58</v>
      </c>
      <c r="T291" s="20" t="s">
        <v>58</v>
      </c>
      <c r="U291" s="20" t="s">
        <v>59</v>
      </c>
      <c r="W291" s="16" t="s">
        <v>352</v>
      </c>
      <c r="X291" s="1" t="s">
        <v>61</v>
      </c>
      <c r="Y291" s="16" t="s">
        <v>121</v>
      </c>
      <c r="Z291" s="1" t="s">
        <v>354</v>
      </c>
      <c r="AA291" s="22" t="s">
        <v>64</v>
      </c>
      <c r="AB291" s="1" t="n">
        <v>0</v>
      </c>
      <c r="AG291" s="1"/>
      <c r="AH291" s="1"/>
      <c r="AK291" s="23" t="n">
        <v>37570</v>
      </c>
      <c r="AL291" s="1" t="s">
        <v>65</v>
      </c>
      <c r="AM291" s="24" t="s">
        <v>59</v>
      </c>
      <c r="AN291" s="1" t="s">
        <v>66</v>
      </c>
      <c r="AO291" s="1" t="s">
        <v>61</v>
      </c>
      <c r="AP291" s="1" t="s">
        <v>61</v>
      </c>
      <c r="AQ291" s="1" t="s">
        <v>69</v>
      </c>
      <c r="AS291" s="16" t="s">
        <v>71</v>
      </c>
    </row>
    <row r="292" customFormat="false" ht="25.5" hidden="false" customHeight="false" outlineLevel="0" collapsed="false">
      <c r="A292" s="16" t="n">
        <v>311</v>
      </c>
      <c r="B292" s="16" t="s">
        <v>49</v>
      </c>
      <c r="C292" s="16" t="s">
        <v>50</v>
      </c>
      <c r="D292" s="16" t="s">
        <v>118</v>
      </c>
      <c r="E292" s="16" t="s">
        <v>119</v>
      </c>
      <c r="F292" s="16"/>
      <c r="G292" s="16"/>
      <c r="H292" s="17" t="n">
        <v>37567</v>
      </c>
      <c r="I292" s="18" t="n">
        <v>0.0604166666666667</v>
      </c>
      <c r="M292" s="33" t="s">
        <v>350</v>
      </c>
      <c r="O292" s="1" t="s">
        <v>355</v>
      </c>
      <c r="S292" s="31" t="s">
        <v>58</v>
      </c>
      <c r="T292" s="20" t="s">
        <v>58</v>
      </c>
      <c r="U292" s="20" t="s">
        <v>59</v>
      </c>
      <c r="W292" s="16" t="s">
        <v>352</v>
      </c>
      <c r="X292" s="1" t="s">
        <v>61</v>
      </c>
      <c r="Y292" s="16" t="s">
        <v>123</v>
      </c>
      <c r="Z292" s="1" t="s">
        <v>354</v>
      </c>
      <c r="AA292" s="22" t="s">
        <v>64</v>
      </c>
      <c r="AB292" s="1" t="n">
        <v>0</v>
      </c>
      <c r="AK292" s="23" t="n">
        <v>37570</v>
      </c>
      <c r="AL292" s="1" t="s">
        <v>65</v>
      </c>
      <c r="AM292" s="24" t="s">
        <v>59</v>
      </c>
      <c r="AN292" s="1" t="s">
        <v>66</v>
      </c>
      <c r="AO292" s="1" t="s">
        <v>61</v>
      </c>
      <c r="AP292" s="1" t="s">
        <v>61</v>
      </c>
      <c r="AQ292" s="1" t="s">
        <v>69</v>
      </c>
      <c r="AS292" s="16" t="s">
        <v>71</v>
      </c>
    </row>
    <row r="293" customFormat="false" ht="25.5" hidden="false" customHeight="false" outlineLevel="0" collapsed="false">
      <c r="A293" s="16" t="n">
        <v>312</v>
      </c>
      <c r="B293" s="16" t="s">
        <v>49</v>
      </c>
      <c r="C293" s="16" t="s">
        <v>50</v>
      </c>
      <c r="D293" s="16" t="s">
        <v>118</v>
      </c>
      <c r="E293" s="16" t="s">
        <v>119</v>
      </c>
      <c r="F293" s="16"/>
      <c r="G293" s="16"/>
      <c r="H293" s="17" t="n">
        <v>37567</v>
      </c>
      <c r="I293" s="18" t="n">
        <v>0.08125</v>
      </c>
      <c r="M293" s="33" t="s">
        <v>350</v>
      </c>
      <c r="O293" s="1" t="s">
        <v>363</v>
      </c>
      <c r="S293" s="31" t="s">
        <v>58</v>
      </c>
      <c r="T293" s="20" t="s">
        <v>58</v>
      </c>
      <c r="U293" s="20" t="s">
        <v>59</v>
      </c>
      <c r="W293" s="16" t="s">
        <v>352</v>
      </c>
      <c r="X293" s="1" t="s">
        <v>61</v>
      </c>
      <c r="Y293" s="16" t="s">
        <v>125</v>
      </c>
      <c r="Z293" s="1" t="s">
        <v>354</v>
      </c>
      <c r="AA293" s="22" t="s">
        <v>64</v>
      </c>
      <c r="AB293" s="1" t="n">
        <v>0</v>
      </c>
      <c r="AK293" s="23" t="n">
        <v>37570</v>
      </c>
      <c r="AL293" s="1" t="s">
        <v>65</v>
      </c>
      <c r="AM293" s="24" t="s">
        <v>59</v>
      </c>
      <c r="AN293" s="1" t="s">
        <v>66</v>
      </c>
      <c r="AO293" s="1" t="s">
        <v>61</v>
      </c>
      <c r="AP293" s="1" t="s">
        <v>61</v>
      </c>
      <c r="AQ293" s="1" t="s">
        <v>69</v>
      </c>
      <c r="AS293" s="16" t="s">
        <v>71</v>
      </c>
    </row>
    <row r="294" customFormat="false" ht="25.5" hidden="false" customHeight="false" outlineLevel="0" collapsed="false">
      <c r="A294" s="16" t="n">
        <v>313</v>
      </c>
      <c r="B294" s="16" t="s">
        <v>49</v>
      </c>
      <c r="C294" s="16" t="s">
        <v>50</v>
      </c>
      <c r="D294" s="16" t="s">
        <v>99</v>
      </c>
      <c r="E294" s="16" t="s">
        <v>100</v>
      </c>
      <c r="F294" s="16" t="s">
        <v>53</v>
      </c>
      <c r="G294" s="16" t="s">
        <v>54</v>
      </c>
      <c r="H294" s="17" t="n">
        <v>37566</v>
      </c>
      <c r="I294" s="18" t="n">
        <v>0.486805555555556</v>
      </c>
      <c r="J294" s="16" t="s">
        <v>61</v>
      </c>
      <c r="K294" s="16" t="s">
        <v>61</v>
      </c>
      <c r="M294" s="1" t="s">
        <v>308</v>
      </c>
      <c r="N294" s="1" t="s">
        <v>309</v>
      </c>
      <c r="O294" s="1" t="n">
        <v>2</v>
      </c>
      <c r="S294" s="31" t="s">
        <v>58</v>
      </c>
      <c r="T294" s="20" t="s">
        <v>58</v>
      </c>
      <c r="U294" s="20" t="s">
        <v>59</v>
      </c>
      <c r="W294" s="16" t="s">
        <v>60</v>
      </c>
      <c r="X294" s="1" t="s">
        <v>61</v>
      </c>
      <c r="Y294" s="1" t="s">
        <v>128</v>
      </c>
      <c r="Z294" s="1" t="s">
        <v>63</v>
      </c>
      <c r="AA294" s="16" t="s">
        <v>95</v>
      </c>
      <c r="AB294" s="16" t="n">
        <v>150</v>
      </c>
      <c r="AK294" s="23" t="n">
        <v>37570</v>
      </c>
      <c r="AL294" s="1" t="s">
        <v>65</v>
      </c>
      <c r="AM294" s="24" t="s">
        <v>59</v>
      </c>
      <c r="AN294" s="16" t="s">
        <v>279</v>
      </c>
      <c r="AO294" s="16" t="s">
        <v>68</v>
      </c>
      <c r="AP294" s="16" t="s">
        <v>68</v>
      </c>
      <c r="AQ294" s="1" t="s">
        <v>69</v>
      </c>
      <c r="AS294" s="16" t="s">
        <v>71</v>
      </c>
      <c r="AW294" s="1" t="s">
        <v>129</v>
      </c>
    </row>
    <row r="295" customFormat="false" ht="25.5" hidden="false" customHeight="false" outlineLevel="0" collapsed="false">
      <c r="A295" s="16" t="n">
        <v>315</v>
      </c>
      <c r="B295" s="16" t="s">
        <v>49</v>
      </c>
      <c r="C295" s="16" t="s">
        <v>50</v>
      </c>
      <c r="D295" s="16" t="s">
        <v>99</v>
      </c>
      <c r="E295" s="16" t="s">
        <v>100</v>
      </c>
      <c r="F295" s="16" t="s">
        <v>53</v>
      </c>
      <c r="G295" s="16" t="s">
        <v>54</v>
      </c>
      <c r="H295" s="17" t="n">
        <v>37566</v>
      </c>
      <c r="I295" s="18" t="n">
        <v>0.486805555555556</v>
      </c>
      <c r="L295" s="16"/>
      <c r="M295" s="33" t="s">
        <v>350</v>
      </c>
      <c r="N295" s="16"/>
      <c r="O295" s="1" t="s">
        <v>351</v>
      </c>
      <c r="S295" s="31" t="s">
        <v>58</v>
      </c>
      <c r="T295" s="20" t="s">
        <v>58</v>
      </c>
      <c r="U295" s="20" t="s">
        <v>59</v>
      </c>
      <c r="W295" s="16" t="s">
        <v>352</v>
      </c>
      <c r="X295" s="1" t="s">
        <v>61</v>
      </c>
      <c r="Y295" s="1" t="s">
        <v>128</v>
      </c>
      <c r="Z295" s="1" t="s">
        <v>354</v>
      </c>
      <c r="AA295" s="16" t="s">
        <v>95</v>
      </c>
      <c r="AB295" s="16" t="n">
        <v>150</v>
      </c>
      <c r="AK295" s="23" t="n">
        <v>37570</v>
      </c>
      <c r="AL295" s="1" t="s">
        <v>65</v>
      </c>
      <c r="AM295" s="24" t="s">
        <v>59</v>
      </c>
      <c r="AN295" s="1" t="s">
        <v>66</v>
      </c>
      <c r="AO295" s="1" t="s">
        <v>61</v>
      </c>
      <c r="AP295" s="1" t="s">
        <v>61</v>
      </c>
      <c r="AQ295" s="1" t="s">
        <v>69</v>
      </c>
      <c r="AS295" s="16" t="s">
        <v>71</v>
      </c>
      <c r="AW295" s="1" t="s">
        <v>129</v>
      </c>
    </row>
    <row r="296" customFormat="false" ht="25.5" hidden="false" customHeight="false" outlineLevel="0" collapsed="false">
      <c r="A296" s="16" t="n">
        <v>316</v>
      </c>
      <c r="B296" s="16" t="s">
        <v>49</v>
      </c>
      <c r="C296" s="16" t="s">
        <v>50</v>
      </c>
      <c r="D296" s="16" t="s">
        <v>99</v>
      </c>
      <c r="E296" s="16" t="s">
        <v>119</v>
      </c>
      <c r="F296" s="16" t="s">
        <v>53</v>
      </c>
      <c r="G296" s="16" t="s">
        <v>54</v>
      </c>
      <c r="H296" s="17" t="n">
        <v>37566</v>
      </c>
      <c r="I296" s="18" t="n">
        <v>0.509027777777778</v>
      </c>
      <c r="J296" s="16" t="s">
        <v>61</v>
      </c>
      <c r="K296" s="16" t="s">
        <v>61</v>
      </c>
      <c r="M296" s="1" t="s">
        <v>308</v>
      </c>
      <c r="N296" s="1" t="s">
        <v>309</v>
      </c>
      <c r="O296" s="1" t="n">
        <v>10</v>
      </c>
      <c r="S296" s="31" t="s">
        <v>58</v>
      </c>
      <c r="T296" s="20" t="s">
        <v>58</v>
      </c>
      <c r="U296" s="20" t="s">
        <v>59</v>
      </c>
      <c r="W296" s="16" t="s">
        <v>60</v>
      </c>
      <c r="X296" s="1" t="s">
        <v>61</v>
      </c>
      <c r="Y296" s="1" t="s">
        <v>130</v>
      </c>
      <c r="Z296" s="1" t="s">
        <v>63</v>
      </c>
      <c r="AA296" s="16" t="s">
        <v>95</v>
      </c>
      <c r="AB296" s="16" t="n">
        <v>150</v>
      </c>
      <c r="AK296" s="23" t="n">
        <v>37570</v>
      </c>
      <c r="AL296" s="1" t="s">
        <v>65</v>
      </c>
      <c r="AM296" s="24" t="s">
        <v>59</v>
      </c>
      <c r="AN296" s="16" t="s">
        <v>279</v>
      </c>
      <c r="AO296" s="16" t="s">
        <v>68</v>
      </c>
      <c r="AP296" s="16" t="s">
        <v>68</v>
      </c>
      <c r="AQ296" s="1" t="s">
        <v>69</v>
      </c>
      <c r="AS296" s="16" t="s">
        <v>71</v>
      </c>
      <c r="AW296" s="1" t="s">
        <v>129</v>
      </c>
    </row>
    <row r="297" customFormat="false" ht="25.5" hidden="false" customHeight="false" outlineLevel="0" collapsed="false">
      <c r="A297" s="16" t="n">
        <v>318</v>
      </c>
      <c r="B297" s="16" t="s">
        <v>49</v>
      </c>
      <c r="C297" s="16" t="s">
        <v>50</v>
      </c>
      <c r="D297" s="16" t="s">
        <v>99</v>
      </c>
      <c r="E297" s="16" t="s">
        <v>119</v>
      </c>
      <c r="F297" s="16" t="s">
        <v>53</v>
      </c>
      <c r="G297" s="16" t="s">
        <v>54</v>
      </c>
      <c r="H297" s="17" t="n">
        <v>37566</v>
      </c>
      <c r="I297" s="18" t="n">
        <v>0.509027777777778</v>
      </c>
      <c r="L297" s="16"/>
      <c r="M297" s="33" t="s">
        <v>350</v>
      </c>
      <c r="N297" s="16"/>
      <c r="O297" s="1" t="s">
        <v>363</v>
      </c>
      <c r="S297" s="31" t="s">
        <v>58</v>
      </c>
      <c r="T297" s="20" t="s">
        <v>58</v>
      </c>
      <c r="U297" s="20" t="s">
        <v>59</v>
      </c>
      <c r="W297" s="16" t="s">
        <v>352</v>
      </c>
      <c r="X297" s="1" t="s">
        <v>61</v>
      </c>
      <c r="Y297" s="1" t="s">
        <v>130</v>
      </c>
      <c r="Z297" s="1" t="s">
        <v>354</v>
      </c>
      <c r="AA297" s="16" t="s">
        <v>95</v>
      </c>
      <c r="AB297" s="16" t="n">
        <v>150</v>
      </c>
      <c r="AK297" s="23" t="n">
        <v>37570</v>
      </c>
      <c r="AL297" s="1" t="s">
        <v>65</v>
      </c>
      <c r="AM297" s="24" t="s">
        <v>59</v>
      </c>
      <c r="AN297" s="1" t="s">
        <v>66</v>
      </c>
      <c r="AO297" s="1" t="s">
        <v>61</v>
      </c>
      <c r="AP297" s="1" t="s">
        <v>61</v>
      </c>
      <c r="AQ297" s="1" t="s">
        <v>69</v>
      </c>
      <c r="AS297" s="16" t="s">
        <v>71</v>
      </c>
      <c r="AW297" s="1" t="s">
        <v>129</v>
      </c>
    </row>
    <row r="298" customFormat="false" ht="25.5" hidden="false" customHeight="false" outlineLevel="0" collapsed="false">
      <c r="A298" s="16" t="n">
        <v>319</v>
      </c>
      <c r="B298" s="16" t="s">
        <v>49</v>
      </c>
      <c r="C298" s="16" t="s">
        <v>50</v>
      </c>
      <c r="D298" s="16" t="s">
        <v>232</v>
      </c>
      <c r="E298" s="16" t="s">
        <v>233</v>
      </c>
      <c r="F298" s="16"/>
      <c r="G298" s="16"/>
      <c r="H298" s="17" t="n">
        <v>37567</v>
      </c>
      <c r="I298" s="18" t="n">
        <v>0.172222222222222</v>
      </c>
      <c r="J298" s="16" t="s">
        <v>87</v>
      </c>
      <c r="K298" s="19" t="s">
        <v>61</v>
      </c>
      <c r="M298" s="1" t="s">
        <v>350</v>
      </c>
      <c r="O298" s="1" t="s">
        <v>355</v>
      </c>
      <c r="S298" s="31" t="s">
        <v>58</v>
      </c>
      <c r="T298" s="20" t="s">
        <v>58</v>
      </c>
      <c r="U298" s="20" t="s">
        <v>59</v>
      </c>
      <c r="W298" s="16" t="s">
        <v>352</v>
      </c>
      <c r="X298" s="1" t="s">
        <v>61</v>
      </c>
      <c r="Y298" s="16" t="s">
        <v>235</v>
      </c>
      <c r="Z298" s="1" t="s">
        <v>354</v>
      </c>
      <c r="AA298" s="22" t="s">
        <v>64</v>
      </c>
      <c r="AB298" s="1" t="n">
        <v>0</v>
      </c>
      <c r="AK298" s="23" t="n">
        <v>37570</v>
      </c>
      <c r="AL298" s="1" t="s">
        <v>65</v>
      </c>
      <c r="AM298" s="24" t="s">
        <v>59</v>
      </c>
      <c r="AN298" s="1" t="s">
        <v>66</v>
      </c>
      <c r="AO298" s="1" t="s">
        <v>61</v>
      </c>
      <c r="AP298" s="1" t="s">
        <v>61</v>
      </c>
      <c r="AQ298" s="1" t="s">
        <v>69</v>
      </c>
      <c r="AS298" s="16" t="s">
        <v>71</v>
      </c>
    </row>
    <row r="299" customFormat="false" ht="25.5" hidden="false" customHeight="false" outlineLevel="0" collapsed="false">
      <c r="A299" s="16" t="n">
        <v>320</v>
      </c>
      <c r="B299" s="16" t="s">
        <v>49</v>
      </c>
      <c r="C299" s="16" t="s">
        <v>50</v>
      </c>
      <c r="D299" s="16" t="s">
        <v>253</v>
      </c>
      <c r="E299" s="16" t="s">
        <v>254</v>
      </c>
      <c r="F299" s="16"/>
      <c r="G299" s="16"/>
      <c r="H299" s="17" t="n">
        <v>37567</v>
      </c>
      <c r="I299" s="18" t="n">
        <v>0.333333333333333</v>
      </c>
      <c r="J299" s="16"/>
      <c r="K299" s="19"/>
      <c r="L299" s="16"/>
      <c r="M299" s="16" t="s">
        <v>368</v>
      </c>
      <c r="N299" s="16"/>
      <c r="O299" s="1" t="n">
        <v>80</v>
      </c>
      <c r="S299" s="31" t="s">
        <v>58</v>
      </c>
      <c r="T299" s="20" t="s">
        <v>58</v>
      </c>
      <c r="U299" s="20" t="s">
        <v>59</v>
      </c>
      <c r="W299" s="20" t="s">
        <v>60</v>
      </c>
      <c r="X299" s="1" t="s">
        <v>61</v>
      </c>
      <c r="Y299" s="16" t="s">
        <v>256</v>
      </c>
      <c r="Z299" s="1" t="s">
        <v>63</v>
      </c>
      <c r="AA299" s="22" t="s">
        <v>64</v>
      </c>
      <c r="AB299" s="1" t="n">
        <v>0</v>
      </c>
      <c r="AK299" s="23" t="n">
        <v>37570</v>
      </c>
      <c r="AL299" s="1" t="s">
        <v>65</v>
      </c>
      <c r="AM299" s="24" t="s">
        <v>59</v>
      </c>
      <c r="AN299" s="1" t="s">
        <v>279</v>
      </c>
      <c r="AO299" s="1" t="s">
        <v>68</v>
      </c>
      <c r="AP299" s="1" t="s">
        <v>68</v>
      </c>
      <c r="AQ299" s="1" t="s">
        <v>69</v>
      </c>
      <c r="AR299" s="1" t="s">
        <v>369</v>
      </c>
      <c r="AS299" s="1" t="s">
        <v>61</v>
      </c>
    </row>
    <row r="300" customFormat="false" ht="25.5" hidden="false" customHeight="false" outlineLevel="0" collapsed="false">
      <c r="A300" s="16" t="n">
        <v>321</v>
      </c>
      <c r="B300" s="16" t="s">
        <v>49</v>
      </c>
      <c r="C300" s="16" t="s">
        <v>50</v>
      </c>
      <c r="D300" s="16" t="s">
        <v>178</v>
      </c>
      <c r="E300" s="16" t="s">
        <v>179</v>
      </c>
      <c r="F300" s="16"/>
      <c r="G300" s="16"/>
      <c r="H300" s="17" t="n">
        <v>37567</v>
      </c>
      <c r="I300" s="18" t="n">
        <v>0.0138888888888889</v>
      </c>
      <c r="J300" s="16" t="s">
        <v>61</v>
      </c>
      <c r="K300" s="16" t="s">
        <v>61</v>
      </c>
      <c r="L300" s="16"/>
      <c r="M300" s="16" t="s">
        <v>308</v>
      </c>
      <c r="N300" s="16" t="s">
        <v>309</v>
      </c>
      <c r="O300" s="1" t="n">
        <v>14</v>
      </c>
      <c r="S300" s="31" t="s">
        <v>58</v>
      </c>
      <c r="T300" s="20" t="s">
        <v>58</v>
      </c>
      <c r="U300" s="20" t="s">
        <v>59</v>
      </c>
      <c r="W300" s="16" t="s">
        <v>60</v>
      </c>
      <c r="X300" s="1" t="s">
        <v>61</v>
      </c>
      <c r="Y300" s="16" t="s">
        <v>186</v>
      </c>
      <c r="Z300" s="1" t="s">
        <v>63</v>
      </c>
      <c r="AA300" s="22" t="s">
        <v>64</v>
      </c>
      <c r="AB300" s="1" t="n">
        <v>0</v>
      </c>
      <c r="AK300" s="23" t="n">
        <v>37570</v>
      </c>
      <c r="AL300" s="1" t="s">
        <v>65</v>
      </c>
      <c r="AM300" s="24" t="s">
        <v>59</v>
      </c>
      <c r="AN300" s="16" t="s">
        <v>279</v>
      </c>
      <c r="AO300" s="16" t="s">
        <v>68</v>
      </c>
      <c r="AP300" s="16" t="s">
        <v>68</v>
      </c>
      <c r="AQ300" s="1" t="s">
        <v>69</v>
      </c>
      <c r="AS300" s="16" t="s">
        <v>71</v>
      </c>
    </row>
    <row r="301" customFormat="false" ht="25.5" hidden="false" customHeight="false" outlineLevel="0" collapsed="false">
      <c r="A301" s="16" t="n">
        <v>323</v>
      </c>
      <c r="B301" s="16" t="s">
        <v>49</v>
      </c>
      <c r="C301" s="16" t="s">
        <v>50</v>
      </c>
      <c r="D301" s="16" t="s">
        <v>178</v>
      </c>
      <c r="E301" s="16" t="s">
        <v>179</v>
      </c>
      <c r="F301" s="16"/>
      <c r="G301" s="16"/>
      <c r="H301" s="17" t="n">
        <v>37567</v>
      </c>
      <c r="I301" s="18" t="n">
        <v>0.0138888888888889</v>
      </c>
      <c r="J301" s="16" t="s">
        <v>101</v>
      </c>
      <c r="K301" s="19" t="s">
        <v>88</v>
      </c>
      <c r="L301" s="16"/>
      <c r="M301" s="16" t="s">
        <v>350</v>
      </c>
      <c r="N301" s="16"/>
      <c r="O301" s="1" t="s">
        <v>351</v>
      </c>
      <c r="S301" s="31" t="s">
        <v>58</v>
      </c>
      <c r="T301" s="20" t="s">
        <v>58</v>
      </c>
      <c r="U301" s="20" t="s">
        <v>59</v>
      </c>
      <c r="W301" s="16" t="s">
        <v>352</v>
      </c>
      <c r="X301" s="1" t="s">
        <v>61</v>
      </c>
      <c r="Y301" s="16" t="s">
        <v>186</v>
      </c>
      <c r="Z301" s="1" t="s">
        <v>354</v>
      </c>
      <c r="AA301" s="22" t="s">
        <v>64</v>
      </c>
      <c r="AB301" s="1" t="n">
        <v>0</v>
      </c>
      <c r="AK301" s="23" t="n">
        <v>37570</v>
      </c>
      <c r="AL301" s="1" t="s">
        <v>65</v>
      </c>
      <c r="AM301" s="24" t="s">
        <v>59</v>
      </c>
      <c r="AN301" s="1" t="s">
        <v>66</v>
      </c>
      <c r="AO301" s="1" t="s">
        <v>61</v>
      </c>
      <c r="AP301" s="1" t="s">
        <v>61</v>
      </c>
      <c r="AQ301" s="1" t="s">
        <v>69</v>
      </c>
      <c r="AS301" s="16" t="s">
        <v>71</v>
      </c>
    </row>
    <row r="302" customFormat="false" ht="25.5" hidden="false" customHeight="false" outlineLevel="0" collapsed="false">
      <c r="A302" s="16" t="n">
        <v>324</v>
      </c>
      <c r="B302" s="16" t="s">
        <v>49</v>
      </c>
      <c r="C302" s="16" t="s">
        <v>50</v>
      </c>
      <c r="D302" s="16" t="s">
        <v>132</v>
      </c>
      <c r="E302" s="16" t="s">
        <v>133</v>
      </c>
      <c r="F302" s="16"/>
      <c r="G302" s="16"/>
      <c r="H302" s="17" t="n">
        <v>37567</v>
      </c>
      <c r="I302" s="18" t="n">
        <v>0.0520833333333333</v>
      </c>
      <c r="J302" s="16" t="s">
        <v>61</v>
      </c>
      <c r="K302" s="16" t="s">
        <v>61</v>
      </c>
      <c r="L302" s="16"/>
      <c r="M302" s="16" t="s">
        <v>308</v>
      </c>
      <c r="N302" s="16" t="s">
        <v>370</v>
      </c>
      <c r="O302" s="16" t="n">
        <v>1.5</v>
      </c>
      <c r="S302" s="31" t="s">
        <v>58</v>
      </c>
      <c r="T302" s="20" t="s">
        <v>58</v>
      </c>
      <c r="U302" s="20" t="s">
        <v>59</v>
      </c>
      <c r="W302" s="16" t="s">
        <v>60</v>
      </c>
      <c r="X302" s="1" t="s">
        <v>61</v>
      </c>
      <c r="AA302" s="22" t="s">
        <v>64</v>
      </c>
      <c r="AB302" s="1" t="n">
        <v>0</v>
      </c>
      <c r="AK302" s="23" t="n">
        <v>37570</v>
      </c>
      <c r="AL302" s="1" t="s">
        <v>65</v>
      </c>
      <c r="AM302" s="24" t="s">
        <v>59</v>
      </c>
      <c r="AN302" s="16" t="s">
        <v>279</v>
      </c>
      <c r="AO302" s="16" t="s">
        <v>68</v>
      </c>
      <c r="AP302" s="16" t="s">
        <v>68</v>
      </c>
      <c r="AQ302" s="1" t="s">
        <v>69</v>
      </c>
      <c r="AS302" s="16" t="s">
        <v>71</v>
      </c>
    </row>
    <row r="303" s="16" customFormat="true" ht="25.5" hidden="false" customHeight="false" outlineLevel="0" collapsed="false">
      <c r="A303" s="16" t="n">
        <v>327</v>
      </c>
      <c r="B303" s="16" t="s">
        <v>49</v>
      </c>
      <c r="C303" s="16" t="s">
        <v>50</v>
      </c>
      <c r="D303" s="16" t="s">
        <v>91</v>
      </c>
      <c r="E303" s="16" t="s">
        <v>92</v>
      </c>
      <c r="F303" s="16" t="s">
        <v>53</v>
      </c>
      <c r="G303" s="16" t="s">
        <v>54</v>
      </c>
      <c r="H303" s="17" t="n">
        <v>37566</v>
      </c>
      <c r="I303" s="18" t="n">
        <v>0.75</v>
      </c>
      <c r="K303" s="19"/>
      <c r="M303" s="16" t="s">
        <v>350</v>
      </c>
      <c r="O303" s="16" t="s">
        <v>351</v>
      </c>
      <c r="R303" s="20"/>
      <c r="S303" s="31" t="s">
        <v>58</v>
      </c>
      <c r="T303" s="20" t="s">
        <v>58</v>
      </c>
      <c r="U303" s="20" t="s">
        <v>59</v>
      </c>
      <c r="V303" s="26"/>
      <c r="W303" s="16" t="s">
        <v>352</v>
      </c>
      <c r="X303" s="1" t="s">
        <v>61</v>
      </c>
      <c r="Y303" s="26" t="s">
        <v>94</v>
      </c>
      <c r="Z303" s="16" t="s">
        <v>354</v>
      </c>
      <c r="AA303" s="16" t="s">
        <v>95</v>
      </c>
      <c r="AB303" s="16" t="n">
        <v>150</v>
      </c>
      <c r="AK303" s="23" t="n">
        <v>37570</v>
      </c>
      <c r="AL303" s="1" t="s">
        <v>65</v>
      </c>
      <c r="AM303" s="24" t="s">
        <v>59</v>
      </c>
      <c r="AN303" s="1" t="s">
        <v>66</v>
      </c>
      <c r="AO303" s="1" t="s">
        <v>61</v>
      </c>
      <c r="AP303" s="1" t="s">
        <v>61</v>
      </c>
      <c r="AQ303" s="1" t="s">
        <v>69</v>
      </c>
      <c r="AS303" s="16" t="s">
        <v>71</v>
      </c>
    </row>
    <row r="304" s="16" customFormat="true" ht="25.5" hidden="false" customHeight="false" outlineLevel="0" collapsed="false">
      <c r="A304" s="16" t="n">
        <v>329</v>
      </c>
      <c r="B304" s="16" t="s">
        <v>49</v>
      </c>
      <c r="C304" s="16" t="s">
        <v>50</v>
      </c>
      <c r="D304" s="16" t="s">
        <v>91</v>
      </c>
      <c r="E304" s="16" t="s">
        <v>92</v>
      </c>
      <c r="F304" s="16" t="s">
        <v>53</v>
      </c>
      <c r="G304" s="16" t="s">
        <v>80</v>
      </c>
      <c r="H304" s="17" t="n">
        <v>37567</v>
      </c>
      <c r="I304" s="18" t="n">
        <v>0.28125</v>
      </c>
      <c r="K304" s="19"/>
      <c r="M304" s="16" t="s">
        <v>350</v>
      </c>
      <c r="O304" s="16" t="s">
        <v>351</v>
      </c>
      <c r="R304" s="20"/>
      <c r="S304" s="31" t="s">
        <v>58</v>
      </c>
      <c r="T304" s="20" t="s">
        <v>58</v>
      </c>
      <c r="U304" s="20" t="s">
        <v>59</v>
      </c>
      <c r="V304" s="26"/>
      <c r="W304" s="16" t="s">
        <v>352</v>
      </c>
      <c r="X304" s="1" t="s">
        <v>61</v>
      </c>
      <c r="Y304" s="26" t="s">
        <v>96</v>
      </c>
      <c r="Z304" s="16" t="s">
        <v>354</v>
      </c>
      <c r="AA304" s="22" t="s">
        <v>64</v>
      </c>
      <c r="AB304" s="1" t="n">
        <v>0</v>
      </c>
      <c r="AK304" s="23" t="n">
        <v>37570</v>
      </c>
      <c r="AL304" s="1" t="s">
        <v>65</v>
      </c>
      <c r="AM304" s="24" t="s">
        <v>59</v>
      </c>
      <c r="AN304" s="1" t="s">
        <v>66</v>
      </c>
      <c r="AO304" s="1" t="s">
        <v>61</v>
      </c>
      <c r="AP304" s="1" t="s">
        <v>61</v>
      </c>
      <c r="AQ304" s="1" t="s">
        <v>69</v>
      </c>
      <c r="AS304" s="16" t="s">
        <v>71</v>
      </c>
    </row>
    <row r="305" customFormat="false" ht="25.5" hidden="false" customHeight="false" outlineLevel="0" collapsed="false">
      <c r="A305" s="16" t="n">
        <v>334</v>
      </c>
      <c r="B305" s="16" t="s">
        <v>49</v>
      </c>
      <c r="C305" s="16" t="s">
        <v>50</v>
      </c>
      <c r="D305" s="16" t="s">
        <v>141</v>
      </c>
      <c r="E305" s="16" t="s">
        <v>142</v>
      </c>
      <c r="F305" s="16" t="s">
        <v>53</v>
      </c>
      <c r="G305" s="16" t="s">
        <v>54</v>
      </c>
      <c r="H305" s="17" t="n">
        <v>37557</v>
      </c>
      <c r="I305" s="18" t="n">
        <v>0.579861111111111</v>
      </c>
      <c r="J305" s="16" t="s">
        <v>61</v>
      </c>
      <c r="K305" s="16" t="s">
        <v>61</v>
      </c>
      <c r="L305" s="16"/>
      <c r="M305" s="16" t="s">
        <v>308</v>
      </c>
      <c r="N305" s="16" t="s">
        <v>370</v>
      </c>
      <c r="O305" s="1" t="n">
        <v>7</v>
      </c>
      <c r="S305" s="31" t="s">
        <v>58</v>
      </c>
      <c r="T305" s="20" t="s">
        <v>58</v>
      </c>
      <c r="U305" s="20" t="s">
        <v>59</v>
      </c>
      <c r="W305" s="16" t="s">
        <v>60</v>
      </c>
      <c r="X305" s="1" t="s">
        <v>61</v>
      </c>
      <c r="Y305" s="1" t="s">
        <v>149</v>
      </c>
      <c r="Z305" s="1" t="s">
        <v>63</v>
      </c>
      <c r="AA305" s="16" t="s">
        <v>95</v>
      </c>
      <c r="AB305" s="16" t="n">
        <v>150</v>
      </c>
      <c r="AK305" s="23" t="n">
        <v>37570</v>
      </c>
      <c r="AL305" s="1" t="s">
        <v>65</v>
      </c>
      <c r="AM305" s="24" t="s">
        <v>59</v>
      </c>
      <c r="AN305" s="16" t="s">
        <v>279</v>
      </c>
      <c r="AO305" s="16" t="s">
        <v>68</v>
      </c>
      <c r="AP305" s="16" t="s">
        <v>68</v>
      </c>
      <c r="AQ305" s="1" t="s">
        <v>69</v>
      </c>
      <c r="AS305" s="16" t="s">
        <v>71</v>
      </c>
    </row>
    <row r="306" customFormat="false" ht="25.5" hidden="false" customHeight="false" outlineLevel="0" collapsed="false">
      <c r="A306" s="16" t="n">
        <v>336</v>
      </c>
      <c r="B306" s="16" t="s">
        <v>49</v>
      </c>
      <c r="C306" s="16" t="s">
        <v>50</v>
      </c>
      <c r="D306" s="16" t="s">
        <v>141</v>
      </c>
      <c r="E306" s="16" t="s">
        <v>142</v>
      </c>
      <c r="F306" s="16" t="s">
        <v>53</v>
      </c>
      <c r="G306" s="16" t="s">
        <v>54</v>
      </c>
      <c r="H306" s="17" t="n">
        <v>37557</v>
      </c>
      <c r="I306" s="18" t="n">
        <v>0.579861111111111</v>
      </c>
      <c r="J306" s="16"/>
      <c r="K306" s="19"/>
      <c r="L306" s="16"/>
      <c r="M306" s="16" t="s">
        <v>350</v>
      </c>
      <c r="N306" s="16"/>
      <c r="O306" s="1" t="s">
        <v>351</v>
      </c>
      <c r="S306" s="31" t="s">
        <v>58</v>
      </c>
      <c r="T306" s="20" t="s">
        <v>58</v>
      </c>
      <c r="U306" s="20" t="s">
        <v>59</v>
      </c>
      <c r="W306" s="16" t="s">
        <v>352</v>
      </c>
      <c r="X306" s="1" t="s">
        <v>61</v>
      </c>
      <c r="Y306" s="1" t="s">
        <v>149</v>
      </c>
      <c r="Z306" s="1" t="s">
        <v>354</v>
      </c>
      <c r="AA306" s="16" t="s">
        <v>95</v>
      </c>
      <c r="AB306" s="16" t="n">
        <v>150</v>
      </c>
      <c r="AK306" s="23" t="n">
        <v>37570</v>
      </c>
      <c r="AL306" s="1" t="s">
        <v>65</v>
      </c>
      <c r="AM306" s="24" t="s">
        <v>59</v>
      </c>
      <c r="AN306" s="1" t="s">
        <v>66</v>
      </c>
      <c r="AO306" s="1" t="s">
        <v>61</v>
      </c>
      <c r="AP306" s="1" t="s">
        <v>61</v>
      </c>
      <c r="AQ306" s="1" t="s">
        <v>69</v>
      </c>
      <c r="AS306" s="16" t="s">
        <v>71</v>
      </c>
    </row>
    <row r="307" customFormat="false" ht="25.5" hidden="false" customHeight="false" outlineLevel="0" collapsed="false">
      <c r="A307" s="16" t="n">
        <v>337</v>
      </c>
      <c r="B307" s="16" t="s">
        <v>49</v>
      </c>
      <c r="C307" s="16" t="s">
        <v>50</v>
      </c>
      <c r="D307" s="16" t="s">
        <v>141</v>
      </c>
      <c r="E307" s="16" t="s">
        <v>142</v>
      </c>
      <c r="F307" s="16" t="s">
        <v>76</v>
      </c>
      <c r="G307" s="16" t="s">
        <v>54</v>
      </c>
      <c r="H307" s="17" t="n">
        <v>37567</v>
      </c>
      <c r="I307" s="18" t="n">
        <v>0.0368055555555556</v>
      </c>
      <c r="M307" s="16" t="s">
        <v>350</v>
      </c>
      <c r="O307" s="1" t="s">
        <v>355</v>
      </c>
      <c r="S307" s="31" t="s">
        <v>58</v>
      </c>
      <c r="T307" s="20" t="s">
        <v>58</v>
      </c>
      <c r="U307" s="20" t="s">
        <v>59</v>
      </c>
      <c r="W307" s="16" t="s">
        <v>352</v>
      </c>
      <c r="X307" s="1" t="s">
        <v>61</v>
      </c>
      <c r="Y307" s="16" t="s">
        <v>144</v>
      </c>
      <c r="Z307" s="1" t="s">
        <v>354</v>
      </c>
      <c r="AA307" s="22" t="s">
        <v>64</v>
      </c>
      <c r="AB307" s="1" t="n">
        <v>0</v>
      </c>
      <c r="AK307" s="23" t="n">
        <v>37570</v>
      </c>
      <c r="AL307" s="1" t="s">
        <v>65</v>
      </c>
      <c r="AM307" s="24" t="s">
        <v>59</v>
      </c>
      <c r="AN307" s="1" t="s">
        <v>66</v>
      </c>
      <c r="AO307" s="1" t="s">
        <v>61</v>
      </c>
      <c r="AP307" s="1" t="s">
        <v>61</v>
      </c>
      <c r="AQ307" s="1" t="s">
        <v>69</v>
      </c>
      <c r="AS307" s="16" t="s">
        <v>71</v>
      </c>
    </row>
    <row r="308" customFormat="false" ht="25.5" hidden="false" customHeight="false" outlineLevel="0" collapsed="false">
      <c r="A308" s="16" t="n">
        <v>338</v>
      </c>
      <c r="B308" s="16" t="s">
        <v>49</v>
      </c>
      <c r="C308" s="16" t="s">
        <v>50</v>
      </c>
      <c r="D308" s="16" t="s">
        <v>141</v>
      </c>
      <c r="E308" s="16" t="s">
        <v>142</v>
      </c>
      <c r="F308" s="16" t="s">
        <v>76</v>
      </c>
      <c r="G308" s="16" t="s">
        <v>80</v>
      </c>
      <c r="H308" s="17" t="n">
        <v>37567</v>
      </c>
      <c r="I308" s="18" t="n">
        <v>0.0638888888888889</v>
      </c>
      <c r="M308" s="16" t="s">
        <v>350</v>
      </c>
      <c r="O308" s="1" t="s">
        <v>355</v>
      </c>
      <c r="S308" s="31" t="s">
        <v>58</v>
      </c>
      <c r="T308" s="20" t="s">
        <v>58</v>
      </c>
      <c r="U308" s="20" t="s">
        <v>59</v>
      </c>
      <c r="W308" s="16" t="s">
        <v>352</v>
      </c>
      <c r="X308" s="1" t="s">
        <v>61</v>
      </c>
      <c r="Y308" s="16" t="s">
        <v>146</v>
      </c>
      <c r="Z308" s="1" t="s">
        <v>354</v>
      </c>
      <c r="AA308" s="22" t="s">
        <v>64</v>
      </c>
      <c r="AB308" s="1" t="n">
        <v>0</v>
      </c>
      <c r="AK308" s="23" t="n">
        <v>37570</v>
      </c>
      <c r="AL308" s="1" t="s">
        <v>65</v>
      </c>
      <c r="AM308" s="24" t="s">
        <v>59</v>
      </c>
      <c r="AN308" s="1" t="s">
        <v>66</v>
      </c>
      <c r="AO308" s="1" t="s">
        <v>61</v>
      </c>
      <c r="AP308" s="1" t="s">
        <v>61</v>
      </c>
      <c r="AQ308" s="1" t="s">
        <v>69</v>
      </c>
      <c r="AS308" s="16" t="s">
        <v>71</v>
      </c>
    </row>
    <row r="309" customFormat="false" ht="25.5" hidden="false" customHeight="false" outlineLevel="0" collapsed="false">
      <c r="A309" s="16" t="n">
        <v>339</v>
      </c>
      <c r="B309" s="16" t="s">
        <v>49</v>
      </c>
      <c r="C309" s="16" t="s">
        <v>50</v>
      </c>
      <c r="D309" s="16" t="s">
        <v>141</v>
      </c>
      <c r="E309" s="16" t="s">
        <v>142</v>
      </c>
      <c r="F309" s="16" t="s">
        <v>76</v>
      </c>
      <c r="G309" s="16" t="s">
        <v>82</v>
      </c>
      <c r="H309" s="17" t="n">
        <v>37567</v>
      </c>
      <c r="I309" s="18" t="n">
        <v>0.0854166666666667</v>
      </c>
      <c r="M309" s="16" t="s">
        <v>350</v>
      </c>
      <c r="O309" s="1" t="s">
        <v>355</v>
      </c>
      <c r="S309" s="31" t="s">
        <v>58</v>
      </c>
      <c r="T309" s="20" t="s">
        <v>58</v>
      </c>
      <c r="U309" s="20" t="s">
        <v>59</v>
      </c>
      <c r="W309" s="16" t="s">
        <v>352</v>
      </c>
      <c r="X309" s="1" t="s">
        <v>61</v>
      </c>
      <c r="Y309" s="16" t="s">
        <v>148</v>
      </c>
      <c r="Z309" s="1" t="s">
        <v>354</v>
      </c>
      <c r="AA309" s="22" t="s">
        <v>64</v>
      </c>
      <c r="AB309" s="1" t="n">
        <v>0</v>
      </c>
      <c r="AK309" s="23" t="n">
        <v>37570</v>
      </c>
      <c r="AL309" s="1" t="s">
        <v>65</v>
      </c>
      <c r="AM309" s="24" t="s">
        <v>59</v>
      </c>
      <c r="AN309" s="1" t="s">
        <v>66</v>
      </c>
      <c r="AO309" s="1" t="s">
        <v>61</v>
      </c>
      <c r="AP309" s="1" t="s">
        <v>61</v>
      </c>
      <c r="AQ309" s="1" t="s">
        <v>69</v>
      </c>
      <c r="AS309" s="16" t="s">
        <v>71</v>
      </c>
    </row>
    <row r="310" customFormat="false" ht="12.75" hidden="false" customHeight="false" outlineLevel="0" collapsed="false">
      <c r="A310" s="16"/>
      <c r="B31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CPage &amp;P of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G3" activeCellId="0" sqref="G3"/>
    </sheetView>
  </sheetViews>
  <sheetFormatPr defaultColWidth="9.13671875" defaultRowHeight="12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0.28"/>
    <col collapsed="false" customWidth="true" hidden="false" outlineLevel="0" max="4" min="4" style="38" width="10.13"/>
    <col collapsed="false" customWidth="false" hidden="false" outlineLevel="0" max="12" min="5" style="38" width="9.14"/>
    <col collapsed="false" customWidth="true" hidden="false" outlineLevel="0" max="13" min="13" style="38" width="11.99"/>
    <col collapsed="false" customWidth="true" hidden="false" outlineLevel="0" max="16" min="14" style="38" width="13.41"/>
    <col collapsed="false" customWidth="false" hidden="false" outlineLevel="0" max="19" min="17" style="38" width="9.14"/>
    <col collapsed="false" customWidth="true" hidden="false" outlineLevel="0" max="20" min="20" style="38" width="17.56"/>
    <col collapsed="false" customWidth="false" hidden="false" outlineLevel="0" max="257" min="21" style="38" width="9.14"/>
  </cols>
  <sheetData>
    <row r="1" s="213" customFormat="true" ht="49.5" hidden="false" customHeight="true" outlineLevel="0" collapsed="false">
      <c r="A1" s="213" t="s">
        <v>2</v>
      </c>
      <c r="B1" s="213" t="s">
        <v>1284</v>
      </c>
      <c r="C1" s="213" t="s">
        <v>1285</v>
      </c>
      <c r="D1" s="214" t="s">
        <v>669</v>
      </c>
      <c r="E1" s="213" t="s">
        <v>671</v>
      </c>
      <c r="F1" s="213" t="s">
        <v>670</v>
      </c>
      <c r="G1" s="214" t="s">
        <v>1286</v>
      </c>
      <c r="H1" s="214" t="s">
        <v>1287</v>
      </c>
      <c r="I1" s="214" t="s">
        <v>1288</v>
      </c>
      <c r="J1" s="214" t="s">
        <v>1289</v>
      </c>
      <c r="K1" s="214" t="s">
        <v>1290</v>
      </c>
      <c r="L1" s="213" t="s">
        <v>1291</v>
      </c>
      <c r="M1" s="214" t="s">
        <v>1292</v>
      </c>
      <c r="N1" s="214" t="s">
        <v>1293</v>
      </c>
      <c r="O1" s="214" t="s">
        <v>1294</v>
      </c>
      <c r="P1" s="214" t="s">
        <v>1295</v>
      </c>
      <c r="Q1" s="40" t="s">
        <v>1296</v>
      </c>
      <c r="R1" s="40" t="s">
        <v>1297</v>
      </c>
      <c r="S1" s="40" t="s">
        <v>1298</v>
      </c>
      <c r="T1" s="213" t="s">
        <v>48</v>
      </c>
    </row>
    <row r="2" customFormat="false" ht="60" hidden="false" customHeight="false" outlineLevel="0" collapsed="false">
      <c r="A2" s="38" t="s">
        <v>50</v>
      </c>
      <c r="B2" s="38" t="s">
        <v>414</v>
      </c>
      <c r="C2" s="38" t="s">
        <v>1299</v>
      </c>
      <c r="D2" s="65" t="s">
        <v>1300</v>
      </c>
      <c r="E2" s="65" t="s">
        <v>1301</v>
      </c>
      <c r="F2" s="65" t="s">
        <v>1302</v>
      </c>
      <c r="G2" s="65" t="s">
        <v>1303</v>
      </c>
      <c r="H2" s="65" t="s">
        <v>1304</v>
      </c>
      <c r="I2" s="65" t="s">
        <v>1305</v>
      </c>
      <c r="J2" s="65" t="s">
        <v>1305</v>
      </c>
      <c r="K2" s="65" t="s">
        <v>1306</v>
      </c>
      <c r="L2" s="65" t="s">
        <v>1307</v>
      </c>
      <c r="M2" s="65" t="s">
        <v>1308</v>
      </c>
      <c r="N2" s="65" t="s">
        <v>1309</v>
      </c>
      <c r="O2" s="215" t="n">
        <v>37654</v>
      </c>
      <c r="P2" s="65" t="n">
        <v>0</v>
      </c>
      <c r="Q2" s="65" t="s">
        <v>1310</v>
      </c>
      <c r="R2" s="65" t="s">
        <v>1311</v>
      </c>
      <c r="S2" s="65" t="s">
        <v>1308</v>
      </c>
    </row>
    <row r="3" customFormat="false" ht="36" hidden="false" customHeight="false" outlineLevel="0" collapsed="false">
      <c r="A3" s="38" t="s">
        <v>50</v>
      </c>
      <c r="B3" s="38" t="s">
        <v>415</v>
      </c>
      <c r="C3" s="38" t="s">
        <v>1312</v>
      </c>
      <c r="D3" s="65" t="s">
        <v>1300</v>
      </c>
      <c r="E3" s="65" t="s">
        <v>1302</v>
      </c>
      <c r="F3" s="65" t="s">
        <v>1302</v>
      </c>
      <c r="G3" s="65" t="s">
        <v>1313</v>
      </c>
      <c r="H3" s="65" t="s">
        <v>1304</v>
      </c>
      <c r="I3" s="65" t="s">
        <v>1306</v>
      </c>
      <c r="J3" s="65" t="s">
        <v>1306</v>
      </c>
      <c r="K3" s="65" t="s">
        <v>1306</v>
      </c>
      <c r="L3" s="65" t="s">
        <v>1307</v>
      </c>
      <c r="M3" s="65" t="s">
        <v>1308</v>
      </c>
      <c r="N3" s="65" t="s">
        <v>1309</v>
      </c>
      <c r="O3" s="215" t="n">
        <v>37654</v>
      </c>
      <c r="P3" s="65" t="n">
        <v>0</v>
      </c>
      <c r="Q3" s="65" t="s">
        <v>1310</v>
      </c>
      <c r="R3" s="65" t="s">
        <v>1311</v>
      </c>
      <c r="S3" s="65" t="s">
        <v>1308</v>
      </c>
    </row>
    <row r="4" customFormat="false" ht="48.75" hidden="false" customHeight="true" outlineLevel="0" collapsed="false">
      <c r="A4" s="38" t="s">
        <v>50</v>
      </c>
      <c r="B4" s="38" t="s">
        <v>71</v>
      </c>
      <c r="C4" s="38" t="s">
        <v>1314</v>
      </c>
      <c r="D4" s="65" t="s">
        <v>1300</v>
      </c>
      <c r="E4" s="65" t="s">
        <v>1315</v>
      </c>
      <c r="F4" s="65" t="s">
        <v>1308</v>
      </c>
      <c r="G4" s="65" t="s">
        <v>1316</v>
      </c>
      <c r="H4" s="65" t="s">
        <v>1316</v>
      </c>
      <c r="I4" s="65" t="s">
        <v>1306</v>
      </c>
      <c r="J4" s="65" t="s">
        <v>1306</v>
      </c>
      <c r="K4" s="65" t="s">
        <v>1306</v>
      </c>
      <c r="L4" s="65" t="s">
        <v>1307</v>
      </c>
      <c r="M4" s="65" t="s">
        <v>1308</v>
      </c>
      <c r="N4" s="38" t="s">
        <v>1317</v>
      </c>
      <c r="O4" s="215" t="n">
        <v>37654</v>
      </c>
      <c r="P4" s="65" t="n">
        <v>0</v>
      </c>
      <c r="Q4" s="65" t="s">
        <v>1318</v>
      </c>
      <c r="R4" s="65" t="s">
        <v>1318</v>
      </c>
      <c r="S4" s="65" t="s">
        <v>1308</v>
      </c>
      <c r="T4" s="65" t="s">
        <v>1319</v>
      </c>
    </row>
    <row r="5" customFormat="false" ht="48" hidden="false" customHeight="false" outlineLevel="0" collapsed="false">
      <c r="A5" s="38" t="s">
        <v>50</v>
      </c>
      <c r="B5" s="38" t="s">
        <v>280</v>
      </c>
      <c r="C5" s="38" t="s">
        <v>1320</v>
      </c>
      <c r="D5" s="65" t="s">
        <v>1300</v>
      </c>
      <c r="E5" s="65" t="s">
        <v>1302</v>
      </c>
      <c r="F5" s="65" t="s">
        <v>1302</v>
      </c>
      <c r="G5" s="65" t="s">
        <v>1316</v>
      </c>
      <c r="H5" s="65" t="s">
        <v>1316</v>
      </c>
      <c r="I5" s="65" t="s">
        <v>1306</v>
      </c>
      <c r="J5" s="65" t="s">
        <v>1306</v>
      </c>
      <c r="K5" s="65" t="s">
        <v>1306</v>
      </c>
      <c r="L5" s="65" t="s">
        <v>1307</v>
      </c>
      <c r="M5" s="65" t="s">
        <v>1308</v>
      </c>
      <c r="N5" s="65" t="s">
        <v>1321</v>
      </c>
      <c r="O5" s="215" t="n">
        <v>37654</v>
      </c>
      <c r="P5" s="65" t="n">
        <v>0</v>
      </c>
      <c r="Q5" s="65" t="s">
        <v>1322</v>
      </c>
      <c r="R5" s="65" t="s">
        <v>1308</v>
      </c>
      <c r="S5" s="65" t="s">
        <v>1308</v>
      </c>
    </row>
    <row r="10" customFormat="false" ht="28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pane xSplit="0" ySplit="1" topLeftCell="BM3" activePane="bottomLeft" state="frozen"/>
      <selection pane="topLeft" activeCell="W1" activeCellId="0" sqref="W1"/>
      <selection pane="bottomLeft" activeCell="H5" activeCellId="0" sqref="H5"/>
    </sheetView>
  </sheetViews>
  <sheetFormatPr defaultColWidth="4.5625" defaultRowHeight="12" zeroHeight="false" outlineLevelRow="0" outlineLevelCol="0"/>
  <cols>
    <col collapsed="false" customWidth="true" hidden="false" outlineLevel="0" max="1" min="1" style="216" width="4.85"/>
    <col collapsed="false" customWidth="true" hidden="false" outlineLevel="0" max="2" min="2" style="216" width="7.14"/>
    <col collapsed="false" customWidth="false" hidden="false" outlineLevel="0" max="5" min="3" style="216" width="4.56"/>
    <col collapsed="false" customWidth="true" hidden="false" outlineLevel="0" max="6" min="6" style="216" width="10.71"/>
    <col collapsed="false" customWidth="true" hidden="false" outlineLevel="0" max="7" min="7" style="216" width="9.14"/>
    <col collapsed="false" customWidth="false" hidden="false" outlineLevel="0" max="10" min="8" style="216" width="4.56"/>
    <col collapsed="false" customWidth="true" hidden="false" outlineLevel="0" max="11" min="11" style="216" width="10.71"/>
    <col collapsed="false" customWidth="true" hidden="false" outlineLevel="0" max="12" min="12" style="216" width="8.41"/>
    <col collapsed="false" customWidth="true" hidden="false" outlineLevel="0" max="13" min="13" style="216" width="11.56"/>
    <col collapsed="false" customWidth="true" hidden="false" outlineLevel="0" max="14" min="14" style="216" width="9.14"/>
    <col collapsed="false" customWidth="true" hidden="false" outlineLevel="0" max="15" min="15" style="216" width="11.7"/>
    <col collapsed="false" customWidth="true" hidden="false" outlineLevel="0" max="16" min="16" style="216" width="8.28"/>
    <col collapsed="false" customWidth="true" hidden="false" outlineLevel="0" max="17" min="17" style="216" width="12.56"/>
    <col collapsed="false" customWidth="true" hidden="false" outlineLevel="0" max="18" min="18" style="217" width="9.99"/>
    <col collapsed="false" customWidth="true" hidden="false" outlineLevel="0" max="19" min="19" style="216" width="7.42"/>
    <col collapsed="false" customWidth="true" hidden="false" outlineLevel="0" max="20" min="20" style="216" width="6.13"/>
    <col collapsed="false" customWidth="true" hidden="false" outlineLevel="0" max="21" min="21" style="216" width="11.28"/>
    <col collapsed="false" customWidth="true" hidden="false" outlineLevel="0" max="22" min="22" style="216" width="8.85"/>
    <col collapsed="false" customWidth="true" hidden="false" outlineLevel="0" max="23" min="23" style="216" width="12.7"/>
    <col collapsed="false" customWidth="true" hidden="false" outlineLevel="0" max="25" min="24" style="216" width="9.41"/>
    <col collapsed="false" customWidth="true" hidden="false" outlineLevel="0" max="26" min="26" style="216" width="15.99"/>
    <col collapsed="false" customWidth="true" hidden="false" outlineLevel="0" max="27" min="27" style="216" width="17.42"/>
    <col collapsed="false" customWidth="false" hidden="false" outlineLevel="0" max="257" min="28" style="216" width="4.56"/>
  </cols>
  <sheetData>
    <row r="1" s="218" customFormat="true" ht="56.25" hidden="false" customHeight="false" outlineLevel="0" collapsed="false">
      <c r="A1" s="218" t="s">
        <v>901</v>
      </c>
      <c r="B1" s="219" t="s">
        <v>2</v>
      </c>
      <c r="C1" s="220" t="s">
        <v>656</v>
      </c>
      <c r="D1" s="220" t="s">
        <v>1323</v>
      </c>
      <c r="E1" s="220"/>
      <c r="F1" s="220" t="s">
        <v>1324</v>
      </c>
      <c r="G1" s="220" t="s">
        <v>3</v>
      </c>
      <c r="H1" s="220" t="s">
        <v>1325</v>
      </c>
      <c r="I1" s="220" t="s">
        <v>1326</v>
      </c>
      <c r="J1" s="220"/>
      <c r="K1" s="220" t="s">
        <v>1327</v>
      </c>
      <c r="L1" s="220" t="s">
        <v>1328</v>
      </c>
      <c r="M1" s="220" t="s">
        <v>1329</v>
      </c>
      <c r="N1" s="221" t="s">
        <v>1330</v>
      </c>
      <c r="O1" s="221" t="s">
        <v>1331</v>
      </c>
      <c r="P1" s="221" t="s">
        <v>1332</v>
      </c>
      <c r="Q1" s="221" t="s">
        <v>1333</v>
      </c>
      <c r="R1" s="221" t="s">
        <v>1334</v>
      </c>
      <c r="S1" s="221" t="s">
        <v>1335</v>
      </c>
      <c r="T1" s="222" t="s">
        <v>1336</v>
      </c>
      <c r="U1" s="221" t="s">
        <v>1337</v>
      </c>
      <c r="V1" s="221" t="s">
        <v>1338</v>
      </c>
      <c r="W1" s="221" t="s">
        <v>1339</v>
      </c>
      <c r="X1" s="221" t="s">
        <v>1340</v>
      </c>
      <c r="Y1" s="221" t="s">
        <v>1341</v>
      </c>
      <c r="Z1" s="221" t="s">
        <v>1342</v>
      </c>
      <c r="AA1" s="221" t="s">
        <v>1343</v>
      </c>
      <c r="AB1" s="221"/>
      <c r="AC1" s="221"/>
    </row>
    <row r="2" customFormat="false" ht="24" hidden="false" customHeight="false" outlineLevel="0" collapsed="false">
      <c r="A2" s="216" t="n">
        <v>1</v>
      </c>
      <c r="B2" s="223" t="s">
        <v>50</v>
      </c>
      <c r="F2" s="216" t="s">
        <v>1344</v>
      </c>
      <c r="G2" s="224"/>
      <c r="K2" s="216" t="s">
        <v>1345</v>
      </c>
      <c r="L2" s="216" t="s">
        <v>1346</v>
      </c>
      <c r="M2" s="216" t="s">
        <v>1347</v>
      </c>
      <c r="N2" s="216" t="s">
        <v>1348</v>
      </c>
      <c r="S2" s="225"/>
      <c r="T2" s="225"/>
    </row>
    <row r="3" customFormat="false" ht="24" hidden="false" customHeight="false" outlineLevel="0" collapsed="false">
      <c r="A3" s="216" t="n">
        <v>2</v>
      </c>
      <c r="G3" s="216" t="s">
        <v>1349</v>
      </c>
      <c r="K3" s="216" t="s">
        <v>1350</v>
      </c>
      <c r="L3" s="216" t="s">
        <v>1351</v>
      </c>
      <c r="M3" s="216" t="s">
        <v>1352</v>
      </c>
      <c r="N3" s="216" t="s">
        <v>1353</v>
      </c>
      <c r="S3" s="225"/>
      <c r="T3" s="225"/>
    </row>
    <row r="4" customFormat="false" ht="24" hidden="false" customHeight="false" outlineLevel="0" collapsed="false">
      <c r="A4" s="216" t="n">
        <v>3</v>
      </c>
      <c r="F4" s="216" t="s">
        <v>1045</v>
      </c>
      <c r="K4" s="216" t="s">
        <v>1354</v>
      </c>
      <c r="L4" s="216" t="s">
        <v>1355</v>
      </c>
      <c r="M4" s="216" t="s">
        <v>1356</v>
      </c>
      <c r="N4" s="216" t="s">
        <v>1348</v>
      </c>
      <c r="O4" s="226" t="s">
        <v>1357</v>
      </c>
      <c r="P4" s="226" t="s">
        <v>1358</v>
      </c>
      <c r="Q4" s="226" t="s">
        <v>1359</v>
      </c>
      <c r="R4" s="227" t="s">
        <v>704</v>
      </c>
      <c r="S4" s="225" t="n">
        <v>94612</v>
      </c>
      <c r="T4" s="228" t="s">
        <v>1360</v>
      </c>
      <c r="U4" s="216" t="s">
        <v>1361</v>
      </c>
      <c r="Y4" s="216" t="s">
        <v>1362</v>
      </c>
      <c r="Z4" s="216" t="s">
        <v>1363</v>
      </c>
    </row>
    <row r="5" customFormat="false" ht="36" hidden="false" customHeight="false" outlineLevel="0" collapsed="false">
      <c r="A5" s="216" t="n">
        <v>4</v>
      </c>
      <c r="F5" s="216" t="s">
        <v>1364</v>
      </c>
      <c r="K5" s="216" t="s">
        <v>1365</v>
      </c>
      <c r="L5" s="216" t="s">
        <v>1366</v>
      </c>
      <c r="M5" s="216" t="s">
        <v>1367</v>
      </c>
      <c r="N5" s="216" t="s">
        <v>1353</v>
      </c>
      <c r="S5" s="225"/>
      <c r="T5" s="225"/>
    </row>
    <row r="6" customFormat="false" ht="24" hidden="false" customHeight="false" outlineLevel="0" collapsed="false">
      <c r="A6" s="216" t="n">
        <v>5</v>
      </c>
      <c r="K6" s="216" t="s">
        <v>1368</v>
      </c>
      <c r="L6" s="216" t="s">
        <v>1369</v>
      </c>
      <c r="M6" s="216" t="s">
        <v>1370</v>
      </c>
      <c r="N6" s="216" t="s">
        <v>1353</v>
      </c>
      <c r="O6" s="216" t="s">
        <v>1371</v>
      </c>
      <c r="Q6" s="226" t="s">
        <v>735</v>
      </c>
      <c r="R6" s="227" t="s">
        <v>1372</v>
      </c>
      <c r="S6" s="225" t="n">
        <v>95472</v>
      </c>
      <c r="T6" s="228" t="s">
        <v>1373</v>
      </c>
      <c r="U6" s="216" t="s">
        <v>1374</v>
      </c>
      <c r="W6" s="216" t="s">
        <v>1375</v>
      </c>
      <c r="Z6" s="216" t="s">
        <v>1376</v>
      </c>
    </row>
    <row r="7" customFormat="false" ht="36" hidden="false" customHeight="false" outlineLevel="0" collapsed="false">
      <c r="A7" s="216" t="n">
        <v>6</v>
      </c>
      <c r="F7" s="216" t="s">
        <v>937</v>
      </c>
      <c r="K7" s="216" t="s">
        <v>1377</v>
      </c>
      <c r="L7" s="216" t="s">
        <v>1378</v>
      </c>
      <c r="M7" s="216" t="s">
        <v>1379</v>
      </c>
      <c r="N7" s="216" t="s">
        <v>1348</v>
      </c>
      <c r="S7" s="225"/>
      <c r="T7" s="225"/>
    </row>
    <row r="8" customFormat="false" ht="24" hidden="false" customHeight="false" outlineLevel="0" collapsed="false">
      <c r="A8" s="216" t="n">
        <v>7</v>
      </c>
      <c r="F8" s="216" t="s">
        <v>1380</v>
      </c>
      <c r="K8" s="216" t="s">
        <v>1381</v>
      </c>
      <c r="L8" s="216" t="s">
        <v>1382</v>
      </c>
      <c r="M8" s="216" t="s">
        <v>1383</v>
      </c>
      <c r="N8" s="216" t="s">
        <v>1348</v>
      </c>
    </row>
    <row r="9" customFormat="false" ht="24" hidden="false" customHeight="false" outlineLevel="0" collapsed="false">
      <c r="A9" s="216" t="n">
        <v>8</v>
      </c>
      <c r="F9" s="216" t="s">
        <v>1380</v>
      </c>
      <c r="K9" s="216" t="s">
        <v>1384</v>
      </c>
      <c r="L9" s="216" t="s">
        <v>1385</v>
      </c>
      <c r="M9" s="216" t="s">
        <v>1386</v>
      </c>
      <c r="N9" s="216" t="s">
        <v>1348</v>
      </c>
    </row>
    <row r="10" customFormat="false" ht="24" hidden="false" customHeight="false" outlineLevel="0" collapsed="false">
      <c r="A10" s="216" t="n">
        <v>9</v>
      </c>
      <c r="F10" s="216" t="s">
        <v>937</v>
      </c>
      <c r="K10" s="216" t="s">
        <v>1387</v>
      </c>
      <c r="L10" s="216" t="s">
        <v>1388</v>
      </c>
      <c r="M10" s="216" t="s">
        <v>1389</v>
      </c>
      <c r="N10" s="216" t="s">
        <v>1348</v>
      </c>
    </row>
    <row r="11" s="34" customFormat="true" ht="25.5" hidden="false" customHeight="false" outlineLevel="0" collapsed="false">
      <c r="A11" s="34" t="n">
        <v>10</v>
      </c>
      <c r="F11" s="34" t="s">
        <v>937</v>
      </c>
      <c r="K11" s="34" t="s">
        <v>1390</v>
      </c>
      <c r="L11" s="34" t="s">
        <v>1391</v>
      </c>
      <c r="M11" s="34" t="s">
        <v>1392</v>
      </c>
      <c r="N11" s="34" t="s">
        <v>1348</v>
      </c>
      <c r="R11" s="229"/>
      <c r="Z11" s="34" t="s">
        <v>1393</v>
      </c>
    </row>
    <row r="12" customFormat="false" ht="12" hidden="false" customHeight="false" outlineLevel="0" collapsed="false">
      <c r="A12" s="216" t="n">
        <v>11</v>
      </c>
      <c r="F12" s="216" t="s">
        <v>937</v>
      </c>
      <c r="K12" s="216" t="s">
        <v>1394</v>
      </c>
      <c r="L12" s="216" t="s">
        <v>1395</v>
      </c>
      <c r="M12" s="216" t="s">
        <v>1392</v>
      </c>
      <c r="N12" s="216" t="s">
        <v>1348</v>
      </c>
    </row>
    <row r="13" customFormat="false" ht="36" hidden="false" customHeight="false" outlineLevel="0" collapsed="false">
      <c r="A13" s="216" t="n">
        <v>12</v>
      </c>
      <c r="F13" s="216" t="s">
        <v>1396</v>
      </c>
      <c r="K13" s="216" t="s">
        <v>1397</v>
      </c>
      <c r="L13" s="216" t="s">
        <v>1398</v>
      </c>
      <c r="M13" s="216" t="s">
        <v>1392</v>
      </c>
      <c r="N13" s="216" t="s">
        <v>1353</v>
      </c>
    </row>
    <row r="14" customFormat="false" ht="12" hidden="false" customHeight="false" outlineLevel="0" collapsed="false">
      <c r="A14" s="216" t="n">
        <v>13</v>
      </c>
      <c r="F14" s="216" t="s">
        <v>937</v>
      </c>
      <c r="K14" s="216" t="s">
        <v>1399</v>
      </c>
      <c r="L14" s="216" t="s">
        <v>1400</v>
      </c>
      <c r="M14" s="216" t="s">
        <v>1401</v>
      </c>
      <c r="N14" s="216" t="s">
        <v>1348</v>
      </c>
      <c r="S14" s="225"/>
      <c r="T14" s="225"/>
    </row>
    <row r="15" customFormat="false" ht="12" hidden="false" customHeight="false" outlineLevel="0" collapsed="false">
      <c r="A15" s="216" t="n">
        <v>14</v>
      </c>
      <c r="S15" s="225"/>
      <c r="T15" s="225"/>
    </row>
    <row r="16" customFormat="false" ht="12" hidden="false" customHeight="false" outlineLevel="0" collapsed="false">
      <c r="A16" s="216" t="n">
        <v>15</v>
      </c>
      <c r="S16" s="225"/>
      <c r="T16" s="225"/>
    </row>
    <row r="17" customFormat="false" ht="12" hidden="false" customHeight="false" outlineLevel="0" collapsed="false">
      <c r="A17" s="216" t="n">
        <v>16</v>
      </c>
      <c r="G17" s="216" t="s">
        <v>1402</v>
      </c>
      <c r="K17" s="216" t="s">
        <v>1403</v>
      </c>
      <c r="L17" s="216" t="s">
        <v>1404</v>
      </c>
      <c r="S17" s="225"/>
      <c r="T17" s="225"/>
    </row>
    <row r="18" customFormat="false" ht="12" hidden="false" customHeight="false" outlineLevel="0" collapsed="false">
      <c r="A18" s="216" t="n">
        <v>17</v>
      </c>
      <c r="G18" s="216" t="s">
        <v>1402</v>
      </c>
      <c r="K18" s="216" t="s">
        <v>1405</v>
      </c>
      <c r="L18" s="216" t="s">
        <v>1406</v>
      </c>
      <c r="S18" s="225"/>
      <c r="T18" s="225"/>
    </row>
    <row r="19" customFormat="false" ht="12.75" hidden="false" customHeight="false" outlineLevel="0" collapsed="false">
      <c r="A19" s="216" t="n">
        <v>18</v>
      </c>
      <c r="G19" s="216" t="s">
        <v>1402</v>
      </c>
      <c r="K19" s="216" t="s">
        <v>1407</v>
      </c>
      <c r="L19" s="216" t="s">
        <v>1408</v>
      </c>
      <c r="M19" s="216" t="s">
        <v>1409</v>
      </c>
      <c r="S19" s="225"/>
      <c r="T19" s="225"/>
      <c r="Z19" s="230"/>
    </row>
    <row r="20" customFormat="false" ht="12" hidden="false" customHeight="false" outlineLevel="0" collapsed="false">
      <c r="A20" s="216" t="n">
        <v>19</v>
      </c>
      <c r="G20" s="216" t="s">
        <v>1410</v>
      </c>
      <c r="K20" s="216" t="s">
        <v>1411</v>
      </c>
      <c r="L20" s="216" t="s">
        <v>1412</v>
      </c>
      <c r="M20" s="216" t="s">
        <v>1409</v>
      </c>
      <c r="S20" s="225"/>
      <c r="T20" s="225"/>
    </row>
    <row r="21" customFormat="false" ht="12" hidden="false" customHeight="false" outlineLevel="0" collapsed="false">
      <c r="A21" s="216" t="n">
        <v>20</v>
      </c>
      <c r="G21" s="216" t="s">
        <v>1410</v>
      </c>
      <c r="K21" s="216" t="s">
        <v>1413</v>
      </c>
      <c r="L21" s="216" t="s">
        <v>1414</v>
      </c>
      <c r="S21" s="225"/>
      <c r="T21" s="225"/>
    </row>
    <row r="22" customFormat="false" ht="24" hidden="false" customHeight="false" outlineLevel="0" collapsed="false">
      <c r="A22" s="216" t="n">
        <v>21</v>
      </c>
      <c r="G22" s="216" t="s">
        <v>1410</v>
      </c>
      <c r="K22" s="216" t="s">
        <v>1415</v>
      </c>
      <c r="L22" s="216" t="s">
        <v>1416</v>
      </c>
      <c r="S22" s="225"/>
      <c r="T22" s="225"/>
    </row>
    <row r="23" customFormat="false" ht="12" hidden="false" customHeight="false" outlineLevel="0" collapsed="false">
      <c r="A23" s="216" t="n">
        <v>22</v>
      </c>
      <c r="G23" s="216" t="s">
        <v>1410</v>
      </c>
      <c r="K23" s="216" t="s">
        <v>1417</v>
      </c>
      <c r="L23" s="216" t="s">
        <v>1418</v>
      </c>
      <c r="S23" s="225"/>
      <c r="T23" s="225"/>
    </row>
    <row r="24" customFormat="false" ht="12" hidden="false" customHeight="false" outlineLevel="0" collapsed="false">
      <c r="A24" s="216" t="n">
        <v>23</v>
      </c>
      <c r="G24" s="216" t="s">
        <v>1419</v>
      </c>
      <c r="K24" s="216" t="s">
        <v>1420</v>
      </c>
      <c r="L24" s="216" t="s">
        <v>1382</v>
      </c>
      <c r="S24" s="225"/>
      <c r="T24" s="225"/>
    </row>
    <row r="25" customFormat="false" ht="12" hidden="false" customHeight="false" outlineLevel="0" collapsed="false">
      <c r="A25" s="216" t="n">
        <v>24</v>
      </c>
      <c r="G25" s="216" t="s">
        <v>1419</v>
      </c>
      <c r="K25" s="216" t="s">
        <v>1421</v>
      </c>
      <c r="L25" s="216" t="s">
        <v>1422</v>
      </c>
      <c r="S25" s="225"/>
      <c r="T25" s="225"/>
    </row>
    <row r="26" customFormat="false" ht="12" hidden="false" customHeight="false" outlineLevel="0" collapsed="false">
      <c r="A26" s="216" t="n">
        <v>25</v>
      </c>
      <c r="G26" s="216" t="s">
        <v>1419</v>
      </c>
      <c r="K26" s="216" t="s">
        <v>1423</v>
      </c>
      <c r="L26" s="216" t="s">
        <v>1424</v>
      </c>
      <c r="S26" s="225"/>
      <c r="T26" s="225"/>
    </row>
    <row r="27" customFormat="false" ht="12" hidden="false" customHeight="false" outlineLevel="0" collapsed="false">
      <c r="A27" s="216" t="n">
        <v>26</v>
      </c>
      <c r="G27" s="216" t="s">
        <v>1419</v>
      </c>
      <c r="K27" s="216" t="s">
        <v>1425</v>
      </c>
      <c r="L27" s="216" t="s">
        <v>1426</v>
      </c>
      <c r="S27" s="225"/>
      <c r="T27" s="225"/>
    </row>
    <row r="28" customFormat="false" ht="12" hidden="false" customHeight="false" outlineLevel="0" collapsed="false">
      <c r="A28" s="216" t="n">
        <v>27</v>
      </c>
      <c r="G28" s="216" t="s">
        <v>1419</v>
      </c>
      <c r="K28" s="216" t="s">
        <v>1427</v>
      </c>
      <c r="L28" s="216" t="s">
        <v>1428</v>
      </c>
      <c r="S28" s="225"/>
      <c r="T28" s="225"/>
    </row>
    <row r="29" customFormat="false" ht="12.75" hidden="false" customHeight="false" outlineLevel="0" collapsed="false">
      <c r="A29" s="216" t="n">
        <v>28</v>
      </c>
      <c r="G29" s="216" t="s">
        <v>1419</v>
      </c>
      <c r="K29" s="231" t="s">
        <v>1429</v>
      </c>
      <c r="L29" s="216" t="s">
        <v>1430</v>
      </c>
      <c r="M29" s="231" t="s">
        <v>1409</v>
      </c>
      <c r="O29" s="231"/>
      <c r="P29" s="231"/>
      <c r="Q29" s="231"/>
      <c r="S29" s="225"/>
      <c r="T29" s="225"/>
      <c r="U29" s="231"/>
      <c r="V29" s="231"/>
      <c r="W29" s="231"/>
      <c r="AA29" s="231"/>
    </row>
    <row r="30" customFormat="false" ht="12" hidden="false" customHeight="false" outlineLevel="0" collapsed="false">
      <c r="A30" s="216" t="n">
        <v>29</v>
      </c>
      <c r="G30" s="216" t="s">
        <v>1431</v>
      </c>
      <c r="K30" s="216" t="s">
        <v>1432</v>
      </c>
      <c r="L30" s="216" t="s">
        <v>1433</v>
      </c>
      <c r="M30" s="216" t="s">
        <v>1409</v>
      </c>
      <c r="S30" s="225"/>
      <c r="T30" s="225"/>
    </row>
    <row r="31" customFormat="false" ht="24" hidden="false" customHeight="false" outlineLevel="0" collapsed="false">
      <c r="A31" s="216" t="n">
        <v>30</v>
      </c>
      <c r="G31" s="216" t="s">
        <v>1431</v>
      </c>
      <c r="K31" s="231" t="s">
        <v>1434</v>
      </c>
      <c r="L31" s="216" t="s">
        <v>1435</v>
      </c>
      <c r="S31" s="225"/>
      <c r="T31" s="225"/>
      <c r="AA31" s="231"/>
    </row>
    <row r="32" customFormat="false" ht="12.75" hidden="false" customHeight="false" outlineLevel="0" collapsed="false">
      <c r="A32" s="216" t="n">
        <v>31</v>
      </c>
      <c r="G32" s="216" t="s">
        <v>1431</v>
      </c>
      <c r="K32" s="231" t="s">
        <v>1436</v>
      </c>
      <c r="L32" s="216" t="s">
        <v>1437</v>
      </c>
      <c r="S32" s="225"/>
      <c r="T32" s="225"/>
      <c r="W32" s="231"/>
      <c r="AA32" s="231"/>
    </row>
    <row r="33" customFormat="false" ht="12.75" hidden="false" customHeight="false" outlineLevel="0" collapsed="false">
      <c r="A33" s="216" t="n">
        <v>32</v>
      </c>
      <c r="G33" s="216" t="s">
        <v>1438</v>
      </c>
      <c r="K33" s="231" t="s">
        <v>1439</v>
      </c>
      <c r="L33" s="216" t="s">
        <v>1440</v>
      </c>
      <c r="U33" s="231"/>
      <c r="V33" s="231"/>
      <c r="W33" s="231"/>
      <c r="AA33" s="231"/>
    </row>
    <row r="34" customFormat="false" ht="12.75" hidden="false" customHeight="false" outlineLevel="0" collapsed="false">
      <c r="A34" s="216" t="n">
        <v>33</v>
      </c>
      <c r="G34" s="216" t="s">
        <v>1438</v>
      </c>
      <c r="K34" s="231" t="s">
        <v>1441</v>
      </c>
      <c r="L34" s="216" t="s">
        <v>1424</v>
      </c>
      <c r="M34" s="231"/>
      <c r="U34" s="231"/>
      <c r="V34" s="231"/>
      <c r="W34" s="231"/>
      <c r="AA34" s="231"/>
    </row>
    <row r="35" customFormat="false" ht="12.75" hidden="false" customHeight="false" outlineLevel="0" collapsed="false">
      <c r="A35" s="216" t="n">
        <v>34</v>
      </c>
      <c r="G35" s="216" t="s">
        <v>1438</v>
      </c>
      <c r="K35" s="231" t="s">
        <v>1442</v>
      </c>
      <c r="L35" s="216" t="s">
        <v>1443</v>
      </c>
      <c r="M35" s="216" t="s">
        <v>1409</v>
      </c>
      <c r="U35" s="231"/>
      <c r="V35" s="231"/>
      <c r="W35" s="231"/>
      <c r="AA35" s="231"/>
    </row>
    <row r="36" customFormat="false" ht="12.75" hidden="false" customHeight="false" outlineLevel="0" collapsed="false">
      <c r="A36" s="216" t="n">
        <v>35</v>
      </c>
      <c r="G36" s="216" t="s">
        <v>1438</v>
      </c>
      <c r="K36" s="231" t="s">
        <v>1444</v>
      </c>
      <c r="L36" s="216" t="s">
        <v>1445</v>
      </c>
      <c r="S36" s="225"/>
      <c r="T36" s="225"/>
      <c r="U36" s="231"/>
      <c r="V36" s="231"/>
      <c r="W36" s="231"/>
      <c r="AA36" s="231"/>
    </row>
    <row r="37" customFormat="false" ht="24" hidden="false" customHeight="false" outlineLevel="0" collapsed="false">
      <c r="A37" s="216" t="n">
        <v>36</v>
      </c>
      <c r="K37" s="216" t="s">
        <v>1446</v>
      </c>
      <c r="L37" s="216" t="s">
        <v>1447</v>
      </c>
      <c r="S37" s="225"/>
      <c r="T37" s="225"/>
    </row>
    <row r="38" customFormat="false" ht="12" hidden="false" customHeight="false" outlineLevel="0" collapsed="false">
      <c r="A38" s="216" t="n">
        <v>37</v>
      </c>
      <c r="F38" s="216" t="s">
        <v>1448</v>
      </c>
      <c r="K38" s="216" t="s">
        <v>1449</v>
      </c>
      <c r="L38" s="216" t="s">
        <v>1450</v>
      </c>
      <c r="S38" s="225"/>
      <c r="T38" s="225"/>
    </row>
    <row r="39" customFormat="false" ht="12" hidden="false" customHeight="false" outlineLevel="0" collapsed="false">
      <c r="A39" s="216" t="n">
        <v>38</v>
      </c>
      <c r="K39" s="216" t="s">
        <v>1451</v>
      </c>
      <c r="L39" s="216" t="s">
        <v>1452</v>
      </c>
      <c r="S39" s="225"/>
      <c r="T39" s="225"/>
    </row>
    <row r="40" customFormat="false" ht="24" hidden="false" customHeight="false" outlineLevel="0" collapsed="false">
      <c r="A40" s="216" t="n">
        <v>39</v>
      </c>
      <c r="K40" s="216" t="s">
        <v>1453</v>
      </c>
      <c r="L40" s="216" t="s">
        <v>1454</v>
      </c>
      <c r="M40" s="216" t="s">
        <v>1455</v>
      </c>
      <c r="S40" s="225"/>
      <c r="T40" s="225"/>
    </row>
    <row r="41" customFormat="false" ht="12" hidden="false" customHeight="false" outlineLevel="0" collapsed="false">
      <c r="A41" s="216" t="n">
        <v>40</v>
      </c>
      <c r="K41" s="216" t="s">
        <v>1456</v>
      </c>
      <c r="L41" s="216" t="s">
        <v>1457</v>
      </c>
      <c r="S41" s="225"/>
      <c r="T41" s="225"/>
    </row>
    <row r="42" customFormat="false" ht="12" hidden="false" customHeight="false" outlineLevel="0" collapsed="false">
      <c r="A42" s="216" t="n">
        <v>41</v>
      </c>
      <c r="G42" s="216" t="s">
        <v>1458</v>
      </c>
      <c r="K42" s="216" t="s">
        <v>1459</v>
      </c>
      <c r="L42" s="216" t="s">
        <v>1460</v>
      </c>
      <c r="S42" s="225"/>
      <c r="T42" s="225"/>
    </row>
    <row r="43" customFormat="false" ht="12" hidden="false" customHeight="false" outlineLevel="0" collapsed="false">
      <c r="A43" s="216" t="n">
        <v>42</v>
      </c>
      <c r="G43" s="216" t="s">
        <v>1458</v>
      </c>
      <c r="K43" s="216" t="s">
        <v>1461</v>
      </c>
      <c r="L43" s="216" t="s">
        <v>1462</v>
      </c>
      <c r="S43" s="225"/>
      <c r="T43" s="225"/>
    </row>
    <row r="44" customFormat="false" ht="12" hidden="false" customHeight="false" outlineLevel="0" collapsed="false">
      <c r="A44" s="216" t="n">
        <v>43</v>
      </c>
      <c r="G44" s="216" t="s">
        <v>1458</v>
      </c>
      <c r="K44" s="216" t="s">
        <v>1463</v>
      </c>
      <c r="L44" s="216" t="s">
        <v>1464</v>
      </c>
      <c r="S44" s="225"/>
      <c r="T44" s="225"/>
    </row>
    <row r="45" customFormat="false" ht="12" hidden="false" customHeight="false" outlineLevel="0" collapsed="false">
      <c r="A45" s="216" t="n">
        <v>44</v>
      </c>
      <c r="G45" s="216" t="s">
        <v>1458</v>
      </c>
      <c r="K45" s="216" t="s">
        <v>1465</v>
      </c>
      <c r="L45" s="216" t="s">
        <v>1466</v>
      </c>
      <c r="S45" s="225"/>
      <c r="T45" s="225"/>
    </row>
    <row r="46" customFormat="false" ht="12" hidden="false" customHeight="false" outlineLevel="0" collapsed="false">
      <c r="A46" s="216" t="n">
        <v>45</v>
      </c>
      <c r="G46" s="216" t="s">
        <v>1458</v>
      </c>
      <c r="K46" s="216" t="s">
        <v>1467</v>
      </c>
      <c r="L46" s="216" t="s">
        <v>1468</v>
      </c>
      <c r="S46" s="225"/>
      <c r="T46" s="225"/>
    </row>
    <row r="47" customFormat="false" ht="12" hidden="false" customHeight="false" outlineLevel="0" collapsed="false">
      <c r="A47" s="216" t="n">
        <v>46</v>
      </c>
      <c r="G47" s="216" t="s">
        <v>1458</v>
      </c>
      <c r="K47" s="216" t="s">
        <v>1469</v>
      </c>
      <c r="L47" s="216" t="s">
        <v>1470</v>
      </c>
      <c r="M47" s="216" t="s">
        <v>1409</v>
      </c>
      <c r="S47" s="225"/>
      <c r="T47" s="225"/>
    </row>
    <row r="48" customFormat="false" ht="12" hidden="false" customHeight="false" outlineLevel="0" collapsed="false">
      <c r="A48" s="216" t="n">
        <v>47</v>
      </c>
      <c r="G48" s="216" t="s">
        <v>1458</v>
      </c>
      <c r="K48" s="216" t="s">
        <v>1471</v>
      </c>
      <c r="L48" s="216" t="s">
        <v>1472</v>
      </c>
      <c r="S48" s="225"/>
      <c r="T48" s="225"/>
    </row>
    <row r="49" customFormat="false" ht="12" hidden="false" customHeight="false" outlineLevel="0" collapsed="false">
      <c r="A49" s="216" t="n">
        <v>48</v>
      </c>
      <c r="G49" s="216" t="s">
        <v>1458</v>
      </c>
      <c r="K49" s="216" t="s">
        <v>1473</v>
      </c>
      <c r="L49" s="216" t="s">
        <v>1474</v>
      </c>
      <c r="S49" s="225"/>
      <c r="T49" s="225"/>
    </row>
    <row r="50" customFormat="false" ht="12" hidden="false" customHeight="false" outlineLevel="0" collapsed="false">
      <c r="A50" s="216" t="n">
        <v>49</v>
      </c>
      <c r="G50" s="216" t="s">
        <v>1458</v>
      </c>
      <c r="L50" s="216" t="s">
        <v>1475</v>
      </c>
      <c r="S50" s="225"/>
      <c r="T50" s="225"/>
    </row>
    <row r="51" customFormat="false" ht="12" hidden="false" customHeight="false" outlineLevel="0" collapsed="false">
      <c r="A51" s="216" t="n">
        <v>50</v>
      </c>
      <c r="G51" s="216" t="s">
        <v>1476</v>
      </c>
      <c r="K51" s="216" t="s">
        <v>1477</v>
      </c>
      <c r="L51" s="216" t="s">
        <v>1478</v>
      </c>
      <c r="S51" s="225"/>
      <c r="T51" s="225"/>
    </row>
    <row r="52" customFormat="false" ht="12" hidden="false" customHeight="false" outlineLevel="0" collapsed="false">
      <c r="A52" s="216" t="n">
        <v>51</v>
      </c>
      <c r="G52" s="216" t="s">
        <v>1476</v>
      </c>
      <c r="K52" s="216" t="s">
        <v>1479</v>
      </c>
      <c r="L52" s="216" t="s">
        <v>1366</v>
      </c>
      <c r="S52" s="225"/>
      <c r="T52" s="225"/>
    </row>
    <row r="53" customFormat="false" ht="12" hidden="false" customHeight="false" outlineLevel="0" collapsed="false">
      <c r="A53" s="216" t="n">
        <v>52</v>
      </c>
      <c r="G53" s="216" t="s">
        <v>1476</v>
      </c>
      <c r="K53" s="216" t="s">
        <v>1480</v>
      </c>
      <c r="L53" s="216" t="s">
        <v>1481</v>
      </c>
      <c r="S53" s="225"/>
      <c r="T53" s="225"/>
    </row>
    <row r="54" customFormat="false" ht="12" hidden="false" customHeight="false" outlineLevel="0" collapsed="false">
      <c r="A54" s="216" t="n">
        <v>53</v>
      </c>
      <c r="G54" s="216" t="s">
        <v>1476</v>
      </c>
      <c r="K54" s="216" t="s">
        <v>1482</v>
      </c>
      <c r="L54" s="216" t="s">
        <v>1483</v>
      </c>
      <c r="M54" s="216" t="s">
        <v>1409</v>
      </c>
      <c r="S54" s="225"/>
      <c r="T54" s="225"/>
    </row>
    <row r="55" customFormat="false" ht="12" hidden="false" customHeight="false" outlineLevel="0" collapsed="false">
      <c r="A55" s="216" t="n">
        <v>54</v>
      </c>
      <c r="G55" s="216" t="s">
        <v>1476</v>
      </c>
      <c r="K55" s="216" t="s">
        <v>1484</v>
      </c>
      <c r="L55" s="216" t="s">
        <v>1485</v>
      </c>
      <c r="S55" s="225"/>
      <c r="T55" s="225"/>
    </row>
    <row r="56" customFormat="false" ht="12" hidden="false" customHeight="false" outlineLevel="0" collapsed="false">
      <c r="A56" s="216" t="n">
        <v>55</v>
      </c>
      <c r="G56" s="216" t="s">
        <v>1476</v>
      </c>
      <c r="K56" s="216" t="s">
        <v>1486</v>
      </c>
      <c r="L56" s="216" t="s">
        <v>1487</v>
      </c>
      <c r="S56" s="225"/>
      <c r="T56" s="225"/>
    </row>
    <row r="57" customFormat="false" ht="12" hidden="false" customHeight="false" outlineLevel="0" collapsed="false">
      <c r="A57" s="216" t="n">
        <v>56</v>
      </c>
      <c r="G57" s="216" t="s">
        <v>1476</v>
      </c>
      <c r="K57" s="216" t="s">
        <v>1488</v>
      </c>
      <c r="L57" s="216" t="s">
        <v>1489</v>
      </c>
      <c r="S57" s="225"/>
      <c r="T57" s="225"/>
    </row>
    <row r="58" customFormat="false" ht="12" hidden="false" customHeight="false" outlineLevel="0" collapsed="false">
      <c r="A58" s="216" t="n">
        <v>57</v>
      </c>
      <c r="G58" s="216" t="s">
        <v>1490</v>
      </c>
      <c r="K58" s="216" t="s">
        <v>1491</v>
      </c>
      <c r="L58" s="216" t="s">
        <v>1366</v>
      </c>
      <c r="M58" s="216" t="s">
        <v>1409</v>
      </c>
      <c r="S58" s="225"/>
      <c r="T58" s="225"/>
    </row>
    <row r="59" customFormat="false" ht="12" hidden="false" customHeight="false" outlineLevel="0" collapsed="false">
      <c r="A59" s="216" t="n">
        <v>58</v>
      </c>
      <c r="G59" s="216" t="s">
        <v>1490</v>
      </c>
      <c r="K59" s="216" t="s">
        <v>1492</v>
      </c>
      <c r="L59" s="216" t="s">
        <v>1493</v>
      </c>
      <c r="S59" s="225"/>
      <c r="T59" s="225"/>
    </row>
    <row r="60" customFormat="false" ht="12" hidden="false" customHeight="false" outlineLevel="0" collapsed="false">
      <c r="A60" s="216" t="n">
        <v>59</v>
      </c>
      <c r="G60" s="216" t="s">
        <v>1490</v>
      </c>
      <c r="K60" s="216" t="s">
        <v>1494</v>
      </c>
      <c r="L60" s="216" t="s">
        <v>1395</v>
      </c>
      <c r="S60" s="225"/>
      <c r="T60" s="225"/>
    </row>
    <row r="61" customFormat="false" ht="12" hidden="false" customHeight="false" outlineLevel="0" collapsed="false">
      <c r="A61" s="216" t="n">
        <v>60</v>
      </c>
      <c r="G61" s="216" t="s">
        <v>1490</v>
      </c>
      <c r="K61" s="216" t="s">
        <v>1495</v>
      </c>
      <c r="L61" s="216" t="s">
        <v>1496</v>
      </c>
      <c r="S61" s="225"/>
      <c r="T61" s="225"/>
    </row>
    <row r="62" customFormat="false" ht="12" hidden="false" customHeight="false" outlineLevel="0" collapsed="false">
      <c r="A62" s="216" t="n">
        <v>61</v>
      </c>
      <c r="G62" s="216" t="s">
        <v>1497</v>
      </c>
      <c r="K62" s="216" t="s">
        <v>1498</v>
      </c>
      <c r="L62" s="216" t="s">
        <v>1499</v>
      </c>
      <c r="S62" s="225"/>
      <c r="T62" s="225"/>
    </row>
    <row r="63" customFormat="false" ht="24" hidden="false" customHeight="false" outlineLevel="0" collapsed="false">
      <c r="A63" s="216" t="n">
        <v>62</v>
      </c>
      <c r="G63" s="216" t="s">
        <v>1497</v>
      </c>
      <c r="K63" s="216" t="s">
        <v>1500</v>
      </c>
      <c r="L63" s="216" t="s">
        <v>1501</v>
      </c>
      <c r="M63" s="216" t="s">
        <v>1352</v>
      </c>
      <c r="S63" s="225"/>
      <c r="T63" s="225"/>
    </row>
    <row r="64" customFormat="false" ht="12" hidden="false" customHeight="false" outlineLevel="0" collapsed="false">
      <c r="A64" s="216" t="n">
        <v>63</v>
      </c>
      <c r="G64" s="216" t="s">
        <v>1497</v>
      </c>
      <c r="K64" s="216" t="s">
        <v>1502</v>
      </c>
      <c r="L64" s="216" t="s">
        <v>1503</v>
      </c>
      <c r="S64" s="225"/>
      <c r="T64" s="225"/>
    </row>
    <row r="65" customFormat="false" ht="12" hidden="false" customHeight="false" outlineLevel="0" collapsed="false">
      <c r="A65" s="216" t="n">
        <v>64</v>
      </c>
      <c r="G65" s="216" t="s">
        <v>1497</v>
      </c>
      <c r="K65" s="216" t="s">
        <v>1504</v>
      </c>
      <c r="L65" s="216" t="s">
        <v>1505</v>
      </c>
      <c r="M65" s="216" t="s">
        <v>1409</v>
      </c>
      <c r="S65" s="225"/>
      <c r="T65" s="225"/>
    </row>
    <row r="66" customFormat="false" ht="12" hidden="false" customHeight="false" outlineLevel="0" collapsed="false">
      <c r="A66" s="216" t="n">
        <v>65</v>
      </c>
      <c r="G66" s="216" t="s">
        <v>1506</v>
      </c>
      <c r="K66" s="216" t="s">
        <v>1507</v>
      </c>
      <c r="L66" s="216" t="s">
        <v>1508</v>
      </c>
      <c r="M66" s="216" t="s">
        <v>1409</v>
      </c>
      <c r="S66" s="225"/>
      <c r="T66" s="225"/>
    </row>
    <row r="67" customFormat="false" ht="12" hidden="false" customHeight="false" outlineLevel="0" collapsed="false">
      <c r="A67" s="216" t="n">
        <v>66</v>
      </c>
      <c r="K67" s="216" t="s">
        <v>1509</v>
      </c>
      <c r="L67" s="216" t="s">
        <v>1510</v>
      </c>
      <c r="S67" s="225"/>
      <c r="T67" s="225"/>
    </row>
    <row r="68" customFormat="false" ht="12" hidden="false" customHeight="false" outlineLevel="0" collapsed="false">
      <c r="A68" s="216" t="n">
        <v>67</v>
      </c>
      <c r="K68" s="216" t="s">
        <v>1511</v>
      </c>
      <c r="L68" s="216" t="s">
        <v>1512</v>
      </c>
      <c r="S68" s="225"/>
      <c r="T68" s="225"/>
    </row>
    <row r="69" customFormat="false" ht="12" hidden="false" customHeight="false" outlineLevel="0" collapsed="false">
      <c r="A69" s="216" t="n">
        <v>68</v>
      </c>
      <c r="K69" s="216" t="s">
        <v>1513</v>
      </c>
      <c r="L69" s="216" t="s">
        <v>1514</v>
      </c>
      <c r="S69" s="225"/>
      <c r="T69" s="225"/>
    </row>
    <row r="70" customFormat="false" ht="12" hidden="false" customHeight="false" outlineLevel="0" collapsed="false">
      <c r="A70" s="216" t="n">
        <v>69</v>
      </c>
      <c r="K70" s="216" t="s">
        <v>1515</v>
      </c>
      <c r="L70" s="216" t="s">
        <v>1428</v>
      </c>
      <c r="S70" s="225"/>
      <c r="T70" s="225"/>
    </row>
    <row r="71" customFormat="false" ht="12" hidden="false" customHeight="false" outlineLevel="0" collapsed="false">
      <c r="A71" s="216" t="n">
        <v>70</v>
      </c>
      <c r="K71" s="216" t="s">
        <v>1516</v>
      </c>
      <c r="L71" s="216" t="s">
        <v>1418</v>
      </c>
      <c r="S71" s="225"/>
      <c r="T71" s="225"/>
    </row>
    <row r="72" customFormat="false" ht="24" hidden="false" customHeight="false" outlineLevel="0" collapsed="false">
      <c r="A72" s="216" t="n">
        <v>71</v>
      </c>
      <c r="K72" s="216" t="s">
        <v>1517</v>
      </c>
      <c r="L72" s="216" t="s">
        <v>1518</v>
      </c>
      <c r="S72" s="225"/>
      <c r="T72" s="225"/>
    </row>
    <row r="73" customFormat="false" ht="12" hidden="false" customHeight="false" outlineLevel="0" collapsed="false">
      <c r="A73" s="216" t="n">
        <v>72</v>
      </c>
      <c r="K73" s="216" t="s">
        <v>1519</v>
      </c>
      <c r="L73" s="216" t="s">
        <v>1520</v>
      </c>
      <c r="S73" s="225"/>
      <c r="T73" s="225"/>
    </row>
    <row r="74" customFormat="false" ht="12" hidden="false" customHeight="false" outlineLevel="0" collapsed="false">
      <c r="A74" s="216" t="n">
        <v>73</v>
      </c>
      <c r="K74" s="216" t="s">
        <v>1521</v>
      </c>
      <c r="L74" s="216" t="s">
        <v>1522</v>
      </c>
      <c r="S74" s="225"/>
      <c r="T74" s="225"/>
    </row>
    <row r="75" customFormat="false" ht="48" hidden="false" customHeight="false" outlineLevel="0" collapsed="false">
      <c r="A75" s="216" t="n">
        <v>74</v>
      </c>
      <c r="K75" s="216" t="s">
        <v>1523</v>
      </c>
      <c r="L75" s="216" t="s">
        <v>1524</v>
      </c>
      <c r="M75" s="216" t="s">
        <v>1525</v>
      </c>
      <c r="S75" s="225"/>
      <c r="T75" s="225"/>
    </row>
    <row r="76" customFormat="false" ht="12" hidden="false" customHeight="false" outlineLevel="0" collapsed="false">
      <c r="A76" s="216" t="n">
        <v>75</v>
      </c>
      <c r="K76" s="216" t="s">
        <v>1526</v>
      </c>
      <c r="L76" s="216" t="s">
        <v>1527</v>
      </c>
      <c r="S76" s="225"/>
      <c r="T76" s="225"/>
    </row>
    <row r="77" customFormat="false" ht="12" hidden="false" customHeight="false" outlineLevel="0" collapsed="false">
      <c r="A77" s="216" t="n">
        <v>76</v>
      </c>
      <c r="K77" s="216" t="s">
        <v>1528</v>
      </c>
      <c r="L77" s="216" t="s">
        <v>1529</v>
      </c>
      <c r="S77" s="225"/>
      <c r="T77" s="225"/>
    </row>
    <row r="78" customFormat="false" ht="12" hidden="false" customHeight="false" outlineLevel="0" collapsed="false">
      <c r="A78" s="216" t="n">
        <v>77</v>
      </c>
      <c r="K78" s="216" t="s">
        <v>1530</v>
      </c>
      <c r="L78" s="216" t="s">
        <v>1531</v>
      </c>
      <c r="M78" s="216" t="s">
        <v>1532</v>
      </c>
      <c r="S78" s="225"/>
      <c r="T78" s="225"/>
    </row>
    <row r="79" customFormat="false" ht="36" hidden="false" customHeight="false" outlineLevel="0" collapsed="false">
      <c r="A79" s="216" t="n">
        <v>78</v>
      </c>
      <c r="K79" s="216" t="s">
        <v>1533</v>
      </c>
      <c r="L79" s="216" t="s">
        <v>1534</v>
      </c>
      <c r="M79" s="216" t="s">
        <v>1535</v>
      </c>
      <c r="S79" s="225"/>
      <c r="T79" s="225"/>
    </row>
    <row r="80" customFormat="false" ht="12" hidden="false" customHeight="false" outlineLevel="0" collapsed="false">
      <c r="A80" s="216" t="n">
        <v>79</v>
      </c>
      <c r="G80" s="216" t="s">
        <v>1536</v>
      </c>
      <c r="K80" s="216" t="s">
        <v>1537</v>
      </c>
      <c r="L80" s="216" t="s">
        <v>1538</v>
      </c>
      <c r="M80" s="216" t="s">
        <v>1409</v>
      </c>
      <c r="S80" s="225"/>
      <c r="T80" s="225"/>
    </row>
    <row r="81" customFormat="false" ht="24" hidden="false" customHeight="false" outlineLevel="0" collapsed="false">
      <c r="A81" s="216" t="n">
        <v>80</v>
      </c>
      <c r="F81" s="216" t="s">
        <v>1539</v>
      </c>
      <c r="K81" s="216" t="s">
        <v>1540</v>
      </c>
      <c r="L81" s="216" t="s">
        <v>1541</v>
      </c>
      <c r="S81" s="225"/>
      <c r="T81" s="225"/>
    </row>
    <row r="82" customFormat="false" ht="12" hidden="false" customHeight="false" outlineLevel="0" collapsed="false">
      <c r="A82" s="216" t="n">
        <v>81</v>
      </c>
      <c r="K82" s="216" t="s">
        <v>1542</v>
      </c>
      <c r="L82" s="216" t="s">
        <v>1512</v>
      </c>
      <c r="S82" s="225"/>
      <c r="T82" s="225"/>
    </row>
    <row r="83" customFormat="false" ht="12" hidden="false" customHeight="false" outlineLevel="0" collapsed="false">
      <c r="A83" s="216" t="n">
        <v>82</v>
      </c>
      <c r="K83" s="216" t="s">
        <v>1543</v>
      </c>
      <c r="L83" s="216" t="s">
        <v>1544</v>
      </c>
      <c r="S83" s="225"/>
      <c r="T83" s="225"/>
    </row>
    <row r="84" customFormat="false" ht="12" hidden="false" customHeight="false" outlineLevel="0" collapsed="false">
      <c r="A84" s="216" t="n">
        <v>83</v>
      </c>
      <c r="K84" s="216" t="s">
        <v>1545</v>
      </c>
      <c r="L84" s="216" t="s">
        <v>1433</v>
      </c>
      <c r="S84" s="225"/>
      <c r="T84" s="225"/>
    </row>
    <row r="85" customFormat="false" ht="12" hidden="false" customHeight="false" outlineLevel="0" collapsed="false">
      <c r="A85" s="216" t="n">
        <v>84</v>
      </c>
      <c r="K85" s="216" t="s">
        <v>1546</v>
      </c>
      <c r="L85" s="216" t="s">
        <v>1547</v>
      </c>
      <c r="S85" s="225"/>
      <c r="T85" s="225"/>
    </row>
    <row r="86" customFormat="false" ht="12.75" hidden="false" customHeight="false" outlineLevel="0" collapsed="false">
      <c r="A86" s="216" t="n">
        <v>85</v>
      </c>
      <c r="G86" s="217"/>
      <c r="K86" s="231" t="s">
        <v>1548</v>
      </c>
      <c r="L86" s="216" t="s">
        <v>1549</v>
      </c>
      <c r="M86" s="217"/>
      <c r="W86" s="231"/>
      <c r="Z86" s="231"/>
    </row>
    <row r="87" customFormat="false" ht="12" hidden="false" customHeight="false" outlineLevel="0" collapsed="false">
      <c r="A87" s="216" t="n">
        <v>86</v>
      </c>
      <c r="K87" s="216" t="s">
        <v>1550</v>
      </c>
      <c r="L87" s="216" t="s">
        <v>1391</v>
      </c>
      <c r="S87" s="225"/>
      <c r="T87" s="225"/>
    </row>
    <row r="88" customFormat="false" ht="12" hidden="false" customHeight="false" outlineLevel="0" collapsed="false">
      <c r="A88" s="216" t="n">
        <v>87</v>
      </c>
      <c r="K88" s="216" t="s">
        <v>1551</v>
      </c>
      <c r="L88" s="216" t="s">
        <v>1552</v>
      </c>
      <c r="S88" s="225"/>
      <c r="T88" s="225"/>
    </row>
    <row r="89" customFormat="false" ht="12" hidden="false" customHeight="false" outlineLevel="0" collapsed="false">
      <c r="A89" s="216" t="n">
        <v>88</v>
      </c>
      <c r="K89" s="216" t="s">
        <v>1553</v>
      </c>
      <c r="L89" s="216" t="s">
        <v>1531</v>
      </c>
      <c r="S89" s="225"/>
      <c r="T89" s="225"/>
    </row>
    <row r="90" customFormat="false" ht="12" hidden="false" customHeight="false" outlineLevel="0" collapsed="false">
      <c r="A90" s="216" t="n">
        <v>89</v>
      </c>
      <c r="K90" s="216" t="s">
        <v>1554</v>
      </c>
      <c r="L90" s="216" t="s">
        <v>1555</v>
      </c>
      <c r="S90" s="225"/>
      <c r="T90" s="225"/>
    </row>
    <row r="91" customFormat="false" ht="24" hidden="false" customHeight="false" outlineLevel="0" collapsed="false">
      <c r="A91" s="216" t="n">
        <v>90</v>
      </c>
      <c r="K91" s="216" t="s">
        <v>1556</v>
      </c>
      <c r="L91" s="216" t="s">
        <v>1557</v>
      </c>
      <c r="S91" s="225"/>
      <c r="T91" s="225"/>
    </row>
    <row r="92" customFormat="false" ht="12" hidden="false" customHeight="false" outlineLevel="0" collapsed="false">
      <c r="A92" s="216" t="n">
        <v>91</v>
      </c>
      <c r="K92" s="216" t="s">
        <v>1558</v>
      </c>
      <c r="L92" s="216" t="s">
        <v>1559</v>
      </c>
      <c r="S92" s="225"/>
      <c r="T92" s="225"/>
    </row>
    <row r="93" customFormat="false" ht="12" hidden="false" customHeight="false" outlineLevel="0" collapsed="false">
      <c r="A93" s="216" t="n">
        <v>92</v>
      </c>
      <c r="K93" s="216" t="s">
        <v>1560</v>
      </c>
      <c r="L93" s="216" t="s">
        <v>1561</v>
      </c>
      <c r="S93" s="225"/>
      <c r="T93" s="225"/>
    </row>
    <row r="94" customFormat="false" ht="12" hidden="false" customHeight="false" outlineLevel="0" collapsed="false">
      <c r="A94" s="216" t="n">
        <v>93</v>
      </c>
      <c r="K94" s="216" t="s">
        <v>1560</v>
      </c>
      <c r="L94" s="216" t="s">
        <v>1562</v>
      </c>
      <c r="S94" s="225"/>
      <c r="T94" s="225"/>
    </row>
    <row r="95" customFormat="false" ht="12" hidden="false" customHeight="false" outlineLevel="0" collapsed="false">
      <c r="A95" s="216" t="n">
        <v>94</v>
      </c>
      <c r="K95" s="216" t="s">
        <v>1563</v>
      </c>
      <c r="L95" s="216" t="s">
        <v>1564</v>
      </c>
      <c r="S95" s="225"/>
      <c r="T95" s="225"/>
    </row>
    <row r="96" customFormat="false" ht="24" hidden="false" customHeight="false" outlineLevel="0" collapsed="false">
      <c r="A96" s="216" t="n">
        <v>95</v>
      </c>
      <c r="K96" s="216" t="s">
        <v>1565</v>
      </c>
      <c r="L96" s="216" t="s">
        <v>1566</v>
      </c>
      <c r="M96" s="216" t="s">
        <v>1352</v>
      </c>
      <c r="S96" s="225"/>
      <c r="T96" s="225"/>
    </row>
    <row r="97" customFormat="false" ht="12" hidden="false" customHeight="false" outlineLevel="0" collapsed="false">
      <c r="A97" s="216" t="n">
        <v>96</v>
      </c>
      <c r="K97" s="216" t="s">
        <v>1567</v>
      </c>
      <c r="L97" s="216" t="s">
        <v>1568</v>
      </c>
      <c r="S97" s="225"/>
      <c r="T97" s="225"/>
    </row>
    <row r="98" customFormat="false" ht="12" hidden="false" customHeight="false" outlineLevel="0" collapsed="false">
      <c r="A98" s="216" t="n">
        <v>97</v>
      </c>
      <c r="K98" s="216" t="s">
        <v>1569</v>
      </c>
      <c r="L98" s="216" t="s">
        <v>1570</v>
      </c>
      <c r="S98" s="225"/>
      <c r="T98" s="225"/>
    </row>
    <row r="99" customFormat="false" ht="12" hidden="false" customHeight="false" outlineLevel="0" collapsed="false">
      <c r="A99" s="216" t="n">
        <v>98</v>
      </c>
      <c r="K99" s="216" t="s">
        <v>1571</v>
      </c>
      <c r="L99" s="216" t="s">
        <v>1572</v>
      </c>
      <c r="S99" s="225"/>
      <c r="T99" s="225"/>
    </row>
    <row r="100" customFormat="false" ht="12" hidden="false" customHeight="false" outlineLevel="0" collapsed="false">
      <c r="A100" s="216" t="n">
        <v>99</v>
      </c>
      <c r="K100" s="216" t="s">
        <v>1573</v>
      </c>
      <c r="L100" s="216" t="s">
        <v>1574</v>
      </c>
      <c r="S100" s="225"/>
      <c r="T100" s="225"/>
    </row>
    <row r="101" s="224" customFormat="true" ht="12" hidden="false" customHeight="false" outlineLevel="0" collapsed="false">
      <c r="A101" s="216" t="n">
        <v>100</v>
      </c>
      <c r="K101" s="224" t="s">
        <v>1575</v>
      </c>
      <c r="L101" s="224" t="s">
        <v>1576</v>
      </c>
      <c r="R101" s="232"/>
      <c r="Z101" s="216"/>
    </row>
    <row r="102" s="224" customFormat="true" ht="24" hidden="false" customHeight="false" outlineLevel="0" collapsed="false">
      <c r="A102" s="216" t="n">
        <v>101</v>
      </c>
      <c r="K102" s="224" t="s">
        <v>1577</v>
      </c>
      <c r="L102" s="224" t="s">
        <v>1578</v>
      </c>
      <c r="R102" s="232"/>
    </row>
    <row r="103" customFormat="false" ht="12" hidden="false" customHeight="false" outlineLevel="0" collapsed="false">
      <c r="A103" s="216" t="n">
        <v>102</v>
      </c>
      <c r="G103" s="226"/>
      <c r="K103" s="226" t="s">
        <v>1579</v>
      </c>
      <c r="L103" s="216" t="s">
        <v>1531</v>
      </c>
      <c r="M103" s="226" t="s">
        <v>1532</v>
      </c>
      <c r="R103" s="232"/>
      <c r="S103" s="225"/>
      <c r="T103" s="225"/>
    </row>
    <row r="104" s="224" customFormat="true" ht="12" hidden="false" customHeight="false" outlineLevel="0" collapsed="false">
      <c r="A104" s="216" t="n">
        <v>103</v>
      </c>
      <c r="G104" s="233"/>
      <c r="K104" s="233" t="s">
        <v>1580</v>
      </c>
      <c r="L104" s="224" t="s">
        <v>1581</v>
      </c>
      <c r="M104" s="233"/>
      <c r="R104" s="232"/>
    </row>
    <row r="105" customFormat="false" ht="12" hidden="false" customHeight="false" outlineLevel="0" collapsed="false">
      <c r="A105" s="216" t="n">
        <v>104</v>
      </c>
      <c r="G105" s="226"/>
      <c r="K105" s="226" t="s">
        <v>1582</v>
      </c>
      <c r="L105" s="216" t="s">
        <v>1583</v>
      </c>
      <c r="M105" s="226" t="s">
        <v>1409</v>
      </c>
      <c r="S105" s="225"/>
      <c r="T105" s="225"/>
      <c r="W105" s="224"/>
    </row>
    <row r="106" s="224" customFormat="true" ht="12.75" hidden="false" customHeight="false" outlineLevel="0" collapsed="false">
      <c r="A106" s="216" t="n">
        <v>105</v>
      </c>
      <c r="G106" s="233"/>
      <c r="K106" s="233" t="s">
        <v>1584</v>
      </c>
      <c r="L106" s="234" t="s">
        <v>1585</v>
      </c>
      <c r="M106" s="233"/>
      <c r="R106" s="217"/>
      <c r="S106" s="230"/>
      <c r="T106" s="230"/>
      <c r="U106" s="234"/>
      <c r="V106" s="234"/>
      <c r="W106" s="234"/>
    </row>
    <row r="107" customFormat="false" ht="12" hidden="false" customHeight="false" outlineLevel="0" collapsed="false">
      <c r="A107" s="216" t="n">
        <v>106</v>
      </c>
      <c r="G107" s="226"/>
      <c r="K107" s="226" t="s">
        <v>1586</v>
      </c>
      <c r="L107" s="216" t="s">
        <v>1454</v>
      </c>
      <c r="M107" s="226" t="s">
        <v>1409</v>
      </c>
      <c r="S107" s="225"/>
      <c r="T107" s="225"/>
    </row>
    <row r="108" customFormat="false" ht="12.75" hidden="false" customHeight="false" outlineLevel="0" collapsed="false">
      <c r="A108" s="216" t="n">
        <v>107</v>
      </c>
      <c r="G108" s="226"/>
      <c r="K108" s="231" t="s">
        <v>1587</v>
      </c>
      <c r="L108" s="216" t="s">
        <v>1588</v>
      </c>
      <c r="M108" s="226"/>
      <c r="U108" s="231"/>
      <c r="V108" s="231"/>
      <c r="W108" s="231"/>
      <c r="AA108" s="231"/>
    </row>
    <row r="109" s="224" customFormat="true" ht="12.75" hidden="false" customHeight="false" outlineLevel="0" collapsed="false">
      <c r="A109" s="216" t="n">
        <v>108</v>
      </c>
      <c r="G109" s="233"/>
      <c r="K109" s="233" t="s">
        <v>1589</v>
      </c>
      <c r="L109" s="234" t="s">
        <v>1590</v>
      </c>
      <c r="M109" s="233"/>
      <c r="R109" s="217"/>
      <c r="S109" s="230"/>
      <c r="T109" s="230"/>
      <c r="W109" s="234"/>
    </row>
    <row r="110" customFormat="false" ht="12" hidden="false" customHeight="false" outlineLevel="0" collapsed="false">
      <c r="A110" s="216" t="n">
        <v>109</v>
      </c>
      <c r="K110" s="216" t="s">
        <v>1591</v>
      </c>
      <c r="L110" s="216" t="s">
        <v>1588</v>
      </c>
      <c r="S110" s="225"/>
      <c r="T110" s="225"/>
      <c r="U110" s="224"/>
      <c r="V110" s="224"/>
    </row>
    <row r="111" customFormat="false" ht="12" hidden="false" customHeight="false" outlineLevel="0" collapsed="false">
      <c r="A111" s="216" t="n">
        <v>110</v>
      </c>
      <c r="G111" s="216" t="s">
        <v>1592</v>
      </c>
      <c r="K111" s="216" t="s">
        <v>1593</v>
      </c>
      <c r="L111" s="216" t="s">
        <v>1594</v>
      </c>
      <c r="M111" s="216" t="s">
        <v>1409</v>
      </c>
      <c r="S111" s="225"/>
      <c r="T111" s="225"/>
      <c r="X111" s="224"/>
    </row>
    <row r="112" customFormat="false" ht="12.75" hidden="false" customHeight="false" outlineLevel="0" collapsed="false">
      <c r="A112" s="216" t="n">
        <v>111</v>
      </c>
      <c r="G112" s="224"/>
      <c r="K112" s="231" t="s">
        <v>1595</v>
      </c>
      <c r="L112" s="216" t="s">
        <v>1596</v>
      </c>
      <c r="M112" s="224"/>
      <c r="U112" s="231"/>
      <c r="V112" s="231"/>
      <c r="Z112" s="231"/>
    </row>
    <row r="113" customFormat="false" ht="24" hidden="false" customHeight="false" outlineLevel="0" collapsed="false">
      <c r="A113" s="216" t="n">
        <v>112</v>
      </c>
      <c r="K113" s="216" t="s">
        <v>1597</v>
      </c>
      <c r="L113" s="216" t="s">
        <v>1598</v>
      </c>
      <c r="M113" s="216" t="s">
        <v>1599</v>
      </c>
      <c r="R113" s="232"/>
      <c r="S113" s="225"/>
      <c r="T113" s="225"/>
    </row>
    <row r="114" s="224" customFormat="true" ht="12.75" hidden="false" customHeight="false" outlineLevel="0" collapsed="false">
      <c r="A114" s="216" t="n">
        <v>113</v>
      </c>
      <c r="K114" s="224" t="s">
        <v>1600</v>
      </c>
      <c r="L114" s="224" t="s">
        <v>1601</v>
      </c>
      <c r="R114" s="232"/>
      <c r="S114" s="230"/>
      <c r="T114" s="230"/>
    </row>
    <row r="115" s="224" customFormat="true" ht="24" hidden="false" customHeight="false" outlineLevel="0" collapsed="false">
      <c r="A115" s="216" t="n">
        <v>114</v>
      </c>
      <c r="K115" s="224" t="s">
        <v>1602</v>
      </c>
      <c r="L115" s="224" t="s">
        <v>1603</v>
      </c>
      <c r="R115" s="232"/>
      <c r="S115" s="235"/>
      <c r="T115" s="235"/>
    </row>
    <row r="116" s="224" customFormat="true" ht="12.75" hidden="false" customHeight="false" outlineLevel="0" collapsed="false">
      <c r="A116" s="216" t="n">
        <v>115</v>
      </c>
      <c r="K116" s="224" t="s">
        <v>1604</v>
      </c>
      <c r="L116" s="224" t="s">
        <v>1422</v>
      </c>
      <c r="R116" s="232"/>
      <c r="S116" s="235"/>
      <c r="T116" s="235"/>
    </row>
    <row r="117" s="224" customFormat="true" ht="12.75" hidden="false" customHeight="false" outlineLevel="0" collapsed="false">
      <c r="A117" s="216" t="n">
        <v>116</v>
      </c>
      <c r="K117" s="224" t="s">
        <v>1605</v>
      </c>
      <c r="L117" s="224" t="s">
        <v>1606</v>
      </c>
      <c r="M117" s="233"/>
      <c r="R117" s="232"/>
      <c r="S117" s="235"/>
      <c r="T117" s="235"/>
      <c r="U117" s="236"/>
      <c r="V117" s="236"/>
      <c r="W117" s="237"/>
    </row>
    <row r="118" s="224" customFormat="true" ht="12.75" hidden="false" customHeight="false" outlineLevel="0" collapsed="false">
      <c r="A118" s="216" t="n">
        <v>117</v>
      </c>
      <c r="K118" s="224" t="s">
        <v>1528</v>
      </c>
      <c r="L118" s="224" t="s">
        <v>1607</v>
      </c>
      <c r="M118" s="233"/>
      <c r="R118" s="232"/>
      <c r="S118" s="235"/>
      <c r="T118" s="235"/>
    </row>
    <row r="119" s="224" customFormat="true" ht="12.75" hidden="false" customHeight="false" outlineLevel="0" collapsed="false">
      <c r="A119" s="216" t="n">
        <v>118</v>
      </c>
      <c r="K119" s="224" t="s">
        <v>1608</v>
      </c>
      <c r="L119" s="234" t="s">
        <v>1609</v>
      </c>
      <c r="M119" s="233"/>
      <c r="R119" s="232"/>
      <c r="S119" s="230"/>
      <c r="T119" s="230"/>
      <c r="W119" s="234"/>
    </row>
    <row r="120" customFormat="false" ht="12" hidden="false" customHeight="false" outlineLevel="0" collapsed="false">
      <c r="A120" s="216" t="n">
        <v>119</v>
      </c>
      <c r="K120" s="216" t="s">
        <v>1610</v>
      </c>
      <c r="L120" s="216" t="s">
        <v>1611</v>
      </c>
      <c r="M120" s="216" t="s">
        <v>1409</v>
      </c>
      <c r="R120" s="232"/>
      <c r="S120" s="225"/>
      <c r="T120" s="225"/>
    </row>
    <row r="121" s="224" customFormat="true" ht="12.75" hidden="false" customHeight="false" outlineLevel="0" collapsed="false">
      <c r="A121" s="216" t="n">
        <v>120</v>
      </c>
      <c r="G121" s="231"/>
      <c r="K121" s="224" t="s">
        <v>1612</v>
      </c>
      <c r="L121" s="234" t="s">
        <v>1613</v>
      </c>
      <c r="M121" s="231"/>
      <c r="R121" s="232"/>
      <c r="S121" s="230"/>
      <c r="T121" s="230"/>
      <c r="U121" s="234"/>
      <c r="V121" s="234"/>
      <c r="W121" s="234"/>
      <c r="Z121" s="234"/>
    </row>
    <row r="122" customFormat="false" ht="12" hidden="false" customHeight="false" outlineLevel="0" collapsed="false">
      <c r="A122" s="216" t="n">
        <v>121</v>
      </c>
      <c r="K122" s="216" t="s">
        <v>1614</v>
      </c>
      <c r="L122" s="216" t="s">
        <v>1615</v>
      </c>
      <c r="S122" s="225"/>
      <c r="T122" s="225"/>
    </row>
    <row r="123" customFormat="false" ht="12.75" hidden="false" customHeight="false" outlineLevel="0" collapsed="false">
      <c r="A123" s="216" t="n">
        <v>122</v>
      </c>
      <c r="K123" s="231" t="s">
        <v>1616</v>
      </c>
      <c r="L123" s="231" t="s">
        <v>1617</v>
      </c>
    </row>
    <row r="124" customFormat="false" ht="12" hidden="false" customHeight="false" outlineLevel="0" collapsed="false">
      <c r="A124" s="216" t="n">
        <v>123</v>
      </c>
      <c r="K124" s="216" t="s">
        <v>1618</v>
      </c>
      <c r="L124" s="216" t="s">
        <v>1531</v>
      </c>
      <c r="S124" s="225"/>
      <c r="T124" s="225"/>
    </row>
    <row r="125" customFormat="false" ht="12.75" hidden="false" customHeight="false" outlineLevel="0" collapsed="false">
      <c r="A125" s="216" t="n">
        <v>125</v>
      </c>
      <c r="G125" s="231"/>
      <c r="K125" s="231" t="s">
        <v>1619</v>
      </c>
      <c r="L125" s="216" t="s">
        <v>1620</v>
      </c>
      <c r="M125" s="231"/>
      <c r="U125" s="231"/>
      <c r="V125" s="231"/>
      <c r="W125" s="231"/>
      <c r="Z125" s="231"/>
    </row>
    <row r="126" customFormat="false" ht="12" hidden="false" customHeight="false" outlineLevel="0" collapsed="false">
      <c r="A126" s="216" t="n">
        <v>126</v>
      </c>
      <c r="K126" s="216" t="s">
        <v>1621</v>
      </c>
      <c r="L126" s="216" t="s">
        <v>1622</v>
      </c>
      <c r="S126" s="225"/>
      <c r="T126" s="225"/>
    </row>
    <row r="127" customFormat="false" ht="24" hidden="false" customHeight="false" outlineLevel="0" collapsed="false">
      <c r="A127" s="216" t="n">
        <v>127</v>
      </c>
      <c r="G127" s="216" t="s">
        <v>1349</v>
      </c>
      <c r="K127" s="216" t="s">
        <v>1350</v>
      </c>
      <c r="L127" s="216" t="s">
        <v>1351</v>
      </c>
      <c r="M127" s="216" t="s">
        <v>1352</v>
      </c>
      <c r="S127" s="225"/>
      <c r="T127" s="225"/>
    </row>
    <row r="128" customFormat="false" ht="12" hidden="false" customHeight="false" outlineLevel="0" collapsed="false">
      <c r="A128" s="216" t="n">
        <v>128</v>
      </c>
      <c r="G128" s="216" t="s">
        <v>1623</v>
      </c>
      <c r="K128" s="216" t="s">
        <v>1624</v>
      </c>
      <c r="L128" s="216" t="s">
        <v>1625</v>
      </c>
      <c r="S128" s="225"/>
      <c r="T128" s="225"/>
    </row>
    <row r="129" customFormat="false" ht="24" hidden="false" customHeight="false" outlineLevel="0" collapsed="false">
      <c r="A129" s="216" t="n">
        <v>129</v>
      </c>
      <c r="K129" s="231" t="s">
        <v>1626</v>
      </c>
      <c r="L129" s="216" t="s">
        <v>1627</v>
      </c>
      <c r="AA129" s="231"/>
    </row>
    <row r="130" customFormat="false" ht="12" hidden="false" customHeight="false" outlineLevel="0" collapsed="false">
      <c r="A130" s="216" t="n">
        <v>130</v>
      </c>
      <c r="G130" s="216" t="s">
        <v>1623</v>
      </c>
      <c r="K130" s="216" t="s">
        <v>1628</v>
      </c>
      <c r="L130" s="216" t="s">
        <v>1514</v>
      </c>
      <c r="S130" s="225"/>
      <c r="T130" s="225"/>
    </row>
    <row r="131" customFormat="false" ht="12.75" hidden="false" customHeight="false" outlineLevel="0" collapsed="false">
      <c r="A131" s="216" t="n">
        <v>131</v>
      </c>
      <c r="K131" s="231" t="s">
        <v>1629</v>
      </c>
      <c r="L131" s="216" t="s">
        <v>1630</v>
      </c>
      <c r="W131" s="231"/>
      <c r="AA131" s="231"/>
    </row>
    <row r="132" customFormat="false" ht="12" hidden="false" customHeight="false" outlineLevel="0" collapsed="false">
      <c r="A132" s="216" t="n">
        <v>133</v>
      </c>
      <c r="K132" s="216" t="s">
        <v>1631</v>
      </c>
      <c r="S132" s="225"/>
      <c r="T132" s="225"/>
    </row>
    <row r="133" customFormat="false" ht="12" hidden="false" customHeight="false" outlineLevel="0" collapsed="false">
      <c r="A133" s="216" t="n">
        <v>134</v>
      </c>
      <c r="K133" s="216" t="s">
        <v>1632</v>
      </c>
      <c r="L133" s="216" t="s">
        <v>1633</v>
      </c>
      <c r="S133" s="225"/>
      <c r="T133" s="225"/>
    </row>
    <row r="134" customFormat="false" ht="12" hidden="false" customHeight="false" outlineLevel="0" collapsed="false">
      <c r="S134" s="225"/>
      <c r="T134" s="225"/>
    </row>
    <row r="135" customFormat="false" ht="12" hidden="false" customHeight="false" outlineLevel="0" collapsed="false">
      <c r="S135" s="225"/>
      <c r="T135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false" hidden="false" outlineLevel="0" max="7" min="1" style="38" width="9.14"/>
    <col collapsed="false" customWidth="true" hidden="false" outlineLevel="0" max="8" min="8" style="38" width="28.56"/>
    <col collapsed="false" customWidth="false" hidden="false" outlineLevel="0" max="11" min="9" style="38" width="9.14"/>
    <col collapsed="false" customWidth="true" hidden="false" outlineLevel="0" max="12" min="12" style="38" width="12.28"/>
    <col collapsed="false" customWidth="false" hidden="false" outlineLevel="0" max="257" min="13" style="38" width="9.14"/>
  </cols>
  <sheetData>
    <row r="1" s="238" customFormat="true" ht="38.25" hidden="false" customHeight="false" outlineLevel="0" collapsed="false">
      <c r="A1" s="238" t="s">
        <v>373</v>
      </c>
      <c r="B1" s="238" t="s">
        <v>1634</v>
      </c>
      <c r="C1" s="238" t="s">
        <v>1635</v>
      </c>
      <c r="E1" s="238" t="s">
        <v>1636</v>
      </c>
      <c r="F1" s="238" t="s">
        <v>1637</v>
      </c>
      <c r="G1" s="238" t="s">
        <v>1638</v>
      </c>
      <c r="H1" s="238" t="s">
        <v>1639</v>
      </c>
      <c r="I1" s="238" t="s">
        <v>1640</v>
      </c>
      <c r="J1" s="239" t="s">
        <v>1641</v>
      </c>
      <c r="K1" s="239" t="s">
        <v>1642</v>
      </c>
      <c r="L1" s="240" t="s">
        <v>1643</v>
      </c>
      <c r="M1" s="241" t="s">
        <v>1644</v>
      </c>
      <c r="N1" s="241" t="s">
        <v>1645</v>
      </c>
    </row>
    <row r="2" s="65" customFormat="true" ht="39.75" hidden="false" customHeight="true" outlineLevel="0" collapsed="false">
      <c r="A2" s="60" t="s">
        <v>446</v>
      </c>
      <c r="E2" s="60" t="s">
        <v>446</v>
      </c>
      <c r="F2" s="65" t="s">
        <v>1646</v>
      </c>
      <c r="G2" s="65" t="n">
        <v>2001</v>
      </c>
      <c r="H2" s="65" t="s">
        <v>1647</v>
      </c>
      <c r="I2" s="65" t="s">
        <v>1648</v>
      </c>
      <c r="J2" s="242"/>
      <c r="K2" s="242"/>
      <c r="L2" s="49" t="s">
        <v>1649</v>
      </c>
      <c r="M2" s="243" t="s">
        <v>1650</v>
      </c>
      <c r="N2" s="243" t="s">
        <v>704</v>
      </c>
    </row>
    <row r="3" s="65" customFormat="true" ht="39.75" hidden="false" customHeight="true" outlineLevel="0" collapsed="false">
      <c r="A3" s="60" t="s">
        <v>478</v>
      </c>
      <c r="E3" s="60" t="s">
        <v>478</v>
      </c>
      <c r="F3" s="65" t="s">
        <v>1646</v>
      </c>
      <c r="H3" s="65" t="s">
        <v>1651</v>
      </c>
      <c r="J3" s="242"/>
      <c r="K3" s="242"/>
      <c r="L3" s="49" t="s">
        <v>1649</v>
      </c>
      <c r="M3" s="243" t="s">
        <v>1650</v>
      </c>
      <c r="N3" s="243" t="s">
        <v>7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10" style="0" width="15.85"/>
  </cols>
  <sheetData>
    <row r="1" s="246" customFormat="true" ht="51" hidden="false" customHeight="false" outlineLevel="0" collapsed="false">
      <c r="A1" s="244" t="s">
        <v>1652</v>
      </c>
      <c r="B1" s="244" t="s">
        <v>1653</v>
      </c>
      <c r="C1" s="244" t="s">
        <v>1654</v>
      </c>
      <c r="D1" s="244" t="s">
        <v>1655</v>
      </c>
      <c r="E1" s="244" t="s">
        <v>1656</v>
      </c>
      <c r="F1" s="244"/>
      <c r="G1" s="240" t="s">
        <v>1657</v>
      </c>
      <c r="H1" s="240" t="s">
        <v>1658</v>
      </c>
      <c r="I1" s="244" t="s">
        <v>1659</v>
      </c>
      <c r="J1" s="245" t="s">
        <v>1660</v>
      </c>
      <c r="K1" s="245" t="s">
        <v>1661</v>
      </c>
      <c r="L1" s="245" t="s">
        <v>1662</v>
      </c>
      <c r="M1" s="245" t="s">
        <v>1663</v>
      </c>
      <c r="N1" s="245" t="s">
        <v>1664</v>
      </c>
      <c r="O1" s="245" t="s">
        <v>1665</v>
      </c>
      <c r="P1" s="245" t="s">
        <v>1666</v>
      </c>
      <c r="Q1" s="245" t="s">
        <v>1667</v>
      </c>
      <c r="R1" s="245" t="s">
        <v>1668</v>
      </c>
    </row>
    <row r="2" customFormat="false" ht="12.75" hidden="false" customHeight="false" outlineLevel="0" collapsed="false">
      <c r="A2" s="0" t="s">
        <v>1669</v>
      </c>
      <c r="C2" s="0" t="s">
        <v>61</v>
      </c>
      <c r="D2" s="0" t="s">
        <v>61</v>
      </c>
      <c r="E2" s="0" t="s">
        <v>61</v>
      </c>
      <c r="G2" s="0" t="s">
        <v>1387</v>
      </c>
      <c r="H2" s="0" t="s">
        <v>1388</v>
      </c>
      <c r="I2" s="0" t="s">
        <v>1670</v>
      </c>
      <c r="J2" s="0" t="s">
        <v>1671</v>
      </c>
      <c r="K2" s="0" t="s">
        <v>1672</v>
      </c>
      <c r="L2" s="0" t="s">
        <v>820</v>
      </c>
      <c r="M2" s="0" t="s">
        <v>704</v>
      </c>
      <c r="N2" s="0" t="n">
        <v>95403</v>
      </c>
    </row>
    <row r="3" customFormat="false" ht="12.75" hidden="false" customHeight="false" outlineLevel="0" collapsed="false">
      <c r="A3" s="53" t="s">
        <v>1673</v>
      </c>
      <c r="G3" s="0" t="s">
        <v>1674</v>
      </c>
      <c r="H3" s="0" t="s">
        <v>1487</v>
      </c>
      <c r="I3" s="0" t="s">
        <v>1675</v>
      </c>
      <c r="J3" s="0" t="s">
        <v>1676</v>
      </c>
      <c r="K3" s="0" t="s">
        <v>1677</v>
      </c>
      <c r="L3" s="0" t="s">
        <v>1678</v>
      </c>
      <c r="M3" s="0" t="s">
        <v>704</v>
      </c>
      <c r="N3" s="0" t="n">
        <v>94804</v>
      </c>
      <c r="O3" s="0" t="s">
        <v>1679</v>
      </c>
      <c r="Q3" s="0" t="s">
        <v>1680</v>
      </c>
    </row>
    <row r="4" customFormat="false" ht="12.75" hidden="false" customHeight="false" outlineLevel="0" collapsed="false">
      <c r="G4" s="247"/>
    </row>
    <row r="7" customFormat="false" ht="12.75" hidden="false" customHeight="false" outlineLevel="0" collapsed="false">
      <c r="G7" s="247"/>
    </row>
    <row r="8" customFormat="false" ht="12.75" hidden="false" customHeight="false" outlineLevel="0" collapsed="false">
      <c r="G8" s="247"/>
    </row>
    <row r="9" customFormat="false" ht="12.75" hidden="false" customHeight="false" outlineLevel="0" collapsed="false">
      <c r="G9" s="247"/>
    </row>
    <row r="10" customFormat="false" ht="12.75" hidden="false" customHeight="false" outlineLevel="0" collapsed="false">
      <c r="G10" s="247"/>
    </row>
    <row r="11" customFormat="false" ht="12.75" hidden="false" customHeight="false" outlineLevel="0" collapsed="false">
      <c r="G11" s="247"/>
    </row>
    <row r="12" customFormat="false" ht="12.75" hidden="false" customHeight="false" outlineLevel="0" collapsed="false">
      <c r="G12" s="247"/>
    </row>
    <row r="13" customFormat="false" ht="12.75" hidden="false" customHeight="false" outlineLevel="0" collapsed="false">
      <c r="G13" s="2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1" topLeftCell="BM213" activePane="bottomLeft" state="frozen"/>
      <selection pane="topLeft" activeCell="A1" activeCellId="0" sqref="A1"/>
      <selection pane="bottomLeft" activeCell="T202" activeCellId="0" sqref="T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7"/>
    <col collapsed="false" customWidth="false" hidden="false" outlineLevel="0" max="2" min="2" style="34" width="9.14"/>
    <col collapsed="false" customWidth="true" hidden="false" outlineLevel="0" max="3" min="3" style="34" width="9.99"/>
    <col collapsed="false" customWidth="false" hidden="false" outlineLevel="0" max="4" min="4" style="34" width="9.14"/>
    <col collapsed="false" customWidth="true" hidden="false" outlineLevel="0" max="5" min="5" style="34" width="7.56"/>
    <col collapsed="false" customWidth="false" hidden="false" outlineLevel="0" max="6" min="6" style="34" width="9.14"/>
    <col collapsed="false" customWidth="true" hidden="false" outlineLevel="0" max="7" min="7" style="248" width="11.56"/>
    <col collapsed="false" customWidth="true" hidden="false" outlineLevel="0" max="8" min="8" style="69" width="11.56"/>
    <col collapsed="false" customWidth="true" hidden="false" outlineLevel="0" max="9" min="9" style="34" width="10.71"/>
    <col collapsed="false" customWidth="false" hidden="false" outlineLevel="0" max="10" min="10" style="34" width="9.14"/>
    <col collapsed="false" customWidth="true" hidden="false" outlineLevel="0" max="11" min="11" style="34" width="9.85"/>
    <col collapsed="false" customWidth="true" hidden="false" outlineLevel="0" max="12" min="12" style="34" width="9.56"/>
    <col collapsed="false" customWidth="true" hidden="false" outlineLevel="0" max="13" min="13" style="34" width="11.28"/>
    <col collapsed="false" customWidth="true" hidden="false" outlineLevel="0" max="14" min="14" style="34" width="6.28"/>
    <col collapsed="false" customWidth="true" hidden="false" outlineLevel="0" max="15" min="15" style="34" width="5.99"/>
    <col collapsed="false" customWidth="true" hidden="false" outlineLevel="0" max="16" min="16" style="34" width="5.28"/>
    <col collapsed="false" customWidth="true" hidden="false" outlineLevel="0" max="17" min="17" style="34" width="17.28"/>
    <col collapsed="false" customWidth="false" hidden="false" outlineLevel="0" max="20" min="18" style="34" width="9.14"/>
    <col collapsed="false" customWidth="true" hidden="false" outlineLevel="0" max="21" min="21" style="34" width="3.99"/>
    <col collapsed="false" customWidth="false" hidden="false" outlineLevel="0" max="257" min="22" style="34" width="9.14"/>
  </cols>
  <sheetData>
    <row r="1" customFormat="false" ht="21" hidden="false" customHeight="true" outlineLevel="0" collapsed="false">
      <c r="A1" s="249" t="s">
        <v>1681</v>
      </c>
    </row>
    <row r="2" s="112" customFormat="true" ht="24.75" hidden="false" customHeight="true" outlineLevel="0" collapsed="false">
      <c r="A2" s="249" t="s">
        <v>1682</v>
      </c>
      <c r="B2" s="250"/>
      <c r="G2" s="251"/>
      <c r="H2" s="252"/>
      <c r="U2" s="112" t="s">
        <v>1683</v>
      </c>
    </row>
    <row r="3" customFormat="false" ht="18" hidden="false" customHeight="true" outlineLevel="0" collapsed="false">
      <c r="A3" s="253"/>
      <c r="B3" s="254"/>
      <c r="C3" s="254"/>
      <c r="D3" s="254"/>
      <c r="E3" s="254"/>
      <c r="F3" s="254"/>
      <c r="G3" s="255"/>
      <c r="H3" s="256"/>
      <c r="I3" s="257" t="s">
        <v>1684</v>
      </c>
      <c r="J3" s="254"/>
      <c r="K3" s="254"/>
      <c r="L3" s="254"/>
      <c r="M3" s="254"/>
      <c r="N3" s="254"/>
      <c r="O3" s="254"/>
      <c r="P3" s="254"/>
      <c r="Q3" s="258"/>
      <c r="U3" s="259" t="s">
        <v>463</v>
      </c>
    </row>
    <row r="4" customFormat="false" ht="38.25" hidden="false" customHeight="false" outlineLevel="0" collapsed="false">
      <c r="A4" s="260" t="s">
        <v>1685</v>
      </c>
      <c r="B4" s="61" t="s">
        <v>374</v>
      </c>
      <c r="C4" s="61" t="s">
        <v>1686</v>
      </c>
      <c r="D4" s="61" t="s">
        <v>1687</v>
      </c>
      <c r="E4" s="61"/>
      <c r="F4" s="65" t="s">
        <v>1688</v>
      </c>
      <c r="G4" s="261" t="s">
        <v>1689</v>
      </c>
      <c r="H4" s="262" t="s">
        <v>1690</v>
      </c>
      <c r="I4" s="263" t="s">
        <v>11</v>
      </c>
      <c r="J4" s="264" t="s">
        <v>1691</v>
      </c>
      <c r="K4" s="265" t="s">
        <v>1692</v>
      </c>
      <c r="L4" s="266" t="s">
        <v>374</v>
      </c>
      <c r="M4" s="266" t="s">
        <v>12</v>
      </c>
      <c r="N4" s="266" t="s">
        <v>380</v>
      </c>
      <c r="O4" s="266" t="s">
        <v>1215</v>
      </c>
      <c r="P4" s="194" t="s">
        <v>1693</v>
      </c>
      <c r="Q4" s="267" t="s">
        <v>389</v>
      </c>
      <c r="U4" s="259" t="s">
        <v>463</v>
      </c>
    </row>
    <row r="5" customFormat="false" ht="25.5" hidden="false" customHeight="false" outlineLevel="0" collapsed="false">
      <c r="A5" s="268" t="n">
        <v>7</v>
      </c>
      <c r="B5" s="269" t="s">
        <v>318</v>
      </c>
      <c r="C5" s="269" t="n">
        <v>5</v>
      </c>
      <c r="D5" s="269" t="n">
        <v>0</v>
      </c>
      <c r="E5" s="269"/>
      <c r="F5" s="269" t="n">
        <v>0.232</v>
      </c>
      <c r="G5" s="270" t="n">
        <f aca="false">(F5-$I$36)*$K$36</f>
        <v>0.289408923861682</v>
      </c>
      <c r="H5" s="64" t="n">
        <f aca="false">G5*(C5+D5)/C5</f>
        <v>0.289408923861682</v>
      </c>
      <c r="I5" s="271" t="s">
        <v>428</v>
      </c>
      <c r="J5" s="66" t="n">
        <v>37568</v>
      </c>
      <c r="K5" s="67" t="s">
        <v>463</v>
      </c>
      <c r="L5" s="67" t="str">
        <f aca="false">B5</f>
        <v>ATA10-3</v>
      </c>
      <c r="M5" s="61" t="s">
        <v>1694</v>
      </c>
      <c r="N5" s="272" t="n">
        <f aca="false">H5</f>
        <v>0.289408923861682</v>
      </c>
      <c r="O5" s="61" t="s">
        <v>440</v>
      </c>
      <c r="P5" s="273"/>
      <c r="Q5" s="267" t="s">
        <v>411</v>
      </c>
      <c r="U5" s="259" t="s">
        <v>463</v>
      </c>
    </row>
    <row r="6" customFormat="false" ht="25.5" hidden="false" customHeight="false" outlineLevel="0" collapsed="false">
      <c r="A6" s="268" t="n">
        <v>8</v>
      </c>
      <c r="B6" s="269" t="s">
        <v>272</v>
      </c>
      <c r="C6" s="269" t="n">
        <v>5</v>
      </c>
      <c r="D6" s="269" t="n">
        <v>0</v>
      </c>
      <c r="E6" s="269"/>
      <c r="F6" s="269" t="n">
        <v>0.719</v>
      </c>
      <c r="G6" s="270" t="n">
        <f aca="false">(F6-$I$36)*$K$36</f>
        <v>0.881624260453157</v>
      </c>
      <c r="H6" s="64" t="n">
        <f aca="false">G6*(C6+D6)/C6</f>
        <v>0.881624260453157</v>
      </c>
      <c r="I6" s="271" t="s">
        <v>428</v>
      </c>
      <c r="J6" s="66" t="n">
        <v>37568</v>
      </c>
      <c r="K6" s="67" t="s">
        <v>463</v>
      </c>
      <c r="L6" s="67" t="str">
        <f aca="false">B6</f>
        <v>ATA20-1</v>
      </c>
      <c r="M6" s="61" t="s">
        <v>1694</v>
      </c>
      <c r="N6" s="272" t="n">
        <f aca="false">H6</f>
        <v>0.881624260453157</v>
      </c>
      <c r="O6" s="61" t="s">
        <v>440</v>
      </c>
      <c r="P6" s="273"/>
      <c r="Q6" s="267" t="s">
        <v>411</v>
      </c>
      <c r="U6" s="259" t="s">
        <v>463</v>
      </c>
    </row>
    <row r="7" customFormat="false" ht="25.5" hidden="false" customHeight="false" outlineLevel="0" collapsed="false">
      <c r="A7" s="268" t="n">
        <v>9</v>
      </c>
      <c r="B7" s="269" t="s">
        <v>274</v>
      </c>
      <c r="C7" s="269" t="n">
        <v>5</v>
      </c>
      <c r="D7" s="269" t="n">
        <v>0</v>
      </c>
      <c r="E7" s="269"/>
      <c r="F7" s="269" t="n">
        <v>0.678</v>
      </c>
      <c r="G7" s="270" t="n">
        <f aca="false">(F7-$I$36)*$K$36</f>
        <v>0.831766295770918</v>
      </c>
      <c r="H7" s="64" t="n">
        <f aca="false">G7*(C7+D7)/C7</f>
        <v>0.831766295770918</v>
      </c>
      <c r="I7" s="271" t="s">
        <v>428</v>
      </c>
      <c r="J7" s="66" t="n">
        <v>37568</v>
      </c>
      <c r="K7" s="67" t="s">
        <v>463</v>
      </c>
      <c r="L7" s="67" t="str">
        <f aca="false">B7</f>
        <v>ATA20-2</v>
      </c>
      <c r="M7" s="61" t="s">
        <v>1694</v>
      </c>
      <c r="N7" s="272" t="n">
        <f aca="false">H7</f>
        <v>0.831766295770918</v>
      </c>
      <c r="O7" s="61" t="s">
        <v>440</v>
      </c>
      <c r="P7" s="273"/>
      <c r="Q7" s="267" t="s">
        <v>411</v>
      </c>
      <c r="U7" s="259" t="s">
        <v>463</v>
      </c>
    </row>
    <row r="8" customFormat="false" ht="25.5" hidden="false" customHeight="false" outlineLevel="0" collapsed="false">
      <c r="A8" s="268" t="n">
        <v>10</v>
      </c>
      <c r="B8" s="269" t="s">
        <v>893</v>
      </c>
      <c r="C8" s="269" t="n">
        <v>5</v>
      </c>
      <c r="D8" s="269" t="n">
        <v>0</v>
      </c>
      <c r="E8" s="269"/>
      <c r="F8" s="269" t="n">
        <v>0.678</v>
      </c>
      <c r="G8" s="270" t="n">
        <f aca="false">(F8-$I$36)*$K$36</f>
        <v>0.831766295770918</v>
      </c>
      <c r="H8" s="64" t="n">
        <f aca="false">G8*(C8+D8)/C8</f>
        <v>0.831766295770918</v>
      </c>
      <c r="I8" s="271" t="s">
        <v>428</v>
      </c>
      <c r="J8" s="66" t="n">
        <v>37568</v>
      </c>
      <c r="K8" s="67" t="s">
        <v>463</v>
      </c>
      <c r="L8" s="67" t="str">
        <f aca="false">B8</f>
        <v>ATA20-2dup</v>
      </c>
      <c r="M8" s="61" t="s">
        <v>1694</v>
      </c>
      <c r="N8" s="272" t="n">
        <f aca="false">H8</f>
        <v>0.831766295770918</v>
      </c>
      <c r="O8" s="61" t="s">
        <v>440</v>
      </c>
      <c r="P8" s="273"/>
      <c r="Q8" s="267" t="s">
        <v>411</v>
      </c>
      <c r="U8" s="259" t="s">
        <v>463</v>
      </c>
    </row>
    <row r="9" customFormat="false" ht="25.5" hidden="false" customHeight="false" outlineLevel="0" collapsed="false">
      <c r="A9" s="268" t="n">
        <v>11</v>
      </c>
      <c r="B9" s="269" t="s">
        <v>276</v>
      </c>
      <c r="C9" s="269" t="n">
        <v>5</v>
      </c>
      <c r="D9" s="269" t="n">
        <v>0</v>
      </c>
      <c r="E9" s="269"/>
      <c r="F9" s="269" t="n">
        <v>0.705</v>
      </c>
      <c r="G9" s="270" t="n">
        <f aca="false">(F9-$I$36)*$K$36</f>
        <v>0.864599589586051</v>
      </c>
      <c r="H9" s="64" t="n">
        <f aca="false">G9*(C9+D9)/C9</f>
        <v>0.864599589586051</v>
      </c>
      <c r="I9" s="271" t="s">
        <v>428</v>
      </c>
      <c r="J9" s="66" t="n">
        <v>37568</v>
      </c>
      <c r="K9" s="67" t="s">
        <v>463</v>
      </c>
      <c r="L9" s="67" t="str">
        <f aca="false">B9</f>
        <v>ATA20-3</v>
      </c>
      <c r="M9" s="61" t="s">
        <v>1694</v>
      </c>
      <c r="N9" s="272" t="n">
        <f aca="false">H9</f>
        <v>0.864599589586051</v>
      </c>
      <c r="O9" s="61" t="s">
        <v>440</v>
      </c>
      <c r="P9" s="273"/>
      <c r="Q9" s="267" t="s">
        <v>411</v>
      </c>
      <c r="U9" s="259" t="s">
        <v>463</v>
      </c>
    </row>
    <row r="10" customFormat="false" ht="25.5" hidden="false" customHeight="false" outlineLevel="0" collapsed="false">
      <c r="A10" s="268" t="n">
        <v>12</v>
      </c>
      <c r="B10" s="269" t="s">
        <v>322</v>
      </c>
      <c r="C10" s="269" t="n">
        <v>5</v>
      </c>
      <c r="D10" s="269" t="n">
        <v>0</v>
      </c>
      <c r="E10" s="269"/>
      <c r="F10" s="269" t="n">
        <v>0.2</v>
      </c>
      <c r="G10" s="270" t="n">
        <f aca="false">(F10-$I$36)*$K$36</f>
        <v>0.250495390451154</v>
      </c>
      <c r="H10" s="64" t="n">
        <f aca="false">G10*(C10+D10)/C10</f>
        <v>0.250495390451154</v>
      </c>
      <c r="I10" s="271" t="s">
        <v>428</v>
      </c>
      <c r="J10" s="66" t="n">
        <v>37568</v>
      </c>
      <c r="K10" s="67" t="s">
        <v>463</v>
      </c>
      <c r="L10" s="67" t="str">
        <f aca="false">B10</f>
        <v>ATA30-1</v>
      </c>
      <c r="M10" s="61" t="s">
        <v>1694</v>
      </c>
      <c r="N10" s="272" t="n">
        <f aca="false">H10</f>
        <v>0.250495390451154</v>
      </c>
      <c r="O10" s="61" t="s">
        <v>440</v>
      </c>
      <c r="P10" s="273"/>
      <c r="Q10" s="267" t="s">
        <v>411</v>
      </c>
      <c r="U10" s="259" t="s">
        <v>463</v>
      </c>
    </row>
    <row r="11" customFormat="false" ht="25.5" hidden="false" customHeight="false" outlineLevel="0" collapsed="false">
      <c r="A11" s="268" t="n">
        <v>13</v>
      </c>
      <c r="B11" s="269" t="s">
        <v>78</v>
      </c>
      <c r="C11" s="269" t="n">
        <v>5</v>
      </c>
      <c r="D11" s="269" t="n">
        <v>0</v>
      </c>
      <c r="E11" s="269"/>
      <c r="F11" s="269" t="n">
        <v>0.163</v>
      </c>
      <c r="G11" s="270" t="n">
        <f aca="false">(F11-$I$36)*$K$36</f>
        <v>0.205501617445231</v>
      </c>
      <c r="H11" s="64" t="n">
        <f aca="false">G11*(C11+D11)/C11</f>
        <v>0.205501617445231</v>
      </c>
      <c r="I11" s="271" t="s">
        <v>428</v>
      </c>
      <c r="J11" s="66" t="n">
        <v>37568</v>
      </c>
      <c r="K11" s="67" t="s">
        <v>463</v>
      </c>
      <c r="L11" s="67" t="str">
        <f aca="false">B11</f>
        <v>ATA40-1</v>
      </c>
      <c r="M11" s="61" t="s">
        <v>1694</v>
      </c>
      <c r="N11" s="272" t="n">
        <f aca="false">H11</f>
        <v>0.205501617445231</v>
      </c>
      <c r="O11" s="61" t="s">
        <v>440</v>
      </c>
      <c r="P11" s="273"/>
      <c r="Q11" s="267" t="s">
        <v>411</v>
      </c>
      <c r="U11" s="259" t="s">
        <v>463</v>
      </c>
    </row>
    <row r="12" customFormat="false" ht="25.5" hidden="false" customHeight="false" outlineLevel="0" collapsed="false">
      <c r="A12" s="268" t="n">
        <v>14</v>
      </c>
      <c r="B12" s="269" t="s">
        <v>337</v>
      </c>
      <c r="C12" s="269" t="n">
        <v>5</v>
      </c>
      <c r="D12" s="269" t="n">
        <v>0</v>
      </c>
      <c r="E12" s="269"/>
      <c r="F12" s="269" t="n">
        <v>0.219</v>
      </c>
      <c r="G12" s="270" t="n">
        <f aca="false">(F12-$I$36)*$K$36</f>
        <v>0.273600300913655</v>
      </c>
      <c r="H12" s="64" t="n">
        <f aca="false">G12*(C12+D12)/C12</f>
        <v>0.273600300913655</v>
      </c>
      <c r="I12" s="271" t="s">
        <v>428</v>
      </c>
      <c r="J12" s="66" t="n">
        <v>37568</v>
      </c>
      <c r="K12" s="67" t="s">
        <v>463</v>
      </c>
      <c r="L12" s="67" t="str">
        <f aca="false">B12</f>
        <v>COO10-1</v>
      </c>
      <c r="M12" s="61" t="s">
        <v>1694</v>
      </c>
      <c r="N12" s="272" t="n">
        <f aca="false">H12</f>
        <v>0.273600300913655</v>
      </c>
      <c r="O12" s="61" t="s">
        <v>440</v>
      </c>
      <c r="P12" s="273"/>
      <c r="Q12" s="267" t="s">
        <v>411</v>
      </c>
      <c r="U12" s="259" t="s">
        <v>463</v>
      </c>
    </row>
    <row r="13" customFormat="false" ht="25.5" hidden="false" customHeight="false" outlineLevel="0" collapsed="false">
      <c r="A13" s="268" t="n">
        <v>15</v>
      </c>
      <c r="B13" s="269" t="s">
        <v>340</v>
      </c>
      <c r="C13" s="269" t="n">
        <v>5</v>
      </c>
      <c r="D13" s="269" t="n">
        <v>0</v>
      </c>
      <c r="E13" s="269"/>
      <c r="F13" s="269" t="n">
        <v>0.22</v>
      </c>
      <c r="G13" s="270" t="n">
        <f aca="false">(F13-$I$36)*$K$36</f>
        <v>0.274816348832734</v>
      </c>
      <c r="H13" s="64" t="n">
        <f aca="false">G13*(C13+D13)/C13</f>
        <v>0.274816348832734</v>
      </c>
      <c r="I13" s="271" t="s">
        <v>428</v>
      </c>
      <c r="J13" s="66" t="n">
        <v>37568</v>
      </c>
      <c r="K13" s="67" t="s">
        <v>463</v>
      </c>
      <c r="L13" s="67" t="str">
        <f aca="false">B13</f>
        <v>COO10-2</v>
      </c>
      <c r="M13" s="61" t="s">
        <v>1694</v>
      </c>
      <c r="N13" s="272" t="n">
        <f aca="false">H13</f>
        <v>0.274816348832734</v>
      </c>
      <c r="O13" s="61" t="s">
        <v>440</v>
      </c>
      <c r="P13" s="273"/>
      <c r="Q13" s="267" t="s">
        <v>411</v>
      </c>
      <c r="U13" s="259" t="s">
        <v>463</v>
      </c>
    </row>
    <row r="14" customFormat="false" ht="25.5" hidden="false" customHeight="false" outlineLevel="0" collapsed="false">
      <c r="A14" s="268" t="n">
        <v>16</v>
      </c>
      <c r="B14" s="269" t="s">
        <v>342</v>
      </c>
      <c r="C14" s="269" t="n">
        <v>5</v>
      </c>
      <c r="D14" s="269" t="n">
        <v>0</v>
      </c>
      <c r="E14" s="269"/>
      <c r="F14" s="269" t="n">
        <v>0.26</v>
      </c>
      <c r="G14" s="270" t="n">
        <f aca="false">(F14-$I$36)*$K$36</f>
        <v>0.323458265595894</v>
      </c>
      <c r="H14" s="64" t="n">
        <f aca="false">G14*(C14+D14)/C14</f>
        <v>0.323458265595894</v>
      </c>
      <c r="I14" s="271" t="s">
        <v>428</v>
      </c>
      <c r="J14" s="66" t="n">
        <v>37568</v>
      </c>
      <c r="K14" s="67" t="s">
        <v>463</v>
      </c>
      <c r="L14" s="67" t="str">
        <f aca="false">B14</f>
        <v>COO10-3</v>
      </c>
      <c r="M14" s="61" t="s">
        <v>1694</v>
      </c>
      <c r="N14" s="272" t="n">
        <f aca="false">H14</f>
        <v>0.323458265595894</v>
      </c>
      <c r="O14" s="61" t="s">
        <v>440</v>
      </c>
      <c r="P14" s="273"/>
      <c r="Q14" s="267" t="s">
        <v>411</v>
      </c>
      <c r="U14" s="259" t="s">
        <v>463</v>
      </c>
    </row>
    <row r="15" customFormat="false" ht="25.5" hidden="false" customHeight="false" outlineLevel="0" collapsed="false">
      <c r="A15" s="268" t="n">
        <v>17</v>
      </c>
      <c r="B15" s="269" t="s">
        <v>201</v>
      </c>
      <c r="C15" s="269" t="n">
        <v>5</v>
      </c>
      <c r="D15" s="269" t="n">
        <v>0</v>
      </c>
      <c r="E15" s="269"/>
      <c r="F15" s="269" t="n">
        <v>0.55</v>
      </c>
      <c r="G15" s="270" t="n">
        <f aca="false">(F15-$I$36)*$K$36</f>
        <v>0.676112162128805</v>
      </c>
      <c r="H15" s="64" t="n">
        <f aca="false">G15*(C15+D15)/C15</f>
        <v>0.676112162128805</v>
      </c>
      <c r="I15" s="271" t="s">
        <v>428</v>
      </c>
      <c r="J15" s="66" t="n">
        <v>37568</v>
      </c>
      <c r="K15" s="67" t="s">
        <v>463</v>
      </c>
      <c r="L15" s="67" t="str">
        <f aca="false">B15</f>
        <v>COP20-1</v>
      </c>
      <c r="M15" s="61" t="s">
        <v>1694</v>
      </c>
      <c r="N15" s="272" t="n">
        <f aca="false">H15</f>
        <v>0.676112162128805</v>
      </c>
      <c r="O15" s="61" t="s">
        <v>440</v>
      </c>
      <c r="P15" s="273"/>
      <c r="Q15" s="267" t="s">
        <v>411</v>
      </c>
      <c r="U15" s="259" t="s">
        <v>463</v>
      </c>
    </row>
    <row r="16" customFormat="false" ht="25.5" hidden="false" customHeight="false" outlineLevel="0" collapsed="false">
      <c r="A16" s="268" t="n">
        <v>18</v>
      </c>
      <c r="B16" s="269" t="s">
        <v>203</v>
      </c>
      <c r="C16" s="269" t="n">
        <v>5</v>
      </c>
      <c r="D16" s="269" t="n">
        <v>0</v>
      </c>
      <c r="E16" s="269"/>
      <c r="F16" s="269" t="n">
        <v>0.641</v>
      </c>
      <c r="G16" s="270" t="n">
        <f aca="false">(F16-$I$36)*$K$36</f>
        <v>0.786772522764995</v>
      </c>
      <c r="H16" s="64" t="n">
        <f aca="false">G16*(C16+D16)/C16</f>
        <v>0.786772522764995</v>
      </c>
      <c r="I16" s="271" t="s">
        <v>428</v>
      </c>
      <c r="J16" s="66" t="n">
        <v>37568</v>
      </c>
      <c r="K16" s="67" t="s">
        <v>463</v>
      </c>
      <c r="L16" s="67" t="str">
        <f aca="false">B16</f>
        <v>COP20-2</v>
      </c>
      <c r="M16" s="61" t="s">
        <v>1694</v>
      </c>
      <c r="N16" s="272" t="n">
        <f aca="false">H16</f>
        <v>0.786772522764995</v>
      </c>
      <c r="O16" s="61" t="s">
        <v>440</v>
      </c>
      <c r="P16" s="273"/>
      <c r="Q16" s="267" t="s">
        <v>411</v>
      </c>
      <c r="U16" s="259" t="s">
        <v>463</v>
      </c>
    </row>
    <row r="17" customFormat="false" ht="25.5" hidden="false" customHeight="false" outlineLevel="0" collapsed="false">
      <c r="A17" s="268" t="n">
        <v>19</v>
      </c>
      <c r="B17" s="269" t="s">
        <v>894</v>
      </c>
      <c r="C17" s="269" t="n">
        <v>5</v>
      </c>
      <c r="D17" s="269" t="n">
        <v>0</v>
      </c>
      <c r="E17" s="269"/>
      <c r="F17" s="269" t="n">
        <v>0.479</v>
      </c>
      <c r="G17" s="270" t="n">
        <f aca="false">(F17-$I$36)*$K$36</f>
        <v>0.589772759874196</v>
      </c>
      <c r="H17" s="64" t="n">
        <f aca="false">G17*(C17+D17)/C17</f>
        <v>0.589772759874196</v>
      </c>
      <c r="I17" s="271" t="s">
        <v>428</v>
      </c>
      <c r="J17" s="66" t="n">
        <v>37568</v>
      </c>
      <c r="K17" s="67" t="s">
        <v>463</v>
      </c>
      <c r="L17" s="67" t="str">
        <f aca="false">B17</f>
        <v>COP20-3dup</v>
      </c>
      <c r="M17" s="61" t="s">
        <v>1694</v>
      </c>
      <c r="N17" s="272" t="n">
        <f aca="false">H17</f>
        <v>0.589772759874196</v>
      </c>
      <c r="O17" s="61" t="s">
        <v>440</v>
      </c>
      <c r="P17" s="273"/>
      <c r="Q17" s="267" t="s">
        <v>411</v>
      </c>
      <c r="U17" s="259" t="s">
        <v>463</v>
      </c>
    </row>
    <row r="18" customFormat="false" ht="25.5" hidden="false" customHeight="false" outlineLevel="0" collapsed="false">
      <c r="A18" s="268" t="n">
        <v>20</v>
      </c>
      <c r="B18" s="269" t="s">
        <v>205</v>
      </c>
      <c r="C18" s="269" t="n">
        <v>5</v>
      </c>
      <c r="D18" s="269" t="n">
        <v>0</v>
      </c>
      <c r="E18" s="269"/>
      <c r="F18" s="269" t="n">
        <v>0.485</v>
      </c>
      <c r="G18" s="270" t="n">
        <f aca="false">(F18-$I$36)*$K$36</f>
        <v>0.59706904738867</v>
      </c>
      <c r="H18" s="64" t="n">
        <f aca="false">G18*(C18+D18)/C18</f>
        <v>0.59706904738867</v>
      </c>
      <c r="I18" s="271" t="s">
        <v>428</v>
      </c>
      <c r="J18" s="66" t="n">
        <v>37568</v>
      </c>
      <c r="K18" s="67" t="s">
        <v>463</v>
      </c>
      <c r="L18" s="67" t="str">
        <f aca="false">B18</f>
        <v>COP20-3</v>
      </c>
      <c r="M18" s="61" t="s">
        <v>1694</v>
      </c>
      <c r="N18" s="272" t="n">
        <f aca="false">H18</f>
        <v>0.59706904738867</v>
      </c>
      <c r="O18" s="61" t="s">
        <v>440</v>
      </c>
      <c r="P18" s="273"/>
      <c r="Q18" s="267" t="s">
        <v>411</v>
      </c>
      <c r="U18" s="259" t="s">
        <v>463</v>
      </c>
    </row>
    <row r="19" customFormat="false" ht="25.5" hidden="false" customHeight="false" outlineLevel="0" collapsed="false">
      <c r="A19" s="268" t="n">
        <v>21</v>
      </c>
      <c r="B19" s="269" t="s">
        <v>224</v>
      </c>
      <c r="C19" s="269" t="n">
        <v>5</v>
      </c>
      <c r="D19" s="269" t="n">
        <v>0</v>
      </c>
      <c r="E19" s="269"/>
      <c r="F19" s="269" t="n">
        <v>0.21</v>
      </c>
      <c r="G19" s="270" t="n">
        <f aca="false">(F19-$I$36)*$K$36</f>
        <v>0.262655869641944</v>
      </c>
      <c r="H19" s="64" t="n">
        <f aca="false">G19*(C19+D19)/C19</f>
        <v>0.262655869641944</v>
      </c>
      <c r="I19" s="271" t="s">
        <v>428</v>
      </c>
      <c r="J19" s="66" t="n">
        <v>37568</v>
      </c>
      <c r="K19" s="67" t="s">
        <v>463</v>
      </c>
      <c r="L19" s="67" t="str">
        <f aca="false">B19</f>
        <v>DB20-1</v>
      </c>
      <c r="M19" s="61" t="s">
        <v>1694</v>
      </c>
      <c r="N19" s="272" t="n">
        <f aca="false">H19</f>
        <v>0.262655869641944</v>
      </c>
      <c r="O19" s="61" t="s">
        <v>440</v>
      </c>
      <c r="P19" s="273"/>
      <c r="Q19" s="267" t="s">
        <v>411</v>
      </c>
      <c r="U19" s="259" t="s">
        <v>463</v>
      </c>
    </row>
    <row r="20" customFormat="false" ht="25.5" hidden="false" customHeight="false" outlineLevel="0" collapsed="false">
      <c r="A20" s="268" t="n">
        <v>22</v>
      </c>
      <c r="B20" s="269" t="s">
        <v>226</v>
      </c>
      <c r="C20" s="269" t="n">
        <v>5</v>
      </c>
      <c r="D20" s="269" t="n">
        <v>0</v>
      </c>
      <c r="E20" s="269"/>
      <c r="F20" s="269" t="n">
        <v>0.235</v>
      </c>
      <c r="G20" s="270" t="n">
        <f aca="false">(F20-$I$36)*$K$36</f>
        <v>0.293057067618919</v>
      </c>
      <c r="H20" s="64" t="n">
        <f aca="false">G20*(C20+D20)/C20</f>
        <v>0.293057067618919</v>
      </c>
      <c r="I20" s="271" t="s">
        <v>428</v>
      </c>
      <c r="J20" s="66" t="n">
        <v>37568</v>
      </c>
      <c r="K20" s="67" t="s">
        <v>463</v>
      </c>
      <c r="L20" s="67" t="str">
        <f aca="false">B20</f>
        <v>DB20-2</v>
      </c>
      <c r="M20" s="61" t="s">
        <v>1694</v>
      </c>
      <c r="N20" s="272" t="n">
        <f aca="false">H20</f>
        <v>0.293057067618919</v>
      </c>
      <c r="O20" s="61" t="s">
        <v>440</v>
      </c>
      <c r="P20" s="273"/>
      <c r="Q20" s="267" t="s">
        <v>411</v>
      </c>
      <c r="U20" s="259" t="s">
        <v>463</v>
      </c>
    </row>
    <row r="21" customFormat="false" ht="25.5" hidden="false" customHeight="false" outlineLevel="0" collapsed="false">
      <c r="A21" s="268" t="n">
        <v>23</v>
      </c>
      <c r="B21" s="269" t="s">
        <v>228</v>
      </c>
      <c r="C21" s="269" t="n">
        <v>5</v>
      </c>
      <c r="D21" s="269" t="n">
        <v>0</v>
      </c>
      <c r="E21" s="269"/>
      <c r="F21" s="269" t="n">
        <v>0.215</v>
      </c>
      <c r="G21" s="270" t="n">
        <f aca="false">(F21-$I$36)*$K$36</f>
        <v>0.268736109237339</v>
      </c>
      <c r="H21" s="64" t="n">
        <f aca="false">G21*(C21+D21)/C21</f>
        <v>0.268736109237339</v>
      </c>
      <c r="I21" s="271" t="s">
        <v>428</v>
      </c>
      <c r="J21" s="66" t="n">
        <v>37568</v>
      </c>
      <c r="K21" s="67" t="s">
        <v>463</v>
      </c>
      <c r="L21" s="67" t="str">
        <f aca="false">B21</f>
        <v>DB20-3</v>
      </c>
      <c r="M21" s="61" t="s">
        <v>1694</v>
      </c>
      <c r="N21" s="272" t="n">
        <f aca="false">H21</f>
        <v>0.268736109237339</v>
      </c>
      <c r="O21" s="61" t="s">
        <v>440</v>
      </c>
      <c r="P21" s="273"/>
      <c r="Q21" s="267" t="s">
        <v>411</v>
      </c>
      <c r="U21" s="259" t="s">
        <v>463</v>
      </c>
    </row>
    <row r="22" customFormat="false" ht="25.5" hidden="false" customHeight="false" outlineLevel="0" collapsed="false">
      <c r="A22" s="274" t="n">
        <v>24</v>
      </c>
      <c r="B22" s="275" t="s">
        <v>895</v>
      </c>
      <c r="C22" s="275" t="n">
        <v>5</v>
      </c>
      <c r="D22" s="275" t="n">
        <v>0</v>
      </c>
      <c r="E22" s="275"/>
      <c r="F22" s="275" t="n">
        <v>0.219</v>
      </c>
      <c r="G22" s="276" t="n">
        <f aca="false">(F22-$I$36)*$K$36</f>
        <v>0.273600300913655</v>
      </c>
      <c r="H22" s="64" t="n">
        <f aca="false">G22*(C22+D22)/C22</f>
        <v>0.273600300913655</v>
      </c>
      <c r="I22" s="271" t="s">
        <v>428</v>
      </c>
      <c r="J22" s="66" t="n">
        <v>37568</v>
      </c>
      <c r="K22" s="67" t="s">
        <v>463</v>
      </c>
      <c r="L22" s="277" t="str">
        <f aca="false">B22</f>
        <v>DB20-3dup</v>
      </c>
      <c r="M22" s="61" t="s">
        <v>1694</v>
      </c>
      <c r="N22" s="272" t="n">
        <f aca="false">H22</f>
        <v>0.273600300913655</v>
      </c>
      <c r="O22" s="61" t="s">
        <v>440</v>
      </c>
      <c r="P22" s="278"/>
      <c r="Q22" s="267" t="s">
        <v>411</v>
      </c>
      <c r="U22" s="259" t="s">
        <v>463</v>
      </c>
    </row>
    <row r="23" customFormat="false" ht="25.5" hidden="false" customHeight="false" outlineLevel="0" collapsed="false">
      <c r="A23" s="260"/>
      <c r="B23" s="61"/>
      <c r="C23" s="61" t="s">
        <v>1695</v>
      </c>
      <c r="D23" s="61" t="s">
        <v>1696</v>
      </c>
      <c r="E23" s="61" t="s">
        <v>1697</v>
      </c>
      <c r="F23" s="61"/>
      <c r="G23" s="270"/>
      <c r="H23" s="64"/>
      <c r="I23" s="61"/>
      <c r="J23" s="61"/>
      <c r="K23" s="61"/>
      <c r="L23" s="61"/>
      <c r="M23" s="61"/>
      <c r="N23" s="61"/>
      <c r="O23" s="61"/>
      <c r="P23" s="61"/>
      <c r="Q23" s="267"/>
      <c r="U23" s="259" t="s">
        <v>463</v>
      </c>
    </row>
    <row r="24" customFormat="false" ht="33.75" hidden="false" customHeight="false" outlineLevel="0" collapsed="false">
      <c r="A24" s="260" t="n">
        <v>0</v>
      </c>
      <c r="B24" s="62" t="s">
        <v>1698</v>
      </c>
      <c r="C24" s="61"/>
      <c r="D24" s="61"/>
      <c r="E24" s="61"/>
      <c r="F24" s="269" t="n">
        <v>-0.003</v>
      </c>
      <c r="G24" s="270"/>
      <c r="H24" s="64"/>
      <c r="I24" s="61"/>
      <c r="J24" s="61"/>
      <c r="K24" s="61"/>
      <c r="L24" s="61"/>
      <c r="M24" s="61"/>
      <c r="N24" s="61"/>
      <c r="O24" s="61"/>
      <c r="P24" s="61"/>
      <c r="Q24" s="267"/>
      <c r="U24" s="259" t="s">
        <v>463</v>
      </c>
    </row>
    <row r="25" customFormat="false" ht="38.25" hidden="false" customHeight="false" outlineLevel="0" collapsed="false">
      <c r="A25" s="260" t="n">
        <v>1</v>
      </c>
      <c r="B25" s="61" t="s">
        <v>1699</v>
      </c>
      <c r="C25" s="61" t="n">
        <v>0</v>
      </c>
      <c r="D25" s="61" t="n">
        <v>5</v>
      </c>
      <c r="E25" s="61" t="n">
        <v>0</v>
      </c>
      <c r="F25" s="269" t="n">
        <v>0</v>
      </c>
      <c r="G25" s="270"/>
      <c r="H25" s="64"/>
      <c r="I25" s="61"/>
      <c r="J25" s="61"/>
      <c r="K25" s="61"/>
      <c r="L25" s="61"/>
      <c r="M25" s="61"/>
      <c r="N25" s="61"/>
      <c r="O25" s="61"/>
      <c r="P25" s="61"/>
      <c r="Q25" s="267"/>
      <c r="U25" s="259" t="s">
        <v>463</v>
      </c>
    </row>
    <row r="26" customFormat="false" ht="24.75" hidden="false" customHeight="false" outlineLevel="0" collapsed="false">
      <c r="A26" s="260" t="n">
        <v>2</v>
      </c>
      <c r="B26" s="61" t="s">
        <v>1700</v>
      </c>
      <c r="C26" s="61" t="n">
        <v>0.5</v>
      </c>
      <c r="D26" s="61" t="n">
        <v>4.5</v>
      </c>
      <c r="E26" s="61" t="n">
        <v>0.1</v>
      </c>
      <c r="F26" s="269" t="n">
        <v>0.09</v>
      </c>
      <c r="G26" s="270"/>
      <c r="H26" s="64"/>
      <c r="I26" s="61"/>
      <c r="J26" s="61"/>
      <c r="K26" s="61"/>
      <c r="L26" s="61"/>
      <c r="M26" s="61"/>
      <c r="N26" s="61"/>
      <c r="O26" s="61"/>
      <c r="P26" s="61"/>
      <c r="Q26" s="267"/>
      <c r="U26" s="259" t="s">
        <v>463</v>
      </c>
    </row>
    <row r="27" customFormat="false" ht="24.75" hidden="false" customHeight="false" outlineLevel="0" collapsed="false">
      <c r="A27" s="260" t="n">
        <v>3</v>
      </c>
      <c r="B27" s="61" t="s">
        <v>1700</v>
      </c>
      <c r="C27" s="61" t="n">
        <v>1</v>
      </c>
      <c r="D27" s="61" t="n">
        <v>4</v>
      </c>
      <c r="E27" s="61" t="n">
        <v>0.2</v>
      </c>
      <c r="F27" s="269" t="n">
        <v>0.169</v>
      </c>
      <c r="G27" s="270"/>
      <c r="H27" s="64"/>
      <c r="I27" s="61"/>
      <c r="J27" s="61"/>
      <c r="K27" s="61"/>
      <c r="L27" s="61"/>
      <c r="M27" s="61"/>
      <c r="N27" s="61"/>
      <c r="O27" s="61"/>
      <c r="P27" s="61"/>
      <c r="Q27" s="267"/>
      <c r="U27" s="259" t="s">
        <v>463</v>
      </c>
    </row>
    <row r="28" customFormat="false" ht="24.75" hidden="false" customHeight="false" outlineLevel="0" collapsed="false">
      <c r="A28" s="260" t="n">
        <v>4</v>
      </c>
      <c r="B28" s="61" t="s">
        <v>1700</v>
      </c>
      <c r="C28" s="61" t="n">
        <v>1.5</v>
      </c>
      <c r="D28" s="61" t="n">
        <v>3.5</v>
      </c>
      <c r="E28" s="61" t="n">
        <v>0.3</v>
      </c>
      <c r="F28" s="269" t="n">
        <v>0.255</v>
      </c>
      <c r="G28" s="270"/>
      <c r="H28" s="64"/>
      <c r="I28" s="61"/>
      <c r="J28" s="61"/>
      <c r="K28" s="61"/>
      <c r="L28" s="61"/>
      <c r="M28" s="61"/>
      <c r="N28" s="61"/>
      <c r="O28" s="61"/>
      <c r="P28" s="61"/>
      <c r="Q28" s="267"/>
      <c r="U28" s="259" t="s">
        <v>463</v>
      </c>
    </row>
    <row r="29" customFormat="false" ht="24.75" hidden="false" customHeight="false" outlineLevel="0" collapsed="false">
      <c r="A29" s="260" t="n">
        <v>5</v>
      </c>
      <c r="B29" s="61" t="s">
        <v>1700</v>
      </c>
      <c r="C29" s="61" t="n">
        <v>2.5</v>
      </c>
      <c r="D29" s="61" t="n">
        <v>2.5</v>
      </c>
      <c r="E29" s="61" t="n">
        <v>0.5</v>
      </c>
      <c r="F29" s="269" t="n">
        <v>0.418</v>
      </c>
      <c r="G29" s="270"/>
      <c r="H29" s="64"/>
      <c r="I29" s="61"/>
      <c r="J29" s="61"/>
      <c r="K29" s="61"/>
      <c r="L29" s="61"/>
      <c r="M29" s="61"/>
      <c r="N29" s="61"/>
      <c r="O29" s="61"/>
      <c r="P29" s="61"/>
      <c r="Q29" s="267"/>
      <c r="U29" s="259" t="s">
        <v>463</v>
      </c>
    </row>
    <row r="30" customFormat="false" ht="24.75" hidden="false" customHeight="false" outlineLevel="0" collapsed="false">
      <c r="A30" s="260" t="n">
        <v>6</v>
      </c>
      <c r="B30" s="61" t="s">
        <v>1700</v>
      </c>
      <c r="C30" s="61" t="n">
        <v>4</v>
      </c>
      <c r="D30" s="61" t="n">
        <v>1</v>
      </c>
      <c r="E30" s="61" t="n">
        <v>0.8</v>
      </c>
      <c r="F30" s="269" t="n">
        <v>0.66</v>
      </c>
      <c r="G30" s="270"/>
      <c r="H30" s="64"/>
      <c r="I30" s="61"/>
      <c r="J30" s="61"/>
      <c r="K30" s="61"/>
      <c r="L30" s="61"/>
      <c r="M30" s="61"/>
      <c r="N30" s="61"/>
      <c r="O30" s="61"/>
      <c r="P30" s="61"/>
      <c r="Q30" s="267"/>
      <c r="U30" s="259" t="s">
        <v>463</v>
      </c>
    </row>
    <row r="31" customFormat="false" ht="24.75" hidden="false" customHeight="false" outlineLevel="0" collapsed="false">
      <c r="A31" s="260"/>
      <c r="B31" s="61"/>
      <c r="C31" s="61"/>
      <c r="D31" s="61"/>
      <c r="E31" s="61"/>
      <c r="F31" s="269"/>
      <c r="G31" s="270"/>
      <c r="H31" s="64"/>
      <c r="I31" s="61"/>
      <c r="J31" s="61"/>
      <c r="K31" s="61"/>
      <c r="L31" s="61"/>
      <c r="M31" s="61"/>
      <c r="N31" s="61"/>
      <c r="O31" s="61"/>
      <c r="P31" s="61"/>
      <c r="Q31" s="267"/>
      <c r="U31" s="259" t="s">
        <v>463</v>
      </c>
    </row>
    <row r="32" customFormat="false" ht="24.75" hidden="false" customHeight="false" outlineLevel="0" collapsed="false">
      <c r="A32" s="260"/>
      <c r="B32" s="61"/>
      <c r="C32" s="61"/>
      <c r="D32" s="61"/>
      <c r="E32" s="61"/>
      <c r="F32" s="269"/>
      <c r="G32" s="270"/>
      <c r="H32" s="64"/>
      <c r="I32" s="61"/>
      <c r="J32" s="61"/>
      <c r="K32" s="61"/>
      <c r="L32" s="61"/>
      <c r="M32" s="61"/>
      <c r="N32" s="61"/>
      <c r="O32" s="61"/>
      <c r="P32" s="61"/>
      <c r="Q32" s="267"/>
      <c r="U32" s="259" t="s">
        <v>463</v>
      </c>
    </row>
    <row r="33" customFormat="false" ht="24.75" hidden="false" customHeight="false" outlineLevel="0" collapsed="false">
      <c r="A33" s="260" t="n">
        <v>25</v>
      </c>
      <c r="B33" s="61" t="s">
        <v>1700</v>
      </c>
      <c r="C33" s="61" t="n">
        <v>0</v>
      </c>
      <c r="D33" s="61" t="n">
        <v>5</v>
      </c>
      <c r="E33" s="61" t="n">
        <v>0</v>
      </c>
      <c r="F33" s="269" t="n">
        <v>0</v>
      </c>
      <c r="G33" s="270"/>
      <c r="H33" s="64"/>
      <c r="I33" s="61"/>
      <c r="J33" s="61"/>
      <c r="K33" s="61"/>
      <c r="L33" s="61"/>
      <c r="M33" s="61"/>
      <c r="N33" s="61"/>
      <c r="O33" s="61"/>
      <c r="P33" s="61"/>
      <c r="Q33" s="267"/>
      <c r="U33" s="259" t="s">
        <v>463</v>
      </c>
    </row>
    <row r="34" customFormat="false" ht="24.75" hidden="false" customHeight="false" outlineLevel="0" collapsed="false">
      <c r="A34" s="260" t="n">
        <v>26</v>
      </c>
      <c r="B34" s="61" t="s">
        <v>1700</v>
      </c>
      <c r="C34" s="61" t="n">
        <v>0.5</v>
      </c>
      <c r="D34" s="61" t="n">
        <v>4.5</v>
      </c>
      <c r="E34" s="61" t="n">
        <v>0.1</v>
      </c>
      <c r="F34" s="269" t="n">
        <v>0.085</v>
      </c>
      <c r="G34" s="270"/>
      <c r="H34" s="64"/>
      <c r="I34" s="61"/>
      <c r="J34" s="61"/>
      <c r="K34" s="61"/>
      <c r="L34" s="61"/>
      <c r="M34" s="61"/>
      <c r="N34" s="61"/>
      <c r="O34" s="61"/>
      <c r="P34" s="61"/>
      <c r="Q34" s="267"/>
      <c r="U34" s="259" t="s">
        <v>463</v>
      </c>
    </row>
    <row r="35" customFormat="false" ht="24.75" hidden="false" customHeight="false" outlineLevel="0" collapsed="false">
      <c r="A35" s="260" t="n">
        <v>27</v>
      </c>
      <c r="B35" s="61" t="s">
        <v>1700</v>
      </c>
      <c r="C35" s="61" t="n">
        <v>1</v>
      </c>
      <c r="D35" s="61" t="n">
        <v>4</v>
      </c>
      <c r="E35" s="61" t="n">
        <v>0.2</v>
      </c>
      <c r="F35" s="269" t="n">
        <v>0.17</v>
      </c>
      <c r="G35" s="270"/>
      <c r="H35" s="64"/>
      <c r="I35" s="61"/>
      <c r="J35" s="61"/>
      <c r="K35" s="61"/>
      <c r="L35" s="61"/>
      <c r="M35" s="61"/>
      <c r="N35" s="61"/>
      <c r="O35" s="61"/>
      <c r="P35" s="61"/>
      <c r="Q35" s="267"/>
      <c r="U35" s="259" t="s">
        <v>463</v>
      </c>
    </row>
    <row r="36" customFormat="false" ht="24.75" hidden="false" customHeight="false" outlineLevel="0" collapsed="false">
      <c r="A36" s="260" t="n">
        <v>28</v>
      </c>
      <c r="B36" s="61" t="s">
        <v>1700</v>
      </c>
      <c r="C36" s="61" t="n">
        <v>1.5</v>
      </c>
      <c r="D36" s="61" t="n">
        <v>3.5</v>
      </c>
      <c r="E36" s="61" t="n">
        <v>0.3</v>
      </c>
      <c r="F36" s="269" t="n">
        <v>0.259</v>
      </c>
      <c r="G36" s="270"/>
      <c r="H36" s="64" t="s">
        <v>1701</v>
      </c>
      <c r="I36" s="279" t="n">
        <f aca="false">INTERCEPT(E25:E31,F25:F31)</f>
        <v>-0.00599138119562886</v>
      </c>
      <c r="J36" s="61" t="s">
        <v>1702</v>
      </c>
      <c r="K36" s="280" t="n">
        <f aca="false">SLOPE(E25:E31,F25:F31)</f>
        <v>1.216047919079</v>
      </c>
      <c r="L36" s="281" t="s">
        <v>1703</v>
      </c>
      <c r="M36" s="282" t="n">
        <f aca="false">RSQ(E25:E31,F25:F31)</f>
        <v>0.999809047865344</v>
      </c>
      <c r="N36" s="61"/>
      <c r="O36" s="61"/>
      <c r="P36" s="61"/>
      <c r="Q36" s="267"/>
      <c r="U36" s="259" t="s">
        <v>463</v>
      </c>
    </row>
    <row r="37" customFormat="false" ht="24.75" hidden="false" customHeight="false" outlineLevel="0" collapsed="false">
      <c r="A37" s="260" t="n">
        <v>29</v>
      </c>
      <c r="B37" s="61" t="s">
        <v>1700</v>
      </c>
      <c r="C37" s="61" t="n">
        <v>2.5</v>
      </c>
      <c r="D37" s="61" t="n">
        <v>2.5</v>
      </c>
      <c r="E37" s="61" t="n">
        <v>0.5</v>
      </c>
      <c r="F37" s="269" t="n">
        <v>0.422</v>
      </c>
      <c r="G37" s="270"/>
      <c r="H37" s="64"/>
      <c r="I37" s="61"/>
      <c r="J37" s="61"/>
      <c r="K37" s="61"/>
      <c r="L37" s="61"/>
      <c r="M37" s="61"/>
      <c r="N37" s="61"/>
      <c r="O37" s="61"/>
      <c r="P37" s="61"/>
      <c r="Q37" s="267"/>
      <c r="U37" s="259" t="s">
        <v>463</v>
      </c>
    </row>
    <row r="38" customFormat="false" ht="24.75" hidden="false" customHeight="false" outlineLevel="0" collapsed="false">
      <c r="A38" s="260" t="n">
        <v>30</v>
      </c>
      <c r="B38" s="61" t="s">
        <v>1700</v>
      </c>
      <c r="C38" s="61" t="n">
        <v>4</v>
      </c>
      <c r="D38" s="61" t="n">
        <v>1</v>
      </c>
      <c r="E38" s="61" t="n">
        <v>0.8</v>
      </c>
      <c r="F38" s="269" t="n">
        <v>0.66</v>
      </c>
      <c r="G38" s="270"/>
      <c r="H38" s="283"/>
      <c r="I38" s="61"/>
      <c r="J38" s="61"/>
      <c r="K38" s="61"/>
      <c r="L38" s="61"/>
      <c r="M38" s="61"/>
      <c r="N38" s="61"/>
      <c r="O38" s="61"/>
      <c r="P38" s="61"/>
      <c r="Q38" s="267"/>
      <c r="U38" s="259" t="s">
        <v>463</v>
      </c>
    </row>
    <row r="39" customFormat="false" ht="24.75" hidden="false" customHeight="false" outlineLevel="0" collapsed="false">
      <c r="A39" s="260"/>
      <c r="B39" s="61"/>
      <c r="C39" s="61"/>
      <c r="D39" s="61"/>
      <c r="E39" s="61"/>
      <c r="F39" s="61"/>
      <c r="G39" s="270"/>
      <c r="H39" s="283" t="s">
        <v>1704</v>
      </c>
      <c r="I39" s="61"/>
      <c r="J39" s="61"/>
      <c r="K39" s="61"/>
      <c r="L39" s="61"/>
      <c r="M39" s="61"/>
      <c r="N39" s="61"/>
      <c r="O39" s="61"/>
      <c r="P39" s="61"/>
      <c r="Q39" s="267"/>
      <c r="U39" s="259" t="s">
        <v>463</v>
      </c>
    </row>
    <row r="40" customFormat="false" ht="24.75" hidden="false" customHeight="false" outlineLevel="0" collapsed="false">
      <c r="A40" s="284" t="s">
        <v>1705</v>
      </c>
      <c r="B40" s="61"/>
      <c r="C40" s="61"/>
      <c r="D40" s="61"/>
      <c r="E40" s="61"/>
      <c r="F40" s="61"/>
      <c r="G40" s="270"/>
      <c r="H40" s="64"/>
      <c r="I40" s="61"/>
      <c r="J40" s="61"/>
      <c r="K40" s="61"/>
      <c r="L40" s="61"/>
      <c r="M40" s="61"/>
      <c r="N40" s="61"/>
      <c r="O40" s="61"/>
      <c r="P40" s="61"/>
      <c r="Q40" s="267"/>
      <c r="U40" s="259" t="s">
        <v>463</v>
      </c>
    </row>
    <row r="41" customFormat="false" ht="24.75" hidden="false" customHeight="false" outlineLevel="0" collapsed="false">
      <c r="A41" s="284" t="s">
        <v>1706</v>
      </c>
      <c r="B41" s="61"/>
      <c r="C41" s="61"/>
      <c r="D41" s="61"/>
      <c r="E41" s="61"/>
      <c r="F41" s="61"/>
      <c r="G41" s="270"/>
      <c r="H41" s="64"/>
      <c r="I41" s="61"/>
      <c r="J41" s="61"/>
      <c r="K41" s="61"/>
      <c r="L41" s="61"/>
      <c r="M41" s="61"/>
      <c r="N41" s="61"/>
      <c r="O41" s="61"/>
      <c r="P41" s="61"/>
      <c r="Q41" s="267"/>
      <c r="U41" s="259" t="s">
        <v>463</v>
      </c>
    </row>
    <row r="42" s="250" customFormat="true" ht="12.75" hidden="false" customHeight="false" outlineLevel="0" collapsed="false">
      <c r="A42" s="284" t="s">
        <v>1707</v>
      </c>
      <c r="B42" s="285"/>
      <c r="C42" s="285"/>
      <c r="D42" s="285"/>
      <c r="E42" s="285"/>
      <c r="F42" s="285"/>
      <c r="G42" s="286"/>
      <c r="H42" s="287"/>
      <c r="I42" s="285"/>
      <c r="J42" s="285"/>
      <c r="K42" s="285"/>
      <c r="L42" s="285"/>
      <c r="M42" s="285"/>
      <c r="N42" s="285"/>
      <c r="O42" s="285"/>
      <c r="P42" s="285"/>
      <c r="Q42" s="288"/>
      <c r="U42" s="289" t="s">
        <v>463</v>
      </c>
    </row>
    <row r="43" s="250" customFormat="true" ht="12.75" hidden="false" customHeight="false" outlineLevel="0" collapsed="false">
      <c r="A43" s="284" t="s">
        <v>1708</v>
      </c>
      <c r="B43" s="285"/>
      <c r="C43" s="285"/>
      <c r="D43" s="285"/>
      <c r="E43" s="285"/>
      <c r="F43" s="285"/>
      <c r="G43" s="286"/>
      <c r="H43" s="287"/>
      <c r="I43" s="285"/>
      <c r="J43" s="285"/>
      <c r="K43" s="285"/>
      <c r="L43" s="285"/>
      <c r="M43" s="285"/>
      <c r="N43" s="285"/>
      <c r="O43" s="285"/>
      <c r="P43" s="285"/>
      <c r="Q43" s="288"/>
      <c r="U43" s="289" t="s">
        <v>463</v>
      </c>
    </row>
    <row r="44" s="250" customFormat="true" ht="12.75" hidden="false" customHeight="false" outlineLevel="0" collapsed="false">
      <c r="B44" s="285"/>
      <c r="C44" s="285"/>
      <c r="D44" s="285"/>
      <c r="E44" s="285"/>
      <c r="F44" s="285"/>
      <c r="G44" s="286"/>
      <c r="H44" s="287"/>
      <c r="I44" s="285"/>
      <c r="J44" s="285"/>
      <c r="K44" s="285"/>
      <c r="L44" s="285"/>
      <c r="M44" s="285"/>
      <c r="N44" s="285"/>
      <c r="O44" s="285"/>
      <c r="P44" s="285"/>
      <c r="Q44" s="288"/>
      <c r="U44" s="289" t="s">
        <v>463</v>
      </c>
    </row>
    <row r="45" s="250" customFormat="true" ht="13.5" hidden="false" customHeight="false" outlineLevel="0" collapsed="false">
      <c r="A45" s="290"/>
      <c r="B45" s="291"/>
      <c r="C45" s="291"/>
      <c r="D45" s="291"/>
      <c r="E45" s="291"/>
      <c r="F45" s="291"/>
      <c r="G45" s="292"/>
      <c r="H45" s="293"/>
      <c r="I45" s="291"/>
      <c r="J45" s="291"/>
      <c r="K45" s="291"/>
      <c r="L45" s="291"/>
      <c r="M45" s="291"/>
      <c r="N45" s="291"/>
      <c r="O45" s="291"/>
      <c r="P45" s="291"/>
      <c r="Q45" s="294"/>
      <c r="U45" s="289" t="s">
        <v>463</v>
      </c>
    </row>
    <row r="46" customFormat="false" ht="16.5" hidden="false" customHeight="false" outlineLevel="0" collapsed="false">
      <c r="A46" s="249" t="s">
        <v>1709</v>
      </c>
    </row>
    <row r="47" customFormat="false" ht="12.75" hidden="false" customHeight="false" outlineLevel="0" collapsed="false">
      <c r="A47" s="295"/>
      <c r="B47" s="254"/>
      <c r="C47" s="254"/>
      <c r="D47" s="254"/>
      <c r="E47" s="254"/>
      <c r="F47" s="254"/>
      <c r="G47" s="255"/>
      <c r="H47" s="256"/>
      <c r="I47" s="257" t="s">
        <v>1684</v>
      </c>
      <c r="J47" s="254"/>
      <c r="K47" s="254"/>
      <c r="L47" s="254"/>
      <c r="M47" s="254"/>
      <c r="N47" s="254"/>
      <c r="O47" s="254"/>
      <c r="P47" s="254"/>
      <c r="Q47" s="258"/>
    </row>
    <row r="48" customFormat="false" ht="38.25" hidden="false" customHeight="false" outlineLevel="0" collapsed="false">
      <c r="A48" s="296" t="s">
        <v>1685</v>
      </c>
      <c r="B48" s="61" t="s">
        <v>374</v>
      </c>
      <c r="C48" s="61" t="s">
        <v>1686</v>
      </c>
      <c r="D48" s="61" t="s">
        <v>1687</v>
      </c>
      <c r="E48" s="61"/>
      <c r="F48" s="65" t="s">
        <v>1688</v>
      </c>
      <c r="G48" s="261" t="s">
        <v>1689</v>
      </c>
      <c r="H48" s="262" t="s">
        <v>1690</v>
      </c>
      <c r="I48" s="263" t="s">
        <v>11</v>
      </c>
      <c r="J48" s="264" t="s">
        <v>1691</v>
      </c>
      <c r="K48" s="265" t="s">
        <v>1692</v>
      </c>
      <c r="L48" s="266" t="s">
        <v>374</v>
      </c>
      <c r="M48" s="266" t="s">
        <v>12</v>
      </c>
      <c r="N48" s="266" t="s">
        <v>380</v>
      </c>
      <c r="O48" s="266" t="s">
        <v>1215</v>
      </c>
      <c r="P48" s="194" t="s">
        <v>1693</v>
      </c>
      <c r="Q48" s="267" t="s">
        <v>389</v>
      </c>
    </row>
    <row r="49" customFormat="false" ht="25.5" hidden="false" customHeight="false" outlineLevel="0" collapsed="false">
      <c r="A49" s="296" t="n">
        <v>7</v>
      </c>
      <c r="B49" s="61" t="s">
        <v>316</v>
      </c>
      <c r="C49" s="61" t="n">
        <v>5</v>
      </c>
      <c r="D49" s="61" t="n">
        <v>0</v>
      </c>
      <c r="E49" s="61"/>
      <c r="F49" s="61" t="n">
        <v>0.22</v>
      </c>
      <c r="G49" s="270" t="n">
        <f aca="false">(F49-$I$86)*$K$86</f>
        <v>0.274663232280154</v>
      </c>
      <c r="H49" s="64" t="n">
        <f aca="false">G49*(C49+D49)/C49</f>
        <v>0.274663232280154</v>
      </c>
      <c r="I49" s="271" t="s">
        <v>428</v>
      </c>
      <c r="J49" s="66" t="n">
        <v>37569</v>
      </c>
      <c r="K49" s="67" t="s">
        <v>429</v>
      </c>
      <c r="L49" s="67" t="str">
        <f aca="false">B49</f>
        <v>ATA10-1</v>
      </c>
      <c r="M49" s="61" t="s">
        <v>1694</v>
      </c>
      <c r="N49" s="272" t="n">
        <f aca="false">H49</f>
        <v>0.274663232280154</v>
      </c>
      <c r="O49" s="61" t="s">
        <v>440</v>
      </c>
      <c r="P49" s="273"/>
      <c r="Q49" s="267" t="s">
        <v>411</v>
      </c>
    </row>
    <row r="50" customFormat="false" ht="25.5" hidden="false" customHeight="false" outlineLevel="0" collapsed="false">
      <c r="A50" s="296" t="n">
        <v>8</v>
      </c>
      <c r="B50" s="61" t="s">
        <v>317</v>
      </c>
      <c r="C50" s="61" t="n">
        <v>5</v>
      </c>
      <c r="D50" s="61" t="n">
        <v>0</v>
      </c>
      <c r="E50" s="61"/>
      <c r="F50" s="61" t="n">
        <v>0.19</v>
      </c>
      <c r="G50" s="270" t="n">
        <f aca="false">(F50-$I$86)*$K$86</f>
        <v>0.239200183212816</v>
      </c>
      <c r="H50" s="64" t="n">
        <f aca="false">G50*(C50+D50)/C50</f>
        <v>0.239200183212816</v>
      </c>
      <c r="I50" s="271" t="s">
        <v>428</v>
      </c>
      <c r="J50" s="66" t="n">
        <v>37569</v>
      </c>
      <c r="K50" s="67" t="s">
        <v>429</v>
      </c>
      <c r="L50" s="67" t="str">
        <f aca="false">B50</f>
        <v>ATA10-2</v>
      </c>
      <c r="M50" s="61" t="s">
        <v>1694</v>
      </c>
      <c r="N50" s="272" t="n">
        <f aca="false">H50</f>
        <v>0.239200183212816</v>
      </c>
      <c r="O50" s="61" t="s">
        <v>440</v>
      </c>
      <c r="P50" s="273"/>
      <c r="Q50" s="267" t="s">
        <v>1710</v>
      </c>
    </row>
    <row r="51" customFormat="false" ht="25.5" hidden="false" customHeight="false" outlineLevel="0" collapsed="false">
      <c r="A51" s="296" t="n">
        <v>9</v>
      </c>
      <c r="B51" s="61" t="s">
        <v>324</v>
      </c>
      <c r="C51" s="61" t="n">
        <v>5</v>
      </c>
      <c r="D51" s="61" t="n">
        <v>0</v>
      </c>
      <c r="E51" s="61"/>
      <c r="F51" s="61" t="n">
        <v>0.36</v>
      </c>
      <c r="G51" s="270" t="n">
        <f aca="false">(F51-$I$86)*$K$86</f>
        <v>0.440157461261063</v>
      </c>
      <c r="H51" s="64" t="n">
        <f aca="false">G51*(C51+D51)/C51</f>
        <v>0.440157461261063</v>
      </c>
      <c r="I51" s="271" t="s">
        <v>428</v>
      </c>
      <c r="J51" s="66" t="n">
        <v>37569</v>
      </c>
      <c r="K51" s="67" t="s">
        <v>429</v>
      </c>
      <c r="L51" s="67" t="str">
        <f aca="false">B51</f>
        <v>ATA30-2</v>
      </c>
      <c r="M51" s="61" t="s">
        <v>1694</v>
      </c>
      <c r="N51" s="272" t="n">
        <f aca="false">H51</f>
        <v>0.440157461261063</v>
      </c>
      <c r="O51" s="61" t="s">
        <v>440</v>
      </c>
      <c r="P51" s="273"/>
      <c r="Q51" s="267" t="s">
        <v>1710</v>
      </c>
    </row>
    <row r="52" customFormat="false" ht="25.5" hidden="false" customHeight="false" outlineLevel="0" collapsed="false">
      <c r="A52" s="296" t="n">
        <v>10</v>
      </c>
      <c r="B52" s="61" t="s">
        <v>210</v>
      </c>
      <c r="C52" s="61" t="n">
        <v>5</v>
      </c>
      <c r="D52" s="61" t="n">
        <v>0</v>
      </c>
      <c r="E52" s="61"/>
      <c r="F52" s="61" t="n">
        <v>0.315</v>
      </c>
      <c r="G52" s="270" t="n">
        <f aca="false">(F52-$I$86)*$K$86</f>
        <v>0.386962887660057</v>
      </c>
      <c r="H52" s="64" t="n">
        <f aca="false">G52*(C52+D52)/C52</f>
        <v>0.386962887660057</v>
      </c>
      <c r="I52" s="271" t="s">
        <v>428</v>
      </c>
      <c r="J52" s="66" t="n">
        <v>37569</v>
      </c>
      <c r="K52" s="67" t="s">
        <v>429</v>
      </c>
      <c r="L52" s="67" t="str">
        <f aca="false">B52</f>
        <v>ATA30-3</v>
      </c>
      <c r="M52" s="61" t="s">
        <v>1694</v>
      </c>
      <c r="N52" s="272" t="n">
        <f aca="false">H52</f>
        <v>0.386962887660057</v>
      </c>
      <c r="O52" s="61" t="s">
        <v>440</v>
      </c>
      <c r="P52" s="273"/>
      <c r="Q52" s="267" t="s">
        <v>1710</v>
      </c>
    </row>
    <row r="53" customFormat="false" ht="25.5" hidden="false" customHeight="false" outlineLevel="0" collapsed="false">
      <c r="A53" s="296" t="n">
        <v>11</v>
      </c>
      <c r="B53" s="61" t="s">
        <v>360</v>
      </c>
      <c r="C53" s="61" t="n">
        <v>5</v>
      </c>
      <c r="D53" s="61" t="n">
        <v>0</v>
      </c>
      <c r="E53" s="61"/>
      <c r="F53" s="61" t="n">
        <v>0.39</v>
      </c>
      <c r="G53" s="270" t="n">
        <f aca="false">(F53-$I$86)*$K$86</f>
        <v>0.475620510328401</v>
      </c>
      <c r="H53" s="64" t="n">
        <f aca="false">G53*(C53+D53)/C53</f>
        <v>0.475620510328401</v>
      </c>
      <c r="I53" s="271" t="s">
        <v>428</v>
      </c>
      <c r="J53" s="66" t="n">
        <v>37569</v>
      </c>
      <c r="K53" s="67" t="s">
        <v>429</v>
      </c>
      <c r="L53" s="67" t="str">
        <f aca="false">B53</f>
        <v>ATA50-1</v>
      </c>
      <c r="M53" s="61" t="s">
        <v>1694</v>
      </c>
      <c r="N53" s="272" t="n">
        <f aca="false">H53</f>
        <v>0.475620510328401</v>
      </c>
      <c r="O53" s="61" t="s">
        <v>440</v>
      </c>
      <c r="P53" s="273"/>
      <c r="Q53" s="267" t="s">
        <v>1710</v>
      </c>
    </row>
    <row r="54" customFormat="false" ht="25.5" hidden="false" customHeight="false" outlineLevel="0" collapsed="false">
      <c r="A54" s="296" t="n">
        <v>12</v>
      </c>
      <c r="B54" s="61" t="s">
        <v>263</v>
      </c>
      <c r="C54" s="61" t="n">
        <v>5</v>
      </c>
      <c r="D54" s="61" t="n">
        <v>0</v>
      </c>
      <c r="E54" s="61"/>
      <c r="F54" s="61" t="n">
        <v>0.29</v>
      </c>
      <c r="G54" s="270" t="n">
        <f aca="false">(F54-$I$86)*$K$86</f>
        <v>0.357410346770608</v>
      </c>
      <c r="H54" s="64" t="n">
        <f aca="false">G54*(C54+D54)/C54</f>
        <v>0.357410346770608</v>
      </c>
      <c r="I54" s="271" t="s">
        <v>428</v>
      </c>
      <c r="J54" s="66" t="n">
        <v>37569</v>
      </c>
      <c r="K54" s="67" t="s">
        <v>429</v>
      </c>
      <c r="L54" s="67" t="str">
        <f aca="false">B54</f>
        <v>DB30-1</v>
      </c>
      <c r="M54" s="61" t="s">
        <v>1694</v>
      </c>
      <c r="N54" s="272" t="n">
        <f aca="false">H54</f>
        <v>0.357410346770608</v>
      </c>
      <c r="O54" s="61" t="s">
        <v>440</v>
      </c>
      <c r="P54" s="273"/>
      <c r="Q54" s="267" t="s">
        <v>1710</v>
      </c>
    </row>
    <row r="55" customFormat="false" ht="25.5" hidden="false" customHeight="false" outlineLevel="0" collapsed="false">
      <c r="A55" s="296" t="n">
        <v>13</v>
      </c>
      <c r="B55" s="61" t="s">
        <v>265</v>
      </c>
      <c r="C55" s="61" t="n">
        <v>5</v>
      </c>
      <c r="D55" s="61" t="n">
        <v>0</v>
      </c>
      <c r="E55" s="61"/>
      <c r="F55" s="61" t="n">
        <v>0.31</v>
      </c>
      <c r="G55" s="270" t="n">
        <f aca="false">(F55-$I$86)*$K$86</f>
        <v>0.381052379482167</v>
      </c>
      <c r="H55" s="64" t="n">
        <f aca="false">G55*(C55+D55)/C55</f>
        <v>0.381052379482167</v>
      </c>
      <c r="I55" s="271" t="s">
        <v>428</v>
      </c>
      <c r="J55" s="66" t="n">
        <v>37569</v>
      </c>
      <c r="K55" s="67" t="s">
        <v>429</v>
      </c>
      <c r="L55" s="67" t="str">
        <f aca="false">B55</f>
        <v>DB30-2</v>
      </c>
      <c r="M55" s="61" t="s">
        <v>1694</v>
      </c>
      <c r="N55" s="272" t="n">
        <f aca="false">H55</f>
        <v>0.381052379482167</v>
      </c>
      <c r="O55" s="61" t="s">
        <v>440</v>
      </c>
      <c r="P55" s="273"/>
      <c r="Q55" s="267" t="s">
        <v>1710</v>
      </c>
    </row>
    <row r="56" customFormat="false" ht="25.5" hidden="false" customHeight="false" outlineLevel="0" collapsed="false">
      <c r="A56" s="296" t="n">
        <v>14</v>
      </c>
      <c r="B56" s="61" t="s">
        <v>267</v>
      </c>
      <c r="C56" s="61" t="n">
        <v>5</v>
      </c>
      <c r="D56" s="61" t="n">
        <v>0</v>
      </c>
      <c r="E56" s="61"/>
      <c r="F56" s="61" t="n">
        <v>0.26</v>
      </c>
      <c r="G56" s="270" t="n">
        <f aca="false">(F56-$I$86)*$K$86</f>
        <v>0.321947297703271</v>
      </c>
      <c r="H56" s="64" t="n">
        <f aca="false">G56*(C56+D56)/C56</f>
        <v>0.321947297703271</v>
      </c>
      <c r="I56" s="271" t="s">
        <v>428</v>
      </c>
      <c r="J56" s="66" t="n">
        <v>37569</v>
      </c>
      <c r="K56" s="67" t="s">
        <v>429</v>
      </c>
      <c r="L56" s="67" t="str">
        <f aca="false">B56</f>
        <v>DB30-3</v>
      </c>
      <c r="M56" s="61" t="s">
        <v>1694</v>
      </c>
      <c r="N56" s="272" t="n">
        <f aca="false">H56</f>
        <v>0.321947297703271</v>
      </c>
      <c r="O56" s="61" t="s">
        <v>440</v>
      </c>
      <c r="P56" s="273"/>
      <c r="Q56" s="267" t="s">
        <v>1710</v>
      </c>
    </row>
    <row r="57" customFormat="false" ht="25.5" hidden="false" customHeight="false" outlineLevel="0" collapsed="false">
      <c r="A57" s="296" t="n">
        <v>15</v>
      </c>
      <c r="B57" s="61" t="s">
        <v>112</v>
      </c>
      <c r="C57" s="61" t="n">
        <v>5</v>
      </c>
      <c r="D57" s="61" t="n">
        <v>0</v>
      </c>
      <c r="E57" s="61"/>
      <c r="F57" s="61" t="n">
        <v>0.175</v>
      </c>
      <c r="G57" s="270" t="n">
        <f aca="false">(F57-$I$86)*$K$86</f>
        <v>0.221468658679147</v>
      </c>
      <c r="H57" s="64" t="n">
        <f aca="false">G57*(C57+D57)/C57</f>
        <v>0.221468658679147</v>
      </c>
      <c r="I57" s="271" t="s">
        <v>428</v>
      </c>
      <c r="J57" s="66" t="n">
        <v>37569</v>
      </c>
      <c r="K57" s="67" t="s">
        <v>429</v>
      </c>
      <c r="L57" s="67" t="str">
        <f aca="false">B57</f>
        <v>DB40-1</v>
      </c>
      <c r="M57" s="61" t="s">
        <v>1694</v>
      </c>
      <c r="N57" s="272" t="n">
        <f aca="false">H57</f>
        <v>0.221468658679147</v>
      </c>
      <c r="O57" s="61" t="s">
        <v>440</v>
      </c>
      <c r="P57" s="273"/>
      <c r="Q57" s="267" t="s">
        <v>1710</v>
      </c>
    </row>
    <row r="58" customFormat="false" ht="25.5" hidden="false" customHeight="false" outlineLevel="0" collapsed="false">
      <c r="A58" s="296" t="n">
        <v>16</v>
      </c>
      <c r="B58" s="61" t="s">
        <v>114</v>
      </c>
      <c r="C58" s="61" t="n">
        <v>5</v>
      </c>
      <c r="D58" s="61" t="n">
        <v>0</v>
      </c>
      <c r="E58" s="61"/>
      <c r="F58" s="61" t="n">
        <v>0.23</v>
      </c>
      <c r="G58" s="270" t="n">
        <f aca="false">(F58-$I$86)*$K$86</f>
        <v>0.286484248635933</v>
      </c>
      <c r="H58" s="64" t="n">
        <f aca="false">G58*(C58+D58)/C58</f>
        <v>0.286484248635933</v>
      </c>
      <c r="I58" s="271" t="s">
        <v>428</v>
      </c>
      <c r="J58" s="66" t="n">
        <v>37569</v>
      </c>
      <c r="K58" s="67" t="s">
        <v>429</v>
      </c>
      <c r="L58" s="67" t="str">
        <f aca="false">B58</f>
        <v>DB40-2</v>
      </c>
      <c r="M58" s="61" t="s">
        <v>1694</v>
      </c>
      <c r="N58" s="272" t="n">
        <f aca="false">H58</f>
        <v>0.286484248635933</v>
      </c>
      <c r="O58" s="61" t="s">
        <v>440</v>
      </c>
      <c r="P58" s="273"/>
      <c r="Q58" s="267" t="s">
        <v>1710</v>
      </c>
    </row>
    <row r="59" customFormat="false" ht="25.5" hidden="false" customHeight="false" outlineLevel="0" collapsed="false">
      <c r="A59" s="296" t="n">
        <v>17</v>
      </c>
      <c r="B59" s="61" t="s">
        <v>116</v>
      </c>
      <c r="C59" s="61" t="n">
        <v>5</v>
      </c>
      <c r="D59" s="61" t="n">
        <v>0</v>
      </c>
      <c r="E59" s="61"/>
      <c r="F59" s="61" t="n">
        <v>0.12</v>
      </c>
      <c r="G59" s="270" t="n">
        <f aca="false">(F59-$I$86)*$K$86</f>
        <v>0.156453068722362</v>
      </c>
      <c r="H59" s="64" t="n">
        <f aca="false">G59*(C59+D59)/C59</f>
        <v>0.156453068722362</v>
      </c>
      <c r="I59" s="271" t="s">
        <v>428</v>
      </c>
      <c r="J59" s="66" t="n">
        <v>37569</v>
      </c>
      <c r="K59" s="67" t="s">
        <v>429</v>
      </c>
      <c r="L59" s="67" t="str">
        <f aca="false">B59</f>
        <v>DB40-3</v>
      </c>
      <c r="M59" s="61" t="s">
        <v>1694</v>
      </c>
      <c r="N59" s="272" t="n">
        <f aca="false">H59</f>
        <v>0.156453068722362</v>
      </c>
      <c r="O59" s="61" t="s">
        <v>440</v>
      </c>
      <c r="P59" s="273"/>
      <c r="Q59" s="267" t="s">
        <v>1710</v>
      </c>
    </row>
    <row r="60" customFormat="false" ht="25.5" hidden="false" customHeight="false" outlineLevel="0" collapsed="false">
      <c r="A60" s="296" t="n">
        <v>18</v>
      </c>
      <c r="B60" s="61" t="s">
        <v>121</v>
      </c>
      <c r="C60" s="61" t="n">
        <v>5</v>
      </c>
      <c r="D60" s="61" t="n">
        <v>0</v>
      </c>
      <c r="E60" s="61"/>
      <c r="F60" s="61" t="n">
        <v>0.84</v>
      </c>
      <c r="G60" s="270" t="n">
        <f aca="false">(F60-$I$86)*$K$86</f>
        <v>1.00756624633847</v>
      </c>
      <c r="H60" s="64" t="n">
        <f aca="false">G60*(C60+D60)/C60</f>
        <v>1.00756624633847</v>
      </c>
      <c r="I60" s="271" t="s">
        <v>428</v>
      </c>
      <c r="J60" s="66" t="n">
        <v>37569</v>
      </c>
      <c r="K60" s="67" t="s">
        <v>429</v>
      </c>
      <c r="L60" s="67" t="str">
        <f aca="false">B60</f>
        <v>FOS20-1</v>
      </c>
      <c r="M60" s="61" t="s">
        <v>1694</v>
      </c>
      <c r="N60" s="272" t="n">
        <f aca="false">H60</f>
        <v>1.00756624633847</v>
      </c>
      <c r="O60" s="61" t="s">
        <v>440</v>
      </c>
      <c r="P60" s="273"/>
      <c r="Q60" s="267" t="s">
        <v>1710</v>
      </c>
    </row>
    <row r="61" customFormat="false" ht="25.5" hidden="false" customHeight="false" outlineLevel="0" collapsed="false">
      <c r="A61" s="296" t="n">
        <v>19</v>
      </c>
      <c r="B61" s="61" t="s">
        <v>123</v>
      </c>
      <c r="C61" s="61" t="n">
        <v>5</v>
      </c>
      <c r="D61" s="61" t="n">
        <v>0</v>
      </c>
      <c r="E61" s="61"/>
      <c r="F61" s="61" t="n">
        <v>0.36</v>
      </c>
      <c r="G61" s="270" t="n">
        <f aca="false">(F61-$I$86)*$K$86</f>
        <v>0.440157461261063</v>
      </c>
      <c r="H61" s="64" t="n">
        <f aca="false">G61*(C61+D61)/C61</f>
        <v>0.440157461261063</v>
      </c>
      <c r="I61" s="271" t="s">
        <v>428</v>
      </c>
      <c r="J61" s="66" t="n">
        <v>37569</v>
      </c>
      <c r="K61" s="67" t="s">
        <v>429</v>
      </c>
      <c r="L61" s="67" t="str">
        <f aca="false">B61</f>
        <v>FOS20-2</v>
      </c>
      <c r="M61" s="61" t="s">
        <v>1694</v>
      </c>
      <c r="N61" s="272" t="n">
        <f aca="false">H61</f>
        <v>0.440157461261063</v>
      </c>
      <c r="O61" s="61" t="s">
        <v>440</v>
      </c>
      <c r="P61" s="273"/>
      <c r="Q61" s="267" t="s">
        <v>1710</v>
      </c>
    </row>
    <row r="62" customFormat="false" ht="25.5" hidden="false" customHeight="false" outlineLevel="0" collapsed="false">
      <c r="A62" s="296" t="n">
        <v>20</v>
      </c>
      <c r="B62" s="61" t="s">
        <v>125</v>
      </c>
      <c r="C62" s="61" t="n">
        <v>5</v>
      </c>
      <c r="D62" s="61" t="n">
        <v>0</v>
      </c>
      <c r="E62" s="61"/>
      <c r="F62" s="61" t="n">
        <v>0.33</v>
      </c>
      <c r="G62" s="270" t="n">
        <f aca="false">(F62-$I$86)*$K$86</f>
        <v>0.404694412193725</v>
      </c>
      <c r="H62" s="64" t="n">
        <f aca="false">G62*(C62+D62)/C62</f>
        <v>0.404694412193725</v>
      </c>
      <c r="I62" s="271" t="s">
        <v>428</v>
      </c>
      <c r="J62" s="66" t="n">
        <v>37569</v>
      </c>
      <c r="K62" s="67" t="s">
        <v>429</v>
      </c>
      <c r="L62" s="67" t="str">
        <f aca="false">B62</f>
        <v>FOS20-3</v>
      </c>
      <c r="M62" s="61" t="s">
        <v>1694</v>
      </c>
      <c r="N62" s="272" t="n">
        <f aca="false">H62</f>
        <v>0.404694412193725</v>
      </c>
      <c r="O62" s="61" t="s">
        <v>440</v>
      </c>
      <c r="P62" s="273"/>
      <c r="Q62" s="267" t="s">
        <v>1710</v>
      </c>
    </row>
    <row r="63" customFormat="false" ht="25.5" hidden="false" customHeight="false" outlineLevel="0" collapsed="false">
      <c r="A63" s="296" t="n">
        <v>21</v>
      </c>
      <c r="B63" s="61" t="s">
        <v>103</v>
      </c>
      <c r="C63" s="61" t="n">
        <v>5</v>
      </c>
      <c r="D63" s="61" t="n">
        <v>0</v>
      </c>
      <c r="E63" s="61"/>
      <c r="F63" s="61" t="n">
        <v>0.3</v>
      </c>
      <c r="G63" s="270" t="n">
        <f aca="false">(F63-$I$86)*$K$86</f>
        <v>0.369231363126388</v>
      </c>
      <c r="H63" s="64" t="n">
        <f aca="false">G63*(C63+D63)/C63</f>
        <v>0.369231363126388</v>
      </c>
      <c r="I63" s="271" t="s">
        <v>428</v>
      </c>
      <c r="J63" s="66" t="n">
        <v>37569</v>
      </c>
      <c r="K63" s="67" t="s">
        <v>429</v>
      </c>
      <c r="L63" s="67" t="str">
        <f aca="false">B63</f>
        <v>FOS30-1</v>
      </c>
      <c r="M63" s="61" t="s">
        <v>1694</v>
      </c>
      <c r="N63" s="272" t="n">
        <f aca="false">H63</f>
        <v>0.369231363126388</v>
      </c>
      <c r="O63" s="61" t="s">
        <v>440</v>
      </c>
      <c r="P63" s="273"/>
      <c r="Q63" s="267" t="s">
        <v>1710</v>
      </c>
    </row>
    <row r="64" customFormat="false" ht="25.5" hidden="false" customHeight="false" outlineLevel="0" collapsed="false">
      <c r="A64" s="296" t="n">
        <v>22</v>
      </c>
      <c r="B64" s="61" t="s">
        <v>105</v>
      </c>
      <c r="C64" s="61" t="n">
        <v>5</v>
      </c>
      <c r="D64" s="61" t="n">
        <v>0</v>
      </c>
      <c r="E64" s="61"/>
      <c r="F64" s="61" t="n">
        <v>0.245</v>
      </c>
      <c r="G64" s="270" t="n">
        <f aca="false">(F64-$I$86)*$K$86</f>
        <v>0.304215773169602</v>
      </c>
      <c r="H64" s="64" t="n">
        <f aca="false">G64*(C64+D64)/C64</f>
        <v>0.304215773169602</v>
      </c>
      <c r="I64" s="271" t="s">
        <v>428</v>
      </c>
      <c r="J64" s="66" t="n">
        <v>37569</v>
      </c>
      <c r="K64" s="67" t="s">
        <v>429</v>
      </c>
      <c r="L64" s="67" t="str">
        <f aca="false">B64</f>
        <v>FOS30-2</v>
      </c>
      <c r="M64" s="61" t="s">
        <v>1694</v>
      </c>
      <c r="N64" s="272" t="n">
        <f aca="false">H64</f>
        <v>0.304215773169602</v>
      </c>
      <c r="O64" s="61" t="s">
        <v>440</v>
      </c>
      <c r="P64" s="273"/>
      <c r="Q64" s="267" t="s">
        <v>1710</v>
      </c>
    </row>
    <row r="65" customFormat="false" ht="25.5" hidden="false" customHeight="false" outlineLevel="0" collapsed="false">
      <c r="A65" s="296" t="n">
        <v>23</v>
      </c>
      <c r="B65" s="61" t="s">
        <v>107</v>
      </c>
      <c r="C65" s="61" t="n">
        <v>5</v>
      </c>
      <c r="D65" s="61" t="n">
        <v>0</v>
      </c>
      <c r="E65" s="61"/>
      <c r="F65" s="61" t="n">
        <v>0.235</v>
      </c>
      <c r="G65" s="270" t="n">
        <f aca="false">(F65-$I$86)*$K$86</f>
        <v>0.292394756813823</v>
      </c>
      <c r="H65" s="64" t="n">
        <f aca="false">G65*(C65+D65)/C65</f>
        <v>0.292394756813823</v>
      </c>
      <c r="I65" s="271" t="s">
        <v>428</v>
      </c>
      <c r="J65" s="66" t="n">
        <v>37569</v>
      </c>
      <c r="K65" s="67" t="s">
        <v>429</v>
      </c>
      <c r="L65" s="67" t="str">
        <f aca="false">B65</f>
        <v>FOS30-3</v>
      </c>
      <c r="M65" s="61" t="s">
        <v>1694</v>
      </c>
      <c r="N65" s="272" t="n">
        <f aca="false">H65</f>
        <v>0.292394756813823</v>
      </c>
      <c r="O65" s="61" t="s">
        <v>440</v>
      </c>
      <c r="P65" s="273"/>
      <c r="Q65" s="267" t="s">
        <v>1710</v>
      </c>
    </row>
    <row r="66" customFormat="false" ht="25.5" hidden="false" customHeight="false" outlineLevel="0" collapsed="false">
      <c r="A66" s="296" t="n">
        <v>24</v>
      </c>
      <c r="B66" s="61" t="s">
        <v>90</v>
      </c>
      <c r="C66" s="61" t="n">
        <v>5</v>
      </c>
      <c r="D66" s="61" t="n">
        <v>0</v>
      </c>
      <c r="E66" s="61"/>
      <c r="F66" s="61" t="n">
        <v>0.58</v>
      </c>
      <c r="G66" s="270" t="n">
        <f aca="false">(F66-$I$86)*$K$86</f>
        <v>0.700219821088206</v>
      </c>
      <c r="H66" s="64" t="n">
        <f aca="false">G66*(C66+D66)/C66</f>
        <v>0.700219821088206</v>
      </c>
      <c r="I66" s="271" t="s">
        <v>428</v>
      </c>
      <c r="J66" s="66" t="n">
        <v>37569</v>
      </c>
      <c r="K66" s="67" t="s">
        <v>429</v>
      </c>
      <c r="L66" s="67" t="str">
        <f aca="false">B66</f>
        <v>GB20-1</v>
      </c>
      <c r="M66" s="61" t="s">
        <v>1694</v>
      </c>
      <c r="N66" s="272" t="n">
        <f aca="false">H66</f>
        <v>0.700219821088206</v>
      </c>
      <c r="O66" s="61" t="s">
        <v>440</v>
      </c>
      <c r="P66" s="273"/>
      <c r="Q66" s="267" t="s">
        <v>411</v>
      </c>
    </row>
    <row r="67" customFormat="false" ht="25.5" hidden="false" customHeight="false" outlineLevel="0" collapsed="false">
      <c r="A67" s="296" t="n">
        <v>25</v>
      </c>
      <c r="B67" s="61" t="s">
        <v>154</v>
      </c>
      <c r="C67" s="61" t="n">
        <v>5</v>
      </c>
      <c r="D67" s="61" t="n">
        <v>0</v>
      </c>
      <c r="E67" s="61"/>
      <c r="F67" s="61" t="n">
        <v>0.26</v>
      </c>
      <c r="G67" s="270" t="n">
        <f aca="false">(F67-$I$86)*$K$86</f>
        <v>0.321947297703271</v>
      </c>
      <c r="H67" s="64" t="n">
        <f aca="false">G67*(C67+D67)/C67</f>
        <v>0.321947297703271</v>
      </c>
      <c r="I67" s="271" t="s">
        <v>428</v>
      </c>
      <c r="J67" s="66" t="n">
        <v>37569</v>
      </c>
      <c r="K67" s="67" t="s">
        <v>429</v>
      </c>
      <c r="L67" s="67" t="str">
        <f aca="false">B67</f>
        <v>HOB50-1</v>
      </c>
      <c r="M67" s="61" t="s">
        <v>1694</v>
      </c>
      <c r="N67" s="272" t="n">
        <f aca="false">H67</f>
        <v>0.321947297703271</v>
      </c>
      <c r="O67" s="61" t="s">
        <v>440</v>
      </c>
      <c r="P67" s="273"/>
      <c r="Q67" s="267" t="s">
        <v>411</v>
      </c>
    </row>
    <row r="68" customFormat="false" ht="25.5" hidden="false" customHeight="false" outlineLevel="0" collapsed="false">
      <c r="A68" s="296" t="n">
        <v>26</v>
      </c>
      <c r="B68" s="61" t="s">
        <v>156</v>
      </c>
      <c r="C68" s="61" t="n">
        <v>5</v>
      </c>
      <c r="D68" s="61" t="n">
        <v>0</v>
      </c>
      <c r="E68" s="61"/>
      <c r="F68" s="61" t="n">
        <v>0.25</v>
      </c>
      <c r="G68" s="270" t="n">
        <f aca="false">(F68-$I$86)*$K$86</f>
        <v>0.310126281347492</v>
      </c>
      <c r="H68" s="64" t="n">
        <f aca="false">G68*(C68+D68)/C68</f>
        <v>0.310126281347492</v>
      </c>
      <c r="I68" s="271" t="s">
        <v>428</v>
      </c>
      <c r="J68" s="66" t="n">
        <v>37569</v>
      </c>
      <c r="K68" s="67" t="s">
        <v>429</v>
      </c>
      <c r="L68" s="67" t="str">
        <f aca="false">B68</f>
        <v>HOB50-2</v>
      </c>
      <c r="M68" s="61" t="s">
        <v>1694</v>
      </c>
      <c r="N68" s="272" t="n">
        <f aca="false">H68</f>
        <v>0.310126281347492</v>
      </c>
      <c r="O68" s="61" t="s">
        <v>440</v>
      </c>
      <c r="P68" s="273"/>
      <c r="Q68" s="267" t="s">
        <v>411</v>
      </c>
    </row>
    <row r="69" customFormat="false" ht="25.5" hidden="false" customHeight="false" outlineLevel="0" collapsed="false">
      <c r="A69" s="296" t="n">
        <v>27</v>
      </c>
      <c r="B69" s="61" t="s">
        <v>158</v>
      </c>
      <c r="C69" s="61" t="n">
        <v>5</v>
      </c>
      <c r="D69" s="61" t="n">
        <v>0</v>
      </c>
      <c r="E69" s="61"/>
      <c r="F69" s="61" t="n">
        <v>0.26</v>
      </c>
      <c r="G69" s="270" t="n">
        <f aca="false">(F69-$I$86)*$K$86</f>
        <v>0.321947297703271</v>
      </c>
      <c r="H69" s="64" t="n">
        <f aca="false">G69*(C69+D69)/C69</f>
        <v>0.321947297703271</v>
      </c>
      <c r="I69" s="271" t="s">
        <v>428</v>
      </c>
      <c r="J69" s="66" t="n">
        <v>37569</v>
      </c>
      <c r="K69" s="67" t="s">
        <v>429</v>
      </c>
      <c r="L69" s="67" t="str">
        <f aca="false">B69</f>
        <v>HOB50-3</v>
      </c>
      <c r="M69" s="61" t="s">
        <v>1694</v>
      </c>
      <c r="N69" s="272" t="n">
        <f aca="false">H69</f>
        <v>0.321947297703271</v>
      </c>
      <c r="O69" s="61" t="s">
        <v>440</v>
      </c>
      <c r="P69" s="273"/>
      <c r="Q69" s="267" t="s">
        <v>411</v>
      </c>
    </row>
    <row r="70" customFormat="false" ht="25.5" hidden="false" customHeight="false" outlineLevel="0" collapsed="false">
      <c r="A70" s="296" t="n">
        <v>28</v>
      </c>
      <c r="B70" s="61" t="s">
        <v>181</v>
      </c>
      <c r="C70" s="61" t="n">
        <v>5</v>
      </c>
      <c r="D70" s="61" t="n">
        <v>0</v>
      </c>
      <c r="E70" s="61"/>
      <c r="F70" s="61" t="n">
        <v>0.115</v>
      </c>
      <c r="G70" s="270" t="n">
        <f aca="false">(F70-$I$86)*$K$86</f>
        <v>0.150542560544472</v>
      </c>
      <c r="H70" s="64" t="n">
        <f aca="false">G70*(C70+D70)/C70</f>
        <v>0.150542560544472</v>
      </c>
      <c r="I70" s="271" t="s">
        <v>428</v>
      </c>
      <c r="J70" s="66" t="n">
        <v>37569</v>
      </c>
      <c r="K70" s="67" t="s">
        <v>429</v>
      </c>
      <c r="L70" s="67" t="str">
        <f aca="false">B70</f>
        <v>SR10-1</v>
      </c>
      <c r="M70" s="61" t="s">
        <v>1694</v>
      </c>
      <c r="N70" s="272" t="n">
        <f aca="false">H70</f>
        <v>0.150542560544472</v>
      </c>
      <c r="O70" s="61" t="s">
        <v>440</v>
      </c>
      <c r="P70" s="273"/>
      <c r="Q70" s="267" t="s">
        <v>411</v>
      </c>
    </row>
    <row r="71" customFormat="false" ht="25.5" hidden="false" customHeight="false" outlineLevel="0" collapsed="false">
      <c r="A71" s="296" t="n">
        <v>29</v>
      </c>
      <c r="B71" s="61" t="s">
        <v>183</v>
      </c>
      <c r="C71" s="61" t="n">
        <v>5</v>
      </c>
      <c r="D71" s="61" t="n">
        <v>0</v>
      </c>
      <c r="E71" s="61"/>
      <c r="F71" s="61" t="n">
        <v>0.11</v>
      </c>
      <c r="G71" s="270" t="n">
        <f aca="false">(F71-$I$86)*$K$86</f>
        <v>0.144632052366582</v>
      </c>
      <c r="H71" s="64" t="n">
        <f aca="false">G71*(C71+D71)/C71</f>
        <v>0.144632052366582</v>
      </c>
      <c r="I71" s="271" t="s">
        <v>428</v>
      </c>
      <c r="J71" s="66" t="n">
        <v>37569</v>
      </c>
      <c r="K71" s="67" t="s">
        <v>429</v>
      </c>
      <c r="L71" s="67" t="str">
        <f aca="false">B71</f>
        <v>SR10-2</v>
      </c>
      <c r="M71" s="61" t="s">
        <v>1694</v>
      </c>
      <c r="N71" s="272" t="n">
        <f aca="false">H71</f>
        <v>0.144632052366582</v>
      </c>
      <c r="O71" s="61" t="s">
        <v>440</v>
      </c>
      <c r="P71" s="273"/>
      <c r="Q71" s="267" t="s">
        <v>1710</v>
      </c>
    </row>
    <row r="72" customFormat="false" ht="25.5" hidden="false" customHeight="false" outlineLevel="0" collapsed="false">
      <c r="A72" s="296" t="n">
        <v>30</v>
      </c>
      <c r="B72" s="297" t="s">
        <v>185</v>
      </c>
      <c r="C72" s="297" t="n">
        <v>5</v>
      </c>
      <c r="D72" s="297" t="n">
        <v>0</v>
      </c>
      <c r="E72" s="297"/>
      <c r="F72" s="297" t="n">
        <v>0.09</v>
      </c>
      <c r="G72" s="270" t="n">
        <f aca="false">(F72-$I$86)*$K$86</f>
        <v>0.120990019655024</v>
      </c>
      <c r="H72" s="64" t="n">
        <f aca="false">G72*(C72+D72)/C72</f>
        <v>0.120990019655024</v>
      </c>
      <c r="I72" s="271" t="s">
        <v>428</v>
      </c>
      <c r="J72" s="66" t="n">
        <v>37569</v>
      </c>
      <c r="K72" s="67" t="s">
        <v>429</v>
      </c>
      <c r="L72" s="277" t="str">
        <f aca="false">B72</f>
        <v>SR10-3</v>
      </c>
      <c r="M72" s="61" t="s">
        <v>1694</v>
      </c>
      <c r="N72" s="272" t="n">
        <f aca="false">H72</f>
        <v>0.120990019655024</v>
      </c>
      <c r="O72" s="61" t="s">
        <v>440</v>
      </c>
      <c r="P72" s="278"/>
      <c r="Q72" s="267" t="s">
        <v>411</v>
      </c>
    </row>
    <row r="73" customFormat="false" ht="25.5" hidden="false" customHeight="false" outlineLevel="0" collapsed="false">
      <c r="A73" s="296"/>
      <c r="B73" s="61"/>
      <c r="C73" s="61" t="s">
        <v>1695</v>
      </c>
      <c r="D73" s="61" t="s">
        <v>1696</v>
      </c>
      <c r="E73" s="61" t="s">
        <v>1697</v>
      </c>
      <c r="F73" s="61"/>
      <c r="G73" s="270"/>
      <c r="H73" s="64"/>
      <c r="I73" s="61"/>
      <c r="J73" s="61"/>
      <c r="K73" s="61"/>
      <c r="L73" s="61"/>
      <c r="M73" s="61"/>
      <c r="N73" s="61"/>
      <c r="O73" s="61"/>
      <c r="P73" s="61"/>
      <c r="Q73" s="267"/>
    </row>
    <row r="74" customFormat="false" ht="33.75" hidden="false" customHeight="false" outlineLevel="0" collapsed="false">
      <c r="A74" s="296" t="n">
        <v>0</v>
      </c>
      <c r="B74" s="62" t="s">
        <v>1698</v>
      </c>
      <c r="C74" s="61"/>
      <c r="D74" s="61"/>
      <c r="E74" s="61"/>
      <c r="F74" s="298" t="n">
        <v>-0.02</v>
      </c>
      <c r="G74" s="270"/>
      <c r="H74" s="64"/>
      <c r="I74" s="61"/>
      <c r="J74" s="61"/>
      <c r="K74" s="61"/>
      <c r="L74" s="61"/>
      <c r="M74" s="61"/>
      <c r="N74" s="61"/>
      <c r="O74" s="61"/>
      <c r="P74" s="61"/>
      <c r="Q74" s="267"/>
    </row>
    <row r="75" customFormat="false" ht="38.25" hidden="false" customHeight="false" outlineLevel="0" collapsed="false">
      <c r="A75" s="296" t="n">
        <v>1</v>
      </c>
      <c r="B75" s="61" t="s">
        <v>1699</v>
      </c>
      <c r="C75" s="61" t="n">
        <v>0</v>
      </c>
      <c r="D75" s="61" t="n">
        <v>5</v>
      </c>
      <c r="E75" s="61" t="n">
        <v>0</v>
      </c>
      <c r="F75" s="298" t="n">
        <v>0</v>
      </c>
      <c r="G75" s="270"/>
      <c r="H75" s="64"/>
      <c r="I75" s="61"/>
      <c r="J75" s="61"/>
      <c r="K75" s="61"/>
      <c r="L75" s="61"/>
      <c r="M75" s="61"/>
      <c r="N75" s="61"/>
      <c r="O75" s="61"/>
      <c r="P75" s="61"/>
      <c r="Q75" s="267"/>
    </row>
    <row r="76" customFormat="false" ht="12.75" hidden="false" customHeight="false" outlineLevel="0" collapsed="false">
      <c r="A76" s="296" t="n">
        <v>2</v>
      </c>
      <c r="B76" s="61" t="s">
        <v>1700</v>
      </c>
      <c r="C76" s="61" t="n">
        <v>0.5</v>
      </c>
      <c r="D76" s="61" t="n">
        <v>4.5</v>
      </c>
      <c r="E76" s="61" t="n">
        <v>0.1</v>
      </c>
      <c r="F76" s="298" t="n">
        <v>0.09</v>
      </c>
      <c r="G76" s="270"/>
      <c r="H76" s="64"/>
      <c r="I76" s="61"/>
      <c r="J76" s="61"/>
      <c r="K76" s="61"/>
      <c r="L76" s="61"/>
      <c r="M76" s="61"/>
      <c r="N76" s="61"/>
      <c r="O76" s="61"/>
      <c r="P76" s="61"/>
      <c r="Q76" s="267"/>
    </row>
    <row r="77" customFormat="false" ht="12.75" hidden="false" customHeight="false" outlineLevel="0" collapsed="false">
      <c r="A77" s="296" t="n">
        <v>3</v>
      </c>
      <c r="B77" s="61" t="s">
        <v>1700</v>
      </c>
      <c r="C77" s="61" t="n">
        <v>1</v>
      </c>
      <c r="D77" s="61" t="n">
        <v>4</v>
      </c>
      <c r="E77" s="61" t="n">
        <v>0.2</v>
      </c>
      <c r="F77" s="298" t="n">
        <v>0.17</v>
      </c>
      <c r="G77" s="270"/>
      <c r="H77" s="64"/>
      <c r="I77" s="61"/>
      <c r="J77" s="61"/>
      <c r="K77" s="61"/>
      <c r="L77" s="61"/>
      <c r="M77" s="61"/>
      <c r="N77" s="61"/>
      <c r="O77" s="61"/>
      <c r="P77" s="61"/>
      <c r="Q77" s="267"/>
    </row>
    <row r="78" customFormat="false" ht="12.75" hidden="false" customHeight="false" outlineLevel="0" collapsed="false">
      <c r="A78" s="296" t="n">
        <v>4</v>
      </c>
      <c r="B78" s="61" t="s">
        <v>1700</v>
      </c>
      <c r="C78" s="61" t="n">
        <v>1.5</v>
      </c>
      <c r="D78" s="61" t="n">
        <v>3.5</v>
      </c>
      <c r="E78" s="61" t="n">
        <v>0.3</v>
      </c>
      <c r="F78" s="298" t="n">
        <v>0.3</v>
      </c>
      <c r="G78" s="270"/>
      <c r="H78" s="64"/>
      <c r="I78" s="61"/>
      <c r="J78" s="61"/>
      <c r="K78" s="61"/>
      <c r="L78" s="61"/>
      <c r="M78" s="61"/>
      <c r="N78" s="61"/>
      <c r="O78" s="61"/>
      <c r="P78" s="61"/>
      <c r="Q78" s="267"/>
    </row>
    <row r="79" customFormat="false" ht="12.75" hidden="false" customHeight="false" outlineLevel="0" collapsed="false">
      <c r="A79" s="296" t="n">
        <v>5</v>
      </c>
      <c r="B79" s="61" t="s">
        <v>1700</v>
      </c>
      <c r="C79" s="61" t="n">
        <v>2.5</v>
      </c>
      <c r="D79" s="61" t="n">
        <v>2.5</v>
      </c>
      <c r="E79" s="61" t="n">
        <v>0.5</v>
      </c>
      <c r="F79" s="298" t="n">
        <v>0.44</v>
      </c>
      <c r="G79" s="270"/>
      <c r="H79" s="64"/>
      <c r="I79" s="61"/>
      <c r="J79" s="61"/>
      <c r="K79" s="61"/>
      <c r="L79" s="61"/>
      <c r="M79" s="61"/>
      <c r="N79" s="61"/>
      <c r="O79" s="61"/>
      <c r="P79" s="61"/>
      <c r="Q79" s="267"/>
    </row>
    <row r="80" customFormat="false" ht="12.75" hidden="false" customHeight="false" outlineLevel="0" collapsed="false">
      <c r="A80" s="296" t="n">
        <v>6</v>
      </c>
      <c r="B80" s="61" t="s">
        <v>1700</v>
      </c>
      <c r="C80" s="61" t="n">
        <v>4</v>
      </c>
      <c r="D80" s="61" t="n">
        <v>1</v>
      </c>
      <c r="E80" s="61" t="n">
        <v>0.8</v>
      </c>
      <c r="F80" s="298" t="n">
        <v>0.67</v>
      </c>
      <c r="G80" s="270"/>
      <c r="H80" s="64"/>
      <c r="I80" s="61"/>
      <c r="J80" s="61"/>
      <c r="K80" s="61"/>
      <c r="L80" s="61"/>
      <c r="M80" s="61"/>
      <c r="N80" s="61"/>
      <c r="O80" s="61"/>
      <c r="P80" s="61"/>
      <c r="Q80" s="267"/>
    </row>
    <row r="81" customFormat="false" ht="12.75" hidden="false" customHeight="false" outlineLevel="0" collapsed="false">
      <c r="A81" s="296"/>
      <c r="B81" s="61"/>
      <c r="C81" s="61"/>
      <c r="D81" s="61"/>
      <c r="E81" s="61"/>
      <c r="F81" s="298"/>
      <c r="G81" s="270"/>
      <c r="H81" s="64"/>
      <c r="I81" s="61"/>
      <c r="J81" s="61"/>
      <c r="K81" s="61"/>
      <c r="L81" s="61"/>
      <c r="M81" s="61"/>
      <c r="N81" s="61"/>
      <c r="O81" s="61"/>
      <c r="P81" s="61"/>
      <c r="Q81" s="267"/>
    </row>
    <row r="82" customFormat="false" ht="12.75" hidden="false" customHeight="false" outlineLevel="0" collapsed="false">
      <c r="A82" s="296"/>
      <c r="B82" s="61"/>
      <c r="C82" s="61"/>
      <c r="D82" s="61"/>
      <c r="E82" s="61"/>
      <c r="F82" s="298"/>
      <c r="G82" s="270"/>
      <c r="H82" s="64"/>
      <c r="I82" s="61"/>
      <c r="J82" s="61"/>
      <c r="K82" s="61"/>
      <c r="L82" s="61"/>
      <c r="M82" s="61"/>
      <c r="N82" s="61"/>
      <c r="O82" s="61"/>
      <c r="P82" s="61"/>
      <c r="Q82" s="267"/>
    </row>
    <row r="83" customFormat="false" ht="12.75" hidden="false" customHeight="false" outlineLevel="0" collapsed="false">
      <c r="A83" s="296" t="n">
        <v>25</v>
      </c>
      <c r="B83" s="61" t="s">
        <v>1700</v>
      </c>
      <c r="C83" s="61" t="n">
        <v>0</v>
      </c>
      <c r="D83" s="61" t="n">
        <v>5</v>
      </c>
      <c r="E83" s="61" t="n">
        <v>0</v>
      </c>
      <c r="F83" s="298"/>
      <c r="G83" s="270"/>
      <c r="H83" s="64"/>
      <c r="I83" s="61"/>
      <c r="J83" s="61"/>
      <c r="K83" s="61"/>
      <c r="L83" s="61"/>
      <c r="M83" s="61"/>
      <c r="N83" s="61"/>
      <c r="O83" s="61"/>
      <c r="P83" s="61"/>
      <c r="Q83" s="267"/>
    </row>
    <row r="84" customFormat="false" ht="12.75" hidden="false" customHeight="false" outlineLevel="0" collapsed="false">
      <c r="A84" s="296" t="n">
        <v>26</v>
      </c>
      <c r="B84" s="61" t="s">
        <v>1700</v>
      </c>
      <c r="C84" s="61" t="n">
        <v>0.5</v>
      </c>
      <c r="D84" s="61" t="n">
        <v>4.5</v>
      </c>
      <c r="E84" s="61" t="n">
        <v>0.1</v>
      </c>
      <c r="F84" s="298"/>
      <c r="G84" s="270"/>
      <c r="H84" s="64"/>
      <c r="I84" s="61"/>
      <c r="J84" s="61"/>
      <c r="K84" s="61"/>
      <c r="L84" s="61"/>
      <c r="M84" s="61"/>
      <c r="N84" s="61"/>
      <c r="O84" s="61"/>
      <c r="P84" s="61"/>
      <c r="Q84" s="267"/>
    </row>
    <row r="85" customFormat="false" ht="12.75" hidden="false" customHeight="false" outlineLevel="0" collapsed="false">
      <c r="A85" s="296" t="n">
        <v>27</v>
      </c>
      <c r="B85" s="61" t="s">
        <v>1700</v>
      </c>
      <c r="C85" s="61" t="n">
        <v>1</v>
      </c>
      <c r="D85" s="61" t="n">
        <v>4</v>
      </c>
      <c r="E85" s="61" t="n">
        <v>0.2</v>
      </c>
      <c r="F85" s="298"/>
      <c r="G85" s="270"/>
      <c r="H85" s="64"/>
      <c r="I85" s="61"/>
      <c r="J85" s="61"/>
      <c r="K85" s="61"/>
      <c r="L85" s="61"/>
      <c r="M85" s="61"/>
      <c r="N85" s="61"/>
      <c r="O85" s="61"/>
      <c r="P85" s="61"/>
      <c r="Q85" s="267"/>
    </row>
    <row r="86" customFormat="false" ht="18.75" hidden="false" customHeight="false" outlineLevel="0" collapsed="false">
      <c r="A86" s="296" t="n">
        <v>28</v>
      </c>
      <c r="B86" s="61" t="s">
        <v>1700</v>
      </c>
      <c r="C86" s="61" t="n">
        <v>1.5</v>
      </c>
      <c r="D86" s="61" t="n">
        <v>3.5</v>
      </c>
      <c r="E86" s="61" t="n">
        <v>0.3</v>
      </c>
      <c r="F86" s="298"/>
      <c r="G86" s="270"/>
      <c r="H86" s="64" t="s">
        <v>1701</v>
      </c>
      <c r="I86" s="279" t="n">
        <f aca="false">INTERCEPT(E75:E81,F75:F81)</f>
        <v>-0.0123516219025216</v>
      </c>
      <c r="J86" s="61" t="s">
        <v>1702</v>
      </c>
      <c r="K86" s="280" t="n">
        <f aca="false">SLOPE(E75:E81,F75:F81)</f>
        <v>1.18210163557792</v>
      </c>
      <c r="L86" s="281" t="s">
        <v>1703</v>
      </c>
      <c r="M86" s="282" t="n">
        <f aca="false">RSQ(E75:E81,F75:F81)</f>
        <v>0.993977289682448</v>
      </c>
      <c r="N86" s="61"/>
      <c r="O86" s="61"/>
      <c r="P86" s="61"/>
      <c r="Q86" s="267"/>
    </row>
    <row r="87" customFormat="false" ht="12.75" hidden="false" customHeight="false" outlineLevel="0" collapsed="false">
      <c r="A87" s="296" t="n">
        <v>29</v>
      </c>
      <c r="B87" s="61" t="s">
        <v>1700</v>
      </c>
      <c r="C87" s="61" t="n">
        <v>2.5</v>
      </c>
      <c r="D87" s="61" t="n">
        <v>2.5</v>
      </c>
      <c r="E87" s="61" t="n">
        <v>0.5</v>
      </c>
      <c r="F87" s="298"/>
      <c r="G87" s="270"/>
      <c r="H87" s="64"/>
      <c r="I87" s="61"/>
      <c r="J87" s="61"/>
      <c r="K87" s="61"/>
      <c r="L87" s="61"/>
      <c r="M87" s="61"/>
      <c r="N87" s="61"/>
      <c r="O87" s="61"/>
      <c r="P87" s="61"/>
      <c r="Q87" s="267"/>
    </row>
    <row r="88" customFormat="false" ht="12.75" hidden="false" customHeight="false" outlineLevel="0" collapsed="false">
      <c r="A88" s="296" t="n">
        <v>30</v>
      </c>
      <c r="B88" s="61" t="s">
        <v>1700</v>
      </c>
      <c r="C88" s="61" t="n">
        <v>4</v>
      </c>
      <c r="D88" s="61" t="n">
        <v>1</v>
      </c>
      <c r="E88" s="61" t="n">
        <v>0.8</v>
      </c>
      <c r="F88" s="298"/>
      <c r="G88" s="270"/>
      <c r="H88" s="283"/>
      <c r="I88" s="61"/>
      <c r="J88" s="61"/>
      <c r="K88" s="61"/>
      <c r="L88" s="61"/>
      <c r="M88" s="61"/>
      <c r="N88" s="61"/>
      <c r="O88" s="61"/>
      <c r="P88" s="61"/>
      <c r="Q88" s="267"/>
    </row>
    <row r="89" customFormat="false" ht="12.75" hidden="false" customHeight="false" outlineLevel="0" collapsed="false">
      <c r="A89" s="296"/>
      <c r="B89" s="61"/>
      <c r="C89" s="61"/>
      <c r="D89" s="61"/>
      <c r="E89" s="61"/>
      <c r="F89" s="61"/>
      <c r="G89" s="270"/>
      <c r="H89" s="283" t="s">
        <v>1704</v>
      </c>
      <c r="I89" s="61"/>
      <c r="J89" s="61"/>
      <c r="K89" s="61"/>
      <c r="L89" s="61"/>
      <c r="M89" s="61"/>
      <c r="N89" s="61"/>
      <c r="O89" s="61"/>
      <c r="P89" s="61"/>
      <c r="Q89" s="267"/>
    </row>
    <row r="90" customFormat="false" ht="12.75" hidden="false" customHeight="false" outlineLevel="0" collapsed="false">
      <c r="A90" s="284" t="s">
        <v>1705</v>
      </c>
      <c r="B90" s="61"/>
      <c r="C90" s="61"/>
      <c r="D90" s="61"/>
      <c r="E90" s="61"/>
      <c r="F90" s="61"/>
      <c r="G90" s="270"/>
      <c r="H90" s="64"/>
      <c r="I90" s="61"/>
      <c r="J90" s="61"/>
      <c r="K90" s="61"/>
      <c r="L90" s="61"/>
      <c r="M90" s="61"/>
      <c r="N90" s="61"/>
      <c r="O90" s="61"/>
      <c r="P90" s="61"/>
      <c r="Q90" s="267"/>
    </row>
    <row r="91" customFormat="false" ht="12.75" hidden="false" customHeight="false" outlineLevel="0" collapsed="false">
      <c r="A91" s="284" t="s">
        <v>1706</v>
      </c>
      <c r="B91" s="61"/>
      <c r="C91" s="61"/>
      <c r="D91" s="61"/>
      <c r="E91" s="61"/>
      <c r="F91" s="61"/>
      <c r="G91" s="270"/>
      <c r="H91" s="64"/>
      <c r="I91" s="61"/>
      <c r="J91" s="61"/>
      <c r="K91" s="61"/>
      <c r="L91" s="61"/>
      <c r="M91" s="61"/>
      <c r="N91" s="61"/>
      <c r="O91" s="61"/>
      <c r="P91" s="61"/>
      <c r="Q91" s="267"/>
    </row>
    <row r="92" customFormat="false" ht="12.75" hidden="false" customHeight="false" outlineLevel="0" collapsed="false">
      <c r="A92" s="284" t="s">
        <v>1707</v>
      </c>
      <c r="B92" s="61"/>
      <c r="C92" s="61"/>
      <c r="D92" s="61"/>
      <c r="E92" s="61"/>
      <c r="F92" s="61"/>
      <c r="G92" s="270"/>
      <c r="H92" s="64"/>
      <c r="I92" s="61"/>
      <c r="J92" s="61"/>
      <c r="K92" s="61"/>
      <c r="L92" s="61"/>
      <c r="M92" s="61"/>
      <c r="N92" s="61"/>
      <c r="O92" s="61"/>
      <c r="P92" s="61"/>
      <c r="Q92" s="267"/>
    </row>
    <row r="93" customFormat="false" ht="12.75" hidden="false" customHeight="false" outlineLevel="0" collapsed="false">
      <c r="A93" s="284" t="s">
        <v>1708</v>
      </c>
      <c r="B93" s="61"/>
      <c r="C93" s="61"/>
      <c r="D93" s="61"/>
      <c r="E93" s="61"/>
      <c r="F93" s="61"/>
      <c r="G93" s="270"/>
      <c r="H93" s="64"/>
      <c r="I93" s="61"/>
      <c r="J93" s="61"/>
      <c r="K93" s="61"/>
      <c r="L93" s="61"/>
      <c r="M93" s="61"/>
      <c r="N93" s="61"/>
      <c r="O93" s="61"/>
      <c r="P93" s="61"/>
      <c r="Q93" s="267"/>
    </row>
    <row r="94" customFormat="false" ht="12.75" hidden="false" customHeight="false" outlineLevel="0" collapsed="false">
      <c r="A94" s="296"/>
      <c r="B94" s="61"/>
      <c r="C94" s="61"/>
      <c r="D94" s="61"/>
      <c r="E94" s="61"/>
      <c r="F94" s="61"/>
      <c r="G94" s="270"/>
      <c r="H94" s="64"/>
      <c r="I94" s="61"/>
      <c r="J94" s="61"/>
      <c r="K94" s="61"/>
      <c r="L94" s="61"/>
      <c r="M94" s="61"/>
      <c r="N94" s="61"/>
      <c r="O94" s="61"/>
      <c r="P94" s="61"/>
      <c r="Q94" s="267"/>
    </row>
    <row r="95" customFormat="false" ht="13.5" hidden="false" customHeight="false" outlineLevel="0" collapsed="false">
      <c r="A95" s="299"/>
      <c r="B95" s="300"/>
      <c r="C95" s="300"/>
      <c r="D95" s="300"/>
      <c r="E95" s="300"/>
      <c r="F95" s="300"/>
      <c r="G95" s="301"/>
      <c r="H95" s="302"/>
      <c r="I95" s="300"/>
      <c r="J95" s="300"/>
      <c r="K95" s="300"/>
      <c r="L95" s="300"/>
      <c r="M95" s="300"/>
      <c r="N95" s="300"/>
      <c r="O95" s="300"/>
      <c r="P95" s="300"/>
      <c r="Q95" s="303"/>
    </row>
    <row r="96" customFormat="false" ht="16.5" hidden="false" customHeight="false" outlineLevel="0" collapsed="false">
      <c r="A96" s="249" t="s">
        <v>1711</v>
      </c>
    </row>
    <row r="97" customFormat="false" ht="12.75" hidden="false" customHeight="false" outlineLevel="0" collapsed="false">
      <c r="A97" s="295"/>
      <c r="B97" s="254"/>
      <c r="C97" s="254"/>
      <c r="D97" s="254"/>
      <c r="E97" s="254"/>
      <c r="F97" s="254"/>
      <c r="G97" s="255"/>
      <c r="H97" s="256"/>
      <c r="I97" s="257" t="s">
        <v>1684</v>
      </c>
      <c r="J97" s="254"/>
      <c r="K97" s="254"/>
      <c r="L97" s="254"/>
      <c r="M97" s="254"/>
      <c r="N97" s="254"/>
      <c r="O97" s="254"/>
      <c r="P97" s="254"/>
      <c r="Q97" s="258"/>
    </row>
    <row r="98" customFormat="false" ht="38.25" hidden="false" customHeight="false" outlineLevel="0" collapsed="false">
      <c r="A98" s="296" t="s">
        <v>1685</v>
      </c>
      <c r="B98" s="61" t="s">
        <v>374</v>
      </c>
      <c r="C98" s="61" t="s">
        <v>1686</v>
      </c>
      <c r="D98" s="61" t="s">
        <v>1687</v>
      </c>
      <c r="E98" s="61"/>
      <c r="F98" s="65" t="s">
        <v>1688</v>
      </c>
      <c r="G98" s="261" t="s">
        <v>1689</v>
      </c>
      <c r="H98" s="262" t="s">
        <v>1690</v>
      </c>
      <c r="I98" s="263" t="s">
        <v>11</v>
      </c>
      <c r="J98" s="264" t="s">
        <v>1691</v>
      </c>
      <c r="K98" s="265" t="s">
        <v>1692</v>
      </c>
      <c r="L98" s="266" t="s">
        <v>374</v>
      </c>
      <c r="M98" s="266" t="s">
        <v>12</v>
      </c>
      <c r="N98" s="266" t="s">
        <v>380</v>
      </c>
      <c r="O98" s="266" t="s">
        <v>1215</v>
      </c>
      <c r="P98" s="194" t="s">
        <v>1693</v>
      </c>
      <c r="Q98" s="267" t="s">
        <v>389</v>
      </c>
    </row>
    <row r="99" customFormat="false" ht="25.5" hidden="false" customHeight="false" outlineLevel="0" collapsed="false">
      <c r="A99" s="296" t="n">
        <v>7</v>
      </c>
      <c r="B99" s="61" t="s">
        <v>235</v>
      </c>
      <c r="C99" s="61" t="n">
        <v>5</v>
      </c>
      <c r="D99" s="61" t="n">
        <v>0</v>
      </c>
      <c r="E99" s="61"/>
      <c r="F99" s="61" t="n">
        <v>0.585</v>
      </c>
      <c r="G99" s="270" t="n">
        <f aca="false">(F99-$I$136)*$K$136</f>
        <v>0.70949112577753</v>
      </c>
      <c r="H99" s="64" t="n">
        <f aca="false">G99*(C99+D99)/C99</f>
        <v>0.70949112577753</v>
      </c>
      <c r="I99" s="271" t="s">
        <v>421</v>
      </c>
      <c r="J99" s="66" t="n">
        <v>37569</v>
      </c>
      <c r="K99" s="67" t="s">
        <v>423</v>
      </c>
      <c r="L99" s="67" t="str">
        <f aca="false">B99</f>
        <v>JB21-1</v>
      </c>
      <c r="M99" s="61" t="s">
        <v>1694</v>
      </c>
      <c r="N99" s="272" t="n">
        <f aca="false">H99</f>
        <v>0.70949112577753</v>
      </c>
      <c r="O99" s="61" t="s">
        <v>440</v>
      </c>
      <c r="P99" s="273"/>
      <c r="Q99" s="267" t="s">
        <v>1712</v>
      </c>
    </row>
    <row r="100" customFormat="false" ht="25.5" hidden="false" customHeight="false" outlineLevel="0" collapsed="false">
      <c r="A100" s="296" t="n">
        <v>8</v>
      </c>
      <c r="B100" s="61" t="s">
        <v>237</v>
      </c>
      <c r="C100" s="61" t="n">
        <v>5</v>
      </c>
      <c r="D100" s="61" t="n">
        <v>0</v>
      </c>
      <c r="E100" s="61"/>
      <c r="F100" s="61" t="n">
        <v>0.48</v>
      </c>
      <c r="G100" s="270" t="n">
        <f aca="false">(F100-$I$136)*$K$136</f>
        <v>0.584362531169873</v>
      </c>
      <c r="H100" s="64" t="n">
        <f aca="false">G100*(C100+D100)/C100</f>
        <v>0.584362531169873</v>
      </c>
      <c r="I100" s="271" t="s">
        <v>421</v>
      </c>
      <c r="J100" s="66" t="n">
        <v>37569</v>
      </c>
      <c r="K100" s="67" t="s">
        <v>423</v>
      </c>
      <c r="L100" s="67" t="str">
        <f aca="false">B100</f>
        <v>JB21-2</v>
      </c>
      <c r="M100" s="61" t="s">
        <v>1694</v>
      </c>
      <c r="N100" s="272" t="n">
        <f aca="false">H100</f>
        <v>0.584362531169873</v>
      </c>
      <c r="O100" s="61" t="s">
        <v>440</v>
      </c>
      <c r="P100" s="273"/>
      <c r="Q100" s="267" t="s">
        <v>1712</v>
      </c>
    </row>
    <row r="101" customFormat="false" ht="25.5" hidden="false" customHeight="false" outlineLevel="0" collapsed="false">
      <c r="A101" s="296" t="n">
        <v>9</v>
      </c>
      <c r="B101" s="61" t="s">
        <v>896</v>
      </c>
      <c r="C101" s="61" t="n">
        <v>5</v>
      </c>
      <c r="D101" s="61" t="n">
        <v>0</v>
      </c>
      <c r="E101" s="61"/>
      <c r="F101" s="61" t="n">
        <v>0.455</v>
      </c>
      <c r="G101" s="270" t="n">
        <f aca="false">(F101-$I$136)*$K$136</f>
        <v>0.55457000864424</v>
      </c>
      <c r="H101" s="64" t="n">
        <f aca="false">G101*(C101+D101)/C101</f>
        <v>0.55457000864424</v>
      </c>
      <c r="I101" s="271" t="s">
        <v>421</v>
      </c>
      <c r="J101" s="66" t="n">
        <v>37569</v>
      </c>
      <c r="K101" s="67" t="s">
        <v>423</v>
      </c>
      <c r="L101" s="67" t="str">
        <f aca="false">B101</f>
        <v>JB21-2dup</v>
      </c>
      <c r="M101" s="61" t="s">
        <v>1694</v>
      </c>
      <c r="N101" s="272" t="n">
        <f aca="false">H101</f>
        <v>0.55457000864424</v>
      </c>
      <c r="O101" s="61" t="s">
        <v>440</v>
      </c>
      <c r="P101" s="273"/>
      <c r="Q101" s="267" t="s">
        <v>1712</v>
      </c>
    </row>
    <row r="102" customFormat="false" ht="25.5" hidden="false" customHeight="false" outlineLevel="0" collapsed="false">
      <c r="A102" s="296" t="n">
        <v>10</v>
      </c>
      <c r="B102" s="61" t="s">
        <v>239</v>
      </c>
      <c r="C102" s="61" t="n">
        <v>5</v>
      </c>
      <c r="D102" s="61" t="n">
        <v>0</v>
      </c>
      <c r="E102" s="61"/>
      <c r="F102" s="61" t="n">
        <v>0.44</v>
      </c>
      <c r="G102" s="270" t="n">
        <f aca="false">(F102-$I$136)*$K$136</f>
        <v>0.53669449512886</v>
      </c>
      <c r="H102" s="64" t="n">
        <f aca="false">G102*(C102+D102)/C102</f>
        <v>0.53669449512886</v>
      </c>
      <c r="I102" s="271" t="s">
        <v>421</v>
      </c>
      <c r="J102" s="66" t="n">
        <v>37569</v>
      </c>
      <c r="K102" s="67" t="s">
        <v>423</v>
      </c>
      <c r="L102" s="67" t="str">
        <f aca="false">B102</f>
        <v>JB21-3</v>
      </c>
      <c r="M102" s="61" t="s">
        <v>1694</v>
      </c>
      <c r="N102" s="272" t="n">
        <f aca="false">H102</f>
        <v>0.53669449512886</v>
      </c>
      <c r="O102" s="61" t="s">
        <v>440</v>
      </c>
      <c r="P102" s="273"/>
      <c r="Q102" s="267" t="s">
        <v>1712</v>
      </c>
    </row>
    <row r="103" customFormat="false" ht="25.5" hidden="false" customHeight="false" outlineLevel="0" collapsed="false">
      <c r="A103" s="296" t="n">
        <v>11</v>
      </c>
      <c r="B103" s="61" t="s">
        <v>164</v>
      </c>
      <c r="C103" s="61" t="n">
        <v>5</v>
      </c>
      <c r="D103" s="61" t="n">
        <v>0</v>
      </c>
      <c r="E103" s="61"/>
      <c r="F103" s="61" t="n">
        <v>0.37</v>
      </c>
      <c r="G103" s="270" t="n">
        <f aca="false">(F103-$I$136)*$K$136</f>
        <v>0.453275432057089</v>
      </c>
      <c r="H103" s="64" t="n">
        <f aca="false">G103*(C103+D103)/C103</f>
        <v>0.453275432057089</v>
      </c>
      <c r="I103" s="271" t="s">
        <v>421</v>
      </c>
      <c r="J103" s="66" t="n">
        <v>37569</v>
      </c>
      <c r="K103" s="67" t="s">
        <v>423</v>
      </c>
      <c r="L103" s="67" t="str">
        <f aca="false">B103</f>
        <v>LCC40-1</v>
      </c>
      <c r="M103" s="61" t="s">
        <v>1694</v>
      </c>
      <c r="N103" s="272" t="n">
        <f aca="false">H103</f>
        <v>0.453275432057089</v>
      </c>
      <c r="O103" s="61" t="s">
        <v>440</v>
      </c>
      <c r="P103" s="273"/>
      <c r="Q103" s="267" t="s">
        <v>1712</v>
      </c>
    </row>
    <row r="104" customFormat="false" ht="25.5" hidden="false" customHeight="false" outlineLevel="0" collapsed="false">
      <c r="A104" s="296" t="n">
        <v>12</v>
      </c>
      <c r="B104" s="61" t="s">
        <v>166</v>
      </c>
      <c r="C104" s="61" t="n">
        <v>5</v>
      </c>
      <c r="D104" s="61" t="n">
        <v>0</v>
      </c>
      <c r="E104" s="61"/>
      <c r="F104" s="61" t="n">
        <v>0.38</v>
      </c>
      <c r="G104" s="270" t="n">
        <f aca="false">(F104-$I$136)*$K$136</f>
        <v>0.465192441067342</v>
      </c>
      <c r="H104" s="64" t="n">
        <f aca="false">G104*(C104+D104)/C104</f>
        <v>0.465192441067342</v>
      </c>
      <c r="I104" s="271" t="s">
        <v>421</v>
      </c>
      <c r="J104" s="66" t="n">
        <v>37569</v>
      </c>
      <c r="K104" s="67" t="s">
        <v>423</v>
      </c>
      <c r="L104" s="67" t="str">
        <f aca="false">B104</f>
        <v>LCC40-2</v>
      </c>
      <c r="M104" s="61" t="s">
        <v>1694</v>
      </c>
      <c r="N104" s="272" t="n">
        <f aca="false">H104</f>
        <v>0.465192441067342</v>
      </c>
      <c r="O104" s="61" t="s">
        <v>440</v>
      </c>
      <c r="P104" s="273"/>
      <c r="Q104" s="267" t="s">
        <v>1712</v>
      </c>
    </row>
    <row r="105" customFormat="false" ht="25.5" hidden="false" customHeight="false" outlineLevel="0" collapsed="false">
      <c r="A105" s="296" t="n">
        <v>13</v>
      </c>
      <c r="B105" s="61" t="s">
        <v>168</v>
      </c>
      <c r="C105" s="61" t="n">
        <v>5</v>
      </c>
      <c r="D105" s="61" t="n">
        <v>0</v>
      </c>
      <c r="E105" s="61"/>
      <c r="F105" s="61" t="n">
        <v>0.31</v>
      </c>
      <c r="G105" s="270" t="n">
        <f aca="false">(F105-$I$136)*$K$136</f>
        <v>0.381773377995571</v>
      </c>
      <c r="H105" s="64" t="n">
        <f aca="false">G105*(C105+D105)/C105</f>
        <v>0.381773377995571</v>
      </c>
      <c r="I105" s="271" t="s">
        <v>421</v>
      </c>
      <c r="J105" s="66" t="n">
        <v>37569</v>
      </c>
      <c r="K105" s="67" t="s">
        <v>423</v>
      </c>
      <c r="L105" s="67" t="str">
        <f aca="false">B105</f>
        <v>LCC40-3</v>
      </c>
      <c r="M105" s="61" t="s">
        <v>1694</v>
      </c>
      <c r="N105" s="272" t="n">
        <f aca="false">H105</f>
        <v>0.381773377995571</v>
      </c>
      <c r="O105" s="61" t="s">
        <v>440</v>
      </c>
      <c r="P105" s="273"/>
      <c r="Q105" s="267" t="s">
        <v>1712</v>
      </c>
    </row>
    <row r="106" customFormat="false" ht="25.5" hidden="false" customHeight="false" outlineLevel="0" collapsed="false">
      <c r="A106" s="296" t="n">
        <v>14</v>
      </c>
      <c r="B106" s="61" t="s">
        <v>172</v>
      </c>
      <c r="C106" s="61" t="n">
        <v>5</v>
      </c>
      <c r="D106" s="61" t="n">
        <v>0</v>
      </c>
      <c r="E106" s="61"/>
      <c r="F106" s="61" t="n">
        <v>0.26</v>
      </c>
      <c r="G106" s="270" t="n">
        <f aca="false">(F106-$I$136)*$K$136</f>
        <v>0.322188332944306</v>
      </c>
      <c r="H106" s="64" t="n">
        <f aca="false">G106*(C106+D106)/C106</f>
        <v>0.322188332944306</v>
      </c>
      <c r="I106" s="271" t="s">
        <v>421</v>
      </c>
      <c r="J106" s="66" t="n">
        <v>37569</v>
      </c>
      <c r="K106" s="67" t="s">
        <v>423</v>
      </c>
      <c r="L106" s="67" t="str">
        <f aca="false">B106</f>
        <v>LCC45-1</v>
      </c>
      <c r="M106" s="61" t="s">
        <v>1694</v>
      </c>
      <c r="N106" s="272" t="n">
        <f aca="false">H106</f>
        <v>0.322188332944306</v>
      </c>
      <c r="O106" s="61" t="s">
        <v>440</v>
      </c>
      <c r="P106" s="273"/>
      <c r="Q106" s="267" t="s">
        <v>1712</v>
      </c>
    </row>
    <row r="107" customFormat="false" ht="25.5" hidden="false" customHeight="false" outlineLevel="0" collapsed="false">
      <c r="A107" s="296" t="n">
        <v>15</v>
      </c>
      <c r="B107" s="61" t="s">
        <v>174</v>
      </c>
      <c r="C107" s="61" t="n">
        <v>5</v>
      </c>
      <c r="D107" s="61" t="n">
        <v>0</v>
      </c>
      <c r="E107" s="61"/>
      <c r="F107" s="61" t="n">
        <v>0.65</v>
      </c>
      <c r="G107" s="270" t="n">
        <f aca="false">(F107-$I$136)*$K$136</f>
        <v>0.786951684344174</v>
      </c>
      <c r="H107" s="64" t="n">
        <f aca="false">G107*(C107+D107)/C107</f>
        <v>0.786951684344174</v>
      </c>
      <c r="I107" s="271" t="s">
        <v>421</v>
      </c>
      <c r="J107" s="66" t="n">
        <v>37569</v>
      </c>
      <c r="K107" s="67" t="s">
        <v>423</v>
      </c>
      <c r="L107" s="67" t="str">
        <f aca="false">B107</f>
        <v>LCC45-2</v>
      </c>
      <c r="M107" s="61" t="s">
        <v>1694</v>
      </c>
      <c r="N107" s="272" t="n">
        <f aca="false">H107</f>
        <v>0.786951684344174</v>
      </c>
      <c r="O107" s="61" t="s">
        <v>440</v>
      </c>
      <c r="P107" s="273"/>
      <c r="Q107" s="267" t="s">
        <v>1712</v>
      </c>
    </row>
    <row r="108" customFormat="false" ht="25.5" hidden="false" customHeight="false" outlineLevel="0" collapsed="false">
      <c r="A108" s="296" t="n">
        <v>16</v>
      </c>
      <c r="B108" s="61" t="s">
        <v>176</v>
      </c>
      <c r="C108" s="61" t="n">
        <v>5</v>
      </c>
      <c r="D108" s="61" t="n">
        <v>0</v>
      </c>
      <c r="E108" s="61"/>
      <c r="F108" s="61" t="n">
        <v>0.62</v>
      </c>
      <c r="G108" s="270" t="n">
        <f aca="false">(F108-$I$136)*$K$136</f>
        <v>0.751200657313415</v>
      </c>
      <c r="H108" s="64" t="n">
        <f aca="false">G108*(C108+D108)/C108</f>
        <v>0.751200657313415</v>
      </c>
      <c r="I108" s="271" t="s">
        <v>421</v>
      </c>
      <c r="J108" s="66" t="n">
        <v>37569</v>
      </c>
      <c r="K108" s="67" t="s">
        <v>423</v>
      </c>
      <c r="L108" s="67" t="str">
        <f aca="false">B108</f>
        <v>LCC45-3</v>
      </c>
      <c r="M108" s="61" t="s">
        <v>1694</v>
      </c>
      <c r="N108" s="272" t="n">
        <f aca="false">H108</f>
        <v>0.751200657313415</v>
      </c>
      <c r="O108" s="61" t="s">
        <v>440</v>
      </c>
      <c r="P108" s="273"/>
      <c r="Q108" s="267" t="s">
        <v>1712</v>
      </c>
    </row>
    <row r="109" customFormat="false" ht="30.75" hidden="false" customHeight="true" outlineLevel="0" collapsed="false">
      <c r="A109" s="296" t="n">
        <v>17</v>
      </c>
      <c r="B109" s="61" t="s">
        <v>897</v>
      </c>
      <c r="C109" s="61" t="n">
        <v>5</v>
      </c>
      <c r="D109" s="61" t="n">
        <v>0</v>
      </c>
      <c r="E109" s="61"/>
      <c r="F109" s="61"/>
      <c r="G109" s="270"/>
      <c r="H109" s="64"/>
      <c r="I109" s="271"/>
      <c r="J109" s="66"/>
      <c r="K109" s="67"/>
      <c r="L109" s="67"/>
      <c r="M109" s="61"/>
      <c r="N109" s="272"/>
      <c r="O109" s="61"/>
      <c r="P109" s="273"/>
      <c r="Q109" s="267" t="s">
        <v>1713</v>
      </c>
    </row>
    <row r="110" customFormat="false" ht="25.5" hidden="false" customHeight="false" outlineLevel="0" collapsed="false">
      <c r="A110" s="296" t="n">
        <v>18</v>
      </c>
      <c r="B110" s="61" t="s">
        <v>256</v>
      </c>
      <c r="C110" s="61" t="n">
        <v>5</v>
      </c>
      <c r="D110" s="61" t="n">
        <v>0</v>
      </c>
      <c r="E110" s="61"/>
      <c r="F110" s="61" t="n">
        <v>0.37</v>
      </c>
      <c r="G110" s="270" t="n">
        <f aca="false">(F110-$I$136)*$K$136</f>
        <v>0.453275432057089</v>
      </c>
      <c r="H110" s="64" t="n">
        <f aca="false">G110*(C110+D110)/C110</f>
        <v>0.453275432057089</v>
      </c>
      <c r="I110" s="271" t="s">
        <v>421</v>
      </c>
      <c r="J110" s="66" t="n">
        <v>37569</v>
      </c>
      <c r="K110" s="67" t="s">
        <v>423</v>
      </c>
      <c r="L110" s="67" t="str">
        <f aca="false">B110</f>
        <v>MAT10-1</v>
      </c>
      <c r="M110" s="61" t="s">
        <v>1694</v>
      </c>
      <c r="N110" s="272" t="n">
        <f aca="false">H110</f>
        <v>0.453275432057089</v>
      </c>
      <c r="O110" s="61" t="s">
        <v>440</v>
      </c>
      <c r="P110" s="273"/>
      <c r="Q110" s="267" t="s">
        <v>1712</v>
      </c>
    </row>
    <row r="111" customFormat="false" ht="25.5" hidden="false" customHeight="false" outlineLevel="0" collapsed="false">
      <c r="A111" s="296" t="n">
        <v>19</v>
      </c>
      <c r="B111" s="61" t="s">
        <v>258</v>
      </c>
      <c r="C111" s="61" t="n">
        <v>5</v>
      </c>
      <c r="D111" s="61" t="n">
        <v>0</v>
      </c>
      <c r="E111" s="61"/>
      <c r="F111" s="61" t="n">
        <v>0.35</v>
      </c>
      <c r="G111" s="270" t="n">
        <f aca="false">(F111-$I$136)*$K$136</f>
        <v>0.429441414036583</v>
      </c>
      <c r="H111" s="64" t="n">
        <f aca="false">G111*(C111+D111)/C111</f>
        <v>0.429441414036583</v>
      </c>
      <c r="I111" s="271" t="s">
        <v>421</v>
      </c>
      <c r="J111" s="66" t="n">
        <v>37569</v>
      </c>
      <c r="K111" s="67" t="s">
        <v>423</v>
      </c>
      <c r="L111" s="67" t="str">
        <f aca="false">B111</f>
        <v>MAT10-2</v>
      </c>
      <c r="M111" s="61" t="s">
        <v>1694</v>
      </c>
      <c r="N111" s="272" t="n">
        <f aca="false">H111</f>
        <v>0.429441414036583</v>
      </c>
      <c r="O111" s="61" t="s">
        <v>440</v>
      </c>
      <c r="P111" s="273"/>
      <c r="Q111" s="267" t="s">
        <v>1712</v>
      </c>
    </row>
    <row r="112" customFormat="false" ht="25.5" hidden="false" customHeight="false" outlineLevel="0" collapsed="false">
      <c r="A112" s="296" t="n">
        <v>20</v>
      </c>
      <c r="B112" s="61" t="s">
        <v>215</v>
      </c>
      <c r="C112" s="61" t="n">
        <v>5</v>
      </c>
      <c r="D112" s="61" t="n">
        <v>0</v>
      </c>
      <c r="E112" s="61"/>
      <c r="F112" s="61" t="n">
        <v>0.2</v>
      </c>
      <c r="G112" s="270" t="n">
        <f aca="false">(F112-$I$136)*$K$136</f>
        <v>0.250686278882787</v>
      </c>
      <c r="H112" s="64" t="n">
        <f aca="false">G112*(C112+D112)/C112</f>
        <v>0.250686278882787</v>
      </c>
      <c r="I112" s="271" t="s">
        <v>421</v>
      </c>
      <c r="J112" s="66" t="n">
        <v>37569</v>
      </c>
      <c r="K112" s="67" t="s">
        <v>423</v>
      </c>
      <c r="L112" s="67" t="str">
        <f aca="false">B112</f>
        <v>PN10-1</v>
      </c>
      <c r="M112" s="61" t="s">
        <v>1694</v>
      </c>
      <c r="N112" s="272" t="n">
        <f aca="false">H112</f>
        <v>0.250686278882787</v>
      </c>
      <c r="O112" s="61" t="s">
        <v>440</v>
      </c>
      <c r="P112" s="273"/>
      <c r="Q112" s="267" t="s">
        <v>1712</v>
      </c>
    </row>
    <row r="113" customFormat="false" ht="25.5" hidden="false" customHeight="false" outlineLevel="0" collapsed="false">
      <c r="A113" s="296" t="n">
        <v>21</v>
      </c>
      <c r="B113" s="61" t="s">
        <v>217</v>
      </c>
      <c r="C113" s="61" t="n">
        <v>5</v>
      </c>
      <c r="D113" s="61" t="n">
        <v>0</v>
      </c>
      <c r="E113" s="61"/>
      <c r="F113" s="61" t="n">
        <v>0.215</v>
      </c>
      <c r="G113" s="270" t="n">
        <f aca="false">(F113-$I$136)*$K$136</f>
        <v>0.268561792398167</v>
      </c>
      <c r="H113" s="64" t="n">
        <f aca="false">G113*(C113+D113)/C113</f>
        <v>0.268561792398167</v>
      </c>
      <c r="I113" s="271" t="s">
        <v>421</v>
      </c>
      <c r="J113" s="66" t="n">
        <v>37569</v>
      </c>
      <c r="K113" s="67" t="s">
        <v>423</v>
      </c>
      <c r="L113" s="67" t="str">
        <f aca="false">B113</f>
        <v>PN10-2</v>
      </c>
      <c r="M113" s="61" t="s">
        <v>1694</v>
      </c>
      <c r="N113" s="272" t="n">
        <f aca="false">H113</f>
        <v>0.268561792398167</v>
      </c>
      <c r="O113" s="61" t="s">
        <v>440</v>
      </c>
      <c r="P113" s="273"/>
      <c r="Q113" s="267" t="s">
        <v>1712</v>
      </c>
    </row>
    <row r="114" customFormat="false" ht="25.5" hidden="false" customHeight="false" outlineLevel="0" collapsed="false">
      <c r="A114" s="296" t="n">
        <v>22</v>
      </c>
      <c r="B114" s="61" t="s">
        <v>219</v>
      </c>
      <c r="C114" s="61" t="n">
        <v>5</v>
      </c>
      <c r="D114" s="61" t="n">
        <v>0</v>
      </c>
      <c r="E114" s="61"/>
      <c r="F114" s="61" t="n">
        <v>0.375</v>
      </c>
      <c r="G114" s="270" t="n">
        <f aca="false">(F114-$I$136)*$K$136</f>
        <v>0.459233936562216</v>
      </c>
      <c r="H114" s="64" t="n">
        <f aca="false">G114*(C114+D114)/C114</f>
        <v>0.459233936562216</v>
      </c>
      <c r="I114" s="271" t="s">
        <v>421</v>
      </c>
      <c r="J114" s="66" t="n">
        <v>37569</v>
      </c>
      <c r="K114" s="67" t="s">
        <v>423</v>
      </c>
      <c r="L114" s="67" t="str">
        <f aca="false">B114</f>
        <v>PN10-3</v>
      </c>
      <c r="M114" s="61" t="s">
        <v>1694</v>
      </c>
      <c r="N114" s="272" t="n">
        <f aca="false">H114</f>
        <v>0.459233936562216</v>
      </c>
      <c r="O114" s="61" t="s">
        <v>440</v>
      </c>
      <c r="P114" s="273"/>
      <c r="Q114" s="267" t="s">
        <v>1712</v>
      </c>
    </row>
    <row r="115" customFormat="false" ht="25.5" hidden="false" customHeight="false" outlineLevel="0" collapsed="false">
      <c r="A115" s="296" t="n">
        <v>23</v>
      </c>
      <c r="B115" s="61" t="s">
        <v>135</v>
      </c>
      <c r="C115" s="61" t="n">
        <v>5</v>
      </c>
      <c r="D115" s="61" t="n">
        <v>0</v>
      </c>
      <c r="E115" s="61"/>
      <c r="F115" s="61" t="n">
        <v>0.095</v>
      </c>
      <c r="G115" s="270" t="n">
        <f aca="false">(F115-$I$136)*$K$136</f>
        <v>0.12555768427513</v>
      </c>
      <c r="H115" s="64" t="n">
        <f aca="false">G115*(C115+D115)/C115</f>
        <v>0.12555768427513</v>
      </c>
      <c r="I115" s="271" t="s">
        <v>421</v>
      </c>
      <c r="J115" s="66" t="n">
        <v>37569</v>
      </c>
      <c r="K115" s="67" t="s">
        <v>423</v>
      </c>
      <c r="L115" s="67" t="str">
        <f aca="false">B115</f>
        <v>SR30-1</v>
      </c>
      <c r="M115" s="61" t="s">
        <v>1694</v>
      </c>
      <c r="N115" s="272" t="n">
        <f aca="false">H115</f>
        <v>0.12555768427513</v>
      </c>
      <c r="O115" s="61" t="s">
        <v>440</v>
      </c>
      <c r="P115" s="273"/>
      <c r="Q115" s="267" t="s">
        <v>411</v>
      </c>
    </row>
    <row r="116" customFormat="false" ht="25.5" hidden="false" customHeight="false" outlineLevel="0" collapsed="false">
      <c r="A116" s="296" t="n">
        <v>24</v>
      </c>
      <c r="B116" s="61" t="s">
        <v>137</v>
      </c>
      <c r="C116" s="61" t="n">
        <v>5</v>
      </c>
      <c r="D116" s="61" t="n">
        <v>0</v>
      </c>
      <c r="E116" s="61"/>
      <c r="F116" s="61" t="n">
        <v>0.09</v>
      </c>
      <c r="G116" s="270" t="n">
        <f aca="false">(F116-$I$136)*$K$136</f>
        <v>0.119599179770004</v>
      </c>
      <c r="H116" s="64" t="n">
        <f aca="false">G116*(C116+D116)/C116</f>
        <v>0.119599179770004</v>
      </c>
      <c r="I116" s="271" t="s">
        <v>421</v>
      </c>
      <c r="J116" s="66" t="n">
        <v>37569</v>
      </c>
      <c r="K116" s="67" t="s">
        <v>423</v>
      </c>
      <c r="L116" s="67" t="str">
        <f aca="false">B116</f>
        <v>SR30-2</v>
      </c>
      <c r="M116" s="61" t="s">
        <v>1694</v>
      </c>
      <c r="N116" s="272" t="n">
        <f aca="false">H116</f>
        <v>0.119599179770004</v>
      </c>
      <c r="O116" s="61" t="s">
        <v>440</v>
      </c>
      <c r="P116" s="273"/>
      <c r="Q116" s="267" t="s">
        <v>411</v>
      </c>
    </row>
    <row r="117" customFormat="false" ht="25.5" hidden="false" customHeight="false" outlineLevel="0" collapsed="false">
      <c r="A117" s="296" t="n">
        <v>25</v>
      </c>
      <c r="B117" s="61" t="s">
        <v>139</v>
      </c>
      <c r="C117" s="61" t="n">
        <v>5</v>
      </c>
      <c r="D117" s="61" t="n">
        <v>0</v>
      </c>
      <c r="E117" s="61"/>
      <c r="F117" s="61" t="n">
        <v>0.1</v>
      </c>
      <c r="G117" s="270" t="n">
        <f aca="false">(F117-$I$136)*$K$136</f>
        <v>0.131516188780257</v>
      </c>
      <c r="H117" s="64" t="n">
        <f aca="false">G117*(C117+D117)/C117</f>
        <v>0.131516188780257</v>
      </c>
      <c r="I117" s="271" t="s">
        <v>421</v>
      </c>
      <c r="J117" s="66" t="n">
        <v>37569</v>
      </c>
      <c r="K117" s="67" t="s">
        <v>423</v>
      </c>
      <c r="L117" s="67" t="str">
        <f aca="false">B117</f>
        <v>SR30-3</v>
      </c>
      <c r="M117" s="61" t="s">
        <v>1694</v>
      </c>
      <c r="N117" s="272" t="n">
        <f aca="false">H117</f>
        <v>0.131516188780257</v>
      </c>
      <c r="O117" s="61" t="s">
        <v>440</v>
      </c>
      <c r="P117" s="273"/>
      <c r="Q117" s="267" t="s">
        <v>411</v>
      </c>
    </row>
    <row r="118" customFormat="false" ht="25.5" hidden="false" customHeight="false" outlineLevel="0" collapsed="false">
      <c r="A118" s="296" t="n">
        <v>26</v>
      </c>
      <c r="B118" s="61" t="s">
        <v>898</v>
      </c>
      <c r="C118" s="61" t="n">
        <v>5</v>
      </c>
      <c r="D118" s="61" t="n">
        <v>0</v>
      </c>
      <c r="E118" s="61"/>
      <c r="F118" s="61" t="n">
        <v>0.005</v>
      </c>
      <c r="G118" s="270" t="n">
        <f aca="false">(F118-$I$136)*$K$136</f>
        <v>0.0183046031828528</v>
      </c>
      <c r="H118" s="64" t="n">
        <f aca="false">G118*(C118+D118)/C118</f>
        <v>0.0183046031828528</v>
      </c>
      <c r="I118" s="271" t="s">
        <v>421</v>
      </c>
      <c r="J118" s="66" t="n">
        <v>37569</v>
      </c>
      <c r="K118" s="67" t="s">
        <v>423</v>
      </c>
      <c r="L118" s="67" t="str">
        <f aca="false">B118</f>
        <v>SR30-4</v>
      </c>
      <c r="M118" s="61" t="s">
        <v>1694</v>
      </c>
      <c r="N118" s="272" t="n">
        <f aca="false">H118</f>
        <v>0.0183046031828528</v>
      </c>
      <c r="O118" s="61" t="s">
        <v>440</v>
      </c>
      <c r="P118" s="273"/>
      <c r="Q118" s="267" t="s">
        <v>411</v>
      </c>
    </row>
    <row r="119" customFormat="false" ht="25.5" hidden="false" customHeight="false" outlineLevel="0" collapsed="false">
      <c r="A119" s="296" t="n">
        <v>27</v>
      </c>
      <c r="B119" s="61" t="s">
        <v>191</v>
      </c>
      <c r="C119" s="61" t="n">
        <v>5</v>
      </c>
      <c r="D119" s="61" t="n">
        <v>0</v>
      </c>
      <c r="E119" s="61"/>
      <c r="F119" s="61" t="n">
        <v>0.175</v>
      </c>
      <c r="G119" s="270" t="n">
        <f aca="false">(F119-$I$136)*$K$136</f>
        <v>0.220893756357155</v>
      </c>
      <c r="H119" s="64" t="n">
        <f aca="false">G119*(C119+D119)/C119</f>
        <v>0.220893756357155</v>
      </c>
      <c r="I119" s="271" t="s">
        <v>421</v>
      </c>
      <c r="J119" s="66" t="n">
        <v>37569</v>
      </c>
      <c r="K119" s="67" t="s">
        <v>423</v>
      </c>
      <c r="L119" s="67" t="str">
        <f aca="false">B119</f>
        <v>SR50-1</v>
      </c>
      <c r="M119" s="61" t="s">
        <v>1694</v>
      </c>
      <c r="N119" s="272" t="n">
        <f aca="false">H119</f>
        <v>0.220893756357155</v>
      </c>
      <c r="O119" s="61" t="s">
        <v>440</v>
      </c>
      <c r="P119" s="273"/>
      <c r="Q119" s="267" t="s">
        <v>411</v>
      </c>
    </row>
    <row r="120" customFormat="false" ht="25.5" hidden="false" customHeight="false" outlineLevel="0" collapsed="false">
      <c r="A120" s="296" t="n">
        <v>28</v>
      </c>
      <c r="B120" s="61" t="s">
        <v>193</v>
      </c>
      <c r="C120" s="61" t="n">
        <v>5</v>
      </c>
      <c r="D120" s="61" t="n">
        <v>0</v>
      </c>
      <c r="E120" s="61"/>
      <c r="F120" s="61" t="n">
        <v>0.22</v>
      </c>
      <c r="G120" s="270" t="n">
        <f aca="false">(F120-$I$136)*$K$136</f>
        <v>0.274520296903293</v>
      </c>
      <c r="H120" s="64" t="n">
        <f aca="false">G120*(C120+D120)/C120</f>
        <v>0.274520296903293</v>
      </c>
      <c r="I120" s="271" t="s">
        <v>421</v>
      </c>
      <c r="J120" s="66" t="n">
        <v>37569</v>
      </c>
      <c r="K120" s="67" t="s">
        <v>423</v>
      </c>
      <c r="L120" s="67" t="str">
        <f aca="false">B120</f>
        <v>SR50-2</v>
      </c>
      <c r="M120" s="61" t="s">
        <v>1694</v>
      </c>
      <c r="N120" s="272" t="n">
        <f aca="false">H120</f>
        <v>0.274520296903293</v>
      </c>
      <c r="O120" s="61" t="s">
        <v>440</v>
      </c>
      <c r="P120" s="273"/>
      <c r="Q120" s="267" t="s">
        <v>411</v>
      </c>
    </row>
    <row r="121" customFormat="false" ht="25.5" hidden="false" customHeight="false" outlineLevel="0" collapsed="false">
      <c r="A121" s="296" t="n">
        <v>29</v>
      </c>
      <c r="B121" s="61" t="s">
        <v>195</v>
      </c>
      <c r="C121" s="61" t="n">
        <v>5</v>
      </c>
      <c r="D121" s="61" t="n">
        <v>0</v>
      </c>
      <c r="E121" s="61"/>
      <c r="F121" s="61" t="n">
        <v>0.225</v>
      </c>
      <c r="G121" s="270" t="n">
        <f aca="false">(F121-$I$136)*$K$136</f>
        <v>0.28047880140842</v>
      </c>
      <c r="H121" s="64" t="n">
        <f aca="false">G121*(C121+D121)/C121</f>
        <v>0.28047880140842</v>
      </c>
      <c r="I121" s="271" t="s">
        <v>421</v>
      </c>
      <c r="J121" s="66" t="n">
        <v>37569</v>
      </c>
      <c r="K121" s="67" t="s">
        <v>423</v>
      </c>
      <c r="L121" s="67" t="str">
        <f aca="false">B121</f>
        <v>SR50-3</v>
      </c>
      <c r="M121" s="61" t="s">
        <v>1694</v>
      </c>
      <c r="N121" s="272" t="n">
        <f aca="false">H121</f>
        <v>0.28047880140842</v>
      </c>
      <c r="O121" s="61" t="s">
        <v>440</v>
      </c>
      <c r="P121" s="273"/>
      <c r="Q121" s="267" t="s">
        <v>411</v>
      </c>
    </row>
    <row r="122" customFormat="false" ht="25.5" hidden="false" customHeight="false" outlineLevel="0" collapsed="false">
      <c r="A122" s="296" t="n">
        <v>30</v>
      </c>
      <c r="B122" s="297" t="s">
        <v>899</v>
      </c>
      <c r="C122" s="297" t="n">
        <v>5</v>
      </c>
      <c r="D122" s="297" t="n">
        <v>0</v>
      </c>
      <c r="E122" s="297"/>
      <c r="F122" s="297" t="n">
        <v>0.005</v>
      </c>
      <c r="G122" s="270" t="n">
        <f aca="false">(F122-$I$136)*$K$136</f>
        <v>0.0183046031828528</v>
      </c>
      <c r="H122" s="64" t="n">
        <f aca="false">G122*(C122+D122)/C122</f>
        <v>0.0183046031828528</v>
      </c>
      <c r="I122" s="271" t="s">
        <v>421</v>
      </c>
      <c r="J122" s="66" t="n">
        <v>37569</v>
      </c>
      <c r="K122" s="67" t="s">
        <v>423</v>
      </c>
      <c r="L122" s="277" t="str">
        <f aca="false">B122</f>
        <v>SR50-4</v>
      </c>
      <c r="M122" s="61" t="s">
        <v>1694</v>
      </c>
      <c r="N122" s="272" t="n">
        <f aca="false">H122</f>
        <v>0.0183046031828528</v>
      </c>
      <c r="O122" s="61" t="s">
        <v>440</v>
      </c>
      <c r="P122" s="278"/>
      <c r="Q122" s="267" t="s">
        <v>411</v>
      </c>
    </row>
    <row r="123" customFormat="false" ht="25.5" hidden="false" customHeight="false" outlineLevel="0" collapsed="false">
      <c r="A123" s="296"/>
      <c r="B123" s="61"/>
      <c r="C123" s="61" t="s">
        <v>1695</v>
      </c>
      <c r="D123" s="61" t="s">
        <v>1696</v>
      </c>
      <c r="E123" s="61" t="s">
        <v>1697</v>
      </c>
      <c r="F123" s="61"/>
      <c r="G123" s="270"/>
      <c r="H123" s="64"/>
      <c r="I123" s="61"/>
      <c r="J123" s="61"/>
      <c r="K123" s="61"/>
      <c r="L123" s="61"/>
      <c r="M123" s="61"/>
      <c r="N123" s="61"/>
      <c r="O123" s="61"/>
      <c r="P123" s="61"/>
      <c r="Q123" s="267"/>
    </row>
    <row r="124" customFormat="false" ht="33.75" hidden="false" customHeight="false" outlineLevel="0" collapsed="false">
      <c r="A124" s="296" t="n">
        <v>0</v>
      </c>
      <c r="B124" s="62" t="s">
        <v>1698</v>
      </c>
      <c r="C124" s="61"/>
      <c r="D124" s="61"/>
      <c r="E124" s="61"/>
      <c r="F124" s="298" t="n">
        <v>-0.02</v>
      </c>
      <c r="G124" s="270"/>
      <c r="H124" s="64"/>
      <c r="I124" s="61"/>
      <c r="J124" s="61"/>
      <c r="K124" s="61"/>
      <c r="L124" s="61"/>
      <c r="M124" s="61"/>
      <c r="N124" s="61"/>
      <c r="O124" s="61"/>
      <c r="P124" s="61"/>
      <c r="Q124" s="267"/>
    </row>
    <row r="125" customFormat="false" ht="38.25" hidden="false" customHeight="false" outlineLevel="0" collapsed="false">
      <c r="A125" s="296" t="n">
        <v>1</v>
      </c>
      <c r="B125" s="61" t="s">
        <v>1699</v>
      </c>
      <c r="C125" s="61" t="n">
        <v>0</v>
      </c>
      <c r="D125" s="61" t="n">
        <v>5</v>
      </c>
      <c r="E125" s="61" t="n">
        <v>0</v>
      </c>
      <c r="F125" s="298" t="n">
        <v>0</v>
      </c>
      <c r="G125" s="270"/>
      <c r="H125" s="64"/>
      <c r="I125" s="61"/>
      <c r="J125" s="61"/>
      <c r="K125" s="61"/>
      <c r="L125" s="61"/>
      <c r="M125" s="61"/>
      <c r="N125" s="61"/>
      <c r="O125" s="61"/>
      <c r="P125" s="61"/>
      <c r="Q125" s="267"/>
    </row>
    <row r="126" customFormat="false" ht="12.75" hidden="false" customHeight="false" outlineLevel="0" collapsed="false">
      <c r="A126" s="296" t="n">
        <v>2</v>
      </c>
      <c r="B126" s="61" t="s">
        <v>1700</v>
      </c>
      <c r="C126" s="61" t="n">
        <v>0.5</v>
      </c>
      <c r="D126" s="61" t="n">
        <v>4.5</v>
      </c>
      <c r="E126" s="61" t="n">
        <v>0.1</v>
      </c>
      <c r="F126" s="298" t="n">
        <v>0.09</v>
      </c>
      <c r="G126" s="270"/>
      <c r="H126" s="64"/>
      <c r="I126" s="61"/>
      <c r="J126" s="61"/>
      <c r="K126" s="61"/>
      <c r="L126" s="61"/>
      <c r="M126" s="61"/>
      <c r="N126" s="61"/>
      <c r="O126" s="61"/>
      <c r="P126" s="61"/>
      <c r="Q126" s="267"/>
    </row>
    <row r="127" customFormat="false" ht="12.75" hidden="false" customHeight="false" outlineLevel="0" collapsed="false">
      <c r="A127" s="296" t="n">
        <v>3</v>
      </c>
      <c r="B127" s="61" t="s">
        <v>1700</v>
      </c>
      <c r="C127" s="61" t="n">
        <v>1</v>
      </c>
      <c r="D127" s="61" t="n">
        <v>4</v>
      </c>
      <c r="E127" s="61" t="n">
        <v>0.2</v>
      </c>
      <c r="F127" s="298"/>
      <c r="G127" s="270"/>
      <c r="H127" s="64"/>
      <c r="I127" s="61"/>
      <c r="J127" s="61"/>
      <c r="K127" s="61"/>
      <c r="L127" s="61"/>
      <c r="M127" s="61"/>
      <c r="N127" s="61"/>
      <c r="O127" s="61"/>
      <c r="P127" s="61"/>
      <c r="Q127" s="267"/>
    </row>
    <row r="128" customFormat="false" ht="12.75" hidden="false" customHeight="false" outlineLevel="0" collapsed="false">
      <c r="A128" s="296" t="n">
        <v>4</v>
      </c>
      <c r="B128" s="61" t="s">
        <v>1700</v>
      </c>
      <c r="C128" s="61" t="n">
        <v>1.5</v>
      </c>
      <c r="D128" s="61" t="n">
        <v>3.5</v>
      </c>
      <c r="E128" s="61" t="n">
        <v>0.3</v>
      </c>
      <c r="F128" s="298" t="n">
        <v>0.275</v>
      </c>
      <c r="G128" s="270"/>
      <c r="H128" s="64"/>
      <c r="I128" s="61"/>
      <c r="J128" s="61"/>
      <c r="K128" s="61"/>
      <c r="L128" s="61"/>
      <c r="M128" s="61"/>
      <c r="N128" s="61"/>
      <c r="O128" s="61"/>
      <c r="P128" s="61"/>
      <c r="Q128" s="267"/>
    </row>
    <row r="129" customFormat="false" ht="12.75" hidden="false" customHeight="false" outlineLevel="0" collapsed="false">
      <c r="A129" s="296" t="n">
        <v>5</v>
      </c>
      <c r="B129" s="61" t="s">
        <v>1700</v>
      </c>
      <c r="C129" s="61" t="n">
        <v>2.5</v>
      </c>
      <c r="D129" s="61" t="n">
        <v>2.5</v>
      </c>
      <c r="E129" s="61" t="n">
        <v>0.5</v>
      </c>
      <c r="F129" s="298" t="n">
        <v>0.435</v>
      </c>
      <c r="G129" s="270"/>
      <c r="H129" s="64"/>
      <c r="I129" s="61"/>
      <c r="J129" s="61"/>
      <c r="K129" s="61"/>
      <c r="L129" s="61"/>
      <c r="M129" s="61"/>
      <c r="N129" s="61"/>
      <c r="O129" s="61"/>
      <c r="P129" s="61"/>
      <c r="Q129" s="267"/>
    </row>
    <row r="130" customFormat="false" ht="12.75" hidden="false" customHeight="false" outlineLevel="0" collapsed="false">
      <c r="A130" s="296" t="n">
        <v>6</v>
      </c>
      <c r="B130" s="61" t="s">
        <v>1700</v>
      </c>
      <c r="C130" s="61" t="n">
        <v>4</v>
      </c>
      <c r="D130" s="61" t="n">
        <v>1</v>
      </c>
      <c r="E130" s="61" t="n">
        <v>0.8</v>
      </c>
      <c r="F130" s="298" t="n">
        <v>0.67</v>
      </c>
      <c r="G130" s="270"/>
      <c r="H130" s="64"/>
      <c r="I130" s="61"/>
      <c r="J130" s="61"/>
      <c r="K130" s="61"/>
      <c r="L130" s="61"/>
      <c r="M130" s="61"/>
      <c r="N130" s="61"/>
      <c r="O130" s="61"/>
      <c r="P130" s="61"/>
      <c r="Q130" s="267"/>
    </row>
    <row r="131" customFormat="false" ht="12.75" hidden="false" customHeight="false" outlineLevel="0" collapsed="false">
      <c r="A131" s="296"/>
      <c r="B131" s="61"/>
      <c r="C131" s="61"/>
      <c r="D131" s="61"/>
      <c r="E131" s="61"/>
      <c r="F131" s="298"/>
      <c r="G131" s="270"/>
      <c r="H131" s="64"/>
      <c r="I131" s="61"/>
      <c r="J131" s="61"/>
      <c r="K131" s="61"/>
      <c r="L131" s="61"/>
      <c r="M131" s="61"/>
      <c r="N131" s="61"/>
      <c r="O131" s="61"/>
      <c r="P131" s="61"/>
      <c r="Q131" s="267"/>
    </row>
    <row r="132" customFormat="false" ht="12.75" hidden="false" customHeight="false" outlineLevel="0" collapsed="false">
      <c r="A132" s="296"/>
      <c r="B132" s="61"/>
      <c r="C132" s="61"/>
      <c r="D132" s="61"/>
      <c r="E132" s="61"/>
      <c r="F132" s="298"/>
      <c r="G132" s="270"/>
      <c r="H132" s="64"/>
      <c r="I132" s="61"/>
      <c r="J132" s="61"/>
      <c r="K132" s="61"/>
      <c r="L132" s="61"/>
      <c r="M132" s="61"/>
      <c r="N132" s="61"/>
      <c r="O132" s="61"/>
      <c r="P132" s="61"/>
      <c r="Q132" s="267"/>
    </row>
    <row r="133" customFormat="false" ht="12.75" hidden="false" customHeight="false" outlineLevel="0" collapsed="false">
      <c r="A133" s="296" t="n">
        <v>25</v>
      </c>
      <c r="B133" s="61" t="s">
        <v>1700</v>
      </c>
      <c r="C133" s="61" t="n">
        <v>0</v>
      </c>
      <c r="D133" s="61" t="n">
        <v>5</v>
      </c>
      <c r="E133" s="61" t="n">
        <v>0</v>
      </c>
      <c r="F133" s="298"/>
      <c r="G133" s="270"/>
      <c r="H133" s="64"/>
      <c r="I133" s="61"/>
      <c r="J133" s="61"/>
      <c r="K133" s="61"/>
      <c r="L133" s="61"/>
      <c r="M133" s="61"/>
      <c r="N133" s="61"/>
      <c r="O133" s="61"/>
      <c r="P133" s="61"/>
      <c r="Q133" s="267"/>
    </row>
    <row r="134" customFormat="false" ht="12.75" hidden="false" customHeight="false" outlineLevel="0" collapsed="false">
      <c r="A134" s="296" t="n">
        <v>26</v>
      </c>
      <c r="B134" s="61" t="s">
        <v>1700</v>
      </c>
      <c r="C134" s="61" t="n">
        <v>0.5</v>
      </c>
      <c r="D134" s="61" t="n">
        <v>4.5</v>
      </c>
      <c r="E134" s="61" t="n">
        <v>0.1</v>
      </c>
      <c r="F134" s="298"/>
      <c r="G134" s="270"/>
      <c r="H134" s="64"/>
      <c r="I134" s="61"/>
      <c r="J134" s="61"/>
      <c r="K134" s="61"/>
      <c r="L134" s="61"/>
      <c r="M134" s="61"/>
      <c r="N134" s="61"/>
      <c r="O134" s="61"/>
      <c r="P134" s="61"/>
      <c r="Q134" s="267"/>
    </row>
    <row r="135" customFormat="false" ht="12.75" hidden="false" customHeight="false" outlineLevel="0" collapsed="false">
      <c r="A135" s="296" t="n">
        <v>27</v>
      </c>
      <c r="B135" s="61" t="s">
        <v>1700</v>
      </c>
      <c r="C135" s="61" t="n">
        <v>1</v>
      </c>
      <c r="D135" s="61" t="n">
        <v>4</v>
      </c>
      <c r="E135" s="61" t="n">
        <v>0.2</v>
      </c>
      <c r="F135" s="298"/>
      <c r="G135" s="270"/>
      <c r="H135" s="64"/>
      <c r="I135" s="61"/>
      <c r="J135" s="61"/>
      <c r="K135" s="61"/>
      <c r="L135" s="61"/>
      <c r="M135" s="61"/>
      <c r="N135" s="61"/>
      <c r="O135" s="61"/>
      <c r="P135" s="61"/>
      <c r="Q135" s="267"/>
    </row>
    <row r="136" customFormat="false" ht="18.75" hidden="false" customHeight="false" outlineLevel="0" collapsed="false">
      <c r="A136" s="296" t="n">
        <v>28</v>
      </c>
      <c r="B136" s="61" t="s">
        <v>1700</v>
      </c>
      <c r="C136" s="61" t="n">
        <v>1.5</v>
      </c>
      <c r="D136" s="61" t="n">
        <v>3.5</v>
      </c>
      <c r="E136" s="61" t="n">
        <v>0.3</v>
      </c>
      <c r="F136" s="298"/>
      <c r="G136" s="270"/>
      <c r="H136" s="64" t="s">
        <v>1701</v>
      </c>
      <c r="I136" s="279" t="n">
        <f aca="false">INTERCEPT(E125:E131,F125:F131)</f>
        <v>-0.0103600649014396</v>
      </c>
      <c r="J136" s="61" t="s">
        <v>1702</v>
      </c>
      <c r="K136" s="280" t="n">
        <f aca="false">SLOPE(E125:E130,F125:F130)</f>
        <v>1.1917009010253</v>
      </c>
      <c r="L136" s="281" t="s">
        <v>1703</v>
      </c>
      <c r="M136" s="282" t="n">
        <f aca="false">RSQ(E125:E131,F125:F131)</f>
        <v>0.998483376295959</v>
      </c>
      <c r="N136" s="61"/>
      <c r="O136" s="61"/>
      <c r="P136" s="61"/>
      <c r="Q136" s="267"/>
    </row>
    <row r="137" customFormat="false" ht="12.75" hidden="false" customHeight="false" outlineLevel="0" collapsed="false">
      <c r="A137" s="296" t="n">
        <v>29</v>
      </c>
      <c r="B137" s="61" t="s">
        <v>1700</v>
      </c>
      <c r="C137" s="61" t="n">
        <v>2.5</v>
      </c>
      <c r="D137" s="61" t="n">
        <v>2.5</v>
      </c>
      <c r="E137" s="61" t="n">
        <v>0.5</v>
      </c>
      <c r="F137" s="298"/>
      <c r="G137" s="270"/>
      <c r="H137" s="64"/>
      <c r="I137" s="61"/>
      <c r="J137" s="61"/>
      <c r="K137" s="61"/>
      <c r="L137" s="61"/>
      <c r="M137" s="61"/>
      <c r="N137" s="61"/>
      <c r="O137" s="61"/>
      <c r="P137" s="61"/>
      <c r="Q137" s="267"/>
    </row>
    <row r="138" customFormat="false" ht="12.75" hidden="false" customHeight="false" outlineLevel="0" collapsed="false">
      <c r="A138" s="296" t="n">
        <v>30</v>
      </c>
      <c r="B138" s="61" t="s">
        <v>1700</v>
      </c>
      <c r="C138" s="61" t="n">
        <v>4</v>
      </c>
      <c r="D138" s="61" t="n">
        <v>1</v>
      </c>
      <c r="E138" s="61" t="n">
        <v>0.8</v>
      </c>
      <c r="F138" s="298"/>
      <c r="G138" s="270"/>
      <c r="H138" s="283"/>
      <c r="I138" s="61"/>
      <c r="J138" s="61"/>
      <c r="K138" s="61"/>
      <c r="L138" s="61"/>
      <c r="M138" s="61"/>
      <c r="N138" s="61"/>
      <c r="O138" s="61"/>
      <c r="P138" s="61"/>
      <c r="Q138" s="267"/>
    </row>
    <row r="139" customFormat="false" ht="12.75" hidden="false" customHeight="false" outlineLevel="0" collapsed="false">
      <c r="A139" s="296"/>
      <c r="B139" s="61"/>
      <c r="C139" s="61"/>
      <c r="D139" s="61"/>
      <c r="E139" s="61"/>
      <c r="F139" s="61"/>
      <c r="G139" s="270"/>
      <c r="H139" s="283" t="s">
        <v>1704</v>
      </c>
      <c r="I139" s="61"/>
      <c r="J139" s="61"/>
      <c r="K139" s="61"/>
      <c r="L139" s="61"/>
      <c r="M139" s="61"/>
      <c r="N139" s="61"/>
      <c r="O139" s="61"/>
      <c r="P139" s="61"/>
      <c r="Q139" s="267"/>
    </row>
    <row r="140" customFormat="false" ht="12.75" hidden="false" customHeight="false" outlineLevel="0" collapsed="false">
      <c r="A140" s="284" t="s">
        <v>1705</v>
      </c>
      <c r="B140" s="61"/>
      <c r="C140" s="61"/>
      <c r="D140" s="61"/>
      <c r="E140" s="61"/>
      <c r="F140" s="61"/>
      <c r="G140" s="270"/>
      <c r="H140" s="64"/>
      <c r="I140" s="61"/>
      <c r="J140" s="61"/>
      <c r="K140" s="61"/>
      <c r="L140" s="61"/>
      <c r="M140" s="61"/>
      <c r="N140" s="61"/>
      <c r="O140" s="61"/>
      <c r="P140" s="61"/>
      <c r="Q140" s="267"/>
    </row>
    <row r="141" customFormat="false" ht="12.75" hidden="false" customHeight="false" outlineLevel="0" collapsed="false">
      <c r="A141" s="284" t="s">
        <v>1706</v>
      </c>
      <c r="B141" s="61"/>
      <c r="C141" s="61"/>
      <c r="D141" s="61"/>
      <c r="E141" s="61"/>
      <c r="F141" s="61"/>
      <c r="G141" s="270"/>
      <c r="H141" s="64"/>
      <c r="I141" s="61"/>
      <c r="J141" s="61"/>
      <c r="K141" s="61"/>
      <c r="L141" s="61"/>
      <c r="M141" s="61"/>
      <c r="N141" s="61"/>
      <c r="O141" s="61"/>
      <c r="P141" s="61"/>
      <c r="Q141" s="267"/>
    </row>
    <row r="142" customFormat="false" ht="12.75" hidden="false" customHeight="false" outlineLevel="0" collapsed="false">
      <c r="A142" s="284" t="s">
        <v>1707</v>
      </c>
      <c r="B142" s="61"/>
      <c r="C142" s="61"/>
      <c r="D142" s="61"/>
      <c r="E142" s="61"/>
      <c r="F142" s="61"/>
      <c r="G142" s="270"/>
      <c r="H142" s="64"/>
      <c r="I142" s="61"/>
      <c r="J142" s="61"/>
      <c r="K142" s="61"/>
      <c r="L142" s="61"/>
      <c r="M142" s="61"/>
      <c r="N142" s="61"/>
      <c r="O142" s="61"/>
      <c r="P142" s="61"/>
      <c r="Q142" s="267"/>
    </row>
    <row r="143" customFormat="false" ht="12.75" hidden="false" customHeight="false" outlineLevel="0" collapsed="false">
      <c r="A143" s="284" t="s">
        <v>1708</v>
      </c>
      <c r="B143" s="61"/>
      <c r="C143" s="61"/>
      <c r="D143" s="61"/>
      <c r="E143" s="61"/>
      <c r="F143" s="61"/>
      <c r="G143" s="270"/>
      <c r="H143" s="64"/>
      <c r="I143" s="61"/>
      <c r="J143" s="61"/>
      <c r="K143" s="61"/>
      <c r="L143" s="61"/>
      <c r="M143" s="61"/>
      <c r="N143" s="61"/>
      <c r="O143" s="61"/>
      <c r="P143" s="61"/>
      <c r="Q143" s="267"/>
    </row>
    <row r="144" customFormat="false" ht="12.75" hidden="false" customHeight="false" outlineLevel="0" collapsed="false">
      <c r="A144" s="296"/>
      <c r="B144" s="61"/>
      <c r="C144" s="61"/>
      <c r="D144" s="61"/>
      <c r="E144" s="61"/>
      <c r="F144" s="61"/>
      <c r="G144" s="270"/>
      <c r="H144" s="64"/>
      <c r="I144" s="61"/>
      <c r="J144" s="61"/>
      <c r="K144" s="61"/>
      <c r="L144" s="61"/>
      <c r="M144" s="61"/>
      <c r="N144" s="61"/>
      <c r="O144" s="61"/>
      <c r="P144" s="61"/>
      <c r="Q144" s="267"/>
    </row>
    <row r="145" customFormat="false" ht="13.5" hidden="false" customHeight="false" outlineLevel="0" collapsed="false">
      <c r="A145" s="299"/>
      <c r="B145" s="300"/>
      <c r="C145" s="300"/>
      <c r="D145" s="300"/>
      <c r="E145" s="300"/>
      <c r="F145" s="300"/>
      <c r="G145" s="301"/>
      <c r="H145" s="302"/>
      <c r="I145" s="300"/>
      <c r="J145" s="300"/>
      <c r="K145" s="300"/>
      <c r="L145" s="300"/>
      <c r="M145" s="300"/>
      <c r="N145" s="300"/>
      <c r="O145" s="300"/>
      <c r="P145" s="300"/>
      <c r="Q145" s="303"/>
    </row>
    <row r="146" customFormat="false" ht="16.5" hidden="false" customHeight="false" outlineLevel="0" collapsed="false">
      <c r="A146" s="249" t="s">
        <v>1714</v>
      </c>
    </row>
    <row r="147" customFormat="false" ht="12.75" hidden="false" customHeight="false" outlineLevel="0" collapsed="false">
      <c r="A147" s="295"/>
      <c r="B147" s="254"/>
      <c r="C147" s="254"/>
      <c r="D147" s="254"/>
      <c r="E147" s="254"/>
      <c r="F147" s="254"/>
      <c r="G147" s="255"/>
      <c r="H147" s="256"/>
      <c r="I147" s="257" t="s">
        <v>1684</v>
      </c>
      <c r="J147" s="254"/>
      <c r="K147" s="254"/>
      <c r="L147" s="254"/>
      <c r="M147" s="254"/>
      <c r="N147" s="254"/>
      <c r="O147" s="254"/>
      <c r="P147" s="254"/>
      <c r="Q147" s="254"/>
      <c r="R147" s="258"/>
    </row>
    <row r="148" customFormat="false" ht="38.25" hidden="false" customHeight="false" outlineLevel="0" collapsed="false">
      <c r="A148" s="296" t="s">
        <v>1685</v>
      </c>
      <c r="B148" s="61" t="s">
        <v>374</v>
      </c>
      <c r="C148" s="61" t="s">
        <v>1686</v>
      </c>
      <c r="D148" s="61" t="s">
        <v>1687</v>
      </c>
      <c r="E148" s="61"/>
      <c r="F148" s="65" t="s">
        <v>1688</v>
      </c>
      <c r="G148" s="261" t="s">
        <v>1689</v>
      </c>
      <c r="H148" s="262" t="s">
        <v>1690</v>
      </c>
      <c r="I148" s="263" t="s">
        <v>11</v>
      </c>
      <c r="J148" s="264" t="s">
        <v>1691</v>
      </c>
      <c r="K148" s="265" t="s">
        <v>1692</v>
      </c>
      <c r="L148" s="266" t="s">
        <v>374</v>
      </c>
      <c r="M148" s="266" t="s">
        <v>12</v>
      </c>
      <c r="N148" s="266" t="s">
        <v>380</v>
      </c>
      <c r="O148" s="266" t="s">
        <v>1215</v>
      </c>
      <c r="P148" s="194" t="s">
        <v>1693</v>
      </c>
      <c r="Q148" s="61" t="s">
        <v>389</v>
      </c>
      <c r="R148" s="267" t="s">
        <v>1715</v>
      </c>
    </row>
    <row r="149" customFormat="false" ht="25.5" hidden="false" customHeight="false" outlineLevel="0" collapsed="false">
      <c r="A149" s="296" t="n">
        <v>7</v>
      </c>
      <c r="B149" s="61" t="s">
        <v>144</v>
      </c>
      <c r="C149" s="61" t="n">
        <v>5</v>
      </c>
      <c r="D149" s="61" t="n">
        <v>0</v>
      </c>
      <c r="E149" s="61"/>
      <c r="F149" s="61" t="n">
        <v>0.49</v>
      </c>
      <c r="G149" s="270" t="n">
        <f aca="false">(F149-$I$186)*$K$186</f>
        <v>0.594600328707192</v>
      </c>
      <c r="H149" s="64" t="n">
        <f aca="false">G149*(C149+D149)/C149</f>
        <v>0.594600328707192</v>
      </c>
      <c r="I149" s="271" t="s">
        <v>421</v>
      </c>
      <c r="J149" s="66" t="n">
        <v>37569</v>
      </c>
      <c r="K149" s="67" t="s">
        <v>426</v>
      </c>
      <c r="L149" s="67" t="str">
        <f aca="false">B149</f>
        <v>ZYM10-1</v>
      </c>
      <c r="M149" s="61" t="s">
        <v>1694</v>
      </c>
      <c r="N149" s="272" t="n">
        <f aca="false">H149</f>
        <v>0.594600328707192</v>
      </c>
      <c r="O149" s="61" t="s">
        <v>440</v>
      </c>
      <c r="P149" s="273"/>
      <c r="Q149" s="61" t="s">
        <v>1712</v>
      </c>
      <c r="R149" s="267"/>
    </row>
    <row r="150" customFormat="false" ht="25.5" hidden="false" customHeight="false" outlineLevel="0" collapsed="false">
      <c r="A150" s="296" t="n">
        <v>8</v>
      </c>
      <c r="B150" s="61" t="s">
        <v>146</v>
      </c>
      <c r="C150" s="61" t="n">
        <v>5</v>
      </c>
      <c r="D150" s="61" t="n">
        <v>0</v>
      </c>
      <c r="E150" s="61"/>
      <c r="F150" s="61" t="n">
        <v>0.305</v>
      </c>
      <c r="G150" s="270" t="n">
        <f aca="false">(F150-$I$186)*$K$186</f>
        <v>0.374957741172707</v>
      </c>
      <c r="H150" s="64" t="n">
        <f aca="false">G150*(C150+D150)/C150</f>
        <v>0.374957741172707</v>
      </c>
      <c r="I150" s="271" t="s">
        <v>421</v>
      </c>
      <c r="J150" s="66" t="n">
        <v>37569</v>
      </c>
      <c r="K150" s="67" t="s">
        <v>426</v>
      </c>
      <c r="L150" s="67" t="str">
        <f aca="false">B150</f>
        <v>ZYM10-2</v>
      </c>
      <c r="M150" s="61" t="s">
        <v>1694</v>
      </c>
      <c r="N150" s="272" t="n">
        <f aca="false">H150</f>
        <v>0.374957741172707</v>
      </c>
      <c r="O150" s="61" t="s">
        <v>440</v>
      </c>
      <c r="P150" s="273"/>
      <c r="Q150" s="61" t="s">
        <v>1712</v>
      </c>
      <c r="R150" s="267"/>
    </row>
    <row r="151" customFormat="false" ht="25.5" hidden="false" customHeight="false" outlineLevel="0" collapsed="false">
      <c r="A151" s="296" t="n">
        <v>9</v>
      </c>
      <c r="B151" s="61" t="s">
        <v>148</v>
      </c>
      <c r="C151" s="61" t="n">
        <v>5</v>
      </c>
      <c r="D151" s="61" t="n">
        <v>0</v>
      </c>
      <c r="E151" s="61"/>
      <c r="F151" s="61" t="n">
        <v>0.3</v>
      </c>
      <c r="G151" s="270" t="n">
        <f aca="false">(F151-$I$186)*$K$186</f>
        <v>0.369021455023126</v>
      </c>
      <c r="H151" s="64" t="n">
        <f aca="false">G151*(C151+D151)/C151</f>
        <v>0.369021455023126</v>
      </c>
      <c r="I151" s="271" t="s">
        <v>421</v>
      </c>
      <c r="J151" s="66" t="n">
        <v>37569</v>
      </c>
      <c r="K151" s="67" t="s">
        <v>426</v>
      </c>
      <c r="L151" s="67" t="str">
        <f aca="false">B151</f>
        <v>ZYM10-3</v>
      </c>
      <c r="M151" s="61" t="s">
        <v>1694</v>
      </c>
      <c r="N151" s="272" t="n">
        <f aca="false">H151</f>
        <v>0.369021455023126</v>
      </c>
      <c r="O151" s="61" t="s">
        <v>440</v>
      </c>
      <c r="P151" s="273"/>
      <c r="Q151" s="61" t="s">
        <v>1712</v>
      </c>
      <c r="R151" s="267"/>
    </row>
    <row r="152" customFormat="false" ht="25.5" hidden="false" customHeight="false" outlineLevel="0" collapsed="false">
      <c r="A152" s="296" t="n">
        <v>10</v>
      </c>
      <c r="B152" s="61" t="s">
        <v>900</v>
      </c>
      <c r="C152" s="61" t="n">
        <v>5</v>
      </c>
      <c r="D152" s="61" t="n">
        <v>0</v>
      </c>
      <c r="E152" s="61"/>
      <c r="F152" s="61" t="n">
        <v>0.005</v>
      </c>
      <c r="G152" s="270" t="n">
        <f aca="false">(F152-$I$186)*$K$186</f>
        <v>0.0187805721978656</v>
      </c>
      <c r="H152" s="64" t="n">
        <f aca="false">G152*(C152+D152)/C152</f>
        <v>0.0187805721978656</v>
      </c>
      <c r="I152" s="271" t="s">
        <v>421</v>
      </c>
      <c r="J152" s="66" t="n">
        <v>37569</v>
      </c>
      <c r="K152" s="67" t="s">
        <v>426</v>
      </c>
      <c r="L152" s="67" t="str">
        <f aca="false">B152</f>
        <v>ZYM10-4</v>
      </c>
      <c r="M152" s="61" t="s">
        <v>1694</v>
      </c>
      <c r="N152" s="272" t="n">
        <f aca="false">H152</f>
        <v>0.0187805721978656</v>
      </c>
      <c r="O152" s="61" t="s">
        <v>440</v>
      </c>
      <c r="P152" s="273"/>
      <c r="Q152" s="61" t="s">
        <v>1712</v>
      </c>
      <c r="R152" s="267"/>
    </row>
    <row r="153" customFormat="false" ht="25.5" hidden="false" customHeight="false" outlineLevel="0" collapsed="false">
      <c r="A153" s="296" t="n">
        <v>11</v>
      </c>
      <c r="B153" s="61" t="s">
        <v>1716</v>
      </c>
      <c r="C153" s="61" t="n">
        <v>5</v>
      </c>
      <c r="D153" s="61" t="n">
        <v>0</v>
      </c>
      <c r="E153" s="61"/>
      <c r="F153" s="61" t="n">
        <v>0.03</v>
      </c>
      <c r="G153" s="270" t="n">
        <f aca="false">(F153-$I$186)*$K$186</f>
        <v>0.048462002945769</v>
      </c>
      <c r="H153" s="64" t="n">
        <f aca="false">G153*(C153+D153)/C153</f>
        <v>0.048462002945769</v>
      </c>
      <c r="I153" s="271" t="s">
        <v>421</v>
      </c>
      <c r="J153" s="66" t="n">
        <v>37569</v>
      </c>
      <c r="K153" s="67" t="s">
        <v>426</v>
      </c>
      <c r="L153" s="67" t="str">
        <f aca="false">B153</f>
        <v>EFRR-1</v>
      </c>
      <c r="M153" s="61" t="s">
        <v>1694</v>
      </c>
      <c r="N153" s="272" t="n">
        <f aca="false">H153</f>
        <v>0.048462002945769</v>
      </c>
      <c r="O153" s="61" t="s">
        <v>440</v>
      </c>
      <c r="P153" s="273"/>
      <c r="Q153" s="61" t="s">
        <v>411</v>
      </c>
      <c r="R153" s="267"/>
    </row>
    <row r="154" customFormat="false" ht="25.5" hidden="false" customHeight="false" outlineLevel="0" collapsed="false">
      <c r="A154" s="296" t="n">
        <v>12</v>
      </c>
      <c r="B154" s="61" t="s">
        <v>1717</v>
      </c>
      <c r="C154" s="61" t="n">
        <v>5</v>
      </c>
      <c r="D154" s="61" t="n">
        <v>0</v>
      </c>
      <c r="E154" s="61"/>
      <c r="F154" s="61" t="n">
        <v>0.03</v>
      </c>
      <c r="G154" s="270" t="n">
        <f aca="false">(F154-$I$186)*$K$186</f>
        <v>0.048462002945769</v>
      </c>
      <c r="H154" s="64" t="n">
        <f aca="false">G154*(C154+D154)/C154</f>
        <v>0.048462002945769</v>
      </c>
      <c r="I154" s="271" t="s">
        <v>421</v>
      </c>
      <c r="J154" s="66" t="n">
        <v>37569</v>
      </c>
      <c r="K154" s="67" t="s">
        <v>426</v>
      </c>
      <c r="L154" s="67" t="str">
        <f aca="false">B154</f>
        <v>WFRR-1</v>
      </c>
      <c r="M154" s="61" t="s">
        <v>1694</v>
      </c>
      <c r="N154" s="272" t="n">
        <f aca="false">H154</f>
        <v>0.048462002945769</v>
      </c>
      <c r="O154" s="61" t="s">
        <v>440</v>
      </c>
      <c r="P154" s="273"/>
      <c r="Q154" s="61" t="s">
        <v>1712</v>
      </c>
      <c r="R154" s="267"/>
    </row>
    <row r="155" customFormat="false" ht="25.5" hidden="false" customHeight="false" outlineLevel="0" collapsed="false">
      <c r="A155" s="296" t="n">
        <v>13</v>
      </c>
      <c r="B155" s="61" t="s">
        <v>1718</v>
      </c>
      <c r="C155" s="61" t="n">
        <v>5</v>
      </c>
      <c r="D155" s="61" t="n">
        <v>0</v>
      </c>
      <c r="E155" s="61"/>
      <c r="F155" s="61" t="n">
        <v>0</v>
      </c>
      <c r="G155" s="270" t="n">
        <f aca="false">(F155-$I$186)*$K$186</f>
        <v>0.0128442860482849</v>
      </c>
      <c r="H155" s="64" t="n">
        <f aca="false">G155*(C155+D155)/C155</f>
        <v>0.0128442860482849</v>
      </c>
      <c r="I155" s="271" t="s">
        <v>421</v>
      </c>
      <c r="J155" s="66" t="n">
        <v>37569</v>
      </c>
      <c r="K155" s="67" t="s">
        <v>426</v>
      </c>
      <c r="L155" s="67" t="str">
        <f aca="false">B155</f>
        <v>WFRR-4</v>
      </c>
      <c r="M155" s="61" t="s">
        <v>1694</v>
      </c>
      <c r="N155" s="272" t="n">
        <f aca="false">H155</f>
        <v>0.0128442860482849</v>
      </c>
      <c r="O155" s="61" t="s">
        <v>440</v>
      </c>
      <c r="P155" s="273"/>
      <c r="Q155" s="61" t="s">
        <v>1712</v>
      </c>
      <c r="R155" s="267"/>
    </row>
    <row r="156" customFormat="false" ht="25.5" hidden="false" customHeight="false" outlineLevel="0" collapsed="false">
      <c r="A156" s="296" t="n">
        <v>14</v>
      </c>
      <c r="B156" s="61" t="s">
        <v>244</v>
      </c>
      <c r="C156" s="61" t="n">
        <v>5</v>
      </c>
      <c r="D156" s="61" t="n">
        <v>0</v>
      </c>
      <c r="E156" s="61"/>
      <c r="F156" s="61" t="n">
        <v>0.375</v>
      </c>
      <c r="G156" s="270" t="n">
        <f aca="false">(F156-$I$186)*$K$186</f>
        <v>0.458065747266836</v>
      </c>
      <c r="H156" s="64" t="n">
        <f aca="false">G156*(C156+D156)/C156</f>
        <v>0.458065747266836</v>
      </c>
      <c r="I156" s="271" t="s">
        <v>421</v>
      </c>
      <c r="J156" s="66" t="n">
        <v>37569</v>
      </c>
      <c r="K156" s="67" t="s">
        <v>426</v>
      </c>
      <c r="L156" s="67" t="str">
        <f aca="false">B156</f>
        <v>WSH20-1</v>
      </c>
      <c r="M156" s="61" t="s">
        <v>1694</v>
      </c>
      <c r="N156" s="272" t="n">
        <f aca="false">H156</f>
        <v>0.458065747266836</v>
      </c>
      <c r="O156" s="61" t="s">
        <v>440</v>
      </c>
      <c r="P156" s="273"/>
      <c r="Q156" s="61" t="s">
        <v>1712</v>
      </c>
      <c r="R156" s="267"/>
    </row>
    <row r="157" customFormat="false" ht="25.5" hidden="false" customHeight="false" outlineLevel="0" collapsed="false">
      <c r="A157" s="296" t="n">
        <v>15</v>
      </c>
      <c r="B157" s="61" t="s">
        <v>246</v>
      </c>
      <c r="C157" s="61" t="n">
        <v>5</v>
      </c>
      <c r="D157" s="61" t="n">
        <v>0</v>
      </c>
      <c r="E157" s="61"/>
      <c r="F157" s="61" t="n">
        <v>0.28</v>
      </c>
      <c r="G157" s="270" t="n">
        <f aca="false">(F157-$I$186)*$K$186</f>
        <v>0.345276310424803</v>
      </c>
      <c r="H157" s="64" t="n">
        <f aca="false">G157*(C157+D157)/C157</f>
        <v>0.345276310424803</v>
      </c>
      <c r="I157" s="271" t="s">
        <v>421</v>
      </c>
      <c r="J157" s="66" t="n">
        <v>37569</v>
      </c>
      <c r="K157" s="67" t="s">
        <v>426</v>
      </c>
      <c r="L157" s="67" t="str">
        <f aca="false">B157</f>
        <v>WSH20-2</v>
      </c>
      <c r="M157" s="61" t="s">
        <v>1694</v>
      </c>
      <c r="N157" s="272" t="n">
        <f aca="false">H157</f>
        <v>0.345276310424803</v>
      </c>
      <c r="O157" s="61" t="s">
        <v>440</v>
      </c>
      <c r="P157" s="273"/>
      <c r="Q157" s="61" t="s">
        <v>1712</v>
      </c>
      <c r="R157" s="267"/>
    </row>
    <row r="158" customFormat="false" ht="25.5" hidden="false" customHeight="false" outlineLevel="0" collapsed="false">
      <c r="A158" s="296" t="n">
        <v>16</v>
      </c>
      <c r="B158" s="61" t="s">
        <v>248</v>
      </c>
      <c r="C158" s="61" t="n">
        <v>5</v>
      </c>
      <c r="D158" s="61" t="n">
        <v>0</v>
      </c>
      <c r="E158" s="61"/>
      <c r="F158" s="61" t="n">
        <v>0.26</v>
      </c>
      <c r="G158" s="270" t="n">
        <f aca="false">(F158-$I$186)*$K$186</f>
        <v>0.321531165826481</v>
      </c>
      <c r="H158" s="64" t="n">
        <f aca="false">G158*(C158+D158)/C158</f>
        <v>0.321531165826481</v>
      </c>
      <c r="I158" s="271" t="s">
        <v>421</v>
      </c>
      <c r="J158" s="66" t="n">
        <v>37569</v>
      </c>
      <c r="K158" s="67" t="s">
        <v>426</v>
      </c>
      <c r="L158" s="67" t="str">
        <f aca="false">B158</f>
        <v>WSH20-3</v>
      </c>
      <c r="M158" s="61" t="s">
        <v>1694</v>
      </c>
      <c r="N158" s="272" t="n">
        <f aca="false">H158</f>
        <v>0.321531165826481</v>
      </c>
      <c r="O158" s="61" t="s">
        <v>440</v>
      </c>
      <c r="P158" s="273"/>
      <c r="Q158" s="61" t="s">
        <v>1712</v>
      </c>
      <c r="R158" s="267"/>
    </row>
    <row r="159" customFormat="false" ht="25.5" hidden="false" customHeight="false" outlineLevel="0" collapsed="false">
      <c r="A159" s="296" t="n">
        <v>17</v>
      </c>
      <c r="B159" s="61" t="s">
        <v>251</v>
      </c>
      <c r="C159" s="61" t="n">
        <v>5</v>
      </c>
      <c r="D159" s="61" t="n">
        <v>0</v>
      </c>
      <c r="E159" s="61"/>
      <c r="F159" s="61" t="n">
        <v>0.23</v>
      </c>
      <c r="G159" s="270" t="n">
        <f aca="false">(F159-$I$186)*$K$186</f>
        <v>0.285913448928996</v>
      </c>
      <c r="H159" s="64" t="n">
        <f aca="false">G159*(C159+D159)/C159</f>
        <v>0.285913448928996</v>
      </c>
      <c r="I159" s="271" t="s">
        <v>421</v>
      </c>
      <c r="J159" s="66" t="n">
        <v>37569</v>
      </c>
      <c r="K159" s="67" t="s">
        <v>426</v>
      </c>
      <c r="L159" s="67" t="str">
        <f aca="false">B159</f>
        <v>WSH20-4</v>
      </c>
      <c r="M159" s="61" t="s">
        <v>1694</v>
      </c>
      <c r="N159" s="272" t="n">
        <f aca="false">H159</f>
        <v>0.285913448928996</v>
      </c>
      <c r="O159" s="61" t="s">
        <v>440</v>
      </c>
      <c r="P159" s="273"/>
      <c r="Q159" s="61" t="s">
        <v>1712</v>
      </c>
      <c r="R159" s="267"/>
    </row>
    <row r="160" customFormat="false" ht="25.5" hidden="false" customHeight="false" outlineLevel="0" collapsed="false">
      <c r="A160" s="296" t="n">
        <v>18</v>
      </c>
      <c r="B160" s="61" t="s">
        <v>164</v>
      </c>
      <c r="C160" s="61" t="n">
        <v>2.5</v>
      </c>
      <c r="D160" s="61" t="n">
        <v>2.5</v>
      </c>
      <c r="E160" s="61"/>
      <c r="F160" s="61" t="n">
        <v>0.18</v>
      </c>
      <c r="G160" s="270" t="n">
        <f aca="false">(F160-$I$186)*$K$186</f>
        <v>0.22655058743319</v>
      </c>
      <c r="H160" s="64" t="n">
        <f aca="false">G160*(C160+D160)/C160</f>
        <v>0.453101174866379</v>
      </c>
      <c r="I160" s="271" t="s">
        <v>421</v>
      </c>
      <c r="J160" s="66" t="n">
        <v>37569</v>
      </c>
      <c r="K160" s="67" t="s">
        <v>426</v>
      </c>
      <c r="L160" s="67" t="str">
        <f aca="false">B160</f>
        <v>LCC40-1</v>
      </c>
      <c r="M160" s="61" t="s">
        <v>1694</v>
      </c>
      <c r="N160" s="272" t="n">
        <f aca="false">H160</f>
        <v>0.453101174866379</v>
      </c>
      <c r="O160" s="61" t="s">
        <v>440</v>
      </c>
      <c r="P160" s="273"/>
      <c r="Q160" s="61" t="s">
        <v>1712</v>
      </c>
      <c r="R160" s="304" t="n">
        <v>0.5</v>
      </c>
    </row>
    <row r="161" customFormat="false" ht="25.5" hidden="false" customHeight="false" outlineLevel="0" collapsed="false">
      <c r="A161" s="296" t="n">
        <v>19</v>
      </c>
      <c r="B161" s="61" t="s">
        <v>166</v>
      </c>
      <c r="C161" s="61" t="n">
        <v>2.5</v>
      </c>
      <c r="D161" s="61" t="n">
        <v>2.5</v>
      </c>
      <c r="E161" s="61"/>
      <c r="F161" s="61" t="n">
        <v>0.18</v>
      </c>
      <c r="G161" s="270" t="n">
        <f aca="false">(F161-$I$186)*$K$186</f>
        <v>0.22655058743319</v>
      </c>
      <c r="H161" s="64" t="n">
        <f aca="false">G161*(C161+D161)/C161</f>
        <v>0.453101174866379</v>
      </c>
      <c r="I161" s="271" t="s">
        <v>421</v>
      </c>
      <c r="J161" s="66" t="n">
        <v>37569</v>
      </c>
      <c r="K161" s="67" t="s">
        <v>426</v>
      </c>
      <c r="L161" s="67" t="str">
        <f aca="false">B161</f>
        <v>LCC40-2</v>
      </c>
      <c r="M161" s="61" t="s">
        <v>1694</v>
      </c>
      <c r="N161" s="272" t="n">
        <f aca="false">H161</f>
        <v>0.453101174866379</v>
      </c>
      <c r="O161" s="61" t="s">
        <v>440</v>
      </c>
      <c r="P161" s="273"/>
      <c r="Q161" s="61" t="s">
        <v>1712</v>
      </c>
      <c r="R161" s="304" t="n">
        <v>0.5</v>
      </c>
    </row>
    <row r="162" customFormat="false" ht="25.5" hidden="false" customHeight="false" outlineLevel="0" collapsed="false">
      <c r="A162" s="296" t="n">
        <v>20</v>
      </c>
      <c r="B162" s="61" t="s">
        <v>168</v>
      </c>
      <c r="C162" s="61" t="n">
        <v>2.5</v>
      </c>
      <c r="D162" s="61" t="n">
        <v>2.5</v>
      </c>
      <c r="E162" s="61"/>
      <c r="F162" s="61" t="n">
        <v>0.2</v>
      </c>
      <c r="G162" s="270" t="n">
        <f aca="false">(F162-$I$186)*$K$186</f>
        <v>0.250295732031512</v>
      </c>
      <c r="H162" s="64" t="n">
        <f aca="false">G162*(C162+D162)/C162</f>
        <v>0.500591464063025</v>
      </c>
      <c r="I162" s="271" t="s">
        <v>421</v>
      </c>
      <c r="J162" s="66" t="n">
        <v>37569</v>
      </c>
      <c r="K162" s="67" t="s">
        <v>426</v>
      </c>
      <c r="L162" s="67" t="str">
        <f aca="false">B162</f>
        <v>LCC40-3</v>
      </c>
      <c r="M162" s="61" t="s">
        <v>1694</v>
      </c>
      <c r="N162" s="272" t="n">
        <f aca="false">H162</f>
        <v>0.500591464063025</v>
      </c>
      <c r="O162" s="61" t="s">
        <v>440</v>
      </c>
      <c r="P162" s="273"/>
      <c r="Q162" s="61" t="s">
        <v>1712</v>
      </c>
      <c r="R162" s="304" t="n">
        <v>0.5</v>
      </c>
    </row>
    <row r="163" customFormat="false" ht="25.5" hidden="false" customHeight="false" outlineLevel="0" collapsed="false">
      <c r="A163" s="296" t="n">
        <v>21</v>
      </c>
      <c r="B163" s="61" t="s">
        <v>172</v>
      </c>
      <c r="C163" s="61" t="n">
        <v>2.5</v>
      </c>
      <c r="D163" s="61" t="n">
        <v>2.5</v>
      </c>
      <c r="E163" s="61"/>
      <c r="F163" s="61" t="n">
        <v>0.3</v>
      </c>
      <c r="G163" s="270" t="n">
        <f aca="false">(F163-$I$186)*$K$186</f>
        <v>0.369021455023126</v>
      </c>
      <c r="H163" s="64" t="n">
        <f aca="false">G163*(C163+D163)/C163</f>
        <v>0.738042910046252</v>
      </c>
      <c r="I163" s="271" t="s">
        <v>421</v>
      </c>
      <c r="J163" s="66" t="n">
        <v>37569</v>
      </c>
      <c r="K163" s="67" t="s">
        <v>426</v>
      </c>
      <c r="L163" s="67" t="str">
        <f aca="false">B163</f>
        <v>LCC45-1</v>
      </c>
      <c r="M163" s="61" t="s">
        <v>1694</v>
      </c>
      <c r="N163" s="272" t="n">
        <f aca="false">H163</f>
        <v>0.738042910046252</v>
      </c>
      <c r="O163" s="61" t="s">
        <v>440</v>
      </c>
      <c r="P163" s="273"/>
      <c r="Q163" s="61" t="s">
        <v>1712</v>
      </c>
      <c r="R163" s="304" t="n">
        <v>0.5</v>
      </c>
    </row>
    <row r="164" customFormat="false" ht="25.5" hidden="false" customHeight="false" outlineLevel="0" collapsed="false">
      <c r="A164" s="296" t="n">
        <v>22</v>
      </c>
      <c r="B164" s="61" t="s">
        <v>174</v>
      </c>
      <c r="C164" s="61" t="n">
        <v>2.5</v>
      </c>
      <c r="D164" s="61" t="n">
        <v>2.5</v>
      </c>
      <c r="E164" s="61"/>
      <c r="F164" s="61" t="n">
        <v>0.315</v>
      </c>
      <c r="G164" s="270" t="n">
        <f aca="false">(F164-$I$186)*$K$186</f>
        <v>0.386830313471868</v>
      </c>
      <c r="H164" s="64" t="n">
        <f aca="false">G164*(C164+D164)/C164</f>
        <v>0.773660626943736</v>
      </c>
      <c r="I164" s="271" t="s">
        <v>421</v>
      </c>
      <c r="J164" s="66" t="n">
        <v>37569</v>
      </c>
      <c r="K164" s="67" t="s">
        <v>426</v>
      </c>
      <c r="L164" s="67" t="str">
        <f aca="false">B164</f>
        <v>LCC45-2</v>
      </c>
      <c r="M164" s="61" t="s">
        <v>1694</v>
      </c>
      <c r="N164" s="272" t="n">
        <f aca="false">H164</f>
        <v>0.773660626943736</v>
      </c>
      <c r="O164" s="61" t="s">
        <v>440</v>
      </c>
      <c r="P164" s="273"/>
      <c r="Q164" s="61" t="s">
        <v>1712</v>
      </c>
      <c r="R164" s="304" t="n">
        <v>0.5</v>
      </c>
    </row>
    <row r="165" customFormat="false" ht="25.5" hidden="false" customHeight="false" outlineLevel="0" collapsed="false">
      <c r="A165" s="296" t="n">
        <v>23</v>
      </c>
      <c r="B165" s="61" t="s">
        <v>176</v>
      </c>
      <c r="C165" s="61" t="n">
        <v>2.5</v>
      </c>
      <c r="D165" s="61" t="n">
        <v>2.5</v>
      </c>
      <c r="E165" s="61"/>
      <c r="F165" s="61" t="n">
        <v>0.31</v>
      </c>
      <c r="G165" s="270" t="n">
        <f aca="false">(F165-$I$186)*$K$186</f>
        <v>0.380894027322287</v>
      </c>
      <c r="H165" s="64" t="n">
        <f aca="false">G165*(C165+D165)/C165</f>
        <v>0.761788054644575</v>
      </c>
      <c r="I165" s="271" t="s">
        <v>421</v>
      </c>
      <c r="J165" s="66" t="n">
        <v>37569</v>
      </c>
      <c r="K165" s="67" t="s">
        <v>426</v>
      </c>
      <c r="L165" s="67" t="str">
        <f aca="false">B165</f>
        <v>LCC45-3</v>
      </c>
      <c r="M165" s="61" t="s">
        <v>1694</v>
      </c>
      <c r="N165" s="272" t="n">
        <f aca="false">H165</f>
        <v>0.761788054644575</v>
      </c>
      <c r="O165" s="61" t="s">
        <v>440</v>
      </c>
      <c r="P165" s="273"/>
      <c r="Q165" s="61" t="s">
        <v>1712</v>
      </c>
      <c r="R165" s="304" t="n">
        <v>0.5</v>
      </c>
    </row>
    <row r="166" customFormat="false" ht="25.5" hidden="false" customHeight="false" outlineLevel="0" collapsed="false">
      <c r="A166" s="296" t="n">
        <v>24</v>
      </c>
      <c r="B166" s="61" t="s">
        <v>176</v>
      </c>
      <c r="C166" s="61" t="n">
        <v>1</v>
      </c>
      <c r="D166" s="61" t="n">
        <v>4</v>
      </c>
      <c r="E166" s="61"/>
      <c r="F166" s="61" t="n">
        <v>0.12</v>
      </c>
      <c r="G166" s="270" t="n">
        <f aca="false">(F166-$I$186)*$K$186</f>
        <v>0.155315153638221</v>
      </c>
      <c r="H166" s="64" t="n">
        <f aca="false">G166*(C166+D166)/C166</f>
        <v>0.776575768191107</v>
      </c>
      <c r="I166" s="271" t="s">
        <v>421</v>
      </c>
      <c r="J166" s="66" t="n">
        <v>37569</v>
      </c>
      <c r="K166" s="67" t="s">
        <v>426</v>
      </c>
      <c r="L166" s="67" t="str">
        <f aca="false">B166</f>
        <v>LCC45-3</v>
      </c>
      <c r="M166" s="61" t="s">
        <v>1694</v>
      </c>
      <c r="N166" s="272" t="n">
        <f aca="false">H166</f>
        <v>0.776575768191107</v>
      </c>
      <c r="O166" s="61" t="s">
        <v>440</v>
      </c>
      <c r="P166" s="273"/>
      <c r="Q166" s="61" t="s">
        <v>1712</v>
      </c>
      <c r="R166" s="304" t="n">
        <v>0.2</v>
      </c>
    </row>
    <row r="167" customFormat="false" ht="25.5" hidden="false" customHeight="false" outlineLevel="0" collapsed="false">
      <c r="A167" s="296" t="n">
        <v>25</v>
      </c>
      <c r="B167" s="61" t="s">
        <v>121</v>
      </c>
      <c r="C167" s="61" t="n">
        <v>2.5</v>
      </c>
      <c r="D167" s="61" t="n">
        <v>2.5</v>
      </c>
      <c r="E167" s="61"/>
      <c r="F167" s="61" t="n">
        <v>0.415</v>
      </c>
      <c r="G167" s="270" t="n">
        <f aca="false">(F167-$I$186)*$K$186</f>
        <v>0.505556036463482</v>
      </c>
      <c r="H167" s="64" t="n">
        <f aca="false">G167*(C167+D167)/C167</f>
        <v>1.01111207292696</v>
      </c>
      <c r="I167" s="271" t="s">
        <v>421</v>
      </c>
      <c r="J167" s="66" t="n">
        <v>37569</v>
      </c>
      <c r="K167" s="67" t="s">
        <v>426</v>
      </c>
      <c r="L167" s="67" t="str">
        <f aca="false">B167</f>
        <v>FOS20-1</v>
      </c>
      <c r="M167" s="61" t="s">
        <v>1694</v>
      </c>
      <c r="N167" s="272" t="n">
        <f aca="false">H167</f>
        <v>1.01111207292696</v>
      </c>
      <c r="O167" s="61" t="s">
        <v>440</v>
      </c>
      <c r="P167" s="273"/>
      <c r="Q167" s="61" t="s">
        <v>1712</v>
      </c>
      <c r="R167" s="304" t="n">
        <v>0.5</v>
      </c>
    </row>
    <row r="168" customFormat="false" ht="25.5" hidden="false" customHeight="false" outlineLevel="0" collapsed="false">
      <c r="A168" s="296" t="n">
        <v>26</v>
      </c>
      <c r="B168" s="61" t="s">
        <v>1201</v>
      </c>
      <c r="C168" s="61" t="n">
        <v>5</v>
      </c>
      <c r="D168" s="61" t="n">
        <v>0</v>
      </c>
      <c r="E168" s="61"/>
      <c r="F168" s="61" t="n">
        <v>0.085</v>
      </c>
      <c r="G168" s="270" t="n">
        <f aca="false">(F168-$I$186)*$K$186</f>
        <v>0.113761150591157</v>
      </c>
      <c r="H168" s="64" t="n">
        <f aca="false">G168*(C168+D168)/C168</f>
        <v>0.113761150591157</v>
      </c>
      <c r="I168" s="271" t="s">
        <v>421</v>
      </c>
      <c r="J168" s="66" t="n">
        <v>37569</v>
      </c>
      <c r="K168" s="67" t="s">
        <v>426</v>
      </c>
      <c r="L168" s="67" t="str">
        <f aca="false">B168</f>
        <v>CO1</v>
      </c>
      <c r="M168" s="61" t="s">
        <v>1694</v>
      </c>
      <c r="N168" s="272" t="n">
        <f aca="false">H168</f>
        <v>0.113761150591157</v>
      </c>
      <c r="O168" s="61" t="s">
        <v>440</v>
      </c>
      <c r="P168" s="273"/>
      <c r="Q168" s="61"/>
      <c r="R168" s="267"/>
    </row>
    <row r="169" customFormat="false" ht="25.5" hidden="false" customHeight="false" outlineLevel="0" collapsed="false">
      <c r="A169" s="296" t="n">
        <v>27</v>
      </c>
      <c r="B169" s="61" t="s">
        <v>1201</v>
      </c>
      <c r="C169" s="61" t="n">
        <v>5</v>
      </c>
      <c r="D169" s="61" t="n">
        <v>0</v>
      </c>
      <c r="E169" s="61"/>
      <c r="F169" s="61" t="n">
        <v>0.09</v>
      </c>
      <c r="G169" s="270" t="n">
        <f aca="false">(F169-$I$186)*$K$186</f>
        <v>0.119697436740737</v>
      </c>
      <c r="H169" s="64" t="n">
        <f aca="false">G169*(C169+D169)/C169</f>
        <v>0.119697436740737</v>
      </c>
      <c r="I169" s="271" t="s">
        <v>421</v>
      </c>
      <c r="J169" s="66" t="n">
        <v>37569</v>
      </c>
      <c r="K169" s="67" t="s">
        <v>426</v>
      </c>
      <c r="L169" s="67" t="str">
        <f aca="false">B169</f>
        <v>CO1</v>
      </c>
      <c r="M169" s="61" t="s">
        <v>1694</v>
      </c>
      <c r="N169" s="272" t="n">
        <f aca="false">H169</f>
        <v>0.119697436740737</v>
      </c>
      <c r="O169" s="61" t="s">
        <v>440</v>
      </c>
      <c r="P169" s="273"/>
      <c r="Q169" s="61"/>
      <c r="R169" s="267"/>
    </row>
    <row r="170" customFormat="false" ht="25.5" hidden="false" customHeight="false" outlineLevel="0" collapsed="false">
      <c r="A170" s="296" t="n">
        <v>28</v>
      </c>
      <c r="B170" s="61" t="s">
        <v>1201</v>
      </c>
      <c r="C170" s="61" t="n">
        <v>5</v>
      </c>
      <c r="D170" s="61" t="n">
        <v>0</v>
      </c>
      <c r="E170" s="61"/>
      <c r="F170" s="61" t="n">
        <v>0.09</v>
      </c>
      <c r="G170" s="270" t="n">
        <f aca="false">(F170-$I$186)*$K$186</f>
        <v>0.119697436740737</v>
      </c>
      <c r="H170" s="64" t="n">
        <f aca="false">G170*(C170+D170)/C170</f>
        <v>0.119697436740737</v>
      </c>
      <c r="I170" s="271" t="s">
        <v>421</v>
      </c>
      <c r="J170" s="66" t="n">
        <v>37569</v>
      </c>
      <c r="K170" s="67" t="s">
        <v>426</v>
      </c>
      <c r="L170" s="67" t="str">
        <f aca="false">B170</f>
        <v>CO1</v>
      </c>
      <c r="M170" s="61" t="s">
        <v>1694</v>
      </c>
      <c r="N170" s="272" t="n">
        <f aca="false">H170</f>
        <v>0.119697436740737</v>
      </c>
      <c r="O170" s="61" t="s">
        <v>440</v>
      </c>
      <c r="P170" s="273"/>
      <c r="Q170" s="61"/>
      <c r="R170" s="267"/>
    </row>
    <row r="171" customFormat="false" ht="25.5" hidden="false" customHeight="false" outlineLevel="0" collapsed="false">
      <c r="A171" s="296" t="n">
        <v>29</v>
      </c>
      <c r="B171" s="61" t="s">
        <v>1201</v>
      </c>
      <c r="C171" s="61" t="n">
        <v>5</v>
      </c>
      <c r="D171" s="61" t="n">
        <v>0</v>
      </c>
      <c r="E171" s="61"/>
      <c r="F171" s="61" t="n">
        <v>0.085</v>
      </c>
      <c r="G171" s="270" t="n">
        <f aca="false">(F171-$I$186)*$K$186</f>
        <v>0.113761150591157</v>
      </c>
      <c r="H171" s="64" t="n">
        <f aca="false">G171*(C171+D171)/C171</f>
        <v>0.113761150591157</v>
      </c>
      <c r="I171" s="271" t="s">
        <v>421</v>
      </c>
      <c r="J171" s="66" t="n">
        <v>37569</v>
      </c>
      <c r="K171" s="67" t="s">
        <v>426</v>
      </c>
      <c r="L171" s="67" t="str">
        <f aca="false">B171</f>
        <v>CO1</v>
      </c>
      <c r="M171" s="61" t="s">
        <v>1694</v>
      </c>
      <c r="N171" s="272" t="n">
        <f aca="false">H171</f>
        <v>0.113761150591157</v>
      </c>
      <c r="O171" s="61" t="s">
        <v>440</v>
      </c>
      <c r="P171" s="273"/>
      <c r="Q171" s="61"/>
      <c r="R171" s="267"/>
    </row>
    <row r="172" customFormat="false" ht="25.5" hidden="false" customHeight="false" outlineLevel="0" collapsed="false">
      <c r="A172" s="296" t="n">
        <v>30</v>
      </c>
      <c r="B172" s="61" t="s">
        <v>1201</v>
      </c>
      <c r="C172" s="297" t="n">
        <v>5</v>
      </c>
      <c r="D172" s="297" t="n">
        <v>0</v>
      </c>
      <c r="E172" s="297"/>
      <c r="F172" s="297" t="n">
        <v>0.09</v>
      </c>
      <c r="G172" s="270" t="n">
        <f aca="false">(F172-$I$186)*$K$186</f>
        <v>0.119697436740737</v>
      </c>
      <c r="H172" s="64" t="n">
        <f aca="false">G172*(C172+D172)/C172</f>
        <v>0.119697436740737</v>
      </c>
      <c r="I172" s="271" t="s">
        <v>421</v>
      </c>
      <c r="J172" s="66" t="n">
        <v>37569</v>
      </c>
      <c r="K172" s="67" t="s">
        <v>426</v>
      </c>
      <c r="L172" s="277" t="str">
        <f aca="false">B172</f>
        <v>CO1</v>
      </c>
      <c r="M172" s="61" t="s">
        <v>1694</v>
      </c>
      <c r="N172" s="272" t="n">
        <f aca="false">H172</f>
        <v>0.119697436740737</v>
      </c>
      <c r="O172" s="61" t="s">
        <v>440</v>
      </c>
      <c r="P172" s="278"/>
      <c r="Q172" s="61"/>
      <c r="R172" s="267"/>
    </row>
    <row r="173" customFormat="false" ht="25.5" hidden="false" customHeight="false" outlineLevel="0" collapsed="false">
      <c r="A173" s="296"/>
      <c r="B173" s="61"/>
      <c r="C173" s="61" t="s">
        <v>1695</v>
      </c>
      <c r="D173" s="61" t="s">
        <v>1696</v>
      </c>
      <c r="E173" s="61" t="s">
        <v>1697</v>
      </c>
      <c r="F173" s="61"/>
      <c r="G173" s="270"/>
      <c r="H173" s="64"/>
      <c r="I173" s="61"/>
      <c r="J173" s="61"/>
      <c r="K173" s="61"/>
      <c r="L173" s="61"/>
      <c r="M173" s="61"/>
      <c r="N173" s="61"/>
      <c r="O173" s="61"/>
      <c r="P173" s="61"/>
      <c r="Q173" s="61"/>
      <c r="R173" s="267"/>
    </row>
    <row r="174" customFormat="false" ht="33.75" hidden="false" customHeight="false" outlineLevel="0" collapsed="false">
      <c r="A174" s="296" t="n">
        <v>0</v>
      </c>
      <c r="B174" s="62" t="s">
        <v>1698</v>
      </c>
      <c r="C174" s="61"/>
      <c r="D174" s="61"/>
      <c r="E174" s="61"/>
      <c r="F174" s="298" t="n">
        <v>-0.005</v>
      </c>
      <c r="G174" s="270"/>
      <c r="H174" s="64"/>
      <c r="I174" s="61"/>
      <c r="J174" s="61"/>
      <c r="K174" s="61"/>
      <c r="L174" s="61"/>
      <c r="M174" s="61"/>
      <c r="N174" s="61"/>
      <c r="O174" s="61"/>
      <c r="P174" s="61"/>
      <c r="Q174" s="61"/>
      <c r="R174" s="267"/>
    </row>
    <row r="175" customFormat="false" ht="38.25" hidden="false" customHeight="false" outlineLevel="0" collapsed="false">
      <c r="A175" s="296" t="n">
        <v>1</v>
      </c>
      <c r="B175" s="61" t="s">
        <v>1699</v>
      </c>
      <c r="C175" s="61" t="n">
        <v>0</v>
      </c>
      <c r="D175" s="61" t="n">
        <v>5</v>
      </c>
      <c r="E175" s="61" t="n">
        <v>0</v>
      </c>
      <c r="F175" s="298" t="n">
        <v>0</v>
      </c>
      <c r="G175" s="270"/>
      <c r="H175" s="64"/>
      <c r="I175" s="61"/>
      <c r="J175" s="61"/>
      <c r="K175" s="61"/>
      <c r="L175" s="61"/>
      <c r="M175" s="61"/>
      <c r="N175" s="61"/>
      <c r="O175" s="61"/>
      <c r="P175" s="61"/>
      <c r="Q175" s="61"/>
      <c r="R175" s="267"/>
    </row>
    <row r="176" customFormat="false" ht="12.75" hidden="false" customHeight="false" outlineLevel="0" collapsed="false">
      <c r="A176" s="296" t="n">
        <v>2</v>
      </c>
      <c r="B176" s="61" t="s">
        <v>1700</v>
      </c>
      <c r="C176" s="61" t="n">
        <v>0.5</v>
      </c>
      <c r="D176" s="61" t="n">
        <v>4.5</v>
      </c>
      <c r="E176" s="61" t="n">
        <v>0.1</v>
      </c>
      <c r="F176" s="298" t="n">
        <v>0.09</v>
      </c>
      <c r="G176" s="270"/>
      <c r="H176" s="64"/>
      <c r="I176" s="61"/>
      <c r="J176" s="61"/>
      <c r="K176" s="61"/>
      <c r="L176" s="61"/>
      <c r="M176" s="61"/>
      <c r="N176" s="61"/>
      <c r="O176" s="61"/>
      <c r="P176" s="61"/>
      <c r="Q176" s="61"/>
      <c r="R176" s="267"/>
    </row>
    <row r="177" customFormat="false" ht="12.75" hidden="false" customHeight="false" outlineLevel="0" collapsed="false">
      <c r="A177" s="296" t="n">
        <v>3</v>
      </c>
      <c r="B177" s="61" t="s">
        <v>1700</v>
      </c>
      <c r="C177" s="61" t="n">
        <v>1</v>
      </c>
      <c r="D177" s="61" t="n">
        <v>4</v>
      </c>
      <c r="E177" s="61" t="n">
        <v>0.2</v>
      </c>
      <c r="F177" s="298" t="n">
        <v>0.185</v>
      </c>
      <c r="G177" s="270"/>
      <c r="H177" s="64"/>
      <c r="I177" s="61"/>
      <c r="J177" s="61"/>
      <c r="K177" s="61"/>
      <c r="L177" s="61"/>
      <c r="M177" s="61"/>
      <c r="N177" s="61"/>
      <c r="O177" s="61"/>
      <c r="P177" s="61"/>
      <c r="Q177" s="61"/>
      <c r="R177" s="267"/>
    </row>
    <row r="178" customFormat="false" ht="12.75" hidden="false" customHeight="false" outlineLevel="0" collapsed="false">
      <c r="A178" s="296" t="n">
        <v>4</v>
      </c>
      <c r="B178" s="61" t="s">
        <v>1700</v>
      </c>
      <c r="C178" s="61" t="n">
        <v>1.5</v>
      </c>
      <c r="D178" s="61" t="n">
        <v>3.5</v>
      </c>
      <c r="E178" s="61" t="n">
        <v>0.3</v>
      </c>
      <c r="F178" s="298" t="n">
        <v>0.27</v>
      </c>
      <c r="G178" s="270"/>
      <c r="H178" s="64"/>
      <c r="I178" s="61"/>
      <c r="J178" s="61"/>
      <c r="K178" s="61"/>
      <c r="L178" s="61"/>
      <c r="M178" s="61"/>
      <c r="N178" s="61"/>
      <c r="O178" s="61"/>
      <c r="P178" s="61"/>
      <c r="Q178" s="61"/>
      <c r="R178" s="267"/>
    </row>
    <row r="179" customFormat="false" ht="12.75" hidden="false" customHeight="false" outlineLevel="0" collapsed="false">
      <c r="A179" s="296" t="n">
        <v>5</v>
      </c>
      <c r="B179" s="61" t="s">
        <v>1700</v>
      </c>
      <c r="C179" s="61" t="n">
        <v>2.5</v>
      </c>
      <c r="D179" s="61" t="n">
        <v>2.5</v>
      </c>
      <c r="E179" s="61" t="n">
        <v>0.5</v>
      </c>
      <c r="F179" s="298" t="n">
        <v>0.435</v>
      </c>
      <c r="G179" s="270"/>
      <c r="H179" s="64"/>
      <c r="I179" s="61"/>
      <c r="J179" s="61"/>
      <c r="K179" s="61"/>
      <c r="L179" s="61"/>
      <c r="M179" s="61"/>
      <c r="N179" s="61"/>
      <c r="O179" s="61"/>
      <c r="P179" s="61"/>
      <c r="Q179" s="61"/>
      <c r="R179" s="267"/>
    </row>
    <row r="180" customFormat="false" ht="12.75" hidden="false" customHeight="false" outlineLevel="0" collapsed="false">
      <c r="A180" s="296" t="n">
        <v>6</v>
      </c>
      <c r="B180" s="61" t="s">
        <v>1700</v>
      </c>
      <c r="C180" s="61" t="n">
        <v>4</v>
      </c>
      <c r="D180" s="61" t="n">
        <v>1</v>
      </c>
      <c r="E180" s="61" t="n">
        <v>0.8</v>
      </c>
      <c r="F180" s="298" t="n">
        <v>0.675</v>
      </c>
      <c r="G180" s="270"/>
      <c r="H180" s="64"/>
      <c r="I180" s="61"/>
      <c r="J180" s="61"/>
      <c r="K180" s="61"/>
      <c r="L180" s="61"/>
      <c r="M180" s="61"/>
      <c r="N180" s="61"/>
      <c r="O180" s="61"/>
      <c r="P180" s="61"/>
      <c r="Q180" s="61"/>
      <c r="R180" s="267"/>
    </row>
    <row r="181" customFormat="false" ht="12.75" hidden="false" customHeight="false" outlineLevel="0" collapsed="false">
      <c r="A181" s="296"/>
      <c r="B181" s="61"/>
      <c r="C181" s="61"/>
      <c r="D181" s="61"/>
      <c r="E181" s="61"/>
      <c r="F181" s="298"/>
      <c r="G181" s="270"/>
      <c r="H181" s="64"/>
      <c r="I181" s="61"/>
      <c r="J181" s="61"/>
      <c r="K181" s="61"/>
      <c r="L181" s="61"/>
      <c r="M181" s="61"/>
      <c r="N181" s="61"/>
      <c r="O181" s="61"/>
      <c r="P181" s="61"/>
      <c r="Q181" s="61"/>
      <c r="R181" s="267"/>
    </row>
    <row r="182" customFormat="false" ht="12.75" hidden="false" customHeight="false" outlineLevel="0" collapsed="false">
      <c r="A182" s="296"/>
      <c r="B182" s="61"/>
      <c r="C182" s="61"/>
      <c r="D182" s="61"/>
      <c r="E182" s="61"/>
      <c r="F182" s="298"/>
      <c r="G182" s="270"/>
      <c r="H182" s="64"/>
      <c r="I182" s="61"/>
      <c r="J182" s="61"/>
      <c r="K182" s="61"/>
      <c r="L182" s="61"/>
      <c r="M182" s="61"/>
      <c r="N182" s="61"/>
      <c r="O182" s="61"/>
      <c r="P182" s="61"/>
      <c r="Q182" s="61"/>
      <c r="R182" s="267"/>
    </row>
    <row r="183" customFormat="false" ht="12.75" hidden="false" customHeight="false" outlineLevel="0" collapsed="false">
      <c r="A183" s="296" t="n">
        <v>25</v>
      </c>
      <c r="B183" s="61" t="s">
        <v>1700</v>
      </c>
      <c r="C183" s="61" t="n">
        <v>0</v>
      </c>
      <c r="D183" s="61" t="n">
        <v>5</v>
      </c>
      <c r="E183" s="61" t="n">
        <v>0</v>
      </c>
      <c r="F183" s="298"/>
      <c r="G183" s="270"/>
      <c r="H183" s="64"/>
      <c r="I183" s="61"/>
      <c r="J183" s="61"/>
      <c r="K183" s="61"/>
      <c r="L183" s="61"/>
      <c r="M183" s="61"/>
      <c r="N183" s="61"/>
      <c r="O183" s="61"/>
      <c r="P183" s="61"/>
      <c r="Q183" s="61"/>
      <c r="R183" s="267"/>
    </row>
    <row r="184" customFormat="false" ht="12.75" hidden="false" customHeight="false" outlineLevel="0" collapsed="false">
      <c r="A184" s="296" t="n">
        <v>26</v>
      </c>
      <c r="B184" s="61" t="s">
        <v>1700</v>
      </c>
      <c r="C184" s="61" t="n">
        <v>0.5</v>
      </c>
      <c r="D184" s="61" t="n">
        <v>4.5</v>
      </c>
      <c r="E184" s="61" t="n">
        <v>0.1</v>
      </c>
      <c r="F184" s="298"/>
      <c r="G184" s="270"/>
      <c r="H184" s="64"/>
      <c r="I184" s="61"/>
      <c r="J184" s="61"/>
      <c r="K184" s="61"/>
      <c r="L184" s="61"/>
      <c r="M184" s="61"/>
      <c r="N184" s="61"/>
      <c r="O184" s="61"/>
      <c r="P184" s="61"/>
      <c r="Q184" s="61"/>
      <c r="R184" s="267"/>
    </row>
    <row r="185" customFormat="false" ht="12.75" hidden="false" customHeight="false" outlineLevel="0" collapsed="false">
      <c r="A185" s="296" t="n">
        <v>27</v>
      </c>
      <c r="B185" s="61" t="s">
        <v>1700</v>
      </c>
      <c r="C185" s="61" t="n">
        <v>1</v>
      </c>
      <c r="D185" s="61" t="n">
        <v>4</v>
      </c>
      <c r="E185" s="61" t="n">
        <v>0.2</v>
      </c>
      <c r="F185" s="298"/>
      <c r="G185" s="270"/>
      <c r="H185" s="64"/>
      <c r="I185" s="61"/>
      <c r="J185" s="61"/>
      <c r="K185" s="61"/>
      <c r="L185" s="61"/>
      <c r="M185" s="61"/>
      <c r="N185" s="61"/>
      <c r="O185" s="61"/>
      <c r="P185" s="61"/>
      <c r="Q185" s="61"/>
      <c r="R185" s="267"/>
    </row>
    <row r="186" customFormat="false" ht="18.75" hidden="false" customHeight="false" outlineLevel="0" collapsed="false">
      <c r="A186" s="296" t="n">
        <v>28</v>
      </c>
      <c r="B186" s="61" t="s">
        <v>1700</v>
      </c>
      <c r="C186" s="61" t="n">
        <v>1.5</v>
      </c>
      <c r="D186" s="61" t="n">
        <v>3.5</v>
      </c>
      <c r="E186" s="61" t="n">
        <v>0.3</v>
      </c>
      <c r="F186" s="298"/>
      <c r="G186" s="270"/>
      <c r="H186" s="64" t="s">
        <v>1701</v>
      </c>
      <c r="I186" s="279" t="n">
        <f aca="false">INTERCEPT(E175:E181,F175:F181)</f>
        <v>-0.0108184525852011</v>
      </c>
      <c r="J186" s="61" t="s">
        <v>1702</v>
      </c>
      <c r="K186" s="280" t="n">
        <f aca="false">SLOPE(E175:E181,F175:F181)</f>
        <v>1.18725722991614</v>
      </c>
      <c r="L186" s="281" t="s">
        <v>1703</v>
      </c>
      <c r="M186" s="282" t="n">
        <f aca="false">RSQ(E175:E181,F175:F181)</f>
        <v>0.999005353966399</v>
      </c>
      <c r="N186" s="61"/>
      <c r="O186" s="61"/>
      <c r="P186" s="61"/>
      <c r="Q186" s="61"/>
      <c r="R186" s="267"/>
    </row>
    <row r="187" customFormat="false" ht="12.75" hidden="false" customHeight="false" outlineLevel="0" collapsed="false">
      <c r="A187" s="296" t="n">
        <v>29</v>
      </c>
      <c r="B187" s="61" t="s">
        <v>1700</v>
      </c>
      <c r="C187" s="61" t="n">
        <v>2.5</v>
      </c>
      <c r="D187" s="61" t="n">
        <v>2.5</v>
      </c>
      <c r="E187" s="61" t="n">
        <v>0.5</v>
      </c>
      <c r="F187" s="298"/>
      <c r="G187" s="270"/>
      <c r="H187" s="64"/>
      <c r="I187" s="61"/>
      <c r="J187" s="61"/>
      <c r="K187" s="61"/>
      <c r="L187" s="61"/>
      <c r="M187" s="61"/>
      <c r="N187" s="61"/>
      <c r="O187" s="61"/>
      <c r="P187" s="61"/>
      <c r="Q187" s="61"/>
      <c r="R187" s="267"/>
    </row>
    <row r="188" customFormat="false" ht="12.75" hidden="false" customHeight="false" outlineLevel="0" collapsed="false">
      <c r="A188" s="296" t="n">
        <v>30</v>
      </c>
      <c r="B188" s="61" t="s">
        <v>1700</v>
      </c>
      <c r="C188" s="61" t="n">
        <v>4</v>
      </c>
      <c r="D188" s="61" t="n">
        <v>1</v>
      </c>
      <c r="E188" s="61" t="n">
        <v>0.8</v>
      </c>
      <c r="F188" s="298"/>
      <c r="G188" s="270"/>
      <c r="H188" s="283"/>
      <c r="I188" s="61"/>
      <c r="J188" s="61"/>
      <c r="K188" s="61"/>
      <c r="L188" s="61"/>
      <c r="M188" s="61"/>
      <c r="N188" s="61"/>
      <c r="O188" s="61"/>
      <c r="P188" s="61"/>
      <c r="Q188" s="61"/>
      <c r="R188" s="267"/>
    </row>
    <row r="189" customFormat="false" ht="12.75" hidden="false" customHeight="false" outlineLevel="0" collapsed="false">
      <c r="A189" s="296"/>
      <c r="B189" s="61"/>
      <c r="C189" s="61"/>
      <c r="D189" s="61"/>
      <c r="E189" s="61"/>
      <c r="F189" s="61"/>
      <c r="G189" s="270"/>
      <c r="H189" s="283" t="s">
        <v>1704</v>
      </c>
      <c r="I189" s="61"/>
      <c r="J189" s="61"/>
      <c r="K189" s="61"/>
      <c r="L189" s="61"/>
      <c r="M189" s="61"/>
      <c r="N189" s="61"/>
      <c r="O189" s="61"/>
      <c r="P189" s="61"/>
      <c r="Q189" s="61"/>
      <c r="R189" s="267"/>
    </row>
    <row r="190" customFormat="false" ht="12.75" hidden="false" customHeight="false" outlineLevel="0" collapsed="false">
      <c r="A190" s="284" t="s">
        <v>1705</v>
      </c>
      <c r="B190" s="61"/>
      <c r="C190" s="61"/>
      <c r="D190" s="61"/>
      <c r="E190" s="61"/>
      <c r="F190" s="61"/>
      <c r="G190" s="270"/>
      <c r="H190" s="64"/>
      <c r="I190" s="61"/>
      <c r="J190" s="61"/>
      <c r="K190" s="61"/>
      <c r="L190" s="61"/>
      <c r="M190" s="61"/>
      <c r="N190" s="61"/>
      <c r="O190" s="61"/>
      <c r="P190" s="61"/>
      <c r="Q190" s="61"/>
      <c r="R190" s="267"/>
    </row>
    <row r="191" customFormat="false" ht="12.75" hidden="false" customHeight="false" outlineLevel="0" collapsed="false">
      <c r="A191" s="284" t="s">
        <v>1706</v>
      </c>
      <c r="B191" s="61"/>
      <c r="C191" s="61"/>
      <c r="D191" s="61"/>
      <c r="E191" s="61"/>
      <c r="F191" s="61"/>
      <c r="G191" s="270"/>
      <c r="H191" s="64"/>
      <c r="I191" s="61"/>
      <c r="J191" s="61"/>
      <c r="K191" s="61"/>
      <c r="L191" s="61"/>
      <c r="M191" s="61"/>
      <c r="N191" s="61"/>
      <c r="O191" s="61"/>
      <c r="P191" s="61"/>
      <c r="Q191" s="61"/>
      <c r="R191" s="267"/>
    </row>
    <row r="192" customFormat="false" ht="12.75" hidden="false" customHeight="false" outlineLevel="0" collapsed="false">
      <c r="A192" s="284" t="s">
        <v>1707</v>
      </c>
      <c r="B192" s="61"/>
      <c r="C192" s="61"/>
      <c r="D192" s="61"/>
      <c r="E192" s="61"/>
      <c r="F192" s="61"/>
      <c r="G192" s="270"/>
      <c r="H192" s="64"/>
      <c r="I192" s="61"/>
      <c r="J192" s="61"/>
      <c r="K192" s="61"/>
      <c r="L192" s="61"/>
      <c r="M192" s="61"/>
      <c r="N192" s="61"/>
      <c r="O192" s="61"/>
      <c r="P192" s="61"/>
      <c r="Q192" s="61"/>
      <c r="R192" s="267"/>
    </row>
    <row r="193" customFormat="false" ht="12.75" hidden="false" customHeight="false" outlineLevel="0" collapsed="false">
      <c r="A193" s="284" t="s">
        <v>1708</v>
      </c>
      <c r="B193" s="61"/>
      <c r="C193" s="61"/>
      <c r="D193" s="61"/>
      <c r="E193" s="61"/>
      <c r="F193" s="61"/>
      <c r="G193" s="270"/>
      <c r="H193" s="64"/>
      <c r="I193" s="61"/>
      <c r="J193" s="61"/>
      <c r="K193" s="61"/>
      <c r="L193" s="61"/>
      <c r="M193" s="61"/>
      <c r="N193" s="61"/>
      <c r="O193" s="61"/>
      <c r="P193" s="61"/>
      <c r="Q193" s="61"/>
      <c r="R193" s="267"/>
    </row>
    <row r="194" customFormat="false" ht="12.75" hidden="false" customHeight="false" outlineLevel="0" collapsed="false">
      <c r="A194" s="296"/>
      <c r="B194" s="61"/>
      <c r="C194" s="61"/>
      <c r="D194" s="61"/>
      <c r="E194" s="61"/>
      <c r="F194" s="61"/>
      <c r="G194" s="270"/>
      <c r="H194" s="64"/>
      <c r="I194" s="61"/>
      <c r="J194" s="61"/>
      <c r="K194" s="61"/>
      <c r="L194" s="61"/>
      <c r="M194" s="61"/>
      <c r="N194" s="61"/>
      <c r="O194" s="61"/>
      <c r="P194" s="61"/>
      <c r="Q194" s="61"/>
      <c r="R194" s="267"/>
    </row>
    <row r="195" customFormat="false" ht="13.5" hidden="false" customHeight="false" outlineLevel="0" collapsed="false">
      <c r="A195" s="299"/>
      <c r="B195" s="300"/>
      <c r="C195" s="300"/>
      <c r="D195" s="300"/>
      <c r="E195" s="300"/>
      <c r="F195" s="300"/>
      <c r="G195" s="301"/>
      <c r="H195" s="302"/>
      <c r="I195" s="300"/>
      <c r="J195" s="300"/>
      <c r="K195" s="300"/>
      <c r="L195" s="300"/>
      <c r="M195" s="300"/>
      <c r="N195" s="300"/>
      <c r="O195" s="300"/>
      <c r="P195" s="300"/>
      <c r="Q195" s="300"/>
      <c r="R195" s="303"/>
    </row>
    <row r="196" customFormat="false" ht="16.5" hidden="false" customHeight="false" outlineLevel="0" collapsed="false">
      <c r="A196" s="249" t="s">
        <v>1719</v>
      </c>
    </row>
    <row r="197" customFormat="false" ht="12.75" hidden="false" customHeight="false" outlineLevel="0" collapsed="false">
      <c r="A197" s="295"/>
      <c r="B197" s="254"/>
      <c r="C197" s="254"/>
      <c r="D197" s="254"/>
      <c r="E197" s="254"/>
      <c r="F197" s="254"/>
      <c r="G197" s="255"/>
      <c r="H197" s="256"/>
      <c r="I197" s="257" t="s">
        <v>1684</v>
      </c>
      <c r="J197" s="254"/>
      <c r="K197" s="254"/>
      <c r="L197" s="254"/>
      <c r="M197" s="254"/>
      <c r="N197" s="254"/>
      <c r="O197" s="254"/>
      <c r="P197" s="254"/>
      <c r="Q197" s="254"/>
      <c r="R197" s="258"/>
    </row>
    <row r="198" customFormat="false" ht="48" hidden="false" customHeight="false" outlineLevel="0" collapsed="false">
      <c r="A198" s="296" t="s">
        <v>1685</v>
      </c>
      <c r="B198" s="61" t="s">
        <v>374</v>
      </c>
      <c r="C198" s="61" t="s">
        <v>1686</v>
      </c>
      <c r="D198" s="61" t="s">
        <v>1687</v>
      </c>
      <c r="E198" s="61"/>
      <c r="F198" s="65" t="s">
        <v>1720</v>
      </c>
      <c r="G198" s="261" t="s">
        <v>1689</v>
      </c>
      <c r="H198" s="262" t="s">
        <v>1690</v>
      </c>
      <c r="I198" s="263" t="s">
        <v>11</v>
      </c>
      <c r="J198" s="264" t="s">
        <v>1691</v>
      </c>
      <c r="K198" s="265" t="s">
        <v>1692</v>
      </c>
      <c r="L198" s="266" t="s">
        <v>374</v>
      </c>
      <c r="M198" s="266" t="s">
        <v>12</v>
      </c>
      <c r="N198" s="266" t="s">
        <v>380</v>
      </c>
      <c r="O198" s="266" t="s">
        <v>1215</v>
      </c>
      <c r="P198" s="194" t="s">
        <v>1693</v>
      </c>
      <c r="Q198" s="61" t="s">
        <v>389</v>
      </c>
      <c r="R198" s="267" t="s">
        <v>1721</v>
      </c>
    </row>
    <row r="199" customFormat="false" ht="25.5" hidden="false" customHeight="false" outlineLevel="0" collapsed="false">
      <c r="A199" s="296" t="n">
        <v>7</v>
      </c>
      <c r="B199" s="61" t="s">
        <v>201</v>
      </c>
      <c r="C199" s="61" t="n">
        <v>2.5</v>
      </c>
      <c r="D199" s="61" t="n">
        <v>2.5</v>
      </c>
      <c r="E199" s="61"/>
      <c r="F199" s="61" t="n">
        <v>0.15</v>
      </c>
      <c r="G199" s="270" t="n">
        <f aca="false">(F199-$I$230)*$K$230</f>
        <v>0.178397158906069</v>
      </c>
      <c r="H199" s="64" t="n">
        <f aca="false">G199*(C199+D199)/C199</f>
        <v>0.356794317812137</v>
      </c>
      <c r="I199" s="271" t="s">
        <v>421</v>
      </c>
      <c r="J199" s="66" t="n">
        <v>37573</v>
      </c>
      <c r="K199" s="67" t="s">
        <v>552</v>
      </c>
      <c r="L199" s="67" t="str">
        <f aca="false">B199</f>
        <v>COP20-1</v>
      </c>
      <c r="M199" s="61" t="s">
        <v>1694</v>
      </c>
      <c r="N199" s="272" t="n">
        <f aca="false">H199</f>
        <v>0.356794317812137</v>
      </c>
      <c r="O199" s="61" t="s">
        <v>440</v>
      </c>
      <c r="P199" s="273" t="s">
        <v>551</v>
      </c>
      <c r="Q199" s="61" t="s">
        <v>411</v>
      </c>
      <c r="R199" s="304" t="n">
        <v>0.5</v>
      </c>
    </row>
    <row r="200" customFormat="false" ht="25.5" hidden="false" customHeight="false" outlineLevel="0" collapsed="false">
      <c r="A200" s="296" t="n">
        <v>8</v>
      </c>
      <c r="B200" s="61" t="s">
        <v>203</v>
      </c>
      <c r="C200" s="61" t="n">
        <v>2.5</v>
      </c>
      <c r="D200" s="61" t="n">
        <v>2.5</v>
      </c>
      <c r="E200" s="61"/>
      <c r="F200" s="61" t="n">
        <v>0.3</v>
      </c>
      <c r="G200" s="270" t="n">
        <f aca="false">(F200-$I$230)*$K$230</f>
        <v>0.359701730041148</v>
      </c>
      <c r="H200" s="64" t="n">
        <f aca="false">G200*(C200+D200)/C200</f>
        <v>0.719403460082297</v>
      </c>
      <c r="I200" s="271" t="s">
        <v>421</v>
      </c>
      <c r="J200" s="66" t="n">
        <v>37573</v>
      </c>
      <c r="K200" s="67" t="s">
        <v>552</v>
      </c>
      <c r="L200" s="67" t="str">
        <f aca="false">B200</f>
        <v>COP20-2</v>
      </c>
      <c r="M200" s="61" t="s">
        <v>1694</v>
      </c>
      <c r="N200" s="272" t="n">
        <f aca="false">H200</f>
        <v>0.719403460082297</v>
      </c>
      <c r="O200" s="61" t="s">
        <v>440</v>
      </c>
      <c r="P200" s="273" t="s">
        <v>551</v>
      </c>
      <c r="Q200" s="61" t="s">
        <v>411</v>
      </c>
      <c r="R200" s="304" t="n">
        <v>0.5</v>
      </c>
    </row>
    <row r="201" customFormat="false" ht="25.5" hidden="false" customHeight="false" outlineLevel="0" collapsed="false">
      <c r="A201" s="296" t="n">
        <v>9</v>
      </c>
      <c r="B201" s="61"/>
      <c r="C201" s="61" t="n">
        <v>5</v>
      </c>
      <c r="D201" s="61" t="n">
        <v>0</v>
      </c>
      <c r="E201" s="61"/>
      <c r="F201" s="61"/>
      <c r="G201" s="270" t="n">
        <f aca="false">(F201-$I$230)*$K$230</f>
        <v>-0.00290741222901089</v>
      </c>
      <c r="H201" s="64" t="n">
        <f aca="false">G201*(C201+D201)/C201</f>
        <v>-0.00290741222901089</v>
      </c>
      <c r="I201" s="271" t="s">
        <v>421</v>
      </c>
      <c r="J201" s="66" t="n">
        <v>37573</v>
      </c>
      <c r="K201" s="67" t="s">
        <v>552</v>
      </c>
      <c r="L201" s="67" t="n">
        <f aca="false">B201</f>
        <v>0</v>
      </c>
      <c r="M201" s="61" t="s">
        <v>1694</v>
      </c>
      <c r="N201" s="272" t="n">
        <f aca="false">H201</f>
        <v>-0.00290741222901089</v>
      </c>
      <c r="O201" s="61" t="s">
        <v>440</v>
      </c>
      <c r="P201" s="273" t="s">
        <v>551</v>
      </c>
      <c r="Q201" s="61" t="s">
        <v>411</v>
      </c>
      <c r="R201" s="304"/>
    </row>
    <row r="202" customFormat="false" ht="25.5" hidden="false" customHeight="false" outlineLevel="0" collapsed="false">
      <c r="A202" s="296" t="n">
        <v>10</v>
      </c>
      <c r="B202" s="61"/>
      <c r="C202" s="61" t="n">
        <v>5</v>
      </c>
      <c r="D202" s="61" t="n">
        <v>0</v>
      </c>
      <c r="E202" s="61"/>
      <c r="F202" s="61"/>
      <c r="G202" s="270" t="n">
        <f aca="false">(F202-$I$230)*$K$230</f>
        <v>-0.00290741222901089</v>
      </c>
      <c r="H202" s="64" t="n">
        <f aca="false">G202*(C202+D202)/C202</f>
        <v>-0.00290741222901089</v>
      </c>
      <c r="I202" s="271" t="s">
        <v>421</v>
      </c>
      <c r="J202" s="66" t="n">
        <v>37573</v>
      </c>
      <c r="K202" s="67" t="s">
        <v>552</v>
      </c>
      <c r="L202" s="67" t="n">
        <f aca="false">B202</f>
        <v>0</v>
      </c>
      <c r="M202" s="61" t="s">
        <v>1694</v>
      </c>
      <c r="N202" s="272" t="n">
        <f aca="false">H202</f>
        <v>-0.00290741222901089</v>
      </c>
      <c r="O202" s="61" t="s">
        <v>440</v>
      </c>
      <c r="P202" s="273" t="s">
        <v>551</v>
      </c>
      <c r="Q202" s="61" t="s">
        <v>411</v>
      </c>
      <c r="R202" s="304"/>
    </row>
    <row r="203" customFormat="false" ht="25.5" hidden="false" customHeight="false" outlineLevel="0" collapsed="false">
      <c r="A203" s="296" t="n">
        <v>11</v>
      </c>
      <c r="B203" s="61"/>
      <c r="C203" s="61" t="n">
        <v>5</v>
      </c>
      <c r="D203" s="61" t="n">
        <v>0</v>
      </c>
      <c r="E203" s="61"/>
      <c r="F203" s="61"/>
      <c r="G203" s="270" t="n">
        <f aca="false">(F203-$I$230)*$K$230</f>
        <v>-0.00290741222901089</v>
      </c>
      <c r="H203" s="64" t="n">
        <f aca="false">G203*(C203+D203)/C203</f>
        <v>-0.00290741222901089</v>
      </c>
      <c r="I203" s="271" t="s">
        <v>421</v>
      </c>
      <c r="J203" s="66" t="n">
        <v>37573</v>
      </c>
      <c r="K203" s="67" t="s">
        <v>552</v>
      </c>
      <c r="L203" s="67" t="n">
        <f aca="false">B203</f>
        <v>0</v>
      </c>
      <c r="M203" s="61" t="s">
        <v>1694</v>
      </c>
      <c r="N203" s="272" t="n">
        <f aca="false">H203</f>
        <v>-0.00290741222901089</v>
      </c>
      <c r="O203" s="61" t="s">
        <v>440</v>
      </c>
      <c r="P203" s="273" t="s">
        <v>551</v>
      </c>
      <c r="Q203" s="61" t="s">
        <v>411</v>
      </c>
      <c r="R203" s="304"/>
    </row>
    <row r="204" customFormat="false" ht="25.5" hidden="false" customHeight="false" outlineLevel="0" collapsed="false">
      <c r="A204" s="296" t="n">
        <v>12</v>
      </c>
      <c r="B204" s="61"/>
      <c r="C204" s="61" t="n">
        <v>5</v>
      </c>
      <c r="D204" s="61" t="n">
        <v>0</v>
      </c>
      <c r="E204" s="61"/>
      <c r="F204" s="61"/>
      <c r="G204" s="270" t="n">
        <f aca="false">(F204-$I$230)*$K$230</f>
        <v>-0.00290741222901089</v>
      </c>
      <c r="H204" s="64" t="n">
        <f aca="false">G204*(C204+D204)/C204</f>
        <v>-0.00290741222901089</v>
      </c>
      <c r="I204" s="271" t="s">
        <v>421</v>
      </c>
      <c r="J204" s="66" t="n">
        <v>37573</v>
      </c>
      <c r="K204" s="67" t="s">
        <v>552</v>
      </c>
      <c r="L204" s="67" t="n">
        <f aca="false">B204</f>
        <v>0</v>
      </c>
      <c r="M204" s="61" t="s">
        <v>1694</v>
      </c>
      <c r="N204" s="272" t="n">
        <f aca="false">H204</f>
        <v>-0.00290741222901089</v>
      </c>
      <c r="O204" s="61" t="s">
        <v>440</v>
      </c>
      <c r="P204" s="273" t="s">
        <v>551</v>
      </c>
      <c r="Q204" s="61" t="s">
        <v>411</v>
      </c>
      <c r="R204" s="304"/>
    </row>
    <row r="205" customFormat="false" ht="25.5" hidden="false" customHeight="false" outlineLevel="0" collapsed="false">
      <c r="A205" s="296" t="n">
        <v>13</v>
      </c>
      <c r="B205" s="61"/>
      <c r="C205" s="61" t="n">
        <v>5</v>
      </c>
      <c r="D205" s="61" t="n">
        <v>0</v>
      </c>
      <c r="E205" s="61"/>
      <c r="F205" s="61"/>
      <c r="G205" s="270" t="n">
        <f aca="false">(F205-$I$230)*$K$230</f>
        <v>-0.00290741222901089</v>
      </c>
      <c r="H205" s="64" t="n">
        <f aca="false">G205*(C205+D205)/C205</f>
        <v>-0.00290741222901089</v>
      </c>
      <c r="I205" s="271" t="s">
        <v>421</v>
      </c>
      <c r="J205" s="66" t="n">
        <v>37573</v>
      </c>
      <c r="K205" s="67" t="s">
        <v>552</v>
      </c>
      <c r="L205" s="67" t="n">
        <f aca="false">B205</f>
        <v>0</v>
      </c>
      <c r="M205" s="61" t="s">
        <v>1694</v>
      </c>
      <c r="N205" s="272" t="n">
        <f aca="false">H205</f>
        <v>-0.00290741222901089</v>
      </c>
      <c r="O205" s="61" t="s">
        <v>440</v>
      </c>
      <c r="P205" s="273" t="s">
        <v>551</v>
      </c>
      <c r="Q205" s="61" t="s">
        <v>411</v>
      </c>
      <c r="R205" s="304"/>
    </row>
    <row r="206" customFormat="false" ht="25.5" hidden="false" customHeight="false" outlineLevel="0" collapsed="false">
      <c r="A206" s="296" t="n">
        <v>14</v>
      </c>
      <c r="B206" s="61" t="s">
        <v>164</v>
      </c>
      <c r="C206" s="61" t="n">
        <v>5</v>
      </c>
      <c r="D206" s="61" t="n">
        <v>0</v>
      </c>
      <c r="E206" s="61"/>
      <c r="F206" s="61" t="n">
        <v>0.25</v>
      </c>
      <c r="G206" s="270" t="n">
        <f aca="false">(F206-$I$230)*$K$230</f>
        <v>0.299266872996122</v>
      </c>
      <c r="H206" s="64" t="n">
        <f aca="false">G206*(C206+D206)/C206</f>
        <v>0.299266872996122</v>
      </c>
      <c r="I206" s="271" t="s">
        <v>421</v>
      </c>
      <c r="J206" s="66" t="n">
        <v>37573</v>
      </c>
      <c r="K206" s="67" t="s">
        <v>552</v>
      </c>
      <c r="L206" s="67" t="str">
        <f aca="false">B206</f>
        <v>LCC40-1</v>
      </c>
      <c r="M206" s="61" t="s">
        <v>1694</v>
      </c>
      <c r="N206" s="272" t="n">
        <f aca="false">H206</f>
        <v>0.299266872996122</v>
      </c>
      <c r="O206" s="61" t="s">
        <v>440</v>
      </c>
      <c r="P206" s="273" t="s">
        <v>551</v>
      </c>
      <c r="Q206" s="61" t="s">
        <v>411</v>
      </c>
      <c r="R206" s="304"/>
    </row>
    <row r="207" customFormat="false" ht="25.5" hidden="false" customHeight="false" outlineLevel="0" collapsed="false">
      <c r="A207" s="296" t="n">
        <v>15</v>
      </c>
      <c r="B207" s="61" t="s">
        <v>166</v>
      </c>
      <c r="C207" s="61" t="n">
        <v>5</v>
      </c>
      <c r="D207" s="61" t="n">
        <v>0</v>
      </c>
      <c r="E207" s="61"/>
      <c r="F207" s="61" t="n">
        <v>0.4</v>
      </c>
      <c r="G207" s="270" t="n">
        <f aca="false">(F207-$I$230)*$K$230</f>
        <v>0.480571444131201</v>
      </c>
      <c r="H207" s="64" t="n">
        <f aca="false">G207*(C207+D207)/C207</f>
        <v>0.480571444131201</v>
      </c>
      <c r="I207" s="271" t="s">
        <v>421</v>
      </c>
      <c r="J207" s="66" t="n">
        <v>37573</v>
      </c>
      <c r="K207" s="67" t="s">
        <v>552</v>
      </c>
      <c r="L207" s="67" t="str">
        <f aca="false">B207</f>
        <v>LCC40-2</v>
      </c>
      <c r="M207" s="61" t="s">
        <v>1694</v>
      </c>
      <c r="N207" s="272" t="n">
        <f aca="false">H207</f>
        <v>0.480571444131201</v>
      </c>
      <c r="O207" s="61" t="s">
        <v>440</v>
      </c>
      <c r="P207" s="273" t="s">
        <v>551</v>
      </c>
      <c r="Q207" s="61" t="s">
        <v>411</v>
      </c>
      <c r="R207" s="304"/>
    </row>
    <row r="208" customFormat="false" ht="25.5" hidden="false" customHeight="false" outlineLevel="0" collapsed="false">
      <c r="A208" s="296" t="n">
        <v>16</v>
      </c>
      <c r="B208" s="61" t="s">
        <v>168</v>
      </c>
      <c r="C208" s="61" t="n">
        <v>5</v>
      </c>
      <c r="D208" s="61" t="n">
        <v>0</v>
      </c>
      <c r="E208" s="61"/>
      <c r="F208" s="61" t="n">
        <v>0.25</v>
      </c>
      <c r="G208" s="270" t="n">
        <f aca="false">(F208-$I$230)*$K$230</f>
        <v>0.299266872996122</v>
      </c>
      <c r="H208" s="64" t="n">
        <f aca="false">G208*(C208+D208)/C208</f>
        <v>0.299266872996122</v>
      </c>
      <c r="I208" s="271" t="s">
        <v>421</v>
      </c>
      <c r="J208" s="66" t="n">
        <v>37573</v>
      </c>
      <c r="K208" s="67" t="s">
        <v>552</v>
      </c>
      <c r="L208" s="67" t="str">
        <f aca="false">B208</f>
        <v>LCC40-3</v>
      </c>
      <c r="M208" s="61" t="s">
        <v>1694</v>
      </c>
      <c r="N208" s="272" t="n">
        <f aca="false">H208</f>
        <v>0.299266872996122</v>
      </c>
      <c r="O208" s="61" t="s">
        <v>440</v>
      </c>
      <c r="P208" s="273" t="s">
        <v>551</v>
      </c>
      <c r="Q208" s="61" t="s">
        <v>411</v>
      </c>
      <c r="R208" s="304"/>
    </row>
    <row r="209" customFormat="false" ht="25.5" hidden="false" customHeight="false" outlineLevel="0" collapsed="false">
      <c r="A209" s="296" t="n">
        <v>17</v>
      </c>
      <c r="B209" s="61" t="s">
        <v>172</v>
      </c>
      <c r="C209" s="61" t="n">
        <v>5</v>
      </c>
      <c r="D209" s="61" t="n">
        <v>0</v>
      </c>
      <c r="E209" s="61"/>
      <c r="F209" s="61" t="n">
        <v>0.3</v>
      </c>
      <c r="G209" s="270" t="n">
        <f aca="false">(F209-$I$230)*$K$230</f>
        <v>0.359701730041148</v>
      </c>
      <c r="H209" s="64" t="n">
        <f aca="false">G209*(C209+D209)/C209</f>
        <v>0.359701730041148</v>
      </c>
      <c r="I209" s="271" t="s">
        <v>421</v>
      </c>
      <c r="J209" s="66" t="n">
        <v>37573</v>
      </c>
      <c r="K209" s="67" t="s">
        <v>552</v>
      </c>
      <c r="L209" s="67" t="str">
        <f aca="false">B209</f>
        <v>LCC45-1</v>
      </c>
      <c r="M209" s="61" t="s">
        <v>1694</v>
      </c>
      <c r="N209" s="272" t="n">
        <f aca="false">H209</f>
        <v>0.359701730041148</v>
      </c>
      <c r="O209" s="61" t="s">
        <v>440</v>
      </c>
      <c r="P209" s="273" t="s">
        <v>551</v>
      </c>
      <c r="Q209" s="61" t="s">
        <v>411</v>
      </c>
      <c r="R209" s="304"/>
    </row>
    <row r="210" customFormat="false" ht="25.5" hidden="false" customHeight="false" outlineLevel="0" collapsed="false">
      <c r="A210" s="296" t="n">
        <v>18</v>
      </c>
      <c r="B210" s="61" t="s">
        <v>174</v>
      </c>
      <c r="C210" s="61" t="n">
        <v>5</v>
      </c>
      <c r="D210" s="61" t="n">
        <v>0</v>
      </c>
      <c r="E210" s="61"/>
      <c r="F210" s="61" t="n">
        <v>0.5</v>
      </c>
      <c r="G210" s="270" t="n">
        <f aca="false">(F210-$I$230)*$K$230</f>
        <v>0.601441158221254</v>
      </c>
      <c r="H210" s="64" t="n">
        <f aca="false">G210*(C210+D210)/C210</f>
        <v>0.601441158221254</v>
      </c>
      <c r="I210" s="271" t="s">
        <v>421</v>
      </c>
      <c r="J210" s="66" t="n">
        <v>37573</v>
      </c>
      <c r="K210" s="67" t="s">
        <v>552</v>
      </c>
      <c r="L210" s="67" t="str">
        <f aca="false">B210</f>
        <v>LCC45-2</v>
      </c>
      <c r="M210" s="61" t="s">
        <v>1694</v>
      </c>
      <c r="N210" s="272" t="n">
        <f aca="false">H210</f>
        <v>0.601441158221254</v>
      </c>
      <c r="O210" s="61" t="s">
        <v>440</v>
      </c>
      <c r="P210" s="273" t="s">
        <v>551</v>
      </c>
      <c r="Q210" s="61" t="s">
        <v>411</v>
      </c>
      <c r="R210" s="304"/>
    </row>
    <row r="211" customFormat="false" ht="25.5" hidden="false" customHeight="false" outlineLevel="0" collapsed="false">
      <c r="A211" s="296" t="n">
        <v>19</v>
      </c>
      <c r="B211" s="61" t="s">
        <v>176</v>
      </c>
      <c r="C211" s="61" t="n">
        <v>5</v>
      </c>
      <c r="D211" s="61" t="n">
        <v>0</v>
      </c>
      <c r="E211" s="61"/>
      <c r="F211" s="61" t="n">
        <v>0.5</v>
      </c>
      <c r="G211" s="270" t="n">
        <f aca="false">(F211-$I$230)*$K$230</f>
        <v>0.601441158221254</v>
      </c>
      <c r="H211" s="64" t="n">
        <f aca="false">G211*(C211+D211)/C211</f>
        <v>0.601441158221254</v>
      </c>
      <c r="I211" s="271" t="s">
        <v>421</v>
      </c>
      <c r="J211" s="66" t="n">
        <v>37573</v>
      </c>
      <c r="K211" s="67" t="s">
        <v>552</v>
      </c>
      <c r="L211" s="67" t="str">
        <f aca="false">B211</f>
        <v>LCC45-3</v>
      </c>
      <c r="M211" s="61" t="s">
        <v>1694</v>
      </c>
      <c r="N211" s="272" t="n">
        <f aca="false">H211</f>
        <v>0.601441158221254</v>
      </c>
      <c r="O211" s="61" t="s">
        <v>440</v>
      </c>
      <c r="P211" s="273" t="s">
        <v>551</v>
      </c>
      <c r="Q211" s="61" t="s">
        <v>411</v>
      </c>
      <c r="R211" s="267"/>
    </row>
    <row r="212" customFormat="false" ht="25.5" hidden="false" customHeight="false" outlineLevel="0" collapsed="false">
      <c r="A212" s="296" t="n">
        <v>20</v>
      </c>
      <c r="B212" s="61" t="s">
        <v>144</v>
      </c>
      <c r="C212" s="61" t="n">
        <v>5</v>
      </c>
      <c r="D212" s="61" t="n">
        <v>0</v>
      </c>
      <c r="E212" s="61"/>
      <c r="F212" s="61" t="n">
        <v>0.15</v>
      </c>
      <c r="G212" s="270" t="n">
        <f aca="false">(F212-$I$230)*$K$230</f>
        <v>0.178397158906069</v>
      </c>
      <c r="H212" s="64" t="n">
        <f aca="false">G212*(C212+D212)/C212</f>
        <v>0.178397158906069</v>
      </c>
      <c r="I212" s="271" t="s">
        <v>421</v>
      </c>
      <c r="J212" s="66" t="n">
        <v>37573</v>
      </c>
      <c r="K212" s="67" t="s">
        <v>552</v>
      </c>
      <c r="L212" s="67" t="str">
        <f aca="false">B212</f>
        <v>ZYM10-1</v>
      </c>
      <c r="M212" s="61" t="s">
        <v>1694</v>
      </c>
      <c r="N212" s="272" t="n">
        <f aca="false">H212</f>
        <v>0.178397158906069</v>
      </c>
      <c r="O212" s="61" t="s">
        <v>440</v>
      </c>
      <c r="P212" s="273" t="s">
        <v>551</v>
      </c>
      <c r="Q212" s="61" t="s">
        <v>411</v>
      </c>
      <c r="R212" s="267"/>
    </row>
    <row r="213" customFormat="false" ht="25.5" hidden="false" customHeight="false" outlineLevel="0" collapsed="false">
      <c r="A213" s="296" t="n">
        <v>21</v>
      </c>
      <c r="B213" s="61" t="s">
        <v>144</v>
      </c>
      <c r="C213" s="61" t="n">
        <v>5</v>
      </c>
      <c r="D213" s="61" t="n">
        <v>0</v>
      </c>
      <c r="E213" s="61"/>
      <c r="F213" s="61" t="n">
        <v>0.15</v>
      </c>
      <c r="G213" s="270" t="n">
        <f aca="false">(F213-$I$230)*$K$230</f>
        <v>0.178397158906069</v>
      </c>
      <c r="H213" s="64" t="n">
        <f aca="false">G213*(C213+D213)/C213</f>
        <v>0.178397158906069</v>
      </c>
      <c r="I213" s="271" t="s">
        <v>421</v>
      </c>
      <c r="J213" s="66" t="n">
        <v>37573</v>
      </c>
      <c r="K213" s="67" t="s">
        <v>552</v>
      </c>
      <c r="L213" s="67" t="str">
        <f aca="false">B213</f>
        <v>ZYM10-1</v>
      </c>
      <c r="M213" s="61" t="s">
        <v>1694</v>
      </c>
      <c r="N213" s="272" t="n">
        <f aca="false">H213</f>
        <v>0.178397158906069</v>
      </c>
      <c r="O213" s="61" t="s">
        <v>440</v>
      </c>
      <c r="P213" s="273" t="s">
        <v>551</v>
      </c>
      <c r="Q213" s="61" t="s">
        <v>411</v>
      </c>
      <c r="R213" s="267"/>
    </row>
    <row r="214" customFormat="false" ht="25.5" hidden="false" customHeight="false" outlineLevel="0" collapsed="false">
      <c r="A214" s="296" t="n">
        <v>22</v>
      </c>
      <c r="B214" s="61" t="s">
        <v>146</v>
      </c>
      <c r="C214" s="61" t="n">
        <v>5</v>
      </c>
      <c r="D214" s="61" t="n">
        <v>0</v>
      </c>
      <c r="E214" s="61"/>
      <c r="F214" s="61" t="n">
        <v>0.05</v>
      </c>
      <c r="G214" s="270" t="n">
        <f aca="false">(F214-$I$230)*$K$230</f>
        <v>0.0575274448160157</v>
      </c>
      <c r="H214" s="64" t="n">
        <f aca="false">G214*(C214+D214)/C214</f>
        <v>0.0575274448160157</v>
      </c>
      <c r="I214" s="271" t="s">
        <v>421</v>
      </c>
      <c r="J214" s="66" t="n">
        <v>37573</v>
      </c>
      <c r="K214" s="67" t="s">
        <v>552</v>
      </c>
      <c r="L214" s="67" t="str">
        <f aca="false">B214</f>
        <v>ZYM10-2</v>
      </c>
      <c r="M214" s="61" t="s">
        <v>1694</v>
      </c>
      <c r="N214" s="272" t="n">
        <f aca="false">H214</f>
        <v>0.0575274448160157</v>
      </c>
      <c r="O214" s="61" t="s">
        <v>440</v>
      </c>
      <c r="P214" s="273" t="s">
        <v>551</v>
      </c>
      <c r="Q214" s="61" t="s">
        <v>411</v>
      </c>
      <c r="R214" s="304"/>
    </row>
    <row r="215" customFormat="false" ht="25.5" hidden="false" customHeight="false" outlineLevel="0" collapsed="false">
      <c r="A215" s="296" t="n">
        <v>23</v>
      </c>
      <c r="B215" s="61" t="s">
        <v>148</v>
      </c>
      <c r="C215" s="61" t="n">
        <v>5</v>
      </c>
      <c r="D215" s="61" t="n">
        <v>0</v>
      </c>
      <c r="E215" s="61"/>
      <c r="F215" s="61" t="n">
        <v>0.25</v>
      </c>
      <c r="G215" s="270" t="n">
        <f aca="false">(F215-$I$230)*$K$230</f>
        <v>0.299266872996122</v>
      </c>
      <c r="H215" s="64" t="n">
        <f aca="false">G215*(C215+D215)/C215</f>
        <v>0.299266872996122</v>
      </c>
      <c r="I215" s="271" t="s">
        <v>421</v>
      </c>
      <c r="J215" s="66" t="n">
        <v>37573</v>
      </c>
      <c r="K215" s="67" t="s">
        <v>552</v>
      </c>
      <c r="L215" s="67" t="str">
        <f aca="false">B215</f>
        <v>ZYM10-3</v>
      </c>
      <c r="M215" s="61" t="s">
        <v>1694</v>
      </c>
      <c r="N215" s="272" t="n">
        <f aca="false">H215</f>
        <v>0.299266872996122</v>
      </c>
      <c r="O215" s="61" t="s">
        <v>440</v>
      </c>
      <c r="P215" s="273" t="s">
        <v>551</v>
      </c>
      <c r="Q215" s="61" t="s">
        <v>411</v>
      </c>
      <c r="R215" s="304"/>
    </row>
    <row r="216" customFormat="false" ht="25.5" hidden="false" customHeight="false" outlineLevel="0" collapsed="false">
      <c r="A216" s="305" t="n">
        <v>24</v>
      </c>
      <c r="B216" s="61"/>
      <c r="C216" s="61" t="n">
        <v>5</v>
      </c>
      <c r="D216" s="61" t="n">
        <v>0</v>
      </c>
      <c r="E216" s="297"/>
      <c r="F216" s="297"/>
      <c r="G216" s="270" t="n">
        <f aca="false">(F216-$I$230)*$K$230</f>
        <v>-0.00290741222901089</v>
      </c>
      <c r="H216" s="64" t="n">
        <f aca="false">G216*(C216+D216)/C216</f>
        <v>-0.00290741222901089</v>
      </c>
      <c r="I216" s="271" t="s">
        <v>421</v>
      </c>
      <c r="J216" s="66" t="n">
        <v>37573</v>
      </c>
      <c r="K216" s="67" t="s">
        <v>552</v>
      </c>
      <c r="L216" s="67" t="n">
        <f aca="false">B216</f>
        <v>0</v>
      </c>
      <c r="M216" s="61" t="s">
        <v>1694</v>
      </c>
      <c r="N216" s="272" t="n">
        <f aca="false">H216</f>
        <v>-0.00290741222901089</v>
      </c>
      <c r="O216" s="61" t="s">
        <v>440</v>
      </c>
      <c r="P216" s="273" t="s">
        <v>551</v>
      </c>
      <c r="Q216" s="61" t="s">
        <v>411</v>
      </c>
      <c r="R216" s="304"/>
    </row>
    <row r="217" customFormat="false" ht="25.5" hidden="false" customHeight="false" outlineLevel="0" collapsed="false">
      <c r="A217" s="296"/>
      <c r="B217" s="61"/>
      <c r="C217" s="61" t="s">
        <v>1695</v>
      </c>
      <c r="D217" s="61" t="s">
        <v>1696</v>
      </c>
      <c r="E217" s="61" t="s">
        <v>1697</v>
      </c>
      <c r="F217" s="61"/>
      <c r="G217" s="270"/>
      <c r="H217" s="64"/>
      <c r="I217" s="61"/>
      <c r="J217" s="61"/>
      <c r="K217" s="61"/>
      <c r="L217" s="61"/>
      <c r="M217" s="61"/>
      <c r="N217" s="61"/>
      <c r="O217" s="61"/>
      <c r="P217" s="61"/>
      <c r="Q217" s="61"/>
      <c r="R217" s="267"/>
    </row>
    <row r="218" customFormat="false" ht="33.75" hidden="false" customHeight="false" outlineLevel="0" collapsed="false">
      <c r="A218" s="296" t="n">
        <v>0</v>
      </c>
      <c r="B218" s="62" t="s">
        <v>1698</v>
      </c>
      <c r="C218" s="61"/>
      <c r="D218" s="61"/>
      <c r="E218" s="61"/>
      <c r="F218" s="298" t="n">
        <v>-0.001</v>
      </c>
      <c r="G218" s="270"/>
      <c r="H218" s="64"/>
      <c r="I218" s="61"/>
      <c r="J218" s="61"/>
      <c r="K218" s="61"/>
      <c r="L218" s="61"/>
      <c r="M218" s="61"/>
      <c r="N218" s="61"/>
      <c r="O218" s="61"/>
      <c r="P218" s="61"/>
      <c r="Q218" s="61"/>
      <c r="R218" s="267"/>
    </row>
    <row r="219" customFormat="false" ht="38.25" hidden="false" customHeight="false" outlineLevel="0" collapsed="false">
      <c r="A219" s="296" t="n">
        <v>1</v>
      </c>
      <c r="B219" s="61" t="s">
        <v>1699</v>
      </c>
      <c r="C219" s="61" t="n">
        <v>0</v>
      </c>
      <c r="D219" s="61" t="n">
        <v>5</v>
      </c>
      <c r="E219" s="61" t="n">
        <v>0</v>
      </c>
      <c r="F219" s="298" t="n">
        <v>0</v>
      </c>
      <c r="G219" s="270"/>
      <c r="H219" s="64"/>
      <c r="I219" s="61"/>
      <c r="J219" s="61"/>
      <c r="K219" s="61"/>
      <c r="L219" s="61"/>
      <c r="M219" s="61"/>
      <c r="N219" s="61"/>
      <c r="O219" s="61"/>
      <c r="P219" s="61"/>
      <c r="Q219" s="61"/>
      <c r="R219" s="267"/>
    </row>
    <row r="220" customFormat="false" ht="12.75" hidden="false" customHeight="false" outlineLevel="0" collapsed="false">
      <c r="A220" s="296" t="n">
        <v>2</v>
      </c>
      <c r="B220" s="61" t="s">
        <v>1700</v>
      </c>
      <c r="C220" s="61" t="n">
        <v>0.5</v>
      </c>
      <c r="D220" s="61" t="n">
        <v>4.5</v>
      </c>
      <c r="E220" s="61" t="n">
        <v>0.1</v>
      </c>
      <c r="F220" s="298" t="n">
        <v>0.08</v>
      </c>
      <c r="G220" s="270"/>
      <c r="H220" s="64"/>
      <c r="I220" s="61"/>
      <c r="J220" s="61"/>
      <c r="K220" s="61"/>
      <c r="L220" s="61"/>
      <c r="M220" s="61"/>
      <c r="N220" s="61"/>
      <c r="O220" s="61"/>
      <c r="P220" s="61"/>
      <c r="Q220" s="61"/>
      <c r="R220" s="267"/>
    </row>
    <row r="221" customFormat="false" ht="12.75" hidden="false" customHeight="false" outlineLevel="0" collapsed="false">
      <c r="A221" s="296" t="n">
        <v>3</v>
      </c>
      <c r="B221" s="61" t="s">
        <v>1700</v>
      </c>
      <c r="C221" s="61" t="n">
        <v>1</v>
      </c>
      <c r="D221" s="61" t="n">
        <v>4</v>
      </c>
      <c r="E221" s="61" t="n">
        <v>0.2</v>
      </c>
      <c r="F221" s="298" t="n">
        <v>0.17</v>
      </c>
      <c r="G221" s="270"/>
      <c r="H221" s="64"/>
      <c r="I221" s="61"/>
      <c r="J221" s="61"/>
      <c r="K221" s="61"/>
      <c r="L221" s="61"/>
      <c r="M221" s="61"/>
      <c r="N221" s="61"/>
      <c r="O221" s="61"/>
      <c r="P221" s="61"/>
      <c r="Q221" s="61"/>
      <c r="R221" s="267"/>
    </row>
    <row r="222" customFormat="false" ht="12.75" hidden="false" customHeight="false" outlineLevel="0" collapsed="false">
      <c r="A222" s="296" t="n">
        <v>4</v>
      </c>
      <c r="B222" s="61" t="s">
        <v>1700</v>
      </c>
      <c r="C222" s="61" t="n">
        <v>1.5</v>
      </c>
      <c r="D222" s="61" t="n">
        <v>3.5</v>
      </c>
      <c r="E222" s="61" t="n">
        <v>0.3</v>
      </c>
      <c r="F222" s="298" t="n">
        <v>0.225</v>
      </c>
      <c r="G222" s="270"/>
      <c r="H222" s="64"/>
      <c r="I222" s="61"/>
      <c r="J222" s="61"/>
      <c r="K222" s="61"/>
      <c r="L222" s="61"/>
      <c r="M222" s="61"/>
      <c r="N222" s="61"/>
      <c r="O222" s="61"/>
      <c r="P222" s="61"/>
      <c r="Q222" s="61"/>
      <c r="R222" s="267"/>
    </row>
    <row r="223" customFormat="false" ht="12.75" hidden="false" customHeight="false" outlineLevel="0" collapsed="false">
      <c r="A223" s="296" t="n">
        <v>5</v>
      </c>
      <c r="B223" s="61" t="s">
        <v>1700</v>
      </c>
      <c r="C223" s="61" t="n">
        <v>2.5</v>
      </c>
      <c r="D223" s="61" t="n">
        <v>2.5</v>
      </c>
      <c r="E223" s="61" t="n">
        <v>0.5</v>
      </c>
      <c r="F223" s="298" t="n">
        <v>0.435</v>
      </c>
      <c r="G223" s="270"/>
      <c r="H223" s="64"/>
      <c r="I223" s="61"/>
      <c r="J223" s="61"/>
      <c r="K223" s="61"/>
      <c r="L223" s="61"/>
      <c r="M223" s="61"/>
      <c r="N223" s="61"/>
      <c r="O223" s="61"/>
      <c r="P223" s="61"/>
      <c r="Q223" s="61"/>
      <c r="R223" s="267"/>
    </row>
    <row r="224" customFormat="false" ht="12.75" hidden="false" customHeight="false" outlineLevel="0" collapsed="false">
      <c r="A224" s="296" t="n">
        <v>6</v>
      </c>
      <c r="B224" s="61" t="s">
        <v>1700</v>
      </c>
      <c r="C224" s="61" t="n">
        <v>4</v>
      </c>
      <c r="D224" s="61" t="n">
        <v>1</v>
      </c>
      <c r="E224" s="61" t="n">
        <v>0.8</v>
      </c>
      <c r="F224" s="298" t="n">
        <v>0.65</v>
      </c>
      <c r="G224" s="270"/>
      <c r="H224" s="64"/>
      <c r="I224" s="61"/>
      <c r="J224" s="61"/>
      <c r="K224" s="61"/>
      <c r="L224" s="61"/>
      <c r="M224" s="61"/>
      <c r="N224" s="61"/>
      <c r="O224" s="61"/>
      <c r="P224" s="61"/>
      <c r="Q224" s="61"/>
      <c r="R224" s="267"/>
    </row>
    <row r="225" customFormat="false" ht="12.75" hidden="false" customHeight="false" outlineLevel="0" collapsed="false">
      <c r="A225" s="296"/>
      <c r="B225" s="61"/>
      <c r="C225" s="61"/>
      <c r="D225" s="61"/>
      <c r="E225" s="61"/>
      <c r="F225" s="298"/>
      <c r="G225" s="270"/>
      <c r="H225" s="64"/>
      <c r="I225" s="61"/>
      <c r="J225" s="61"/>
      <c r="K225" s="61"/>
      <c r="L225" s="61"/>
      <c r="M225" s="61"/>
      <c r="N225" s="61"/>
      <c r="O225" s="61"/>
      <c r="P225" s="61"/>
      <c r="Q225" s="61"/>
      <c r="R225" s="267"/>
    </row>
    <row r="226" customFormat="false" ht="12.75" hidden="false" customHeight="false" outlineLevel="0" collapsed="false">
      <c r="A226" s="296"/>
      <c r="B226" s="61"/>
      <c r="C226" s="61"/>
      <c r="D226" s="61"/>
      <c r="E226" s="61"/>
      <c r="F226" s="298"/>
      <c r="G226" s="270"/>
      <c r="H226" s="64"/>
      <c r="I226" s="61"/>
      <c r="J226" s="61"/>
      <c r="K226" s="61"/>
      <c r="L226" s="61"/>
      <c r="M226" s="61"/>
      <c r="N226" s="61"/>
      <c r="O226" s="61"/>
      <c r="P226" s="61"/>
      <c r="Q226" s="61"/>
      <c r="R226" s="267"/>
    </row>
    <row r="227" customFormat="false" ht="12.75" hidden="false" customHeight="false" outlineLevel="0" collapsed="false">
      <c r="A227" s="296" t="n">
        <v>25</v>
      </c>
      <c r="B227" s="61" t="s">
        <v>1700</v>
      </c>
      <c r="C227" s="61" t="n">
        <v>0</v>
      </c>
      <c r="D227" s="61" t="n">
        <v>5</v>
      </c>
      <c r="E227" s="61" t="n">
        <v>0</v>
      </c>
      <c r="F227" s="298"/>
      <c r="G227" s="270"/>
      <c r="H227" s="64"/>
      <c r="I227" s="61"/>
      <c r="J227" s="61"/>
      <c r="K227" s="61"/>
      <c r="L227" s="61"/>
      <c r="M227" s="61"/>
      <c r="N227" s="61"/>
      <c r="O227" s="61"/>
      <c r="P227" s="61"/>
      <c r="Q227" s="61"/>
      <c r="R227" s="267"/>
    </row>
    <row r="228" customFormat="false" ht="12.75" hidden="false" customHeight="false" outlineLevel="0" collapsed="false">
      <c r="A228" s="296" t="n">
        <v>26</v>
      </c>
      <c r="B228" s="61" t="s">
        <v>1700</v>
      </c>
      <c r="C228" s="61" t="n">
        <v>0.5</v>
      </c>
      <c r="D228" s="61" t="n">
        <v>4.5</v>
      </c>
      <c r="E228" s="61" t="n">
        <v>0.1</v>
      </c>
      <c r="F228" s="298"/>
      <c r="G228" s="270"/>
      <c r="H228" s="64"/>
      <c r="I228" s="61"/>
      <c r="J228" s="61"/>
      <c r="K228" s="61"/>
      <c r="L228" s="61"/>
      <c r="M228" s="61"/>
      <c r="N228" s="61"/>
      <c r="O228" s="61"/>
      <c r="P228" s="61"/>
      <c r="Q228" s="61"/>
      <c r="R228" s="267"/>
    </row>
    <row r="229" customFormat="false" ht="12.75" hidden="false" customHeight="false" outlineLevel="0" collapsed="false">
      <c r="A229" s="296" t="n">
        <v>27</v>
      </c>
      <c r="B229" s="61" t="s">
        <v>1700</v>
      </c>
      <c r="C229" s="61" t="n">
        <v>1</v>
      </c>
      <c r="D229" s="61" t="n">
        <v>4</v>
      </c>
      <c r="E229" s="61" t="n">
        <v>0.2</v>
      </c>
      <c r="F229" s="298"/>
      <c r="G229" s="270"/>
      <c r="H229" s="64"/>
      <c r="I229" s="61"/>
      <c r="J229" s="61"/>
      <c r="K229" s="61"/>
      <c r="L229" s="61"/>
      <c r="M229" s="61"/>
      <c r="N229" s="61"/>
      <c r="O229" s="61"/>
      <c r="P229" s="61"/>
      <c r="Q229" s="61"/>
      <c r="R229" s="267"/>
    </row>
    <row r="230" customFormat="false" ht="18.75" hidden="false" customHeight="false" outlineLevel="0" collapsed="false">
      <c r="A230" s="296" t="n">
        <v>28</v>
      </c>
      <c r="B230" s="61" t="s">
        <v>1700</v>
      </c>
      <c r="C230" s="61" t="n">
        <v>1.5</v>
      </c>
      <c r="D230" s="61" t="n">
        <v>3.5</v>
      </c>
      <c r="E230" s="61" t="n">
        <v>0.3</v>
      </c>
      <c r="F230" s="298"/>
      <c r="G230" s="270"/>
      <c r="H230" s="64" t="s">
        <v>1701</v>
      </c>
      <c r="I230" s="279" t="n">
        <f aca="false">INTERCEPT(E219:E225,F219:F225)</f>
        <v>0.0024054100325287</v>
      </c>
      <c r="J230" s="61" t="s">
        <v>1702</v>
      </c>
      <c r="K230" s="280" t="n">
        <f aca="false">SLOPE(E219:E225,F219:F225)</f>
        <v>1.20869714090053</v>
      </c>
      <c r="L230" s="281" t="s">
        <v>1703</v>
      </c>
      <c r="M230" s="282" t="n">
        <f aca="false">RSQ(E219:E225,F219:F225)</f>
        <v>0.996116943356936</v>
      </c>
      <c r="N230" s="61"/>
      <c r="O230" s="61"/>
      <c r="P230" s="61"/>
      <c r="Q230" s="61"/>
      <c r="R230" s="267"/>
    </row>
    <row r="231" customFormat="false" ht="12.75" hidden="false" customHeight="false" outlineLevel="0" collapsed="false">
      <c r="A231" s="296" t="n">
        <v>29</v>
      </c>
      <c r="B231" s="61" t="s">
        <v>1700</v>
      </c>
      <c r="C231" s="61" t="n">
        <v>2.5</v>
      </c>
      <c r="D231" s="61" t="n">
        <v>2.5</v>
      </c>
      <c r="E231" s="61" t="n">
        <v>0.5</v>
      </c>
      <c r="F231" s="298"/>
      <c r="G231" s="270"/>
      <c r="H231" s="64"/>
      <c r="I231" s="61"/>
      <c r="J231" s="61"/>
      <c r="K231" s="61"/>
      <c r="L231" s="61"/>
      <c r="M231" s="61"/>
      <c r="N231" s="61"/>
      <c r="O231" s="61"/>
      <c r="P231" s="61"/>
      <c r="Q231" s="61"/>
      <c r="R231" s="267"/>
    </row>
    <row r="232" customFormat="false" ht="12.75" hidden="false" customHeight="false" outlineLevel="0" collapsed="false">
      <c r="A232" s="296" t="n">
        <v>30</v>
      </c>
      <c r="B232" s="61" t="s">
        <v>1700</v>
      </c>
      <c r="C232" s="61" t="n">
        <v>4</v>
      </c>
      <c r="D232" s="61" t="n">
        <v>1</v>
      </c>
      <c r="E232" s="61" t="n">
        <v>0.8</v>
      </c>
      <c r="F232" s="298"/>
      <c r="G232" s="270"/>
      <c r="H232" s="283"/>
      <c r="I232" s="61"/>
      <c r="J232" s="61"/>
      <c r="K232" s="61"/>
      <c r="L232" s="61"/>
      <c r="M232" s="61"/>
      <c r="N232" s="61"/>
      <c r="O232" s="61"/>
      <c r="P232" s="61"/>
      <c r="Q232" s="61"/>
      <c r="R232" s="267"/>
    </row>
    <row r="233" customFormat="false" ht="12.75" hidden="false" customHeight="false" outlineLevel="0" collapsed="false">
      <c r="A233" s="296"/>
      <c r="B233" s="61"/>
      <c r="C233" s="61"/>
      <c r="D233" s="61"/>
      <c r="E233" s="61"/>
      <c r="F233" s="61"/>
      <c r="G233" s="270"/>
      <c r="H233" s="283" t="s">
        <v>1704</v>
      </c>
      <c r="I233" s="61"/>
      <c r="J233" s="61"/>
      <c r="K233" s="61"/>
      <c r="L233" s="61"/>
      <c r="M233" s="61"/>
      <c r="N233" s="61"/>
      <c r="O233" s="61"/>
      <c r="P233" s="61"/>
      <c r="Q233" s="61"/>
      <c r="R233" s="267"/>
    </row>
    <row r="234" customFormat="false" ht="12.75" hidden="false" customHeight="false" outlineLevel="0" collapsed="false">
      <c r="A234" s="284" t="s">
        <v>1705</v>
      </c>
      <c r="B234" s="61"/>
      <c r="C234" s="61"/>
      <c r="D234" s="61"/>
      <c r="E234" s="61"/>
      <c r="F234" s="61"/>
      <c r="G234" s="270"/>
      <c r="H234" s="64"/>
      <c r="I234" s="61"/>
      <c r="J234" s="61"/>
      <c r="K234" s="61"/>
      <c r="L234" s="61"/>
      <c r="M234" s="61"/>
      <c r="N234" s="61"/>
      <c r="O234" s="61"/>
      <c r="P234" s="61"/>
      <c r="Q234" s="61"/>
      <c r="R234" s="267"/>
    </row>
    <row r="235" customFormat="false" ht="12.75" hidden="false" customHeight="false" outlineLevel="0" collapsed="false">
      <c r="A235" s="284" t="s">
        <v>1706</v>
      </c>
      <c r="B235" s="61"/>
      <c r="C235" s="61"/>
      <c r="D235" s="61"/>
      <c r="E235" s="61"/>
      <c r="F235" s="61"/>
      <c r="G235" s="270"/>
      <c r="H235" s="64"/>
      <c r="I235" s="61"/>
      <c r="J235" s="61"/>
      <c r="K235" s="61"/>
      <c r="L235" s="61"/>
      <c r="M235" s="61"/>
      <c r="N235" s="61"/>
      <c r="O235" s="61"/>
      <c r="P235" s="61"/>
      <c r="Q235" s="61"/>
      <c r="R235" s="267"/>
    </row>
    <row r="236" customFormat="false" ht="12.75" hidden="false" customHeight="false" outlineLevel="0" collapsed="false">
      <c r="A236" s="306" t="s">
        <v>1722</v>
      </c>
      <c r="B236" s="61"/>
      <c r="C236" s="61"/>
      <c r="D236" s="61"/>
      <c r="E236" s="61"/>
      <c r="F236" s="61"/>
      <c r="G236" s="270"/>
      <c r="H236" s="64"/>
      <c r="I236" s="61"/>
      <c r="J236" s="61"/>
      <c r="K236" s="61"/>
      <c r="L236" s="61"/>
      <c r="M236" s="61"/>
      <c r="N236" s="61"/>
      <c r="O236" s="61"/>
      <c r="P236" s="61"/>
      <c r="Q236" s="61"/>
      <c r="R236" s="267"/>
    </row>
    <row r="237" customFormat="false" ht="12.75" hidden="false" customHeight="false" outlineLevel="0" collapsed="false">
      <c r="A237" s="296"/>
      <c r="B237" s="61"/>
      <c r="C237" s="61"/>
      <c r="D237" s="61"/>
      <c r="E237" s="61"/>
      <c r="F237" s="61"/>
      <c r="G237" s="270"/>
      <c r="H237" s="64"/>
      <c r="I237" s="61"/>
      <c r="J237" s="61"/>
      <c r="K237" s="61"/>
      <c r="L237" s="61"/>
      <c r="M237" s="61"/>
      <c r="N237" s="61"/>
      <c r="O237" s="61"/>
      <c r="P237" s="61"/>
      <c r="Q237" s="61"/>
      <c r="R237" s="267"/>
    </row>
    <row r="238" customFormat="false" ht="12.75" hidden="false" customHeight="false" outlineLevel="0" collapsed="false">
      <c r="A238" s="284" t="s">
        <v>1707</v>
      </c>
      <c r="B238" s="61"/>
      <c r="C238" s="61"/>
      <c r="D238" s="61"/>
      <c r="E238" s="61"/>
      <c r="F238" s="61"/>
      <c r="G238" s="270"/>
      <c r="H238" s="64"/>
      <c r="I238" s="61"/>
      <c r="J238" s="61"/>
      <c r="K238" s="61"/>
      <c r="L238" s="61"/>
      <c r="M238" s="61"/>
      <c r="N238" s="61"/>
      <c r="O238" s="61"/>
      <c r="P238" s="61"/>
      <c r="Q238" s="61"/>
      <c r="R238" s="267"/>
    </row>
    <row r="239" customFormat="false" ht="12.75" hidden="false" customHeight="false" outlineLevel="0" collapsed="false">
      <c r="A239" s="284" t="s">
        <v>1708</v>
      </c>
      <c r="B239" s="61"/>
      <c r="C239" s="61"/>
      <c r="D239" s="61"/>
      <c r="E239" s="61"/>
      <c r="F239" s="61"/>
      <c r="G239" s="270"/>
      <c r="H239" s="64"/>
      <c r="I239" s="61"/>
      <c r="J239" s="61"/>
      <c r="K239" s="61"/>
      <c r="L239" s="61"/>
      <c r="M239" s="61"/>
      <c r="N239" s="61"/>
      <c r="O239" s="61"/>
      <c r="P239" s="61"/>
      <c r="Q239" s="61"/>
      <c r="R239" s="267"/>
    </row>
    <row r="240" customFormat="false" ht="12.75" hidden="false" customHeight="false" outlineLevel="0" collapsed="false">
      <c r="A240" s="296"/>
      <c r="B240" s="61"/>
      <c r="C240" s="61"/>
      <c r="D240" s="61"/>
      <c r="E240" s="61"/>
      <c r="F240" s="61"/>
      <c r="G240" s="270"/>
      <c r="H240" s="64"/>
      <c r="I240" s="61"/>
      <c r="J240" s="61"/>
      <c r="K240" s="61"/>
      <c r="L240" s="61"/>
      <c r="M240" s="61"/>
      <c r="N240" s="61"/>
      <c r="O240" s="61"/>
      <c r="P240" s="61"/>
      <c r="Q240" s="61"/>
      <c r="R240" s="267"/>
    </row>
    <row r="241" customFormat="false" ht="13.5" hidden="false" customHeight="false" outlineLevel="0" collapsed="false">
      <c r="A241" s="299"/>
      <c r="B241" s="300"/>
      <c r="C241" s="300"/>
      <c r="D241" s="300"/>
      <c r="E241" s="300"/>
      <c r="F241" s="300"/>
      <c r="G241" s="301"/>
      <c r="H241" s="302"/>
      <c r="I241" s="300"/>
      <c r="J241" s="300"/>
      <c r="K241" s="300"/>
      <c r="L241" s="300"/>
      <c r="M241" s="300"/>
      <c r="N241" s="300"/>
      <c r="O241" s="300"/>
      <c r="P241" s="300"/>
      <c r="Q241" s="300"/>
      <c r="R241" s="303"/>
    </row>
    <row r="243" s="307" customFormat="true" ht="12" hidden="false" customHeight="false" outlineLevel="0" collapsed="false">
      <c r="A243" s="307" t="s">
        <v>1723</v>
      </c>
      <c r="B243" s="307" t="s">
        <v>1723</v>
      </c>
      <c r="C243" s="307" t="s">
        <v>1723</v>
      </c>
      <c r="D243" s="307" t="s">
        <v>1723</v>
      </c>
      <c r="E243" s="307" t="s">
        <v>1723</v>
      </c>
      <c r="F243" s="307" t="s">
        <v>1723</v>
      </c>
      <c r="G243" s="307" t="s">
        <v>1723</v>
      </c>
      <c r="H243" s="307" t="s">
        <v>1723</v>
      </c>
      <c r="I243" s="307" t="s">
        <v>1723</v>
      </c>
      <c r="J243" s="307" t="s">
        <v>1723</v>
      </c>
      <c r="K243" s="307" t="s">
        <v>1723</v>
      </c>
      <c r="L243" s="307" t="s">
        <v>1723</v>
      </c>
      <c r="M243" s="307" t="s">
        <v>1723</v>
      </c>
      <c r="N243" s="307" t="s">
        <v>1723</v>
      </c>
      <c r="O243" s="307" t="s">
        <v>1723</v>
      </c>
      <c r="P243" s="307" t="s">
        <v>1723</v>
      </c>
      <c r="Q243" s="307" t="s">
        <v>1723</v>
      </c>
      <c r="R243" s="307" t="s">
        <v>1723</v>
      </c>
      <c r="S243" s="307" t="s">
        <v>1723</v>
      </c>
      <c r="T243" s="307" t="s">
        <v>1723</v>
      </c>
    </row>
    <row r="244" customFormat="false" ht="16.5" hidden="false" customHeight="false" outlineLevel="0" collapsed="false">
      <c r="A244" s="249" t="s">
        <v>1724</v>
      </c>
    </row>
    <row r="245" customFormat="false" ht="12.75" hidden="false" customHeight="false" outlineLevel="0" collapsed="false">
      <c r="A245" s="295"/>
      <c r="B245" s="254"/>
      <c r="C245" s="254"/>
      <c r="D245" s="254"/>
      <c r="E245" s="254"/>
      <c r="F245" s="254"/>
      <c r="G245" s="255"/>
      <c r="H245" s="256"/>
      <c r="I245" s="257" t="s">
        <v>1684</v>
      </c>
      <c r="J245" s="254"/>
      <c r="K245" s="254"/>
      <c r="L245" s="254"/>
      <c r="M245" s="254"/>
      <c r="N245" s="254"/>
      <c r="O245" s="254"/>
      <c r="P245" s="254"/>
      <c r="Q245" s="254"/>
      <c r="R245" s="258"/>
    </row>
    <row r="246" customFormat="false" ht="38.25" hidden="false" customHeight="false" outlineLevel="0" collapsed="false">
      <c r="A246" s="296" t="s">
        <v>1685</v>
      </c>
      <c r="B246" s="61" t="s">
        <v>374</v>
      </c>
      <c r="C246" s="61" t="s">
        <v>1686</v>
      </c>
      <c r="D246" s="61" t="s">
        <v>1687</v>
      </c>
      <c r="E246" s="61"/>
      <c r="F246" s="65" t="s">
        <v>1688</v>
      </c>
      <c r="G246" s="261" t="s">
        <v>1689</v>
      </c>
      <c r="H246" s="262" t="s">
        <v>1690</v>
      </c>
      <c r="I246" s="263" t="s">
        <v>11</v>
      </c>
      <c r="J246" s="264" t="s">
        <v>1691</v>
      </c>
      <c r="K246" s="265" t="s">
        <v>1692</v>
      </c>
      <c r="L246" s="266" t="s">
        <v>374</v>
      </c>
      <c r="M246" s="266" t="s">
        <v>12</v>
      </c>
      <c r="N246" s="266" t="s">
        <v>380</v>
      </c>
      <c r="O246" s="266" t="s">
        <v>1215</v>
      </c>
      <c r="P246" s="194" t="s">
        <v>1693</v>
      </c>
      <c r="Q246" s="61" t="s">
        <v>389</v>
      </c>
      <c r="R246" s="267"/>
    </row>
    <row r="247" customFormat="false" ht="25.5" hidden="false" customHeight="false" outlineLevel="0" collapsed="false">
      <c r="A247" s="296" t="n">
        <v>7</v>
      </c>
      <c r="B247" s="61" t="s">
        <v>318</v>
      </c>
      <c r="C247" s="61" t="n">
        <v>5</v>
      </c>
      <c r="D247" s="61" t="n">
        <v>0</v>
      </c>
      <c r="E247" s="61"/>
      <c r="F247" s="61" t="n">
        <v>0.032</v>
      </c>
      <c r="G247" s="270" t="n">
        <f aca="false">(F247-$I$278)*$K$278</f>
        <v>0.0355458272194913</v>
      </c>
      <c r="H247" s="64" t="n">
        <f aca="false">G247*(C247+D247)/C247</f>
        <v>0.0355458272194913</v>
      </c>
      <c r="I247" s="271" t="s">
        <v>465</v>
      </c>
      <c r="J247" s="66" t="n">
        <v>37568</v>
      </c>
      <c r="K247" s="67" t="s">
        <v>466</v>
      </c>
      <c r="L247" s="67" t="str">
        <f aca="false">B247</f>
        <v>ATA10-3</v>
      </c>
      <c r="M247" s="61" t="s">
        <v>1725</v>
      </c>
      <c r="N247" s="272" t="n">
        <f aca="false">H247</f>
        <v>0.0355458272194913</v>
      </c>
      <c r="O247" s="61" t="s">
        <v>440</v>
      </c>
      <c r="P247" s="273"/>
      <c r="Q247" s="61" t="s">
        <v>411</v>
      </c>
      <c r="R247" s="267"/>
    </row>
    <row r="248" customFormat="false" ht="25.5" hidden="false" customHeight="false" outlineLevel="0" collapsed="false">
      <c r="A248" s="296" t="n">
        <v>8</v>
      </c>
      <c r="B248" s="61" t="s">
        <v>272</v>
      </c>
      <c r="C248" s="61" t="n">
        <v>5</v>
      </c>
      <c r="D248" s="61" t="n">
        <v>0</v>
      </c>
      <c r="E248" s="61"/>
      <c r="F248" s="61" t="n">
        <v>0.041</v>
      </c>
      <c r="G248" s="270" t="n">
        <f aca="false">(F248-$I$278)*$K$278</f>
        <v>0.0504645620960411</v>
      </c>
      <c r="H248" s="64" t="n">
        <f aca="false">G248*(C248+D248)/C248</f>
        <v>0.0504645620960411</v>
      </c>
      <c r="I248" s="271" t="s">
        <v>465</v>
      </c>
      <c r="J248" s="66" t="n">
        <v>37568</v>
      </c>
      <c r="K248" s="67" t="s">
        <v>466</v>
      </c>
      <c r="L248" s="67" t="str">
        <f aca="false">B248</f>
        <v>ATA20-1</v>
      </c>
      <c r="M248" s="61" t="s">
        <v>1725</v>
      </c>
      <c r="N248" s="272" t="n">
        <f aca="false">H248</f>
        <v>0.0504645620960411</v>
      </c>
      <c r="O248" s="61" t="s">
        <v>440</v>
      </c>
      <c r="P248" s="273"/>
      <c r="Q248" s="61" t="s">
        <v>411</v>
      </c>
      <c r="R248" s="267"/>
    </row>
    <row r="249" customFormat="false" ht="25.5" hidden="false" customHeight="false" outlineLevel="0" collapsed="false">
      <c r="A249" s="296" t="n">
        <v>9</v>
      </c>
      <c r="B249" s="61" t="s">
        <v>274</v>
      </c>
      <c r="C249" s="61" t="n">
        <v>5</v>
      </c>
      <c r="D249" s="61" t="n">
        <v>0</v>
      </c>
      <c r="E249" s="61"/>
      <c r="F249" s="61" t="n">
        <v>0.03</v>
      </c>
      <c r="G249" s="270" t="n">
        <f aca="false">(F249-$I$278)*$K$278</f>
        <v>0.0322305528024802</v>
      </c>
      <c r="H249" s="64" t="n">
        <f aca="false">G249*(C249+D249)/C249</f>
        <v>0.0322305528024802</v>
      </c>
      <c r="I249" s="271" t="s">
        <v>465</v>
      </c>
      <c r="J249" s="66" t="n">
        <v>37568</v>
      </c>
      <c r="K249" s="67" t="s">
        <v>466</v>
      </c>
      <c r="L249" s="67" t="str">
        <f aca="false">B249</f>
        <v>ATA20-2</v>
      </c>
      <c r="M249" s="61" t="s">
        <v>1725</v>
      </c>
      <c r="N249" s="272" t="n">
        <f aca="false">H249</f>
        <v>0.0322305528024802</v>
      </c>
      <c r="O249" s="61" t="s">
        <v>440</v>
      </c>
      <c r="P249" s="273"/>
      <c r="Q249" s="61" t="s">
        <v>411</v>
      </c>
      <c r="R249" s="267"/>
    </row>
    <row r="250" customFormat="false" ht="25.5" hidden="false" customHeight="false" outlineLevel="0" collapsed="false">
      <c r="A250" s="296" t="n">
        <v>10</v>
      </c>
      <c r="B250" s="61" t="s">
        <v>893</v>
      </c>
      <c r="C250" s="61" t="n">
        <v>5</v>
      </c>
      <c r="D250" s="61" t="n">
        <v>0</v>
      </c>
      <c r="E250" s="61"/>
      <c r="F250" s="61" t="n">
        <v>0.02</v>
      </c>
      <c r="G250" s="270" t="n">
        <f aca="false">(F250-$I$278)*$K$278</f>
        <v>0.0156541807174248</v>
      </c>
      <c r="H250" s="64" t="n">
        <f aca="false">G250*(C250+D250)/C250</f>
        <v>0.0156541807174248</v>
      </c>
      <c r="I250" s="271" t="s">
        <v>465</v>
      </c>
      <c r="J250" s="66" t="n">
        <v>37568</v>
      </c>
      <c r="K250" s="67" t="s">
        <v>466</v>
      </c>
      <c r="L250" s="67" t="str">
        <f aca="false">B250</f>
        <v>ATA20-2dup</v>
      </c>
      <c r="M250" s="61" t="s">
        <v>1725</v>
      </c>
      <c r="N250" s="272" t="n">
        <f aca="false">H250</f>
        <v>0.0156541807174248</v>
      </c>
      <c r="O250" s="61" t="s">
        <v>440</v>
      </c>
      <c r="P250" s="273"/>
      <c r="Q250" s="61" t="s">
        <v>411</v>
      </c>
      <c r="R250" s="267"/>
    </row>
    <row r="251" customFormat="false" ht="25.5" hidden="false" customHeight="false" outlineLevel="0" collapsed="false">
      <c r="A251" s="296" t="n">
        <v>11</v>
      </c>
      <c r="B251" s="61" t="s">
        <v>276</v>
      </c>
      <c r="C251" s="61" t="n">
        <v>5</v>
      </c>
      <c r="D251" s="61" t="n">
        <v>0</v>
      </c>
      <c r="E251" s="61"/>
      <c r="F251" s="61" t="n">
        <v>0.042</v>
      </c>
      <c r="G251" s="270" t="n">
        <f aca="false">(F251-$I$278)*$K$278</f>
        <v>0.0521221993045466</v>
      </c>
      <c r="H251" s="64" t="n">
        <f aca="false">G251*(C251+D251)/C251</f>
        <v>0.0521221993045466</v>
      </c>
      <c r="I251" s="271" t="s">
        <v>465</v>
      </c>
      <c r="J251" s="66" t="n">
        <v>37568</v>
      </c>
      <c r="K251" s="67" t="s">
        <v>466</v>
      </c>
      <c r="L251" s="67" t="str">
        <f aca="false">B251</f>
        <v>ATA20-3</v>
      </c>
      <c r="M251" s="61" t="s">
        <v>1725</v>
      </c>
      <c r="N251" s="272" t="n">
        <f aca="false">H251</f>
        <v>0.0521221993045466</v>
      </c>
      <c r="O251" s="61" t="s">
        <v>440</v>
      </c>
      <c r="P251" s="273"/>
      <c r="Q251" s="61" t="s">
        <v>411</v>
      </c>
      <c r="R251" s="267"/>
    </row>
    <row r="252" customFormat="false" ht="25.5" hidden="false" customHeight="false" outlineLevel="0" collapsed="false">
      <c r="A252" s="296" t="n">
        <v>12</v>
      </c>
      <c r="B252" s="61" t="s">
        <v>322</v>
      </c>
      <c r="C252" s="61" t="n">
        <v>5</v>
      </c>
      <c r="D252" s="61" t="n">
        <v>0</v>
      </c>
      <c r="E252" s="61"/>
      <c r="F252" s="61" t="n">
        <v>0.016</v>
      </c>
      <c r="G252" s="270" t="n">
        <f aca="false">(F252-$I$278)*$K$278</f>
        <v>0.00902363188340268</v>
      </c>
      <c r="H252" s="64" t="n">
        <f aca="false">G252*(C252+D252)/C252</f>
        <v>0.00902363188340268</v>
      </c>
      <c r="I252" s="271" t="s">
        <v>465</v>
      </c>
      <c r="J252" s="66" t="n">
        <v>37568</v>
      </c>
      <c r="K252" s="67" t="s">
        <v>466</v>
      </c>
      <c r="L252" s="67" t="str">
        <f aca="false">B252</f>
        <v>ATA30-1</v>
      </c>
      <c r="M252" s="61" t="s">
        <v>1725</v>
      </c>
      <c r="N252" s="272" t="n">
        <f aca="false">H252</f>
        <v>0.00902363188340268</v>
      </c>
      <c r="O252" s="61" t="s">
        <v>440</v>
      </c>
      <c r="P252" s="273"/>
      <c r="Q252" s="61" t="s">
        <v>411</v>
      </c>
      <c r="R252" s="267"/>
    </row>
    <row r="253" customFormat="false" ht="25.5" hidden="false" customHeight="false" outlineLevel="0" collapsed="false">
      <c r="A253" s="296" t="n">
        <v>13</v>
      </c>
      <c r="B253" s="61" t="s">
        <v>78</v>
      </c>
      <c r="C253" s="61" t="n">
        <v>5</v>
      </c>
      <c r="D253" s="61" t="n">
        <v>0</v>
      </c>
      <c r="E253" s="61"/>
      <c r="F253" s="61" t="n">
        <v>0.002</v>
      </c>
      <c r="G253" s="270" t="n">
        <f aca="false">(F253-$I$278)*$K$278</f>
        <v>-0.0141832890356748</v>
      </c>
      <c r="H253" s="64" t="n">
        <f aca="false">G253*(C253+D253)/C253</f>
        <v>-0.0141832890356748</v>
      </c>
      <c r="I253" s="271" t="s">
        <v>465</v>
      </c>
      <c r="J253" s="66" t="n">
        <v>37568</v>
      </c>
      <c r="K253" s="67" t="s">
        <v>466</v>
      </c>
      <c r="L253" s="67" t="str">
        <f aca="false">B253</f>
        <v>ATA40-1</v>
      </c>
      <c r="M253" s="61" t="s">
        <v>1725</v>
      </c>
      <c r="N253" s="272" t="n">
        <f aca="false">H253</f>
        <v>-0.0141832890356748</v>
      </c>
      <c r="O253" s="61" t="s">
        <v>440</v>
      </c>
      <c r="P253" s="273"/>
      <c r="Q253" s="61" t="s">
        <v>411</v>
      </c>
      <c r="R253" s="267"/>
    </row>
    <row r="254" customFormat="false" ht="25.5" hidden="false" customHeight="false" outlineLevel="0" collapsed="false">
      <c r="A254" s="296" t="n">
        <v>14</v>
      </c>
      <c r="B254" s="61" t="s">
        <v>337</v>
      </c>
      <c r="C254" s="61" t="n">
        <v>5</v>
      </c>
      <c r="D254" s="61" t="n">
        <v>0</v>
      </c>
      <c r="E254" s="61"/>
      <c r="F254" s="61" t="n">
        <v>0.018</v>
      </c>
      <c r="G254" s="270" t="n">
        <f aca="false">(F254-$I$278)*$K$278</f>
        <v>0.0123389063004137</v>
      </c>
      <c r="H254" s="64" t="n">
        <f aca="false">G254*(C254+D254)/C254</f>
        <v>0.0123389063004137</v>
      </c>
      <c r="I254" s="271" t="s">
        <v>465</v>
      </c>
      <c r="J254" s="66" t="n">
        <v>37568</v>
      </c>
      <c r="K254" s="67" t="s">
        <v>466</v>
      </c>
      <c r="L254" s="67" t="str">
        <f aca="false">B254</f>
        <v>COO10-1</v>
      </c>
      <c r="M254" s="61" t="s">
        <v>1725</v>
      </c>
      <c r="N254" s="272" t="n">
        <f aca="false">H254</f>
        <v>0.0123389063004137</v>
      </c>
      <c r="O254" s="61" t="s">
        <v>440</v>
      </c>
      <c r="P254" s="273"/>
      <c r="Q254" s="61" t="s">
        <v>411</v>
      </c>
      <c r="R254" s="267"/>
    </row>
    <row r="255" customFormat="false" ht="25.5" hidden="false" customHeight="false" outlineLevel="0" collapsed="false">
      <c r="A255" s="296" t="n">
        <v>15</v>
      </c>
      <c r="B255" s="61" t="s">
        <v>340</v>
      </c>
      <c r="C255" s="61" t="n">
        <v>5</v>
      </c>
      <c r="D255" s="61" t="n">
        <v>0</v>
      </c>
      <c r="E255" s="61"/>
      <c r="F255" s="61" t="n">
        <v>0.024</v>
      </c>
      <c r="G255" s="270" t="n">
        <f aca="false">(F255-$I$278)*$K$278</f>
        <v>0.022284729551447</v>
      </c>
      <c r="H255" s="64" t="n">
        <f aca="false">G255*(C255+D255)/C255</f>
        <v>0.022284729551447</v>
      </c>
      <c r="I255" s="271" t="s">
        <v>465</v>
      </c>
      <c r="J255" s="66" t="n">
        <v>37568</v>
      </c>
      <c r="K255" s="67" t="s">
        <v>466</v>
      </c>
      <c r="L255" s="67" t="str">
        <f aca="false">B255</f>
        <v>COO10-2</v>
      </c>
      <c r="M255" s="61" t="s">
        <v>1725</v>
      </c>
      <c r="N255" s="272" t="n">
        <f aca="false">H255</f>
        <v>0.022284729551447</v>
      </c>
      <c r="O255" s="61" t="s">
        <v>440</v>
      </c>
      <c r="P255" s="273"/>
      <c r="Q255" s="61" t="s">
        <v>411</v>
      </c>
      <c r="R255" s="267"/>
    </row>
    <row r="256" customFormat="false" ht="25.5" hidden="false" customHeight="false" outlineLevel="0" collapsed="false">
      <c r="A256" s="296" t="n">
        <v>16</v>
      </c>
      <c r="B256" s="61" t="s">
        <v>342</v>
      </c>
      <c r="C256" s="61" t="n">
        <v>5</v>
      </c>
      <c r="D256" s="61" t="n">
        <v>0</v>
      </c>
      <c r="E256" s="61"/>
      <c r="F256" s="61" t="n">
        <v>0.039</v>
      </c>
      <c r="G256" s="270" t="n">
        <f aca="false">(F256-$I$278)*$K$278</f>
        <v>0.04714928767903</v>
      </c>
      <c r="H256" s="64" t="n">
        <f aca="false">G256*(C256+D256)/C256</f>
        <v>0.04714928767903</v>
      </c>
      <c r="I256" s="271" t="s">
        <v>465</v>
      </c>
      <c r="J256" s="66" t="n">
        <v>37568</v>
      </c>
      <c r="K256" s="67" t="s">
        <v>466</v>
      </c>
      <c r="L256" s="67" t="str">
        <f aca="false">B256</f>
        <v>COO10-3</v>
      </c>
      <c r="M256" s="61" t="s">
        <v>1725</v>
      </c>
      <c r="N256" s="272" t="n">
        <f aca="false">H256</f>
        <v>0.04714928767903</v>
      </c>
      <c r="O256" s="61" t="s">
        <v>440</v>
      </c>
      <c r="P256" s="273"/>
      <c r="Q256" s="61" t="s">
        <v>411</v>
      </c>
      <c r="R256" s="267"/>
    </row>
    <row r="257" customFormat="false" ht="25.5" hidden="false" customHeight="false" outlineLevel="0" collapsed="false">
      <c r="A257" s="296" t="n">
        <v>17</v>
      </c>
      <c r="B257" s="61" t="s">
        <v>201</v>
      </c>
      <c r="C257" s="61" t="n">
        <v>5</v>
      </c>
      <c r="D257" s="61" t="n">
        <v>0</v>
      </c>
      <c r="E257" s="61"/>
      <c r="F257" s="61" t="n">
        <v>0.441</v>
      </c>
      <c r="G257" s="270" t="n">
        <f aca="false">(F257-$I$278)*$K$278</f>
        <v>0.713519445498255</v>
      </c>
      <c r="H257" s="64" t="n">
        <f aca="false">G257*(C257+D257)/C257</f>
        <v>0.713519445498255</v>
      </c>
      <c r="I257" s="271" t="s">
        <v>465</v>
      </c>
      <c r="J257" s="66" t="n">
        <v>37568</v>
      </c>
      <c r="K257" s="67" t="s">
        <v>466</v>
      </c>
      <c r="L257" s="67" t="str">
        <f aca="false">B257</f>
        <v>COP20-1</v>
      </c>
      <c r="M257" s="61" t="s">
        <v>1725</v>
      </c>
      <c r="N257" s="272" t="n">
        <f aca="false">H257</f>
        <v>0.713519445498255</v>
      </c>
      <c r="O257" s="61" t="s">
        <v>440</v>
      </c>
      <c r="P257" s="273"/>
      <c r="Q257" s="61" t="s">
        <v>411</v>
      </c>
      <c r="R257" s="267"/>
    </row>
    <row r="258" customFormat="false" ht="25.5" hidden="false" customHeight="false" outlineLevel="0" collapsed="false">
      <c r="A258" s="296" t="n">
        <v>18</v>
      </c>
      <c r="B258" s="61" t="s">
        <v>203</v>
      </c>
      <c r="C258" s="61" t="n">
        <v>5</v>
      </c>
      <c r="D258" s="61" t="n">
        <v>0</v>
      </c>
      <c r="E258" s="61"/>
      <c r="F258" s="61" t="n">
        <v>0.5</v>
      </c>
      <c r="G258" s="270" t="n">
        <f aca="false">(F258-$I$278)*$K$278</f>
        <v>0.811320040800082</v>
      </c>
      <c r="H258" s="64" t="n">
        <f aca="false">G258*(C258+D258)/C258</f>
        <v>0.811320040800082</v>
      </c>
      <c r="I258" s="271" t="s">
        <v>465</v>
      </c>
      <c r="J258" s="66" t="n">
        <v>37568</v>
      </c>
      <c r="K258" s="67" t="s">
        <v>466</v>
      </c>
      <c r="L258" s="67" t="str">
        <f aca="false">B258</f>
        <v>COP20-2</v>
      </c>
      <c r="M258" s="61" t="s">
        <v>1725</v>
      </c>
      <c r="N258" s="272" t="n">
        <f aca="false">H258</f>
        <v>0.811320040800082</v>
      </c>
      <c r="O258" s="61" t="s">
        <v>440</v>
      </c>
      <c r="P258" s="273"/>
      <c r="Q258" s="61" t="s">
        <v>411</v>
      </c>
      <c r="R258" s="267"/>
    </row>
    <row r="259" customFormat="false" ht="25.5" hidden="false" customHeight="false" outlineLevel="0" collapsed="false">
      <c r="A259" s="296" t="n">
        <v>19</v>
      </c>
      <c r="B259" s="61" t="s">
        <v>894</v>
      </c>
      <c r="C259" s="61" t="n">
        <v>5</v>
      </c>
      <c r="D259" s="61" t="n">
        <v>0</v>
      </c>
      <c r="E259" s="61"/>
      <c r="F259" s="61" t="n">
        <v>0.557</v>
      </c>
      <c r="G259" s="270" t="n">
        <f aca="false">(F259-$I$278)*$K$278</f>
        <v>0.905805361684897</v>
      </c>
      <c r="H259" s="64" t="n">
        <f aca="false">G259*(C259+D259)/C259</f>
        <v>0.905805361684897</v>
      </c>
      <c r="I259" s="271" t="s">
        <v>465</v>
      </c>
      <c r="J259" s="66" t="n">
        <v>37568</v>
      </c>
      <c r="K259" s="67" t="s">
        <v>466</v>
      </c>
      <c r="L259" s="67" t="str">
        <f aca="false">B259</f>
        <v>COP20-3dup</v>
      </c>
      <c r="M259" s="61" t="s">
        <v>1725</v>
      </c>
      <c r="N259" s="272" t="n">
        <f aca="false">H259</f>
        <v>0.905805361684897</v>
      </c>
      <c r="O259" s="61" t="s">
        <v>440</v>
      </c>
      <c r="P259" s="273"/>
      <c r="Q259" s="61" t="s">
        <v>411</v>
      </c>
      <c r="R259" s="267"/>
    </row>
    <row r="260" customFormat="false" ht="25.5" hidden="false" customHeight="false" outlineLevel="0" collapsed="false">
      <c r="A260" s="296" t="n">
        <v>20</v>
      </c>
      <c r="B260" s="61" t="s">
        <v>205</v>
      </c>
      <c r="C260" s="61" t="n">
        <v>5</v>
      </c>
      <c r="D260" s="61" t="n">
        <v>0</v>
      </c>
      <c r="E260" s="61"/>
      <c r="F260" s="61" t="n">
        <v>0.53</v>
      </c>
      <c r="G260" s="270" t="n">
        <f aca="false">(F260-$I$278)*$K$278</f>
        <v>0.861049157055248</v>
      </c>
      <c r="H260" s="64" t="n">
        <f aca="false">G260*(C260+D260)/C260</f>
        <v>0.861049157055248</v>
      </c>
      <c r="I260" s="271" t="s">
        <v>465</v>
      </c>
      <c r="J260" s="66" t="n">
        <v>37568</v>
      </c>
      <c r="K260" s="67" t="s">
        <v>466</v>
      </c>
      <c r="L260" s="67" t="str">
        <f aca="false">B260</f>
        <v>COP20-3</v>
      </c>
      <c r="M260" s="61" t="s">
        <v>1725</v>
      </c>
      <c r="N260" s="272" t="n">
        <f aca="false">H260</f>
        <v>0.861049157055248</v>
      </c>
      <c r="O260" s="61" t="s">
        <v>440</v>
      </c>
      <c r="P260" s="273"/>
      <c r="Q260" s="61" t="s">
        <v>411</v>
      </c>
      <c r="R260" s="267"/>
    </row>
    <row r="261" customFormat="false" ht="25.5" hidden="false" customHeight="false" outlineLevel="0" collapsed="false">
      <c r="A261" s="296" t="n">
        <v>21</v>
      </c>
      <c r="B261" s="61" t="s">
        <v>224</v>
      </c>
      <c r="C261" s="61" t="n">
        <v>5</v>
      </c>
      <c r="D261" s="61" t="n">
        <v>0</v>
      </c>
      <c r="E261" s="61"/>
      <c r="F261" s="61" t="n">
        <v>0.052</v>
      </c>
      <c r="G261" s="270" t="n">
        <f aca="false">(F261-$I$278)*$K$278</f>
        <v>0.068698571389602</v>
      </c>
      <c r="H261" s="64" t="n">
        <f aca="false">G261*(C261+D261)/C261</f>
        <v>0.068698571389602</v>
      </c>
      <c r="I261" s="271" t="s">
        <v>465</v>
      </c>
      <c r="J261" s="66" t="n">
        <v>37568</v>
      </c>
      <c r="K261" s="67" t="s">
        <v>466</v>
      </c>
      <c r="L261" s="67" t="str">
        <f aca="false">B261</f>
        <v>DB20-1</v>
      </c>
      <c r="M261" s="61" t="s">
        <v>1725</v>
      </c>
      <c r="N261" s="272" t="n">
        <f aca="false">H261</f>
        <v>0.068698571389602</v>
      </c>
      <c r="O261" s="61" t="s">
        <v>440</v>
      </c>
      <c r="P261" s="273"/>
      <c r="Q261" s="61" t="s">
        <v>411</v>
      </c>
      <c r="R261" s="267"/>
    </row>
    <row r="262" customFormat="false" ht="25.5" hidden="false" customHeight="false" outlineLevel="0" collapsed="false">
      <c r="A262" s="296" t="n">
        <v>22</v>
      </c>
      <c r="B262" s="61" t="s">
        <v>226</v>
      </c>
      <c r="C262" s="61" t="n">
        <v>5</v>
      </c>
      <c r="D262" s="61" t="n">
        <v>0</v>
      </c>
      <c r="E262" s="61"/>
      <c r="F262" s="61" t="n">
        <v>0.018</v>
      </c>
      <c r="G262" s="270" t="n">
        <f aca="false">(F262-$I$278)*$K$278</f>
        <v>0.0123389063004137</v>
      </c>
      <c r="H262" s="64" t="n">
        <f aca="false">G262*(C262+D262)/C262</f>
        <v>0.0123389063004137</v>
      </c>
      <c r="I262" s="271" t="s">
        <v>465</v>
      </c>
      <c r="J262" s="66" t="n">
        <v>37568</v>
      </c>
      <c r="K262" s="67" t="s">
        <v>466</v>
      </c>
      <c r="L262" s="67" t="str">
        <f aca="false">B262</f>
        <v>DB20-2</v>
      </c>
      <c r="M262" s="61" t="s">
        <v>1725</v>
      </c>
      <c r="N262" s="272" t="n">
        <f aca="false">H262</f>
        <v>0.0123389063004137</v>
      </c>
      <c r="O262" s="61" t="s">
        <v>440</v>
      </c>
      <c r="P262" s="273"/>
      <c r="Q262" s="61" t="s">
        <v>411</v>
      </c>
      <c r="R262" s="267"/>
    </row>
    <row r="263" customFormat="false" ht="25.5" hidden="false" customHeight="false" outlineLevel="0" collapsed="false">
      <c r="A263" s="296" t="n">
        <v>23</v>
      </c>
      <c r="B263" s="61" t="s">
        <v>228</v>
      </c>
      <c r="C263" s="61" t="n">
        <v>5</v>
      </c>
      <c r="D263" s="61" t="n">
        <v>0</v>
      </c>
      <c r="E263" s="61"/>
      <c r="F263" s="61" t="n">
        <v>0.016</v>
      </c>
      <c r="G263" s="270" t="n">
        <f aca="false">(F263-$I$278)*$K$278</f>
        <v>0.00902363188340268</v>
      </c>
      <c r="H263" s="64" t="n">
        <f aca="false">G263*(C263+D263)/C263</f>
        <v>0.00902363188340268</v>
      </c>
      <c r="I263" s="271" t="s">
        <v>465</v>
      </c>
      <c r="J263" s="66" t="n">
        <v>37568</v>
      </c>
      <c r="K263" s="67" t="s">
        <v>466</v>
      </c>
      <c r="L263" s="67" t="str">
        <f aca="false">B263</f>
        <v>DB20-3</v>
      </c>
      <c r="M263" s="61" t="s">
        <v>1725</v>
      </c>
      <c r="N263" s="272" t="n">
        <f aca="false">H263</f>
        <v>0.00902363188340268</v>
      </c>
      <c r="O263" s="61" t="s">
        <v>440</v>
      </c>
      <c r="P263" s="273"/>
      <c r="Q263" s="61" t="s">
        <v>411</v>
      </c>
      <c r="R263" s="267"/>
    </row>
    <row r="264" customFormat="false" ht="25.5" hidden="false" customHeight="false" outlineLevel="0" collapsed="false">
      <c r="A264" s="305" t="n">
        <v>24</v>
      </c>
      <c r="B264" s="297" t="s">
        <v>895</v>
      </c>
      <c r="C264" s="297" t="n">
        <v>5</v>
      </c>
      <c r="D264" s="297" t="n">
        <v>0</v>
      </c>
      <c r="E264" s="297"/>
      <c r="F264" s="297" t="n">
        <v>0.015</v>
      </c>
      <c r="G264" s="270" t="n">
        <f aca="false">(F264-$I$278)*$K$278</f>
        <v>0.00736599467489714</v>
      </c>
      <c r="H264" s="64" t="n">
        <f aca="false">G264*(C264+D264)/C264</f>
        <v>0.00736599467489714</v>
      </c>
      <c r="I264" s="271" t="s">
        <v>465</v>
      </c>
      <c r="J264" s="66" t="n">
        <v>37568</v>
      </c>
      <c r="K264" s="277" t="s">
        <v>466</v>
      </c>
      <c r="L264" s="277" t="str">
        <f aca="false">B264</f>
        <v>DB20-3dup</v>
      </c>
      <c r="M264" s="61" t="s">
        <v>1725</v>
      </c>
      <c r="N264" s="272" t="n">
        <f aca="false">H264</f>
        <v>0.00736599467489714</v>
      </c>
      <c r="O264" s="61" t="s">
        <v>440</v>
      </c>
      <c r="P264" s="278"/>
      <c r="Q264" s="61" t="s">
        <v>411</v>
      </c>
      <c r="R264" s="267"/>
    </row>
    <row r="265" customFormat="false" ht="25.5" hidden="false" customHeight="false" outlineLevel="0" collapsed="false">
      <c r="A265" s="296"/>
      <c r="B265" s="61"/>
      <c r="C265" s="61" t="s">
        <v>1695</v>
      </c>
      <c r="D265" s="61" t="s">
        <v>1696</v>
      </c>
      <c r="E265" s="61" t="s">
        <v>1697</v>
      </c>
      <c r="F265" s="61"/>
      <c r="G265" s="270"/>
      <c r="H265" s="64"/>
      <c r="I265" s="61"/>
      <c r="J265" s="61"/>
      <c r="K265" s="61"/>
      <c r="L265" s="61"/>
      <c r="M265" s="61"/>
      <c r="N265" s="61"/>
      <c r="O265" s="61"/>
      <c r="P265" s="61"/>
      <c r="Q265" s="61"/>
      <c r="R265" s="267"/>
    </row>
    <row r="266" customFormat="false" ht="33.75" hidden="false" customHeight="false" outlineLevel="0" collapsed="false">
      <c r="A266" s="296" t="n">
        <v>0</v>
      </c>
      <c r="B266" s="62" t="s">
        <v>1698</v>
      </c>
      <c r="C266" s="61"/>
      <c r="D266" s="61"/>
      <c r="E266" s="61"/>
      <c r="F266" s="298" t="n">
        <v>-0.018</v>
      </c>
      <c r="G266" s="270"/>
      <c r="H266" s="64"/>
      <c r="I266" s="61"/>
      <c r="J266" s="61"/>
      <c r="K266" s="61"/>
      <c r="L266" s="61"/>
      <c r="M266" s="61"/>
      <c r="N266" s="61"/>
      <c r="O266" s="61"/>
      <c r="P266" s="61"/>
      <c r="Q266" s="61"/>
      <c r="R266" s="267"/>
    </row>
    <row r="267" customFormat="false" ht="38.25" hidden="false" customHeight="false" outlineLevel="0" collapsed="false">
      <c r="A267" s="296" t="n">
        <v>1</v>
      </c>
      <c r="B267" s="61" t="s">
        <v>1699</v>
      </c>
      <c r="C267" s="61" t="n">
        <v>0</v>
      </c>
      <c r="D267" s="61" t="n">
        <v>5</v>
      </c>
      <c r="E267" s="61" t="n">
        <v>0</v>
      </c>
      <c r="F267" s="298" t="n">
        <v>0</v>
      </c>
      <c r="G267" s="270"/>
      <c r="H267" s="64"/>
      <c r="I267" s="61"/>
      <c r="J267" s="61"/>
      <c r="K267" s="61"/>
      <c r="L267" s="61"/>
      <c r="M267" s="61"/>
      <c r="N267" s="61"/>
      <c r="O267" s="61"/>
      <c r="P267" s="61"/>
      <c r="Q267" s="61"/>
      <c r="R267" s="267"/>
    </row>
    <row r="268" customFormat="false" ht="12.75" hidden="false" customHeight="false" outlineLevel="0" collapsed="false">
      <c r="A268" s="296" t="n">
        <v>2</v>
      </c>
      <c r="B268" s="61" t="s">
        <v>1700</v>
      </c>
      <c r="C268" s="61" t="n">
        <v>0.5</v>
      </c>
      <c r="D268" s="61" t="n">
        <v>4.5</v>
      </c>
      <c r="E268" s="61" t="n">
        <v>0.1</v>
      </c>
      <c r="F268" s="298" t="n">
        <v>0.06</v>
      </c>
      <c r="G268" s="270"/>
      <c r="H268" s="64"/>
      <c r="I268" s="61"/>
      <c r="J268" s="61"/>
      <c r="K268" s="61"/>
      <c r="L268" s="61"/>
      <c r="M268" s="61"/>
      <c r="N268" s="61"/>
      <c r="O268" s="61"/>
      <c r="P268" s="61"/>
      <c r="Q268" s="61"/>
      <c r="R268" s="267"/>
    </row>
    <row r="269" customFormat="false" ht="12.75" hidden="false" customHeight="false" outlineLevel="0" collapsed="false">
      <c r="A269" s="296" t="n">
        <v>3</v>
      </c>
      <c r="B269" s="61" t="s">
        <v>1700</v>
      </c>
      <c r="C269" s="61" t="n">
        <v>1</v>
      </c>
      <c r="D269" s="61" t="n">
        <v>4</v>
      </c>
      <c r="E269" s="61" t="n">
        <v>0.2</v>
      </c>
      <c r="F269" s="298" t="n">
        <v>0.105</v>
      </c>
      <c r="G269" s="270"/>
      <c r="H269" s="64"/>
      <c r="I269" s="61"/>
      <c r="J269" s="61"/>
      <c r="K269" s="61"/>
      <c r="L269" s="61"/>
      <c r="M269" s="61"/>
      <c r="N269" s="61"/>
      <c r="O269" s="61"/>
      <c r="P269" s="61"/>
      <c r="Q269" s="61"/>
      <c r="R269" s="267"/>
    </row>
    <row r="270" customFormat="false" ht="12.75" hidden="false" customHeight="false" outlineLevel="0" collapsed="false">
      <c r="A270" s="296" t="n">
        <v>4</v>
      </c>
      <c r="B270" s="61" t="s">
        <v>1700</v>
      </c>
      <c r="C270" s="61" t="n">
        <v>1.5</v>
      </c>
      <c r="D270" s="61" t="n">
        <v>3.5</v>
      </c>
      <c r="E270" s="61" t="n">
        <v>0.3</v>
      </c>
      <c r="F270" s="298" t="n">
        <v>0.168</v>
      </c>
      <c r="G270" s="270"/>
      <c r="H270" s="64"/>
      <c r="I270" s="61"/>
      <c r="J270" s="61"/>
      <c r="K270" s="61"/>
      <c r="L270" s="61"/>
      <c r="M270" s="61"/>
      <c r="N270" s="61"/>
      <c r="O270" s="61"/>
      <c r="P270" s="61"/>
      <c r="Q270" s="61"/>
      <c r="R270" s="267"/>
    </row>
    <row r="271" customFormat="false" ht="12.75" hidden="false" customHeight="false" outlineLevel="0" collapsed="false">
      <c r="A271" s="296" t="n">
        <v>5</v>
      </c>
      <c r="B271" s="61" t="s">
        <v>1700</v>
      </c>
      <c r="C271" s="61" t="n">
        <v>2.5</v>
      </c>
      <c r="D271" s="61" t="n">
        <v>2.5</v>
      </c>
      <c r="E271" s="61" t="n">
        <v>0.5</v>
      </c>
      <c r="F271" s="298" t="n">
        <v>0.295</v>
      </c>
      <c r="G271" s="270"/>
      <c r="H271" s="64"/>
      <c r="I271" s="61"/>
      <c r="J271" s="61"/>
      <c r="K271" s="61"/>
      <c r="L271" s="61"/>
      <c r="M271" s="61"/>
      <c r="N271" s="61"/>
      <c r="O271" s="61"/>
      <c r="P271" s="61"/>
      <c r="Q271" s="61"/>
      <c r="R271" s="267"/>
    </row>
    <row r="272" customFormat="false" ht="12.75" hidden="false" customHeight="false" outlineLevel="0" collapsed="false">
      <c r="A272" s="296" t="n">
        <v>6</v>
      </c>
      <c r="B272" s="61" t="s">
        <v>1700</v>
      </c>
      <c r="C272" s="61" t="n">
        <v>4</v>
      </c>
      <c r="D272" s="61" t="n">
        <v>1</v>
      </c>
      <c r="E272" s="61" t="n">
        <v>0.8</v>
      </c>
      <c r="F272" s="298" t="n">
        <v>0.48</v>
      </c>
      <c r="G272" s="270"/>
      <c r="H272" s="64"/>
      <c r="I272" s="61"/>
      <c r="J272" s="61"/>
      <c r="K272" s="61"/>
      <c r="L272" s="61"/>
      <c r="M272" s="61"/>
      <c r="N272" s="61"/>
      <c r="O272" s="61"/>
      <c r="P272" s="61"/>
      <c r="Q272" s="61"/>
      <c r="R272" s="267"/>
    </row>
    <row r="273" customFormat="false" ht="12.75" hidden="false" customHeight="false" outlineLevel="0" collapsed="false">
      <c r="A273" s="296"/>
      <c r="B273" s="61"/>
      <c r="C273" s="61"/>
      <c r="D273" s="61"/>
      <c r="E273" s="61"/>
      <c r="F273" s="298"/>
      <c r="G273" s="270"/>
      <c r="H273" s="64"/>
      <c r="I273" s="61"/>
      <c r="J273" s="61"/>
      <c r="K273" s="61"/>
      <c r="L273" s="61"/>
      <c r="M273" s="61"/>
      <c r="N273" s="61"/>
      <c r="O273" s="61"/>
      <c r="P273" s="61"/>
      <c r="Q273" s="61"/>
      <c r="R273" s="267"/>
    </row>
    <row r="274" customFormat="false" ht="12.75" hidden="false" customHeight="false" outlineLevel="0" collapsed="false">
      <c r="A274" s="296"/>
      <c r="B274" s="61"/>
      <c r="C274" s="61"/>
      <c r="D274" s="61"/>
      <c r="E274" s="61"/>
      <c r="F274" s="298"/>
      <c r="G274" s="270"/>
      <c r="H274" s="64"/>
      <c r="I274" s="61"/>
      <c r="J274" s="61"/>
      <c r="K274" s="61"/>
      <c r="L274" s="61"/>
      <c r="M274" s="61"/>
      <c r="N274" s="61"/>
      <c r="O274" s="61"/>
      <c r="P274" s="61"/>
      <c r="Q274" s="61"/>
      <c r="R274" s="267"/>
    </row>
    <row r="275" customFormat="false" ht="12.75" hidden="false" customHeight="false" outlineLevel="0" collapsed="false">
      <c r="A275" s="296" t="n">
        <v>25</v>
      </c>
      <c r="B275" s="61" t="s">
        <v>1700</v>
      </c>
      <c r="C275" s="61" t="n">
        <v>0</v>
      </c>
      <c r="D275" s="61" t="n">
        <v>5</v>
      </c>
      <c r="E275" s="61" t="n">
        <v>0</v>
      </c>
      <c r="F275" s="298" t="n">
        <v>0</v>
      </c>
      <c r="G275" s="270"/>
      <c r="H275" s="64"/>
      <c r="I275" s="61"/>
      <c r="J275" s="61"/>
      <c r="K275" s="61"/>
      <c r="L275" s="61"/>
      <c r="M275" s="61"/>
      <c r="N275" s="61"/>
      <c r="O275" s="61"/>
      <c r="P275" s="61"/>
      <c r="Q275" s="61"/>
      <c r="R275" s="267"/>
    </row>
    <row r="276" customFormat="false" ht="12.75" hidden="false" customHeight="false" outlineLevel="0" collapsed="false">
      <c r="A276" s="296" t="n">
        <v>26</v>
      </c>
      <c r="B276" s="61" t="s">
        <v>1700</v>
      </c>
      <c r="C276" s="61" t="n">
        <v>0.5</v>
      </c>
      <c r="D276" s="61" t="n">
        <v>4.5</v>
      </c>
      <c r="E276" s="61" t="n">
        <v>0.1</v>
      </c>
      <c r="F276" s="298" t="n">
        <v>0.079</v>
      </c>
      <c r="G276" s="270"/>
      <c r="H276" s="64"/>
      <c r="I276" s="61"/>
      <c r="J276" s="61"/>
      <c r="K276" s="61"/>
      <c r="L276" s="61"/>
      <c r="M276" s="61"/>
      <c r="N276" s="61"/>
      <c r="O276" s="61"/>
      <c r="P276" s="61"/>
      <c r="Q276" s="61"/>
      <c r="R276" s="267"/>
    </row>
    <row r="277" customFormat="false" ht="12.75" hidden="false" customHeight="false" outlineLevel="0" collapsed="false">
      <c r="A277" s="296" t="n">
        <v>27</v>
      </c>
      <c r="B277" s="61" t="s">
        <v>1700</v>
      </c>
      <c r="C277" s="61" t="n">
        <v>1</v>
      </c>
      <c r="D277" s="61" t="n">
        <v>4</v>
      </c>
      <c r="E277" s="61" t="n">
        <v>0.2</v>
      </c>
      <c r="F277" s="298" t="n">
        <v>0.11</v>
      </c>
      <c r="G277" s="270"/>
      <c r="H277" s="64"/>
      <c r="I277" s="61"/>
      <c r="J277" s="61"/>
      <c r="K277" s="61"/>
      <c r="L277" s="61"/>
      <c r="M277" s="61"/>
      <c r="N277" s="61"/>
      <c r="O277" s="61"/>
      <c r="P277" s="61"/>
      <c r="Q277" s="61"/>
      <c r="R277" s="267"/>
    </row>
    <row r="278" customFormat="false" ht="18.75" hidden="false" customHeight="false" outlineLevel="0" collapsed="false">
      <c r="A278" s="296" t="n">
        <v>28</v>
      </c>
      <c r="B278" s="61" t="s">
        <v>1700</v>
      </c>
      <c r="C278" s="61" t="n">
        <v>1.5</v>
      </c>
      <c r="D278" s="61" t="n">
        <v>3.5</v>
      </c>
      <c r="E278" s="61" t="n">
        <v>0.3</v>
      </c>
      <c r="F278" s="298" t="n">
        <v>0.178</v>
      </c>
      <c r="G278" s="270"/>
      <c r="H278" s="64" t="s">
        <v>1701</v>
      </c>
      <c r="I278" s="279" t="n">
        <f aca="false">INTERCEPT(E267:E273,F267:F273)</f>
        <v>0.0105563288293112</v>
      </c>
      <c r="J278" s="61" t="s">
        <v>1702</v>
      </c>
      <c r="K278" s="280" t="n">
        <f aca="false">SLOPE(E267:E273,F267:F273)</f>
        <v>1.65763720850554</v>
      </c>
      <c r="L278" s="281" t="s">
        <v>1703</v>
      </c>
      <c r="M278" s="282" t="n">
        <f aca="false">RSQ(E267:E273,F267:F273)</f>
        <v>0.998581294244463</v>
      </c>
      <c r="N278" s="61"/>
      <c r="O278" s="61"/>
      <c r="P278" s="61"/>
      <c r="Q278" s="61"/>
      <c r="R278" s="267"/>
    </row>
    <row r="279" customFormat="false" ht="12.75" hidden="false" customHeight="false" outlineLevel="0" collapsed="false">
      <c r="A279" s="296" t="n">
        <v>29</v>
      </c>
      <c r="B279" s="61" t="s">
        <v>1700</v>
      </c>
      <c r="C279" s="61" t="n">
        <v>2.5</v>
      </c>
      <c r="D279" s="61" t="n">
        <v>2.5</v>
      </c>
      <c r="E279" s="61" t="n">
        <v>0.5</v>
      </c>
      <c r="F279" s="298" t="n">
        <v>0.313</v>
      </c>
      <c r="G279" s="270"/>
      <c r="H279" s="64"/>
      <c r="I279" s="61"/>
      <c r="J279" s="61"/>
      <c r="K279" s="61"/>
      <c r="L279" s="61"/>
      <c r="M279" s="61"/>
      <c r="N279" s="61"/>
      <c r="O279" s="61"/>
      <c r="P279" s="61"/>
      <c r="Q279" s="61"/>
      <c r="R279" s="267"/>
    </row>
    <row r="280" customFormat="false" ht="12.75" hidden="false" customHeight="false" outlineLevel="0" collapsed="false">
      <c r="A280" s="296" t="n">
        <v>30</v>
      </c>
      <c r="B280" s="61" t="s">
        <v>1700</v>
      </c>
      <c r="C280" s="61" t="n">
        <v>4</v>
      </c>
      <c r="D280" s="61" t="n">
        <v>1</v>
      </c>
      <c r="E280" s="61" t="n">
        <v>0.8</v>
      </c>
      <c r="F280" s="298" t="n">
        <v>0.441</v>
      </c>
      <c r="G280" s="270"/>
      <c r="H280" s="283"/>
      <c r="I280" s="61"/>
      <c r="J280" s="61"/>
      <c r="K280" s="61"/>
      <c r="L280" s="61"/>
      <c r="M280" s="61"/>
      <c r="N280" s="61"/>
      <c r="O280" s="61"/>
      <c r="P280" s="61"/>
      <c r="Q280" s="61"/>
      <c r="R280" s="267"/>
    </row>
    <row r="281" customFormat="false" ht="12.75" hidden="false" customHeight="false" outlineLevel="0" collapsed="false">
      <c r="A281" s="296"/>
      <c r="B281" s="61"/>
      <c r="C281" s="61"/>
      <c r="D281" s="61"/>
      <c r="E281" s="61"/>
      <c r="F281" s="61"/>
      <c r="G281" s="270"/>
      <c r="H281" s="283" t="s">
        <v>1704</v>
      </c>
      <c r="I281" s="61"/>
      <c r="J281" s="61"/>
      <c r="K281" s="61"/>
      <c r="L281" s="61"/>
      <c r="M281" s="61"/>
      <c r="N281" s="61"/>
      <c r="O281" s="61"/>
      <c r="P281" s="61"/>
      <c r="Q281" s="61"/>
      <c r="R281" s="267"/>
    </row>
    <row r="282" customFormat="false" ht="12.75" hidden="false" customHeight="false" outlineLevel="0" collapsed="false">
      <c r="A282" s="284" t="s">
        <v>1726</v>
      </c>
      <c r="B282" s="61"/>
      <c r="C282" s="61"/>
      <c r="D282" s="61"/>
      <c r="E282" s="61"/>
      <c r="F282" s="61"/>
      <c r="G282" s="270"/>
      <c r="H282" s="64"/>
      <c r="I282" s="61"/>
      <c r="J282" s="61"/>
      <c r="K282" s="61"/>
      <c r="L282" s="61"/>
      <c r="M282" s="61"/>
      <c r="N282" s="61"/>
      <c r="O282" s="61"/>
      <c r="P282" s="61"/>
      <c r="Q282" s="61"/>
      <c r="R282" s="267"/>
    </row>
    <row r="283" customFormat="false" ht="12.75" hidden="false" customHeight="false" outlineLevel="0" collapsed="false">
      <c r="A283" s="284" t="s">
        <v>1727</v>
      </c>
      <c r="B283" s="61"/>
      <c r="C283" s="61"/>
      <c r="D283" s="61"/>
      <c r="E283" s="61"/>
      <c r="F283" s="61"/>
      <c r="G283" s="270"/>
      <c r="H283" s="64"/>
      <c r="I283" s="61"/>
      <c r="J283" s="61"/>
      <c r="K283" s="61"/>
      <c r="L283" s="61"/>
      <c r="M283" s="61"/>
      <c r="N283" s="61"/>
      <c r="O283" s="61"/>
      <c r="P283" s="61"/>
      <c r="Q283" s="61"/>
      <c r="R283" s="267"/>
    </row>
    <row r="284" customFormat="false" ht="12.75" hidden="false" customHeight="false" outlineLevel="0" collapsed="false">
      <c r="A284" s="284" t="s">
        <v>1728</v>
      </c>
      <c r="B284" s="61"/>
      <c r="C284" s="61"/>
      <c r="D284" s="61"/>
      <c r="E284" s="61"/>
      <c r="F284" s="61"/>
      <c r="G284" s="270"/>
      <c r="H284" s="64"/>
      <c r="I284" s="61"/>
      <c r="J284" s="61"/>
      <c r="K284" s="61"/>
      <c r="L284" s="61"/>
      <c r="M284" s="61"/>
      <c r="N284" s="61"/>
      <c r="O284" s="61"/>
      <c r="P284" s="61"/>
      <c r="Q284" s="61"/>
      <c r="R284" s="267"/>
    </row>
    <row r="285" customFormat="false" ht="12.75" hidden="false" customHeight="false" outlineLevel="0" collapsed="false">
      <c r="A285" s="284" t="s">
        <v>1708</v>
      </c>
      <c r="B285" s="61"/>
      <c r="C285" s="61"/>
      <c r="D285" s="61"/>
      <c r="E285" s="61"/>
      <c r="F285" s="61"/>
      <c r="G285" s="270"/>
      <c r="H285" s="64"/>
      <c r="I285" s="61"/>
      <c r="J285" s="61"/>
      <c r="K285" s="61"/>
      <c r="L285" s="61"/>
      <c r="M285" s="61"/>
      <c r="N285" s="61"/>
      <c r="O285" s="61"/>
      <c r="P285" s="61"/>
      <c r="Q285" s="61"/>
      <c r="R285" s="267"/>
    </row>
    <row r="286" customFormat="false" ht="12.75" hidden="false" customHeight="false" outlineLevel="0" collapsed="false">
      <c r="A286" s="306" t="s">
        <v>1729</v>
      </c>
      <c r="B286" s="61"/>
      <c r="C286" s="61"/>
      <c r="D286" s="61"/>
      <c r="E286" s="61"/>
      <c r="F286" s="61"/>
      <c r="G286" s="270"/>
      <c r="H286" s="64"/>
      <c r="I286" s="61"/>
      <c r="J286" s="61"/>
      <c r="K286" s="61"/>
      <c r="L286" s="61"/>
      <c r="M286" s="61"/>
      <c r="N286" s="61"/>
      <c r="O286" s="61"/>
      <c r="P286" s="61"/>
      <c r="Q286" s="61"/>
      <c r="R286" s="267"/>
    </row>
    <row r="287" customFormat="false" ht="13.5" hidden="false" customHeight="false" outlineLevel="0" collapsed="false">
      <c r="A287" s="299"/>
      <c r="B287" s="300"/>
      <c r="C287" s="300"/>
      <c r="D287" s="300"/>
      <c r="E287" s="300"/>
      <c r="F287" s="300"/>
      <c r="G287" s="301"/>
      <c r="H287" s="302"/>
      <c r="I287" s="300"/>
      <c r="J287" s="300"/>
      <c r="K287" s="300"/>
      <c r="L287" s="300"/>
      <c r="M287" s="300"/>
      <c r="N287" s="300"/>
      <c r="O287" s="300"/>
      <c r="P287" s="300"/>
      <c r="Q287" s="300"/>
      <c r="R287" s="303"/>
    </row>
    <row r="288" customFormat="false" ht="16.5" hidden="false" customHeight="false" outlineLevel="0" collapsed="false">
      <c r="A288" s="249" t="s">
        <v>1730</v>
      </c>
    </row>
    <row r="289" customFormat="false" ht="12.75" hidden="false" customHeight="false" outlineLevel="0" collapsed="false">
      <c r="A289" s="295"/>
      <c r="B289" s="254"/>
      <c r="C289" s="254"/>
      <c r="D289" s="254"/>
      <c r="E289" s="254"/>
      <c r="F289" s="254"/>
      <c r="G289" s="255"/>
      <c r="H289" s="256"/>
      <c r="I289" s="257" t="s">
        <v>1684</v>
      </c>
      <c r="J289" s="254"/>
      <c r="K289" s="254"/>
      <c r="L289" s="254"/>
      <c r="M289" s="254"/>
      <c r="N289" s="254"/>
      <c r="O289" s="254"/>
      <c r="P289" s="254"/>
      <c r="Q289" s="254"/>
      <c r="R289" s="258"/>
    </row>
    <row r="290" customFormat="false" ht="38.25" hidden="false" customHeight="false" outlineLevel="0" collapsed="false">
      <c r="A290" s="296" t="s">
        <v>1685</v>
      </c>
      <c r="B290" s="61" t="s">
        <v>374</v>
      </c>
      <c r="C290" s="61" t="s">
        <v>1686</v>
      </c>
      <c r="D290" s="61" t="s">
        <v>1687</v>
      </c>
      <c r="E290" s="61"/>
      <c r="F290" s="65" t="s">
        <v>1688</v>
      </c>
      <c r="G290" s="261" t="s">
        <v>1689</v>
      </c>
      <c r="H290" s="262" t="s">
        <v>1690</v>
      </c>
      <c r="I290" s="263" t="s">
        <v>11</v>
      </c>
      <c r="J290" s="264" t="s">
        <v>1691</v>
      </c>
      <c r="K290" s="265" t="s">
        <v>1692</v>
      </c>
      <c r="L290" s="266" t="s">
        <v>374</v>
      </c>
      <c r="M290" s="266" t="s">
        <v>12</v>
      </c>
      <c r="N290" s="266" t="s">
        <v>380</v>
      </c>
      <c r="O290" s="266" t="s">
        <v>1215</v>
      </c>
      <c r="P290" s="194" t="s">
        <v>1693</v>
      </c>
      <c r="Q290" s="61" t="s">
        <v>389</v>
      </c>
      <c r="R290" s="267"/>
    </row>
    <row r="291" customFormat="false" ht="25.5" hidden="false" customHeight="false" outlineLevel="0" collapsed="false">
      <c r="A291" s="296" t="n">
        <v>7</v>
      </c>
      <c r="B291" s="61" t="s">
        <v>316</v>
      </c>
      <c r="C291" s="61" t="n">
        <v>5</v>
      </c>
      <c r="D291" s="61" t="n">
        <v>0</v>
      </c>
      <c r="E291" s="61"/>
      <c r="F291" s="61" t="n">
        <v>0.02</v>
      </c>
      <c r="G291" s="270" t="n">
        <f aca="false">(F291-$I$328)*$K$328</f>
        <v>0.0660119547231838</v>
      </c>
      <c r="H291" s="64" t="n">
        <f aca="false">G291*(C291+D291)/C291</f>
        <v>0.0660119547231838</v>
      </c>
      <c r="I291" s="271" t="s">
        <v>465</v>
      </c>
      <c r="J291" s="66" t="n">
        <v>37569</v>
      </c>
      <c r="K291" s="67" t="s">
        <v>516</v>
      </c>
      <c r="L291" s="67" t="str">
        <f aca="false">B291</f>
        <v>ATA10-1</v>
      </c>
      <c r="M291" s="61" t="s">
        <v>1725</v>
      </c>
      <c r="N291" s="272" t="n">
        <f aca="false">H291</f>
        <v>0.0660119547231838</v>
      </c>
      <c r="O291" s="61" t="s">
        <v>440</v>
      </c>
      <c r="P291" s="273"/>
      <c r="Q291" s="61" t="s">
        <v>411</v>
      </c>
      <c r="R291" s="267"/>
    </row>
    <row r="292" customFormat="false" ht="25.5" hidden="false" customHeight="false" outlineLevel="0" collapsed="false">
      <c r="A292" s="296" t="n">
        <v>8</v>
      </c>
      <c r="B292" s="61" t="s">
        <v>317</v>
      </c>
      <c r="C292" s="61" t="n">
        <v>5</v>
      </c>
      <c r="D292" s="61" t="n">
        <v>0</v>
      </c>
      <c r="E292" s="61"/>
      <c r="F292" s="61" t="n">
        <v>0</v>
      </c>
      <c r="G292" s="270" t="n">
        <f aca="false">(F292-$I$328)*$K$328</f>
        <v>0.0325403923690795</v>
      </c>
      <c r="H292" s="64" t="n">
        <f aca="false">G292*(C292+D292)/C292</f>
        <v>0.0325403923690795</v>
      </c>
      <c r="I292" s="271" t="s">
        <v>465</v>
      </c>
      <c r="J292" s="66" t="n">
        <v>37569</v>
      </c>
      <c r="K292" s="67" t="s">
        <v>516</v>
      </c>
      <c r="L292" s="67" t="str">
        <f aca="false">B292</f>
        <v>ATA10-2</v>
      </c>
      <c r="M292" s="61" t="s">
        <v>1725</v>
      </c>
      <c r="N292" s="272" t="n">
        <f aca="false">H292</f>
        <v>0.0325403923690795</v>
      </c>
      <c r="O292" s="61" t="s">
        <v>440</v>
      </c>
      <c r="P292" s="273"/>
      <c r="Q292" s="61" t="s">
        <v>1710</v>
      </c>
      <c r="R292" s="267"/>
    </row>
    <row r="293" customFormat="false" ht="25.5" hidden="false" customHeight="false" outlineLevel="0" collapsed="false">
      <c r="A293" s="296" t="n">
        <v>9</v>
      </c>
      <c r="B293" s="61" t="s">
        <v>324</v>
      </c>
      <c r="C293" s="61" t="n">
        <v>5</v>
      </c>
      <c r="D293" s="61" t="n">
        <v>0</v>
      </c>
      <c r="E293" s="61"/>
      <c r="F293" s="61" t="n">
        <v>0.33</v>
      </c>
      <c r="G293" s="270" t="n">
        <f aca="false">(F293-$I$328)*$K$328</f>
        <v>0.584821171211801</v>
      </c>
      <c r="H293" s="64" t="n">
        <f aca="false">G293*(C293+D293)/C293</f>
        <v>0.584821171211801</v>
      </c>
      <c r="I293" s="271" t="s">
        <v>465</v>
      </c>
      <c r="J293" s="66" t="n">
        <v>37569</v>
      </c>
      <c r="K293" s="67" t="s">
        <v>516</v>
      </c>
      <c r="L293" s="67" t="str">
        <f aca="false">B293</f>
        <v>ATA30-2</v>
      </c>
      <c r="M293" s="61" t="s">
        <v>1725</v>
      </c>
      <c r="N293" s="272" t="n">
        <f aca="false">H293</f>
        <v>0.584821171211801</v>
      </c>
      <c r="O293" s="61" t="s">
        <v>440</v>
      </c>
      <c r="P293" s="273"/>
      <c r="Q293" s="61" t="s">
        <v>1710</v>
      </c>
      <c r="R293" s="267"/>
    </row>
    <row r="294" customFormat="false" ht="25.5" hidden="false" customHeight="false" outlineLevel="0" collapsed="false">
      <c r="A294" s="296" t="n">
        <v>10</v>
      </c>
      <c r="B294" s="61" t="s">
        <v>210</v>
      </c>
      <c r="C294" s="61" t="n">
        <v>5</v>
      </c>
      <c r="D294" s="61" t="n">
        <v>0</v>
      </c>
      <c r="E294" s="61"/>
      <c r="F294" s="61" t="n">
        <v>0.27</v>
      </c>
      <c r="G294" s="270" t="n">
        <f aca="false">(F294-$I$328)*$K$328</f>
        <v>0.484406484149488</v>
      </c>
      <c r="H294" s="64" t="n">
        <f aca="false">G294*(C294+D294)/C294</f>
        <v>0.484406484149488</v>
      </c>
      <c r="I294" s="271" t="s">
        <v>465</v>
      </c>
      <c r="J294" s="66" t="n">
        <v>37569</v>
      </c>
      <c r="K294" s="67" t="s">
        <v>516</v>
      </c>
      <c r="L294" s="67" t="str">
        <f aca="false">B294</f>
        <v>ATA30-3</v>
      </c>
      <c r="M294" s="61" t="s">
        <v>1725</v>
      </c>
      <c r="N294" s="272" t="n">
        <f aca="false">H294</f>
        <v>0.484406484149488</v>
      </c>
      <c r="O294" s="61" t="s">
        <v>440</v>
      </c>
      <c r="P294" s="273"/>
      <c r="Q294" s="61" t="s">
        <v>1710</v>
      </c>
      <c r="R294" s="267"/>
    </row>
    <row r="295" customFormat="false" ht="25.5" hidden="false" customHeight="false" outlineLevel="0" collapsed="false">
      <c r="A295" s="296" t="n">
        <v>11</v>
      </c>
      <c r="B295" s="61" t="s">
        <v>360</v>
      </c>
      <c r="C295" s="61" t="n">
        <v>5</v>
      </c>
      <c r="D295" s="61" t="n">
        <v>0</v>
      </c>
      <c r="E295" s="61"/>
      <c r="F295" s="61" t="n">
        <v>0.35</v>
      </c>
      <c r="G295" s="270" t="n">
        <f aca="false">(F295-$I$328)*$K$328</f>
        <v>0.618292733565905</v>
      </c>
      <c r="H295" s="64" t="n">
        <f aca="false">G295*(C295+D295)/C295</f>
        <v>0.618292733565905</v>
      </c>
      <c r="I295" s="271" t="s">
        <v>465</v>
      </c>
      <c r="J295" s="66" t="n">
        <v>37569</v>
      </c>
      <c r="K295" s="67" t="s">
        <v>516</v>
      </c>
      <c r="L295" s="67" t="str">
        <f aca="false">B295</f>
        <v>ATA50-1</v>
      </c>
      <c r="M295" s="61" t="s">
        <v>1725</v>
      </c>
      <c r="N295" s="272" t="n">
        <f aca="false">H295</f>
        <v>0.618292733565905</v>
      </c>
      <c r="O295" s="61" t="s">
        <v>440</v>
      </c>
      <c r="P295" s="273"/>
      <c r="Q295" s="61" t="s">
        <v>1710</v>
      </c>
      <c r="R295" s="267"/>
    </row>
    <row r="296" customFormat="false" ht="25.5" hidden="false" customHeight="false" outlineLevel="0" collapsed="false">
      <c r="A296" s="296" t="n">
        <v>12</v>
      </c>
      <c r="B296" s="61" t="s">
        <v>263</v>
      </c>
      <c r="C296" s="61" t="n">
        <v>5</v>
      </c>
      <c r="D296" s="61" t="n">
        <v>0</v>
      </c>
      <c r="E296" s="61"/>
      <c r="F296" s="61" t="n">
        <v>0.18</v>
      </c>
      <c r="G296" s="270" t="n">
        <f aca="false">(F296-$I$328)*$K$328</f>
        <v>0.333784453556018</v>
      </c>
      <c r="H296" s="64" t="n">
        <f aca="false">G296*(C296+D296)/C296</f>
        <v>0.333784453556018</v>
      </c>
      <c r="I296" s="271" t="s">
        <v>465</v>
      </c>
      <c r="J296" s="66" t="n">
        <v>37569</v>
      </c>
      <c r="K296" s="67" t="s">
        <v>516</v>
      </c>
      <c r="L296" s="67" t="str">
        <f aca="false">B296</f>
        <v>DB30-1</v>
      </c>
      <c r="M296" s="61" t="s">
        <v>1725</v>
      </c>
      <c r="N296" s="272" t="n">
        <f aca="false">H296</f>
        <v>0.333784453556018</v>
      </c>
      <c r="O296" s="61" t="s">
        <v>440</v>
      </c>
      <c r="P296" s="273"/>
      <c r="Q296" s="61" t="s">
        <v>1710</v>
      </c>
      <c r="R296" s="267"/>
    </row>
    <row r="297" customFormat="false" ht="25.5" hidden="false" customHeight="false" outlineLevel="0" collapsed="false">
      <c r="A297" s="296" t="n">
        <v>13</v>
      </c>
      <c r="B297" s="61" t="s">
        <v>265</v>
      </c>
      <c r="C297" s="61" t="n">
        <v>5</v>
      </c>
      <c r="D297" s="61" t="n">
        <v>0</v>
      </c>
      <c r="E297" s="61"/>
      <c r="F297" s="61" t="n">
        <v>0.16</v>
      </c>
      <c r="G297" s="270" t="n">
        <f aca="false">(F297-$I$328)*$K$328</f>
        <v>0.300312891201914</v>
      </c>
      <c r="H297" s="64" t="n">
        <f aca="false">G297*(C297+D297)/C297</f>
        <v>0.300312891201914</v>
      </c>
      <c r="I297" s="271" t="s">
        <v>465</v>
      </c>
      <c r="J297" s="66" t="n">
        <v>37569</v>
      </c>
      <c r="K297" s="67" t="s">
        <v>516</v>
      </c>
      <c r="L297" s="67" t="str">
        <f aca="false">B297</f>
        <v>DB30-2</v>
      </c>
      <c r="M297" s="61" t="s">
        <v>1725</v>
      </c>
      <c r="N297" s="272" t="n">
        <f aca="false">H297</f>
        <v>0.300312891201914</v>
      </c>
      <c r="O297" s="61" t="s">
        <v>440</v>
      </c>
      <c r="P297" s="273"/>
      <c r="Q297" s="61" t="s">
        <v>1710</v>
      </c>
      <c r="R297" s="267"/>
    </row>
    <row r="298" customFormat="false" ht="25.5" hidden="false" customHeight="false" outlineLevel="0" collapsed="false">
      <c r="A298" s="296" t="n">
        <v>14</v>
      </c>
      <c r="B298" s="61" t="s">
        <v>267</v>
      </c>
      <c r="C298" s="61" t="n">
        <v>5</v>
      </c>
      <c r="D298" s="61" t="n">
        <v>0</v>
      </c>
      <c r="E298" s="61"/>
      <c r="F298" s="61" t="n">
        <v>0.28</v>
      </c>
      <c r="G298" s="270" t="n">
        <f aca="false">(F298-$I$328)*$K$328</f>
        <v>0.50114226532654</v>
      </c>
      <c r="H298" s="64" t="n">
        <f aca="false">G298*(C298+D298)/C298</f>
        <v>0.50114226532654</v>
      </c>
      <c r="I298" s="271" t="s">
        <v>465</v>
      </c>
      <c r="J298" s="66" t="n">
        <v>37569</v>
      </c>
      <c r="K298" s="67" t="s">
        <v>516</v>
      </c>
      <c r="L298" s="67" t="str">
        <f aca="false">B298</f>
        <v>DB30-3</v>
      </c>
      <c r="M298" s="61" t="s">
        <v>1725</v>
      </c>
      <c r="N298" s="272" t="n">
        <f aca="false">H298</f>
        <v>0.50114226532654</v>
      </c>
      <c r="O298" s="61" t="s">
        <v>440</v>
      </c>
      <c r="P298" s="273"/>
      <c r="Q298" s="61" t="s">
        <v>1710</v>
      </c>
      <c r="R298" s="267"/>
    </row>
    <row r="299" customFormat="false" ht="25.5" hidden="false" customHeight="false" outlineLevel="0" collapsed="false">
      <c r="A299" s="296" t="n">
        <v>15</v>
      </c>
      <c r="B299" s="61" t="s">
        <v>112</v>
      </c>
      <c r="C299" s="61" t="n">
        <v>5</v>
      </c>
      <c r="D299" s="61" t="n">
        <v>0</v>
      </c>
      <c r="E299" s="61"/>
      <c r="F299" s="61" t="n">
        <v>0.18</v>
      </c>
      <c r="G299" s="270" t="n">
        <f aca="false">(F299-$I$328)*$K$328</f>
        <v>0.333784453556018</v>
      </c>
      <c r="H299" s="64" t="n">
        <f aca="false">G299*(C299+D299)/C299</f>
        <v>0.333784453556018</v>
      </c>
      <c r="I299" s="271" t="s">
        <v>465</v>
      </c>
      <c r="J299" s="66" t="n">
        <v>37569</v>
      </c>
      <c r="K299" s="67" t="s">
        <v>516</v>
      </c>
      <c r="L299" s="67" t="str">
        <f aca="false">B299</f>
        <v>DB40-1</v>
      </c>
      <c r="M299" s="61" t="s">
        <v>1725</v>
      </c>
      <c r="N299" s="272" t="n">
        <f aca="false">H299</f>
        <v>0.333784453556018</v>
      </c>
      <c r="O299" s="61" t="s">
        <v>440</v>
      </c>
      <c r="P299" s="273"/>
      <c r="Q299" s="61" t="s">
        <v>1710</v>
      </c>
      <c r="R299" s="267"/>
    </row>
    <row r="300" customFormat="false" ht="25.5" hidden="false" customHeight="false" outlineLevel="0" collapsed="false">
      <c r="A300" s="296" t="n">
        <v>16</v>
      </c>
      <c r="B300" s="61" t="s">
        <v>114</v>
      </c>
      <c r="C300" s="61" t="n">
        <v>5</v>
      </c>
      <c r="D300" s="61" t="n">
        <v>0</v>
      </c>
      <c r="E300" s="61"/>
      <c r="F300" s="61" t="n">
        <v>0.13</v>
      </c>
      <c r="G300" s="270" t="n">
        <f aca="false">(F300-$I$328)*$K$328</f>
        <v>0.250105547670758</v>
      </c>
      <c r="H300" s="64" t="n">
        <f aca="false">G300*(C300+D300)/C300</f>
        <v>0.250105547670758</v>
      </c>
      <c r="I300" s="271" t="s">
        <v>465</v>
      </c>
      <c r="J300" s="66" t="n">
        <v>37569</v>
      </c>
      <c r="K300" s="67" t="s">
        <v>516</v>
      </c>
      <c r="L300" s="67" t="str">
        <f aca="false">B300</f>
        <v>DB40-2</v>
      </c>
      <c r="M300" s="61" t="s">
        <v>1725</v>
      </c>
      <c r="N300" s="272" t="n">
        <f aca="false">H300</f>
        <v>0.250105547670758</v>
      </c>
      <c r="O300" s="61" t="s">
        <v>440</v>
      </c>
      <c r="P300" s="273"/>
      <c r="Q300" s="61" t="s">
        <v>1710</v>
      </c>
      <c r="R300" s="267"/>
    </row>
    <row r="301" customFormat="false" ht="25.5" hidden="false" customHeight="false" outlineLevel="0" collapsed="false">
      <c r="A301" s="296" t="n">
        <v>17</v>
      </c>
      <c r="B301" s="61" t="s">
        <v>116</v>
      </c>
      <c r="C301" s="61" t="n">
        <v>5</v>
      </c>
      <c r="D301" s="61" t="n">
        <v>0</v>
      </c>
      <c r="E301" s="61"/>
      <c r="F301" s="61" t="n">
        <v>0.15</v>
      </c>
      <c r="G301" s="270" t="n">
        <f aca="false">(F301-$I$328)*$K$328</f>
        <v>0.283577110024862</v>
      </c>
      <c r="H301" s="64" t="n">
        <f aca="false">G301*(C301+D301)/C301</f>
        <v>0.283577110024862</v>
      </c>
      <c r="I301" s="271" t="s">
        <v>465</v>
      </c>
      <c r="J301" s="66" t="n">
        <v>37569</v>
      </c>
      <c r="K301" s="67" t="s">
        <v>516</v>
      </c>
      <c r="L301" s="67" t="str">
        <f aca="false">B301</f>
        <v>DB40-3</v>
      </c>
      <c r="M301" s="61" t="s">
        <v>1725</v>
      </c>
      <c r="N301" s="272" t="n">
        <f aca="false">H301</f>
        <v>0.283577110024862</v>
      </c>
      <c r="O301" s="61" t="s">
        <v>440</v>
      </c>
      <c r="P301" s="273"/>
      <c r="Q301" s="61" t="s">
        <v>1710</v>
      </c>
      <c r="R301" s="267"/>
    </row>
    <row r="302" customFormat="false" ht="25.5" hidden="false" customHeight="false" outlineLevel="0" collapsed="false">
      <c r="A302" s="296" t="n">
        <v>18</v>
      </c>
      <c r="B302" s="61" t="s">
        <v>121</v>
      </c>
      <c r="C302" s="61" t="n">
        <v>5</v>
      </c>
      <c r="D302" s="61" t="n">
        <v>0</v>
      </c>
      <c r="E302" s="61"/>
      <c r="F302" s="61" t="n">
        <v>0.85</v>
      </c>
      <c r="G302" s="270" t="n">
        <f aca="false">(F302-$I$328)*$K$328</f>
        <v>1.45508179241851</v>
      </c>
      <c r="H302" s="64" t="n">
        <f aca="false">G302*(C302+D302)/C302</f>
        <v>1.45508179241851</v>
      </c>
      <c r="I302" s="271" t="s">
        <v>465</v>
      </c>
      <c r="J302" s="66" t="n">
        <v>37569</v>
      </c>
      <c r="K302" s="67" t="s">
        <v>516</v>
      </c>
      <c r="L302" s="67" t="str">
        <f aca="false">B302</f>
        <v>FOS20-1</v>
      </c>
      <c r="M302" s="61" t="s">
        <v>1725</v>
      </c>
      <c r="N302" s="272" t="n">
        <f aca="false">H302</f>
        <v>1.45508179241851</v>
      </c>
      <c r="O302" s="61" t="s">
        <v>440</v>
      </c>
      <c r="P302" s="273"/>
      <c r="Q302" s="61" t="s">
        <v>1710</v>
      </c>
      <c r="R302" s="267"/>
    </row>
    <row r="303" customFormat="false" ht="25.5" hidden="false" customHeight="false" outlineLevel="0" collapsed="false">
      <c r="A303" s="296" t="n">
        <v>19</v>
      </c>
      <c r="B303" s="61" t="s">
        <v>123</v>
      </c>
      <c r="C303" s="61" t="n">
        <v>5</v>
      </c>
      <c r="D303" s="61" t="n">
        <v>0</v>
      </c>
      <c r="E303" s="61"/>
      <c r="F303" s="61" t="n">
        <v>0.58</v>
      </c>
      <c r="G303" s="270" t="n">
        <f aca="false">(F303-$I$328)*$K$328</f>
        <v>1.0032157006381</v>
      </c>
      <c r="H303" s="64" t="n">
        <f aca="false">G303*(C303+D303)/C303</f>
        <v>1.0032157006381</v>
      </c>
      <c r="I303" s="271" t="s">
        <v>465</v>
      </c>
      <c r="J303" s="66" t="n">
        <v>37569</v>
      </c>
      <c r="K303" s="67" t="s">
        <v>516</v>
      </c>
      <c r="L303" s="67" t="str">
        <f aca="false">B303</f>
        <v>FOS20-2</v>
      </c>
      <c r="M303" s="61" t="s">
        <v>1725</v>
      </c>
      <c r="N303" s="272" t="n">
        <f aca="false">H303</f>
        <v>1.0032157006381</v>
      </c>
      <c r="O303" s="61" t="s">
        <v>440</v>
      </c>
      <c r="P303" s="273"/>
      <c r="Q303" s="61" t="s">
        <v>1710</v>
      </c>
      <c r="R303" s="267"/>
    </row>
    <row r="304" customFormat="false" ht="25.5" hidden="false" customHeight="false" outlineLevel="0" collapsed="false">
      <c r="A304" s="296" t="n">
        <v>20</v>
      </c>
      <c r="B304" s="61" t="s">
        <v>125</v>
      </c>
      <c r="C304" s="61" t="n">
        <v>5</v>
      </c>
      <c r="D304" s="61" t="n">
        <v>0</v>
      </c>
      <c r="E304" s="61"/>
      <c r="F304" s="61" t="n">
        <v>0.57</v>
      </c>
      <c r="G304" s="270" t="n">
        <f aca="false">(F304-$I$328)*$K$328</f>
        <v>0.986479919461052</v>
      </c>
      <c r="H304" s="64" t="n">
        <f aca="false">G304*(C304+D304)/C304</f>
        <v>0.986479919461052</v>
      </c>
      <c r="I304" s="271" t="s">
        <v>465</v>
      </c>
      <c r="J304" s="66" t="n">
        <v>37569</v>
      </c>
      <c r="K304" s="67" t="s">
        <v>516</v>
      </c>
      <c r="L304" s="67" t="str">
        <f aca="false">B304</f>
        <v>FOS20-3</v>
      </c>
      <c r="M304" s="61" t="s">
        <v>1725</v>
      </c>
      <c r="N304" s="272" t="n">
        <f aca="false">H304</f>
        <v>0.986479919461052</v>
      </c>
      <c r="O304" s="61" t="s">
        <v>440</v>
      </c>
      <c r="P304" s="273"/>
      <c r="Q304" s="61" t="s">
        <v>1710</v>
      </c>
      <c r="R304" s="267"/>
    </row>
    <row r="305" customFormat="false" ht="25.5" hidden="false" customHeight="false" outlineLevel="0" collapsed="false">
      <c r="A305" s="296" t="n">
        <v>21</v>
      </c>
      <c r="B305" s="61" t="s">
        <v>103</v>
      </c>
      <c r="C305" s="61" t="n">
        <v>5</v>
      </c>
      <c r="D305" s="61" t="n">
        <v>0</v>
      </c>
      <c r="E305" s="61"/>
      <c r="F305" s="61" t="n">
        <v>0.44</v>
      </c>
      <c r="G305" s="270" t="n">
        <f aca="false">(F305-$I$328)*$K$328</f>
        <v>0.768914764159374</v>
      </c>
      <c r="H305" s="64" t="n">
        <f aca="false">G305*(C305+D305)/C305</f>
        <v>0.768914764159374</v>
      </c>
      <c r="I305" s="271" t="s">
        <v>465</v>
      </c>
      <c r="J305" s="66" t="n">
        <v>37569</v>
      </c>
      <c r="K305" s="67" t="s">
        <v>516</v>
      </c>
      <c r="L305" s="67" t="str">
        <f aca="false">B305</f>
        <v>FOS30-1</v>
      </c>
      <c r="M305" s="61" t="s">
        <v>1725</v>
      </c>
      <c r="N305" s="272" t="n">
        <f aca="false">H305</f>
        <v>0.768914764159374</v>
      </c>
      <c r="O305" s="61" t="s">
        <v>440</v>
      </c>
      <c r="P305" s="273"/>
      <c r="Q305" s="61" t="s">
        <v>1710</v>
      </c>
      <c r="R305" s="267"/>
    </row>
    <row r="306" customFormat="false" ht="25.5" hidden="false" customHeight="false" outlineLevel="0" collapsed="false">
      <c r="A306" s="296" t="n">
        <v>22</v>
      </c>
      <c r="B306" s="61" t="s">
        <v>105</v>
      </c>
      <c r="C306" s="61" t="n">
        <v>5</v>
      </c>
      <c r="D306" s="61" t="n">
        <v>0</v>
      </c>
      <c r="E306" s="61"/>
      <c r="F306" s="61" t="n">
        <v>0.335</v>
      </c>
      <c r="G306" s="270" t="n">
        <f aca="false">(F306-$I$328)*$K$328</f>
        <v>0.593189061800327</v>
      </c>
      <c r="H306" s="64" t="n">
        <f aca="false">G306*(C306+D306)/C306</f>
        <v>0.593189061800327</v>
      </c>
      <c r="I306" s="271" t="s">
        <v>465</v>
      </c>
      <c r="J306" s="66" t="n">
        <v>37569</v>
      </c>
      <c r="K306" s="67" t="s">
        <v>516</v>
      </c>
      <c r="L306" s="67" t="str">
        <f aca="false">B306</f>
        <v>FOS30-2</v>
      </c>
      <c r="M306" s="61" t="s">
        <v>1725</v>
      </c>
      <c r="N306" s="272" t="n">
        <f aca="false">H306</f>
        <v>0.593189061800327</v>
      </c>
      <c r="O306" s="61" t="s">
        <v>440</v>
      </c>
      <c r="P306" s="273"/>
      <c r="Q306" s="61" t="s">
        <v>1710</v>
      </c>
      <c r="R306" s="267"/>
    </row>
    <row r="307" customFormat="false" ht="25.5" hidden="false" customHeight="false" outlineLevel="0" collapsed="false">
      <c r="A307" s="296" t="n">
        <v>23</v>
      </c>
      <c r="B307" s="61" t="s">
        <v>107</v>
      </c>
      <c r="C307" s="61" t="n">
        <v>5</v>
      </c>
      <c r="D307" s="61" t="n">
        <v>0</v>
      </c>
      <c r="E307" s="61"/>
      <c r="F307" s="61" t="n">
        <v>0.18</v>
      </c>
      <c r="G307" s="270" t="n">
        <f aca="false">(F307-$I$328)*$K$328</f>
        <v>0.333784453556018</v>
      </c>
      <c r="H307" s="64" t="n">
        <f aca="false">G307*(C307+D307)/C307</f>
        <v>0.333784453556018</v>
      </c>
      <c r="I307" s="271" t="s">
        <v>465</v>
      </c>
      <c r="J307" s="66" t="n">
        <v>37569</v>
      </c>
      <c r="K307" s="67" t="s">
        <v>516</v>
      </c>
      <c r="L307" s="67" t="str">
        <f aca="false">B307</f>
        <v>FOS30-3</v>
      </c>
      <c r="M307" s="61" t="s">
        <v>1725</v>
      </c>
      <c r="N307" s="272" t="n">
        <f aca="false">H307</f>
        <v>0.333784453556018</v>
      </c>
      <c r="O307" s="61" t="s">
        <v>440</v>
      </c>
      <c r="P307" s="273"/>
      <c r="Q307" s="61" t="s">
        <v>1710</v>
      </c>
      <c r="R307" s="267"/>
    </row>
    <row r="308" customFormat="false" ht="25.5" hidden="false" customHeight="false" outlineLevel="0" collapsed="false">
      <c r="A308" s="296" t="n">
        <v>24</v>
      </c>
      <c r="B308" s="61" t="s">
        <v>90</v>
      </c>
      <c r="C308" s="61" t="n">
        <v>5</v>
      </c>
      <c r="D308" s="61" t="n">
        <v>0</v>
      </c>
      <c r="E308" s="61"/>
      <c r="F308" s="61" t="n">
        <v>0.4</v>
      </c>
      <c r="G308" s="270" t="n">
        <f aca="false">(F308-$I$328)*$K$328</f>
        <v>0.701971639451166</v>
      </c>
      <c r="H308" s="64" t="n">
        <f aca="false">G308*(C308+D308)/C308</f>
        <v>0.701971639451166</v>
      </c>
      <c r="I308" s="271" t="s">
        <v>465</v>
      </c>
      <c r="J308" s="66" t="n">
        <v>37569</v>
      </c>
      <c r="K308" s="67" t="s">
        <v>516</v>
      </c>
      <c r="L308" s="67" t="str">
        <f aca="false">B308</f>
        <v>GB20-1</v>
      </c>
      <c r="M308" s="61" t="s">
        <v>1725</v>
      </c>
      <c r="N308" s="272" t="n">
        <f aca="false">H308</f>
        <v>0.701971639451166</v>
      </c>
      <c r="O308" s="61" t="s">
        <v>440</v>
      </c>
      <c r="P308" s="273"/>
      <c r="Q308" s="61" t="s">
        <v>411</v>
      </c>
      <c r="R308" s="267"/>
    </row>
    <row r="309" customFormat="false" ht="25.5" hidden="false" customHeight="false" outlineLevel="0" collapsed="false">
      <c r="A309" s="296" t="n">
        <v>25</v>
      </c>
      <c r="B309" s="61" t="s">
        <v>154</v>
      </c>
      <c r="C309" s="61" t="n">
        <v>5</v>
      </c>
      <c r="D309" s="61" t="n">
        <v>0</v>
      </c>
      <c r="E309" s="61"/>
      <c r="F309" s="61" t="n">
        <v>0.02</v>
      </c>
      <c r="G309" s="270" t="n">
        <f aca="false">(F309-$I$328)*$K$328</f>
        <v>0.0660119547231838</v>
      </c>
      <c r="H309" s="64" t="n">
        <f aca="false">G309*(C309+D309)/C309</f>
        <v>0.0660119547231838</v>
      </c>
      <c r="I309" s="271" t="s">
        <v>465</v>
      </c>
      <c r="J309" s="66" t="n">
        <v>37569</v>
      </c>
      <c r="K309" s="67" t="s">
        <v>516</v>
      </c>
      <c r="L309" s="67" t="str">
        <f aca="false">B309</f>
        <v>HOB50-1</v>
      </c>
      <c r="M309" s="61" t="s">
        <v>1725</v>
      </c>
      <c r="N309" s="272" t="n">
        <f aca="false">H309</f>
        <v>0.0660119547231838</v>
      </c>
      <c r="O309" s="61" t="s">
        <v>440</v>
      </c>
      <c r="P309" s="273"/>
      <c r="Q309" s="61" t="s">
        <v>411</v>
      </c>
      <c r="R309" s="267"/>
    </row>
    <row r="310" customFormat="false" ht="25.5" hidden="false" customHeight="false" outlineLevel="0" collapsed="false">
      <c r="A310" s="296" t="n">
        <v>26</v>
      </c>
      <c r="B310" s="61" t="s">
        <v>156</v>
      </c>
      <c r="C310" s="61" t="n">
        <v>5</v>
      </c>
      <c r="D310" s="61" t="n">
        <v>0</v>
      </c>
      <c r="E310" s="61"/>
      <c r="F310" s="61" t="n">
        <v>0.01</v>
      </c>
      <c r="G310" s="270" t="n">
        <f aca="false">(F310-$I$328)*$K$328</f>
        <v>0.0492761735461316</v>
      </c>
      <c r="H310" s="64" t="n">
        <f aca="false">G310*(C310+D310)/C310</f>
        <v>0.0492761735461316</v>
      </c>
      <c r="I310" s="271" t="s">
        <v>465</v>
      </c>
      <c r="J310" s="66" t="n">
        <v>37569</v>
      </c>
      <c r="K310" s="67" t="s">
        <v>516</v>
      </c>
      <c r="L310" s="67" t="str">
        <f aca="false">B310</f>
        <v>HOB50-2</v>
      </c>
      <c r="M310" s="61" t="s">
        <v>1725</v>
      </c>
      <c r="N310" s="272" t="n">
        <f aca="false">H310</f>
        <v>0.0492761735461316</v>
      </c>
      <c r="O310" s="61" t="s">
        <v>440</v>
      </c>
      <c r="P310" s="273"/>
      <c r="Q310" s="61" t="s">
        <v>411</v>
      </c>
      <c r="R310" s="267"/>
    </row>
    <row r="311" customFormat="false" ht="25.5" hidden="false" customHeight="false" outlineLevel="0" collapsed="false">
      <c r="A311" s="296" t="n">
        <v>27</v>
      </c>
      <c r="B311" s="61" t="s">
        <v>158</v>
      </c>
      <c r="C311" s="61" t="n">
        <v>5</v>
      </c>
      <c r="D311" s="61" t="n">
        <v>0</v>
      </c>
      <c r="E311" s="61"/>
      <c r="F311" s="61" t="n">
        <v>0.01</v>
      </c>
      <c r="G311" s="270" t="n">
        <f aca="false">(F311-$I$328)*$K$328</f>
        <v>0.0492761735461316</v>
      </c>
      <c r="H311" s="64" t="n">
        <f aca="false">G311*(C311+D311)/C311</f>
        <v>0.0492761735461316</v>
      </c>
      <c r="I311" s="271" t="s">
        <v>465</v>
      </c>
      <c r="J311" s="66" t="n">
        <v>37569</v>
      </c>
      <c r="K311" s="67" t="s">
        <v>516</v>
      </c>
      <c r="L311" s="67" t="str">
        <f aca="false">B311</f>
        <v>HOB50-3</v>
      </c>
      <c r="M311" s="61" t="s">
        <v>1725</v>
      </c>
      <c r="N311" s="272" t="n">
        <f aca="false">H311</f>
        <v>0.0492761735461316</v>
      </c>
      <c r="O311" s="61" t="s">
        <v>440</v>
      </c>
      <c r="P311" s="273"/>
      <c r="Q311" s="61" t="s">
        <v>411</v>
      </c>
      <c r="R311" s="267"/>
    </row>
    <row r="312" customFormat="false" ht="25.5" hidden="false" customHeight="false" outlineLevel="0" collapsed="false">
      <c r="A312" s="296" t="n">
        <v>28</v>
      </c>
      <c r="B312" s="61" t="s">
        <v>181</v>
      </c>
      <c r="C312" s="61" t="n">
        <v>5</v>
      </c>
      <c r="D312" s="61" t="n">
        <v>0</v>
      </c>
      <c r="E312" s="61"/>
      <c r="F312" s="61" t="n">
        <v>0.345</v>
      </c>
      <c r="G312" s="270" t="n">
        <f aca="false">(F312-$I$328)*$K$328</f>
        <v>0.609924842977379</v>
      </c>
      <c r="H312" s="64" t="n">
        <f aca="false">G312*(C312+D312)/C312</f>
        <v>0.609924842977379</v>
      </c>
      <c r="I312" s="271" t="s">
        <v>465</v>
      </c>
      <c r="J312" s="66" t="n">
        <v>37569</v>
      </c>
      <c r="K312" s="67" t="s">
        <v>516</v>
      </c>
      <c r="L312" s="67" t="str">
        <f aca="false">B312</f>
        <v>SR10-1</v>
      </c>
      <c r="M312" s="61" t="s">
        <v>1725</v>
      </c>
      <c r="N312" s="272" t="n">
        <f aca="false">H312</f>
        <v>0.609924842977379</v>
      </c>
      <c r="O312" s="61" t="s">
        <v>440</v>
      </c>
      <c r="P312" s="273"/>
      <c r="Q312" s="61" t="s">
        <v>411</v>
      </c>
      <c r="R312" s="267"/>
    </row>
    <row r="313" customFormat="false" ht="25.5" hidden="false" customHeight="false" outlineLevel="0" collapsed="false">
      <c r="A313" s="296" t="n">
        <v>29</v>
      </c>
      <c r="B313" s="61" t="s">
        <v>183</v>
      </c>
      <c r="C313" s="61" t="n">
        <v>5</v>
      </c>
      <c r="D313" s="61" t="n">
        <v>0</v>
      </c>
      <c r="E313" s="61"/>
      <c r="F313" s="61" t="n">
        <v>0.17</v>
      </c>
      <c r="G313" s="270" t="n">
        <f aca="false">(F313-$I$328)*$K$328</f>
        <v>0.317048672378966</v>
      </c>
      <c r="H313" s="64" t="n">
        <f aca="false">G313*(C313+D313)/C313</f>
        <v>0.317048672378966</v>
      </c>
      <c r="I313" s="271" t="s">
        <v>465</v>
      </c>
      <c r="J313" s="66" t="n">
        <v>37569</v>
      </c>
      <c r="K313" s="67" t="s">
        <v>516</v>
      </c>
      <c r="L313" s="67" t="str">
        <f aca="false">B313</f>
        <v>SR10-2</v>
      </c>
      <c r="M313" s="61" t="s">
        <v>1725</v>
      </c>
      <c r="N313" s="272" t="n">
        <f aca="false">H313</f>
        <v>0.317048672378966</v>
      </c>
      <c r="O313" s="61" t="s">
        <v>440</v>
      </c>
      <c r="P313" s="273"/>
      <c r="Q313" s="61" t="s">
        <v>1710</v>
      </c>
      <c r="R313" s="267"/>
    </row>
    <row r="314" customFormat="false" ht="25.5" hidden="false" customHeight="false" outlineLevel="0" collapsed="false">
      <c r="A314" s="296" t="n">
        <v>30</v>
      </c>
      <c r="B314" s="297" t="s">
        <v>185</v>
      </c>
      <c r="C314" s="297" t="n">
        <v>5</v>
      </c>
      <c r="D314" s="297" t="n">
        <v>0</v>
      </c>
      <c r="E314" s="297"/>
      <c r="F314" s="297" t="n">
        <v>0.055</v>
      </c>
      <c r="G314" s="270" t="n">
        <f aca="false">(F314-$I$328)*$K$328</f>
        <v>0.124587188842866</v>
      </c>
      <c r="H314" s="64" t="n">
        <f aca="false">G314*(C314+D314)/C314</f>
        <v>0.124587188842866</v>
      </c>
      <c r="I314" s="271" t="s">
        <v>465</v>
      </c>
      <c r="J314" s="66" t="n">
        <v>37569</v>
      </c>
      <c r="K314" s="67" t="s">
        <v>516</v>
      </c>
      <c r="L314" s="277" t="str">
        <f aca="false">B314</f>
        <v>SR10-3</v>
      </c>
      <c r="M314" s="61" t="s">
        <v>1725</v>
      </c>
      <c r="N314" s="272" t="n">
        <f aca="false">H314</f>
        <v>0.124587188842866</v>
      </c>
      <c r="O314" s="61" t="s">
        <v>440</v>
      </c>
      <c r="P314" s="278"/>
      <c r="Q314" s="61" t="s">
        <v>411</v>
      </c>
      <c r="R314" s="267"/>
    </row>
    <row r="315" customFormat="false" ht="25.5" hidden="false" customHeight="false" outlineLevel="0" collapsed="false">
      <c r="A315" s="296"/>
      <c r="B315" s="61"/>
      <c r="C315" s="61" t="s">
        <v>1695</v>
      </c>
      <c r="D315" s="61" t="s">
        <v>1696</v>
      </c>
      <c r="E315" s="61" t="s">
        <v>1697</v>
      </c>
      <c r="F315" s="61"/>
      <c r="G315" s="270"/>
      <c r="H315" s="64"/>
      <c r="I315" s="61"/>
      <c r="J315" s="61"/>
      <c r="K315" s="61"/>
      <c r="L315" s="61"/>
      <c r="M315" s="61"/>
      <c r="N315" s="61"/>
      <c r="O315" s="61"/>
      <c r="P315" s="61"/>
      <c r="Q315" s="61"/>
      <c r="R315" s="267"/>
    </row>
    <row r="316" customFormat="false" ht="33.75" hidden="false" customHeight="false" outlineLevel="0" collapsed="false">
      <c r="A316" s="296" t="n">
        <v>0</v>
      </c>
      <c r="B316" s="62" t="s">
        <v>1698</v>
      </c>
      <c r="C316" s="61"/>
      <c r="D316" s="61"/>
      <c r="E316" s="61"/>
      <c r="F316" s="298" t="n">
        <v>-0.02</v>
      </c>
      <c r="G316" s="270"/>
      <c r="H316" s="64"/>
      <c r="I316" s="61"/>
      <c r="J316" s="61"/>
      <c r="K316" s="61"/>
      <c r="L316" s="61"/>
      <c r="M316" s="61"/>
      <c r="N316" s="61"/>
      <c r="O316" s="61"/>
      <c r="P316" s="61"/>
      <c r="Q316" s="61"/>
      <c r="R316" s="267"/>
    </row>
    <row r="317" customFormat="false" ht="38.25" hidden="false" customHeight="false" outlineLevel="0" collapsed="false">
      <c r="A317" s="296" t="n">
        <v>1</v>
      </c>
      <c r="B317" s="61" t="s">
        <v>1699</v>
      </c>
      <c r="C317" s="61" t="n">
        <v>0</v>
      </c>
      <c r="D317" s="61" t="n">
        <v>5</v>
      </c>
      <c r="E317" s="61" t="n">
        <v>0</v>
      </c>
      <c r="F317" s="298" t="n">
        <v>0</v>
      </c>
      <c r="G317" s="270"/>
      <c r="H317" s="64"/>
      <c r="I317" s="61"/>
      <c r="J317" s="61"/>
      <c r="K317" s="61"/>
      <c r="L317" s="61"/>
      <c r="M317" s="61"/>
      <c r="N317" s="61"/>
      <c r="O317" s="61"/>
      <c r="P317" s="61"/>
      <c r="Q317" s="61"/>
      <c r="R317" s="267"/>
    </row>
    <row r="318" customFormat="false" ht="12.75" hidden="false" customHeight="false" outlineLevel="0" collapsed="false">
      <c r="A318" s="296" t="n">
        <v>2</v>
      </c>
      <c r="B318" s="61" t="s">
        <v>1700</v>
      </c>
      <c r="C318" s="61" t="n">
        <v>0.5</v>
      </c>
      <c r="D318" s="61" t="n">
        <v>4.5</v>
      </c>
      <c r="E318" s="61" t="n">
        <v>0.1</v>
      </c>
      <c r="F318" s="298" t="n">
        <v>0.065</v>
      </c>
      <c r="G318" s="270"/>
      <c r="H318" s="64"/>
      <c r="I318" s="61"/>
      <c r="J318" s="61"/>
      <c r="K318" s="61"/>
      <c r="L318" s="61"/>
      <c r="M318" s="61"/>
      <c r="N318" s="61"/>
      <c r="O318" s="61"/>
      <c r="P318" s="61"/>
      <c r="Q318" s="61"/>
      <c r="R318" s="267"/>
    </row>
    <row r="319" customFormat="false" ht="12.75" hidden="false" customHeight="false" outlineLevel="0" collapsed="false">
      <c r="A319" s="296" t="n">
        <v>3</v>
      </c>
      <c r="B319" s="61" t="s">
        <v>1700</v>
      </c>
      <c r="C319" s="61" t="n">
        <v>1</v>
      </c>
      <c r="D319" s="61" t="n">
        <v>4</v>
      </c>
      <c r="E319" s="61" t="n">
        <v>0.2</v>
      </c>
      <c r="F319" s="298" t="n">
        <v>0.145</v>
      </c>
      <c r="G319" s="270"/>
      <c r="H319" s="64"/>
      <c r="I319" s="61"/>
      <c r="J319" s="61"/>
      <c r="K319" s="61"/>
      <c r="L319" s="61"/>
      <c r="M319" s="61"/>
      <c r="N319" s="61"/>
      <c r="O319" s="61"/>
      <c r="P319" s="61"/>
      <c r="Q319" s="61"/>
      <c r="R319" s="267"/>
    </row>
    <row r="320" customFormat="false" ht="12.75" hidden="false" customHeight="false" outlineLevel="0" collapsed="false">
      <c r="A320" s="296" t="n">
        <v>4</v>
      </c>
      <c r="B320" s="61" t="s">
        <v>1700</v>
      </c>
      <c r="C320" s="61" t="n">
        <v>1.5</v>
      </c>
      <c r="D320" s="61" t="n">
        <v>3.5</v>
      </c>
      <c r="E320" s="61" t="n">
        <v>0.3</v>
      </c>
      <c r="F320" s="298" t="n">
        <v>0.215</v>
      </c>
      <c r="G320" s="270"/>
      <c r="H320" s="64"/>
      <c r="I320" s="61"/>
      <c r="J320" s="61"/>
      <c r="K320" s="61"/>
      <c r="L320" s="61"/>
      <c r="M320" s="61"/>
      <c r="N320" s="61"/>
      <c r="O320" s="61"/>
      <c r="P320" s="61"/>
      <c r="Q320" s="61"/>
      <c r="R320" s="267"/>
    </row>
    <row r="321" customFormat="false" ht="12.75" hidden="false" customHeight="false" outlineLevel="0" collapsed="false">
      <c r="A321" s="296" t="n">
        <v>5</v>
      </c>
      <c r="B321" s="61" t="s">
        <v>1700</v>
      </c>
      <c r="C321" s="61" t="n">
        <v>2.5</v>
      </c>
      <c r="D321" s="61" t="n">
        <v>2.5</v>
      </c>
      <c r="E321" s="61" t="n">
        <v>0.5</v>
      </c>
      <c r="F321" s="298" t="n">
        <v>0.295</v>
      </c>
      <c r="G321" s="270"/>
      <c r="H321" s="64"/>
      <c r="I321" s="61"/>
      <c r="J321" s="61"/>
      <c r="K321" s="61"/>
      <c r="L321" s="61"/>
      <c r="M321" s="61"/>
      <c r="N321" s="61"/>
      <c r="O321" s="61"/>
      <c r="P321" s="61"/>
      <c r="Q321" s="61"/>
      <c r="R321" s="267"/>
    </row>
    <row r="322" customFormat="false" ht="12.75" hidden="false" customHeight="false" outlineLevel="0" collapsed="false">
      <c r="A322" s="296" t="n">
        <v>6</v>
      </c>
      <c r="B322" s="61" t="s">
        <v>1700</v>
      </c>
      <c r="C322" s="61" t="n">
        <v>4</v>
      </c>
      <c r="D322" s="61" t="n">
        <v>1</v>
      </c>
      <c r="E322" s="61" t="n">
        <v>0.8</v>
      </c>
      <c r="F322" s="298" t="n">
        <v>0.485</v>
      </c>
      <c r="G322" s="270"/>
      <c r="H322" s="64"/>
      <c r="I322" s="61"/>
      <c r="J322" s="61"/>
      <c r="K322" s="61"/>
      <c r="L322" s="61"/>
      <c r="M322" s="61"/>
      <c r="N322" s="61"/>
      <c r="O322" s="61"/>
      <c r="P322" s="61"/>
      <c r="Q322" s="61"/>
      <c r="R322" s="267"/>
    </row>
    <row r="323" customFormat="false" ht="12.75" hidden="false" customHeight="false" outlineLevel="0" collapsed="false">
      <c r="A323" s="296"/>
      <c r="B323" s="61"/>
      <c r="C323" s="61"/>
      <c r="D323" s="61"/>
      <c r="E323" s="61"/>
      <c r="F323" s="298"/>
      <c r="G323" s="270"/>
      <c r="H323" s="64"/>
      <c r="I323" s="61"/>
      <c r="J323" s="61"/>
      <c r="K323" s="61"/>
      <c r="L323" s="61"/>
      <c r="M323" s="61"/>
      <c r="N323" s="61"/>
      <c r="O323" s="61"/>
      <c r="P323" s="61"/>
      <c r="Q323" s="61"/>
      <c r="R323" s="267"/>
    </row>
    <row r="324" customFormat="false" ht="12.75" hidden="false" customHeight="false" outlineLevel="0" collapsed="false">
      <c r="A324" s="296"/>
      <c r="B324" s="61"/>
      <c r="C324" s="61"/>
      <c r="D324" s="61"/>
      <c r="E324" s="61"/>
      <c r="F324" s="298"/>
      <c r="G324" s="270"/>
      <c r="H324" s="64"/>
      <c r="I324" s="61"/>
      <c r="J324" s="61"/>
      <c r="K324" s="61"/>
      <c r="L324" s="61"/>
      <c r="M324" s="61"/>
      <c r="N324" s="61"/>
      <c r="O324" s="61"/>
      <c r="P324" s="61"/>
      <c r="Q324" s="61"/>
      <c r="R324" s="267"/>
    </row>
    <row r="325" customFormat="false" ht="12.75" hidden="false" customHeight="false" outlineLevel="0" collapsed="false">
      <c r="A325" s="296" t="n">
        <v>25</v>
      </c>
      <c r="B325" s="61" t="s">
        <v>1700</v>
      </c>
      <c r="C325" s="61" t="n">
        <v>0</v>
      </c>
      <c r="D325" s="61" t="n">
        <v>5</v>
      </c>
      <c r="E325" s="61" t="n">
        <v>0</v>
      </c>
      <c r="F325" s="298"/>
      <c r="G325" s="270"/>
      <c r="H325" s="64"/>
      <c r="I325" s="61"/>
      <c r="J325" s="61"/>
      <c r="K325" s="61"/>
      <c r="L325" s="61"/>
      <c r="M325" s="61"/>
      <c r="N325" s="61"/>
      <c r="O325" s="61"/>
      <c r="P325" s="61"/>
      <c r="Q325" s="61"/>
      <c r="R325" s="267"/>
    </row>
    <row r="326" customFormat="false" ht="12.75" hidden="false" customHeight="false" outlineLevel="0" collapsed="false">
      <c r="A326" s="296" t="n">
        <v>26</v>
      </c>
      <c r="B326" s="61" t="s">
        <v>1700</v>
      </c>
      <c r="C326" s="61" t="n">
        <v>0.5</v>
      </c>
      <c r="D326" s="61" t="n">
        <v>4.5</v>
      </c>
      <c r="E326" s="61" t="n">
        <v>0.1</v>
      </c>
      <c r="F326" s="298"/>
      <c r="G326" s="270"/>
      <c r="H326" s="64"/>
      <c r="I326" s="61"/>
      <c r="J326" s="61"/>
      <c r="K326" s="61"/>
      <c r="L326" s="61"/>
      <c r="M326" s="61"/>
      <c r="N326" s="61"/>
      <c r="O326" s="61"/>
      <c r="P326" s="61"/>
      <c r="Q326" s="61"/>
      <c r="R326" s="267"/>
    </row>
    <row r="327" customFormat="false" ht="12.75" hidden="false" customHeight="false" outlineLevel="0" collapsed="false">
      <c r="A327" s="296" t="n">
        <v>27</v>
      </c>
      <c r="B327" s="61" t="s">
        <v>1700</v>
      </c>
      <c r="C327" s="61" t="n">
        <v>1</v>
      </c>
      <c r="D327" s="61" t="n">
        <v>4</v>
      </c>
      <c r="E327" s="61" t="n">
        <v>0.2</v>
      </c>
      <c r="F327" s="298"/>
      <c r="G327" s="270"/>
      <c r="H327" s="64"/>
      <c r="I327" s="61"/>
      <c r="J327" s="61"/>
      <c r="K327" s="61"/>
      <c r="L327" s="61"/>
      <c r="M327" s="61"/>
      <c r="N327" s="61"/>
      <c r="O327" s="61"/>
      <c r="P327" s="61"/>
      <c r="Q327" s="61"/>
      <c r="R327" s="267"/>
    </row>
    <row r="328" customFormat="false" ht="18.75" hidden="false" customHeight="false" outlineLevel="0" collapsed="false">
      <c r="A328" s="296" t="n">
        <v>28</v>
      </c>
      <c r="B328" s="61" t="s">
        <v>1700</v>
      </c>
      <c r="C328" s="61" t="n">
        <v>1.5</v>
      </c>
      <c r="D328" s="61" t="n">
        <v>3.5</v>
      </c>
      <c r="E328" s="61" t="n">
        <v>0.3</v>
      </c>
      <c r="F328" s="298"/>
      <c r="G328" s="270"/>
      <c r="H328" s="64" t="s">
        <v>1701</v>
      </c>
      <c r="I328" s="279" t="n">
        <f aca="false">INTERCEPT(E317:E323,F317:F323)</f>
        <v>-0.0194436053057974</v>
      </c>
      <c r="J328" s="61" t="s">
        <v>1702</v>
      </c>
      <c r="K328" s="280" t="n">
        <f aca="false">SLOPE(E317:E323,F317:F323)</f>
        <v>1.67357811770522</v>
      </c>
      <c r="L328" s="281" t="s">
        <v>1703</v>
      </c>
      <c r="M328" s="282" t="n">
        <f aca="false">RSQ(E317:E323,F317:F323)</f>
        <v>0.992099712966496</v>
      </c>
      <c r="N328" s="61"/>
      <c r="O328" s="61"/>
      <c r="P328" s="61"/>
      <c r="Q328" s="61"/>
      <c r="R328" s="267"/>
    </row>
    <row r="329" customFormat="false" ht="12.75" hidden="false" customHeight="false" outlineLevel="0" collapsed="false">
      <c r="A329" s="296" t="n">
        <v>29</v>
      </c>
      <c r="B329" s="61" t="s">
        <v>1700</v>
      </c>
      <c r="C329" s="61" t="n">
        <v>2.5</v>
      </c>
      <c r="D329" s="61" t="n">
        <v>2.5</v>
      </c>
      <c r="E329" s="61" t="n">
        <v>0.5</v>
      </c>
      <c r="F329" s="298"/>
      <c r="G329" s="270"/>
      <c r="H329" s="64"/>
      <c r="I329" s="61"/>
      <c r="J329" s="61"/>
      <c r="K329" s="61"/>
      <c r="L329" s="61"/>
      <c r="M329" s="61"/>
      <c r="N329" s="61"/>
      <c r="O329" s="61"/>
      <c r="P329" s="61"/>
      <c r="Q329" s="61"/>
      <c r="R329" s="267"/>
    </row>
    <row r="330" customFormat="false" ht="12.75" hidden="false" customHeight="false" outlineLevel="0" collapsed="false">
      <c r="A330" s="296" t="n">
        <v>30</v>
      </c>
      <c r="B330" s="61" t="s">
        <v>1700</v>
      </c>
      <c r="C330" s="61" t="n">
        <v>4</v>
      </c>
      <c r="D330" s="61" t="n">
        <v>1</v>
      </c>
      <c r="E330" s="61" t="n">
        <v>0.8</v>
      </c>
      <c r="F330" s="298"/>
      <c r="G330" s="270"/>
      <c r="H330" s="283"/>
      <c r="I330" s="61"/>
      <c r="J330" s="61"/>
      <c r="K330" s="61"/>
      <c r="L330" s="61"/>
      <c r="M330" s="61"/>
      <c r="N330" s="61"/>
      <c r="O330" s="61"/>
      <c r="P330" s="61"/>
      <c r="Q330" s="61"/>
      <c r="R330" s="267"/>
    </row>
    <row r="331" customFormat="false" ht="12.75" hidden="false" customHeight="false" outlineLevel="0" collapsed="false">
      <c r="A331" s="296"/>
      <c r="B331" s="61"/>
      <c r="C331" s="61"/>
      <c r="D331" s="61"/>
      <c r="E331" s="61"/>
      <c r="F331" s="61"/>
      <c r="G331" s="270"/>
      <c r="H331" s="283" t="s">
        <v>1704</v>
      </c>
      <c r="I331" s="61"/>
      <c r="J331" s="61"/>
      <c r="K331" s="61"/>
      <c r="L331" s="61"/>
      <c r="M331" s="61"/>
      <c r="N331" s="61"/>
      <c r="O331" s="61"/>
      <c r="P331" s="61"/>
      <c r="Q331" s="61"/>
      <c r="R331" s="267"/>
    </row>
    <row r="332" customFormat="false" ht="12.75" hidden="false" customHeight="false" outlineLevel="0" collapsed="false">
      <c r="A332" s="284" t="s">
        <v>1726</v>
      </c>
      <c r="B332" s="61"/>
      <c r="C332" s="61"/>
      <c r="D332" s="61"/>
      <c r="E332" s="61"/>
      <c r="F332" s="61"/>
      <c r="G332" s="270"/>
      <c r="H332" s="64"/>
      <c r="I332" s="61"/>
      <c r="J332" s="61"/>
      <c r="K332" s="61"/>
      <c r="L332" s="61"/>
      <c r="M332" s="61"/>
      <c r="N332" s="61"/>
      <c r="O332" s="61"/>
      <c r="P332" s="61"/>
      <c r="Q332" s="61"/>
      <c r="R332" s="267"/>
    </row>
    <row r="333" customFormat="false" ht="12.75" hidden="false" customHeight="false" outlineLevel="0" collapsed="false">
      <c r="A333" s="284" t="s">
        <v>1727</v>
      </c>
      <c r="B333" s="61"/>
      <c r="C333" s="61"/>
      <c r="D333" s="61"/>
      <c r="E333" s="61"/>
      <c r="F333" s="61"/>
      <c r="G333" s="270"/>
      <c r="H333" s="64"/>
      <c r="I333" s="61"/>
      <c r="J333" s="61"/>
      <c r="K333" s="61"/>
      <c r="L333" s="61"/>
      <c r="M333" s="61"/>
      <c r="N333" s="61"/>
      <c r="O333" s="61"/>
      <c r="P333" s="61"/>
      <c r="Q333" s="61"/>
      <c r="R333" s="267"/>
    </row>
    <row r="334" customFormat="false" ht="12.75" hidden="false" customHeight="false" outlineLevel="0" collapsed="false">
      <c r="A334" s="284" t="s">
        <v>1728</v>
      </c>
      <c r="B334" s="61"/>
      <c r="C334" s="61"/>
      <c r="D334" s="61"/>
      <c r="E334" s="61"/>
      <c r="F334" s="61"/>
      <c r="G334" s="270"/>
      <c r="H334" s="64"/>
      <c r="I334" s="61"/>
      <c r="J334" s="61"/>
      <c r="K334" s="61"/>
      <c r="L334" s="61"/>
      <c r="M334" s="61"/>
      <c r="N334" s="61"/>
      <c r="O334" s="61"/>
      <c r="P334" s="61"/>
      <c r="Q334" s="61"/>
      <c r="R334" s="267"/>
    </row>
    <row r="335" customFormat="false" ht="12.75" hidden="false" customHeight="false" outlineLevel="0" collapsed="false">
      <c r="A335" s="284" t="s">
        <v>1708</v>
      </c>
      <c r="B335" s="61"/>
      <c r="C335" s="61"/>
      <c r="D335" s="61"/>
      <c r="E335" s="61"/>
      <c r="F335" s="61"/>
      <c r="G335" s="270"/>
      <c r="H335" s="64"/>
      <c r="I335" s="61"/>
      <c r="J335" s="61"/>
      <c r="K335" s="61"/>
      <c r="L335" s="61"/>
      <c r="M335" s="61"/>
      <c r="N335" s="61"/>
      <c r="O335" s="61"/>
      <c r="P335" s="61"/>
      <c r="Q335" s="61"/>
      <c r="R335" s="267"/>
    </row>
    <row r="336" customFormat="false" ht="12.75" hidden="false" customHeight="false" outlineLevel="0" collapsed="false">
      <c r="A336" s="306" t="s">
        <v>1729</v>
      </c>
      <c r="B336" s="61"/>
      <c r="C336" s="61"/>
      <c r="D336" s="61"/>
      <c r="E336" s="61"/>
      <c r="F336" s="61"/>
      <c r="G336" s="270"/>
      <c r="H336" s="64"/>
      <c r="I336" s="61"/>
      <c r="J336" s="61"/>
      <c r="K336" s="61"/>
      <c r="L336" s="61"/>
      <c r="M336" s="61"/>
      <c r="N336" s="61"/>
      <c r="O336" s="61"/>
      <c r="P336" s="61"/>
      <c r="Q336" s="61"/>
      <c r="R336" s="267"/>
    </row>
    <row r="337" customFormat="false" ht="13.5" hidden="false" customHeight="false" outlineLevel="0" collapsed="false">
      <c r="A337" s="299"/>
      <c r="B337" s="300"/>
      <c r="C337" s="300"/>
      <c r="D337" s="300"/>
      <c r="E337" s="300"/>
      <c r="F337" s="300"/>
      <c r="G337" s="301"/>
      <c r="H337" s="302"/>
      <c r="I337" s="300"/>
      <c r="J337" s="300"/>
      <c r="K337" s="300"/>
      <c r="L337" s="300"/>
      <c r="M337" s="300"/>
      <c r="N337" s="300"/>
      <c r="O337" s="300"/>
      <c r="P337" s="300"/>
      <c r="Q337" s="300"/>
      <c r="R337" s="303"/>
    </row>
    <row r="338" customFormat="false" ht="16.5" hidden="false" customHeight="false" outlineLevel="0" collapsed="false">
      <c r="A338" s="249" t="s">
        <v>1731</v>
      </c>
      <c r="C338" s="34" t="n">
        <v>3</v>
      </c>
    </row>
    <row r="339" customFormat="false" ht="12.75" hidden="false" customHeight="false" outlineLevel="0" collapsed="false">
      <c r="A339" s="295"/>
      <c r="B339" s="254"/>
      <c r="C339" s="254"/>
      <c r="D339" s="254"/>
      <c r="E339" s="254"/>
      <c r="F339" s="254"/>
      <c r="G339" s="255"/>
      <c r="H339" s="256"/>
      <c r="I339" s="257" t="s">
        <v>1684</v>
      </c>
      <c r="J339" s="254"/>
      <c r="K339" s="254"/>
      <c r="L339" s="254"/>
      <c r="M339" s="254"/>
      <c r="N339" s="254"/>
      <c r="O339" s="254"/>
      <c r="P339" s="254"/>
      <c r="Q339" s="254"/>
      <c r="R339" s="258"/>
    </row>
    <row r="340" customFormat="false" ht="38.25" hidden="false" customHeight="false" outlineLevel="0" collapsed="false">
      <c r="A340" s="296" t="s">
        <v>1685</v>
      </c>
      <c r="B340" s="61" t="s">
        <v>374</v>
      </c>
      <c r="C340" s="61" t="s">
        <v>1686</v>
      </c>
      <c r="D340" s="61" t="s">
        <v>1687</v>
      </c>
      <c r="E340" s="61"/>
      <c r="F340" s="65" t="s">
        <v>1688</v>
      </c>
      <c r="G340" s="261" t="s">
        <v>1689</v>
      </c>
      <c r="H340" s="262" t="s">
        <v>1690</v>
      </c>
      <c r="I340" s="263" t="s">
        <v>11</v>
      </c>
      <c r="J340" s="264" t="s">
        <v>1691</v>
      </c>
      <c r="K340" s="265" t="s">
        <v>1692</v>
      </c>
      <c r="L340" s="266" t="s">
        <v>374</v>
      </c>
      <c r="M340" s="266" t="s">
        <v>12</v>
      </c>
      <c r="N340" s="266" t="s">
        <v>380</v>
      </c>
      <c r="O340" s="266" t="s">
        <v>1215</v>
      </c>
      <c r="P340" s="194" t="s">
        <v>1693</v>
      </c>
      <c r="Q340" s="61" t="s">
        <v>389</v>
      </c>
      <c r="R340" s="267"/>
    </row>
    <row r="341" customFormat="false" ht="25.5" hidden="false" customHeight="false" outlineLevel="0" collapsed="false">
      <c r="A341" s="296" t="n">
        <v>7</v>
      </c>
      <c r="B341" s="61" t="s">
        <v>235</v>
      </c>
      <c r="C341" s="61" t="n">
        <v>5</v>
      </c>
      <c r="D341" s="61" t="n">
        <v>0</v>
      </c>
      <c r="E341" s="61"/>
      <c r="F341" s="61" t="n">
        <v>0.07</v>
      </c>
      <c r="G341" s="270" t="n">
        <f aca="false">(F341-$I$378)*$K$378</f>
        <v>0.113717624860391</v>
      </c>
      <c r="H341" s="64" t="n">
        <f aca="false">G341*(C341+D341)/C341</f>
        <v>0.113717624860391</v>
      </c>
      <c r="I341" s="271" t="s">
        <v>432</v>
      </c>
      <c r="J341" s="66" t="n">
        <v>37569</v>
      </c>
      <c r="K341" s="67" t="s">
        <v>462</v>
      </c>
      <c r="L341" s="67" t="str">
        <f aca="false">B341</f>
        <v>JB21-1</v>
      </c>
      <c r="M341" s="61" t="s">
        <v>1725</v>
      </c>
      <c r="N341" s="272" t="n">
        <f aca="false">H341</f>
        <v>0.113717624860391</v>
      </c>
      <c r="O341" s="61" t="s">
        <v>440</v>
      </c>
      <c r="P341" s="273"/>
      <c r="Q341" s="61" t="s">
        <v>1712</v>
      </c>
      <c r="R341" s="267"/>
    </row>
    <row r="342" customFormat="false" ht="25.5" hidden="false" customHeight="false" outlineLevel="0" collapsed="false">
      <c r="A342" s="296" t="n">
        <v>8</v>
      </c>
      <c r="B342" s="61" t="s">
        <v>237</v>
      </c>
      <c r="C342" s="61" t="n">
        <v>5</v>
      </c>
      <c r="D342" s="61" t="n">
        <v>0</v>
      </c>
      <c r="E342" s="61"/>
      <c r="F342" s="61" t="n">
        <v>0.19</v>
      </c>
      <c r="G342" s="270" t="n">
        <f aca="false">(F342-$I$378)*$K$378</f>
        <v>0.259879611494392</v>
      </c>
      <c r="H342" s="64" t="n">
        <f aca="false">G342*(C342+D342)/C342</f>
        <v>0.259879611494392</v>
      </c>
      <c r="I342" s="271" t="s">
        <v>432</v>
      </c>
      <c r="J342" s="66" t="n">
        <v>37569</v>
      </c>
      <c r="K342" s="67" t="s">
        <v>462</v>
      </c>
      <c r="L342" s="67" t="str">
        <f aca="false">B342</f>
        <v>JB21-2</v>
      </c>
      <c r="M342" s="61" t="s">
        <v>1725</v>
      </c>
      <c r="N342" s="272" t="n">
        <f aca="false">H342</f>
        <v>0.259879611494392</v>
      </c>
      <c r="O342" s="61" t="s">
        <v>440</v>
      </c>
      <c r="P342" s="273"/>
      <c r="Q342" s="61" t="s">
        <v>1712</v>
      </c>
      <c r="R342" s="267"/>
    </row>
    <row r="343" customFormat="false" ht="25.5" hidden="false" customHeight="false" outlineLevel="0" collapsed="false">
      <c r="A343" s="296" t="n">
        <v>9</v>
      </c>
      <c r="B343" s="61" t="s">
        <v>896</v>
      </c>
      <c r="C343" s="61" t="n">
        <v>5</v>
      </c>
      <c r="D343" s="61" t="n">
        <v>0</v>
      </c>
      <c r="E343" s="61"/>
      <c r="F343" s="61" t="n">
        <v>0.185</v>
      </c>
      <c r="G343" s="270" t="n">
        <f aca="false">(F343-$I$378)*$K$378</f>
        <v>0.253789528717975</v>
      </c>
      <c r="H343" s="64" t="n">
        <f aca="false">G343*(C343+D343)/C343</f>
        <v>0.253789528717975</v>
      </c>
      <c r="I343" s="271" t="s">
        <v>432</v>
      </c>
      <c r="J343" s="66" t="n">
        <v>37569</v>
      </c>
      <c r="K343" s="67" t="s">
        <v>462</v>
      </c>
      <c r="L343" s="67" t="str">
        <f aca="false">B343</f>
        <v>JB21-2dup</v>
      </c>
      <c r="M343" s="61" t="s">
        <v>1725</v>
      </c>
      <c r="N343" s="272" t="n">
        <f aca="false">H343</f>
        <v>0.253789528717975</v>
      </c>
      <c r="O343" s="61" t="s">
        <v>440</v>
      </c>
      <c r="P343" s="273"/>
      <c r="Q343" s="61" t="s">
        <v>1712</v>
      </c>
      <c r="R343" s="267"/>
    </row>
    <row r="344" customFormat="false" ht="25.5" hidden="false" customHeight="false" outlineLevel="0" collapsed="false">
      <c r="A344" s="296" t="n">
        <v>10</v>
      </c>
      <c r="B344" s="61" t="s">
        <v>239</v>
      </c>
      <c r="C344" s="61" t="n">
        <v>5</v>
      </c>
      <c r="D344" s="61" t="n">
        <v>0</v>
      </c>
      <c r="E344" s="61"/>
      <c r="F344" s="61" t="n">
        <v>0.17</v>
      </c>
      <c r="G344" s="270" t="n">
        <f aca="false">(F344-$I$378)*$K$378</f>
        <v>0.235519280388725</v>
      </c>
      <c r="H344" s="64" t="n">
        <f aca="false">G344*(C344+D344)/C344</f>
        <v>0.235519280388725</v>
      </c>
      <c r="I344" s="271" t="s">
        <v>432</v>
      </c>
      <c r="J344" s="66" t="n">
        <v>37569</v>
      </c>
      <c r="K344" s="67" t="s">
        <v>462</v>
      </c>
      <c r="L344" s="67" t="str">
        <f aca="false">B344</f>
        <v>JB21-3</v>
      </c>
      <c r="M344" s="61" t="s">
        <v>1725</v>
      </c>
      <c r="N344" s="272" t="n">
        <f aca="false">H344</f>
        <v>0.235519280388725</v>
      </c>
      <c r="O344" s="61" t="s">
        <v>440</v>
      </c>
      <c r="P344" s="273"/>
      <c r="Q344" s="61" t="s">
        <v>1712</v>
      </c>
      <c r="R344" s="267"/>
    </row>
    <row r="345" customFormat="false" ht="25.5" hidden="false" customHeight="false" outlineLevel="0" collapsed="false">
      <c r="A345" s="296" t="n">
        <v>11</v>
      </c>
      <c r="B345" s="61" t="s">
        <v>164</v>
      </c>
      <c r="C345" s="61" t="n">
        <v>5</v>
      </c>
      <c r="D345" s="61" t="n">
        <v>0</v>
      </c>
      <c r="E345" s="61"/>
      <c r="F345" s="61" t="n">
        <v>0.8</v>
      </c>
      <c r="G345" s="270" t="n">
        <f aca="false">(F345-$I$378)*$K$378</f>
        <v>1.00286971021723</v>
      </c>
      <c r="H345" s="64" t="n">
        <f aca="false">G345*(C345+D345)/C345</f>
        <v>1.00286971021723</v>
      </c>
      <c r="I345" s="271" t="s">
        <v>432</v>
      </c>
      <c r="J345" s="66" t="n">
        <v>37569</v>
      </c>
      <c r="K345" s="67" t="s">
        <v>462</v>
      </c>
      <c r="L345" s="67" t="str">
        <f aca="false">B345</f>
        <v>LCC40-1</v>
      </c>
      <c r="M345" s="61" t="s">
        <v>1725</v>
      </c>
      <c r="N345" s="272" t="n">
        <f aca="false">H345</f>
        <v>1.00286971021723</v>
      </c>
      <c r="O345" s="61" t="s">
        <v>440</v>
      </c>
      <c r="P345" s="273"/>
      <c r="Q345" s="61" t="s">
        <v>1712</v>
      </c>
      <c r="R345" s="267"/>
    </row>
    <row r="346" customFormat="false" ht="25.5" hidden="false" customHeight="false" outlineLevel="0" collapsed="false">
      <c r="A346" s="296" t="n">
        <v>12</v>
      </c>
      <c r="B346" s="61" t="s">
        <v>166</v>
      </c>
      <c r="C346" s="61" t="n">
        <v>5</v>
      </c>
      <c r="D346" s="61" t="n">
        <v>0</v>
      </c>
      <c r="E346" s="61"/>
      <c r="F346" s="61" t="n">
        <v>0.78</v>
      </c>
      <c r="G346" s="270" t="n">
        <f aca="false">(F346-$I$378)*$K$378</f>
        <v>0.978509379111562</v>
      </c>
      <c r="H346" s="64" t="n">
        <f aca="false">G346*(C346+D346)/C346</f>
        <v>0.978509379111562</v>
      </c>
      <c r="I346" s="271" t="s">
        <v>432</v>
      </c>
      <c r="J346" s="66" t="n">
        <v>37569</v>
      </c>
      <c r="K346" s="67" t="s">
        <v>462</v>
      </c>
      <c r="L346" s="67" t="str">
        <f aca="false">B346</f>
        <v>LCC40-2</v>
      </c>
      <c r="M346" s="61" t="s">
        <v>1725</v>
      </c>
      <c r="N346" s="272" t="n">
        <f aca="false">H346</f>
        <v>0.978509379111562</v>
      </c>
      <c r="O346" s="61" t="s">
        <v>440</v>
      </c>
      <c r="P346" s="273"/>
      <c r="Q346" s="61" t="s">
        <v>1712</v>
      </c>
      <c r="R346" s="267"/>
    </row>
    <row r="347" customFormat="false" ht="25.5" hidden="false" customHeight="false" outlineLevel="0" collapsed="false">
      <c r="A347" s="296" t="n">
        <v>13</v>
      </c>
      <c r="B347" s="61" t="s">
        <v>168</v>
      </c>
      <c r="C347" s="61" t="n">
        <v>5</v>
      </c>
      <c r="D347" s="61" t="n">
        <v>0</v>
      </c>
      <c r="E347" s="61"/>
      <c r="F347" s="61" t="n">
        <v>0.77</v>
      </c>
      <c r="G347" s="270" t="n">
        <f aca="false">(F347-$I$378)*$K$378</f>
        <v>0.966329213558728</v>
      </c>
      <c r="H347" s="64" t="n">
        <f aca="false">G347*(C347+D347)/C347</f>
        <v>0.966329213558728</v>
      </c>
      <c r="I347" s="271" t="s">
        <v>432</v>
      </c>
      <c r="J347" s="66" t="n">
        <v>37569</v>
      </c>
      <c r="K347" s="67" t="s">
        <v>462</v>
      </c>
      <c r="L347" s="67" t="str">
        <f aca="false">B347</f>
        <v>LCC40-3</v>
      </c>
      <c r="M347" s="61" t="s">
        <v>1725</v>
      </c>
      <c r="N347" s="272" t="n">
        <f aca="false">H347</f>
        <v>0.966329213558728</v>
      </c>
      <c r="O347" s="61" t="s">
        <v>440</v>
      </c>
      <c r="P347" s="273"/>
      <c r="Q347" s="61" t="s">
        <v>1712</v>
      </c>
      <c r="R347" s="267"/>
    </row>
    <row r="348" customFormat="false" ht="25.5" hidden="false" customHeight="false" outlineLevel="0" collapsed="false">
      <c r="A348" s="296" t="n">
        <v>14</v>
      </c>
      <c r="B348" s="61" t="s">
        <v>172</v>
      </c>
      <c r="C348" s="61" t="n">
        <v>5</v>
      </c>
      <c r="D348" s="61" t="n">
        <v>0</v>
      </c>
      <c r="E348" s="61"/>
      <c r="F348" s="61" t="n">
        <v>0.91</v>
      </c>
      <c r="G348" s="270" t="n">
        <f aca="false">(F348-$I$378)*$K$378</f>
        <v>1.1368515312984</v>
      </c>
      <c r="H348" s="64" t="n">
        <f aca="false">G348*(C348+D348)/C348</f>
        <v>1.1368515312984</v>
      </c>
      <c r="I348" s="271" t="s">
        <v>432</v>
      </c>
      <c r="J348" s="66" t="n">
        <v>37569</v>
      </c>
      <c r="K348" s="67" t="s">
        <v>462</v>
      </c>
      <c r="L348" s="67" t="str">
        <f aca="false">B348</f>
        <v>LCC45-1</v>
      </c>
      <c r="M348" s="61" t="s">
        <v>1725</v>
      </c>
      <c r="N348" s="272" t="n">
        <f aca="false">H348</f>
        <v>1.1368515312984</v>
      </c>
      <c r="O348" s="61" t="s">
        <v>440</v>
      </c>
      <c r="P348" s="273"/>
      <c r="Q348" s="61" t="s">
        <v>1712</v>
      </c>
      <c r="R348" s="267"/>
    </row>
    <row r="349" customFormat="false" ht="25.5" hidden="false" customHeight="false" outlineLevel="0" collapsed="false">
      <c r="A349" s="296" t="n">
        <v>15</v>
      </c>
      <c r="B349" s="61" t="s">
        <v>174</v>
      </c>
      <c r="C349" s="61" t="n">
        <v>5</v>
      </c>
      <c r="D349" s="61" t="n">
        <v>0</v>
      </c>
      <c r="E349" s="61"/>
      <c r="F349" s="61" t="n">
        <v>0.84</v>
      </c>
      <c r="G349" s="270" t="n">
        <f aca="false">(F349-$I$378)*$K$378</f>
        <v>1.05159037242856</v>
      </c>
      <c r="H349" s="64" t="n">
        <f aca="false">G349*(C349+D349)/C349</f>
        <v>1.05159037242856</v>
      </c>
      <c r="I349" s="271" t="s">
        <v>432</v>
      </c>
      <c r="J349" s="66" t="n">
        <v>37569</v>
      </c>
      <c r="K349" s="67" t="s">
        <v>462</v>
      </c>
      <c r="L349" s="67" t="str">
        <f aca="false">B349</f>
        <v>LCC45-2</v>
      </c>
      <c r="M349" s="61" t="s">
        <v>1725</v>
      </c>
      <c r="N349" s="272" t="n">
        <f aca="false">H349</f>
        <v>1.05159037242856</v>
      </c>
      <c r="O349" s="61" t="s">
        <v>440</v>
      </c>
      <c r="P349" s="273"/>
      <c r="Q349" s="61" t="s">
        <v>1712</v>
      </c>
      <c r="R349" s="267"/>
    </row>
    <row r="350" customFormat="false" ht="25.5" hidden="false" customHeight="false" outlineLevel="0" collapsed="false">
      <c r="A350" s="296" t="n">
        <v>16</v>
      </c>
      <c r="B350" s="61" t="s">
        <v>176</v>
      </c>
      <c r="C350" s="61" t="n">
        <v>5</v>
      </c>
      <c r="D350" s="61" t="n">
        <v>0</v>
      </c>
      <c r="E350" s="61"/>
      <c r="F350" s="61" t="n">
        <v>0.76</v>
      </c>
      <c r="G350" s="270" t="n">
        <f aca="false">(F350-$I$378)*$K$378</f>
        <v>0.954149048005895</v>
      </c>
      <c r="H350" s="64" t="n">
        <f aca="false">G350*(C350+D350)/C350</f>
        <v>0.954149048005895</v>
      </c>
      <c r="I350" s="271" t="s">
        <v>432</v>
      </c>
      <c r="J350" s="66" t="n">
        <v>37569</v>
      </c>
      <c r="K350" s="67" t="s">
        <v>462</v>
      </c>
      <c r="L350" s="67" t="str">
        <f aca="false">B350</f>
        <v>LCC45-3</v>
      </c>
      <c r="M350" s="61" t="s">
        <v>1725</v>
      </c>
      <c r="N350" s="272" t="n">
        <f aca="false">H350</f>
        <v>0.954149048005895</v>
      </c>
      <c r="O350" s="61" t="s">
        <v>440</v>
      </c>
      <c r="P350" s="273"/>
      <c r="Q350" s="61" t="s">
        <v>1712</v>
      </c>
      <c r="R350" s="267"/>
    </row>
    <row r="351" customFormat="false" ht="25.5" hidden="false" customHeight="false" outlineLevel="0" collapsed="false">
      <c r="A351" s="296" t="n">
        <v>17</v>
      </c>
      <c r="B351" s="61" t="s">
        <v>897</v>
      </c>
      <c r="C351" s="61" t="n">
        <v>5</v>
      </c>
      <c r="D351" s="61" t="n">
        <v>0</v>
      </c>
      <c r="E351" s="61"/>
      <c r="F351" s="61" t="n">
        <v>0.02</v>
      </c>
      <c r="G351" s="270" t="n">
        <f aca="false">(F351-$I$378)*$K$378</f>
        <v>0.052816797096224</v>
      </c>
      <c r="H351" s="64" t="n">
        <f aca="false">G351*(C351+D351)/C351</f>
        <v>0.052816797096224</v>
      </c>
      <c r="I351" s="271" t="s">
        <v>432</v>
      </c>
      <c r="J351" s="66" t="n">
        <v>37569</v>
      </c>
      <c r="K351" s="67" t="s">
        <v>462</v>
      </c>
      <c r="L351" s="67" t="str">
        <f aca="false">B351</f>
        <v>LCC45-4</v>
      </c>
      <c r="M351" s="61" t="s">
        <v>1725</v>
      </c>
      <c r="N351" s="272" t="n">
        <f aca="false">H351</f>
        <v>0.052816797096224</v>
      </c>
      <c r="O351" s="61" t="s">
        <v>440</v>
      </c>
      <c r="P351" s="273"/>
      <c r="Q351" s="61" t="s">
        <v>1712</v>
      </c>
      <c r="R351" s="267"/>
    </row>
    <row r="352" customFormat="false" ht="25.5" hidden="false" customHeight="false" outlineLevel="0" collapsed="false">
      <c r="A352" s="296" t="n">
        <v>18</v>
      </c>
      <c r="B352" s="61" t="s">
        <v>256</v>
      </c>
      <c r="C352" s="61" t="n">
        <v>5</v>
      </c>
      <c r="D352" s="61" t="n">
        <v>0</v>
      </c>
      <c r="E352" s="61"/>
      <c r="F352" s="61" t="n">
        <v>0.385</v>
      </c>
      <c r="G352" s="270" t="n">
        <f aca="false">(F352-$I$378)*$K$378</f>
        <v>0.497392839774643</v>
      </c>
      <c r="H352" s="64" t="n">
        <f aca="false">G352*(C352+D352)/C352</f>
        <v>0.497392839774643</v>
      </c>
      <c r="I352" s="271" t="s">
        <v>432</v>
      </c>
      <c r="J352" s="66" t="n">
        <v>37569</v>
      </c>
      <c r="K352" s="67" t="s">
        <v>462</v>
      </c>
      <c r="L352" s="67" t="str">
        <f aca="false">B352</f>
        <v>MAT10-1</v>
      </c>
      <c r="M352" s="61" t="s">
        <v>1725</v>
      </c>
      <c r="N352" s="272" t="n">
        <f aca="false">H352</f>
        <v>0.497392839774643</v>
      </c>
      <c r="O352" s="61" t="s">
        <v>440</v>
      </c>
      <c r="P352" s="273"/>
      <c r="Q352" s="61" t="s">
        <v>1712</v>
      </c>
      <c r="R352" s="267"/>
    </row>
    <row r="353" customFormat="false" ht="25.5" hidden="false" customHeight="false" outlineLevel="0" collapsed="false">
      <c r="A353" s="296" t="n">
        <v>19</v>
      </c>
      <c r="B353" s="61" t="s">
        <v>258</v>
      </c>
      <c r="C353" s="61" t="n">
        <v>5</v>
      </c>
      <c r="D353" s="61" t="n">
        <v>0</v>
      </c>
      <c r="E353" s="61"/>
      <c r="F353" s="61" t="n">
        <v>0.37</v>
      </c>
      <c r="G353" s="270" t="n">
        <f aca="false">(F353-$I$378)*$K$378</f>
        <v>0.479122591445393</v>
      </c>
      <c r="H353" s="64" t="n">
        <f aca="false">G353*(C353+D353)/C353</f>
        <v>0.479122591445393</v>
      </c>
      <c r="I353" s="271" t="s">
        <v>432</v>
      </c>
      <c r="J353" s="66" t="n">
        <v>37569</v>
      </c>
      <c r="K353" s="67" t="s">
        <v>462</v>
      </c>
      <c r="L353" s="67" t="str">
        <f aca="false">B353</f>
        <v>MAT10-2</v>
      </c>
      <c r="M353" s="61" t="s">
        <v>1725</v>
      </c>
      <c r="N353" s="272" t="n">
        <f aca="false">H353</f>
        <v>0.479122591445393</v>
      </c>
      <c r="O353" s="61" t="s">
        <v>440</v>
      </c>
      <c r="P353" s="273"/>
      <c r="Q353" s="61" t="s">
        <v>1712</v>
      </c>
      <c r="R353" s="267"/>
    </row>
    <row r="354" customFormat="false" ht="25.5" hidden="false" customHeight="false" outlineLevel="0" collapsed="false">
      <c r="A354" s="296" t="n">
        <v>20</v>
      </c>
      <c r="B354" s="61" t="s">
        <v>215</v>
      </c>
      <c r="C354" s="61" t="n">
        <v>5</v>
      </c>
      <c r="D354" s="61" t="n">
        <v>0</v>
      </c>
      <c r="E354" s="61"/>
      <c r="F354" s="61" t="n">
        <v>0.5</v>
      </c>
      <c r="G354" s="270" t="n">
        <f aca="false">(F354-$I$378)*$K$378</f>
        <v>0.637464743632227</v>
      </c>
      <c r="H354" s="64" t="n">
        <f aca="false">G354*(C354+D354)/C354</f>
        <v>0.637464743632227</v>
      </c>
      <c r="I354" s="271" t="s">
        <v>432</v>
      </c>
      <c r="J354" s="66" t="n">
        <v>37569</v>
      </c>
      <c r="K354" s="67" t="s">
        <v>462</v>
      </c>
      <c r="L354" s="67" t="str">
        <f aca="false">B354</f>
        <v>PN10-1</v>
      </c>
      <c r="M354" s="61" t="s">
        <v>1725</v>
      </c>
      <c r="N354" s="272" t="n">
        <f aca="false">H354</f>
        <v>0.637464743632227</v>
      </c>
      <c r="O354" s="61" t="s">
        <v>440</v>
      </c>
      <c r="P354" s="273"/>
      <c r="Q354" s="61" t="s">
        <v>1712</v>
      </c>
      <c r="R354" s="267"/>
    </row>
    <row r="355" customFormat="false" ht="25.5" hidden="false" customHeight="false" outlineLevel="0" collapsed="false">
      <c r="A355" s="296" t="n">
        <v>21</v>
      </c>
      <c r="B355" s="61" t="s">
        <v>217</v>
      </c>
      <c r="C355" s="61" t="n">
        <v>5</v>
      </c>
      <c r="D355" s="61" t="n">
        <v>0</v>
      </c>
      <c r="E355" s="61"/>
      <c r="F355" s="61" t="n">
        <v>0.38</v>
      </c>
      <c r="G355" s="270" t="n">
        <f aca="false">(F355-$I$378)*$K$378</f>
        <v>0.491302756998226</v>
      </c>
      <c r="H355" s="64" t="n">
        <f aca="false">G355*(C355+D355)/C355</f>
        <v>0.491302756998226</v>
      </c>
      <c r="I355" s="271" t="s">
        <v>432</v>
      </c>
      <c r="J355" s="66" t="n">
        <v>37569</v>
      </c>
      <c r="K355" s="67" t="s">
        <v>462</v>
      </c>
      <c r="L355" s="67" t="str">
        <f aca="false">B355</f>
        <v>PN10-2</v>
      </c>
      <c r="M355" s="61" t="s">
        <v>1725</v>
      </c>
      <c r="N355" s="272" t="n">
        <f aca="false">H355</f>
        <v>0.491302756998226</v>
      </c>
      <c r="O355" s="61" t="s">
        <v>440</v>
      </c>
      <c r="P355" s="273"/>
      <c r="Q355" s="61" t="s">
        <v>1712</v>
      </c>
      <c r="R355" s="267"/>
    </row>
    <row r="356" customFormat="false" ht="25.5" hidden="false" customHeight="false" outlineLevel="0" collapsed="false">
      <c r="A356" s="296" t="n">
        <v>22</v>
      </c>
      <c r="B356" s="61" t="s">
        <v>219</v>
      </c>
      <c r="C356" s="61" t="n">
        <v>5</v>
      </c>
      <c r="D356" s="61" t="n">
        <v>0</v>
      </c>
      <c r="E356" s="61"/>
      <c r="F356" s="61" t="n">
        <v>0.5</v>
      </c>
      <c r="G356" s="270" t="n">
        <f aca="false">(F356-$I$378)*$K$378</f>
        <v>0.637464743632227</v>
      </c>
      <c r="H356" s="64" t="n">
        <f aca="false">G356*(C356+D356)/C356</f>
        <v>0.637464743632227</v>
      </c>
      <c r="I356" s="271" t="s">
        <v>432</v>
      </c>
      <c r="J356" s="66" t="n">
        <v>37569</v>
      </c>
      <c r="K356" s="67" t="s">
        <v>462</v>
      </c>
      <c r="L356" s="67" t="str">
        <f aca="false">B356</f>
        <v>PN10-3</v>
      </c>
      <c r="M356" s="61" t="s">
        <v>1725</v>
      </c>
      <c r="N356" s="272" t="n">
        <f aca="false">H356</f>
        <v>0.637464743632227</v>
      </c>
      <c r="O356" s="61" t="s">
        <v>440</v>
      </c>
      <c r="P356" s="273"/>
      <c r="Q356" s="61" t="s">
        <v>1712</v>
      </c>
      <c r="R356" s="267"/>
    </row>
    <row r="357" customFormat="false" ht="25.5" hidden="false" customHeight="false" outlineLevel="0" collapsed="false">
      <c r="A357" s="296" t="n">
        <v>23</v>
      </c>
      <c r="B357" s="61" t="s">
        <v>135</v>
      </c>
      <c r="C357" s="61" t="n">
        <v>5</v>
      </c>
      <c r="D357" s="61" t="n">
        <v>0</v>
      </c>
      <c r="E357" s="61"/>
      <c r="F357" s="61" t="n">
        <v>0.04</v>
      </c>
      <c r="G357" s="270" t="n">
        <f aca="false">(F357-$I$378)*$K$378</f>
        <v>0.0771771282018908</v>
      </c>
      <c r="H357" s="64" t="n">
        <f aca="false">G357*(C357+D357)/C357</f>
        <v>0.0771771282018908</v>
      </c>
      <c r="I357" s="271" t="s">
        <v>432</v>
      </c>
      <c r="J357" s="66" t="n">
        <v>37569</v>
      </c>
      <c r="K357" s="67" t="s">
        <v>462</v>
      </c>
      <c r="L357" s="67" t="str">
        <f aca="false">B357</f>
        <v>SR30-1</v>
      </c>
      <c r="M357" s="61" t="s">
        <v>1725</v>
      </c>
      <c r="N357" s="272" t="n">
        <f aca="false">H357</f>
        <v>0.0771771282018908</v>
      </c>
      <c r="O357" s="61" t="s">
        <v>440</v>
      </c>
      <c r="P357" s="273"/>
      <c r="Q357" s="61" t="s">
        <v>411</v>
      </c>
      <c r="R357" s="267"/>
    </row>
    <row r="358" customFormat="false" ht="25.5" hidden="false" customHeight="false" outlineLevel="0" collapsed="false">
      <c r="A358" s="296" t="n">
        <v>24</v>
      </c>
      <c r="B358" s="61" t="s">
        <v>137</v>
      </c>
      <c r="C358" s="61" t="n">
        <v>5</v>
      </c>
      <c r="D358" s="61" t="n">
        <v>0</v>
      </c>
      <c r="E358" s="61"/>
      <c r="F358" s="61" t="n">
        <v>0.05</v>
      </c>
      <c r="G358" s="270" t="n">
        <f aca="false">(F358-$I$378)*$K$378</f>
        <v>0.0893572937547242</v>
      </c>
      <c r="H358" s="64" t="n">
        <f aca="false">G358*(C358+D358)/C358</f>
        <v>0.0893572937547242</v>
      </c>
      <c r="I358" s="271" t="s">
        <v>432</v>
      </c>
      <c r="J358" s="66" t="n">
        <v>37569</v>
      </c>
      <c r="K358" s="67" t="s">
        <v>462</v>
      </c>
      <c r="L358" s="67" t="str">
        <f aca="false">B358</f>
        <v>SR30-2</v>
      </c>
      <c r="M358" s="61" t="s">
        <v>1725</v>
      </c>
      <c r="N358" s="272" t="n">
        <f aca="false">H358</f>
        <v>0.0893572937547242</v>
      </c>
      <c r="O358" s="61" t="s">
        <v>440</v>
      </c>
      <c r="P358" s="273"/>
      <c r="Q358" s="61" t="s">
        <v>411</v>
      </c>
      <c r="R358" s="267"/>
    </row>
    <row r="359" customFormat="false" ht="25.5" hidden="false" customHeight="false" outlineLevel="0" collapsed="false">
      <c r="A359" s="296" t="n">
        <v>25</v>
      </c>
      <c r="B359" s="61" t="s">
        <v>139</v>
      </c>
      <c r="C359" s="61" t="n">
        <v>5</v>
      </c>
      <c r="D359" s="61" t="n">
        <v>0</v>
      </c>
      <c r="E359" s="61"/>
      <c r="F359" s="61" t="n">
        <v>0.06</v>
      </c>
      <c r="G359" s="270" t="n">
        <f aca="false">(F359-$I$378)*$K$378</f>
        <v>0.101537459307558</v>
      </c>
      <c r="H359" s="64" t="n">
        <f aca="false">G359*(C359+D359)/C359</f>
        <v>0.101537459307558</v>
      </c>
      <c r="I359" s="271" t="s">
        <v>432</v>
      </c>
      <c r="J359" s="66" t="n">
        <v>37569</v>
      </c>
      <c r="K359" s="67" t="s">
        <v>462</v>
      </c>
      <c r="L359" s="67" t="str">
        <f aca="false">B359</f>
        <v>SR30-3</v>
      </c>
      <c r="M359" s="61" t="s">
        <v>1725</v>
      </c>
      <c r="N359" s="272" t="n">
        <f aca="false">H359</f>
        <v>0.101537459307558</v>
      </c>
      <c r="O359" s="61" t="s">
        <v>440</v>
      </c>
      <c r="P359" s="273"/>
      <c r="Q359" s="61" t="s">
        <v>411</v>
      </c>
      <c r="R359" s="267"/>
    </row>
    <row r="360" customFormat="false" ht="25.5" hidden="false" customHeight="false" outlineLevel="0" collapsed="false">
      <c r="A360" s="296" t="n">
        <v>26</v>
      </c>
      <c r="B360" s="61" t="s">
        <v>898</v>
      </c>
      <c r="C360" s="61" t="n">
        <v>5</v>
      </c>
      <c r="D360" s="61" t="n">
        <v>0</v>
      </c>
      <c r="E360" s="61"/>
      <c r="F360" s="61" t="n">
        <v>0.01</v>
      </c>
      <c r="G360" s="270" t="n">
        <f aca="false">(F360-$I$378)*$K$378</f>
        <v>0.0406366315433906</v>
      </c>
      <c r="H360" s="64" t="n">
        <f aca="false">G360*(C360+D360)/C360</f>
        <v>0.0406366315433906</v>
      </c>
      <c r="I360" s="271" t="s">
        <v>432</v>
      </c>
      <c r="J360" s="66" t="n">
        <v>37569</v>
      </c>
      <c r="K360" s="67" t="s">
        <v>462</v>
      </c>
      <c r="L360" s="67" t="str">
        <f aca="false">B360</f>
        <v>SR30-4</v>
      </c>
      <c r="M360" s="61" t="s">
        <v>1725</v>
      </c>
      <c r="N360" s="272" t="n">
        <f aca="false">H360</f>
        <v>0.0406366315433906</v>
      </c>
      <c r="O360" s="61" t="s">
        <v>440</v>
      </c>
      <c r="P360" s="273"/>
      <c r="Q360" s="61" t="s">
        <v>411</v>
      </c>
      <c r="R360" s="267"/>
    </row>
    <row r="361" customFormat="false" ht="25.5" hidden="false" customHeight="false" outlineLevel="0" collapsed="false">
      <c r="A361" s="296" t="n">
        <v>27</v>
      </c>
      <c r="B361" s="61" t="s">
        <v>191</v>
      </c>
      <c r="C361" s="61" t="n">
        <v>5</v>
      </c>
      <c r="D361" s="61" t="n">
        <v>0</v>
      </c>
      <c r="E361" s="61"/>
      <c r="F361" s="61" t="n">
        <v>0.06</v>
      </c>
      <c r="G361" s="270" t="n">
        <f aca="false">(F361-$I$378)*$K$378</f>
        <v>0.101537459307558</v>
      </c>
      <c r="H361" s="64" t="n">
        <f aca="false">G361*(C361+D361)/C361</f>
        <v>0.101537459307558</v>
      </c>
      <c r="I361" s="271" t="s">
        <v>432</v>
      </c>
      <c r="J361" s="66" t="n">
        <v>37569</v>
      </c>
      <c r="K361" s="67" t="s">
        <v>462</v>
      </c>
      <c r="L361" s="67" t="str">
        <f aca="false">B361</f>
        <v>SR50-1</v>
      </c>
      <c r="M361" s="61" t="s">
        <v>1725</v>
      </c>
      <c r="N361" s="272" t="n">
        <f aca="false">H361</f>
        <v>0.101537459307558</v>
      </c>
      <c r="O361" s="61" t="s">
        <v>440</v>
      </c>
      <c r="P361" s="273"/>
      <c r="Q361" s="61" t="s">
        <v>411</v>
      </c>
      <c r="R361" s="267"/>
    </row>
    <row r="362" customFormat="false" ht="25.5" hidden="false" customHeight="false" outlineLevel="0" collapsed="false">
      <c r="A362" s="296" t="n">
        <v>28</v>
      </c>
      <c r="B362" s="61" t="s">
        <v>193</v>
      </c>
      <c r="C362" s="61" t="n">
        <v>5</v>
      </c>
      <c r="D362" s="61" t="n">
        <v>0</v>
      </c>
      <c r="E362" s="61"/>
      <c r="F362" s="61" t="n">
        <v>0.11</v>
      </c>
      <c r="G362" s="270" t="n">
        <f aca="false">(F362-$I$378)*$K$378</f>
        <v>0.162438287071724</v>
      </c>
      <c r="H362" s="64" t="n">
        <f aca="false">G362*(C362+D362)/C362</f>
        <v>0.162438287071724</v>
      </c>
      <c r="I362" s="271" t="s">
        <v>432</v>
      </c>
      <c r="J362" s="66" t="n">
        <v>37569</v>
      </c>
      <c r="K362" s="67" t="s">
        <v>462</v>
      </c>
      <c r="L362" s="67" t="str">
        <f aca="false">B362</f>
        <v>SR50-2</v>
      </c>
      <c r="M362" s="61" t="s">
        <v>1725</v>
      </c>
      <c r="N362" s="272" t="n">
        <f aca="false">H362</f>
        <v>0.162438287071724</v>
      </c>
      <c r="O362" s="61" t="s">
        <v>440</v>
      </c>
      <c r="P362" s="273"/>
      <c r="Q362" s="61" t="s">
        <v>411</v>
      </c>
      <c r="R362" s="267"/>
    </row>
    <row r="363" customFormat="false" ht="25.5" hidden="false" customHeight="false" outlineLevel="0" collapsed="false">
      <c r="A363" s="296" t="n">
        <v>29</v>
      </c>
      <c r="B363" s="61" t="s">
        <v>195</v>
      </c>
      <c r="C363" s="61" t="n">
        <v>5</v>
      </c>
      <c r="D363" s="61" t="n">
        <v>0</v>
      </c>
      <c r="E363" s="61"/>
      <c r="F363" s="61" t="n">
        <v>0.09</v>
      </c>
      <c r="G363" s="270" t="n">
        <f aca="false">(F363-$I$378)*$K$378</f>
        <v>0.138077955966058</v>
      </c>
      <c r="H363" s="64" t="n">
        <f aca="false">G363*(C363+D363)/C363</f>
        <v>0.138077955966058</v>
      </c>
      <c r="I363" s="271" t="s">
        <v>432</v>
      </c>
      <c r="J363" s="66" t="n">
        <v>37569</v>
      </c>
      <c r="K363" s="67" t="s">
        <v>462</v>
      </c>
      <c r="L363" s="67" t="str">
        <f aca="false">B363</f>
        <v>SR50-3</v>
      </c>
      <c r="M363" s="61" t="s">
        <v>1725</v>
      </c>
      <c r="N363" s="272" t="n">
        <f aca="false">H363</f>
        <v>0.138077955966058</v>
      </c>
      <c r="O363" s="61" t="s">
        <v>440</v>
      </c>
      <c r="P363" s="273"/>
      <c r="Q363" s="61" t="s">
        <v>411</v>
      </c>
      <c r="R363" s="267"/>
    </row>
    <row r="364" customFormat="false" ht="25.5" hidden="false" customHeight="false" outlineLevel="0" collapsed="false">
      <c r="A364" s="296" t="n">
        <v>30</v>
      </c>
      <c r="B364" s="297" t="s">
        <v>899</v>
      </c>
      <c r="C364" s="297" t="n">
        <v>5</v>
      </c>
      <c r="D364" s="297" t="n">
        <v>0</v>
      </c>
      <c r="E364" s="297"/>
      <c r="F364" s="297" t="n">
        <v>0</v>
      </c>
      <c r="G364" s="270" t="n">
        <f aca="false">(F364-$I$378)*$K$378</f>
        <v>0.0284564659905572</v>
      </c>
      <c r="H364" s="64" t="n">
        <f aca="false">G364*(C364+D364)/C364</f>
        <v>0.0284564659905572</v>
      </c>
      <c r="I364" s="271" t="s">
        <v>432</v>
      </c>
      <c r="J364" s="66" t="n">
        <v>37569</v>
      </c>
      <c r="K364" s="67" t="s">
        <v>462</v>
      </c>
      <c r="L364" s="277" t="str">
        <f aca="false">B364</f>
        <v>SR50-4</v>
      </c>
      <c r="M364" s="61" t="s">
        <v>1725</v>
      </c>
      <c r="N364" s="272" t="n">
        <f aca="false">H364</f>
        <v>0.0284564659905572</v>
      </c>
      <c r="O364" s="61" t="s">
        <v>440</v>
      </c>
      <c r="P364" s="278"/>
      <c r="Q364" s="61" t="s">
        <v>411</v>
      </c>
      <c r="R364" s="267"/>
    </row>
    <row r="365" customFormat="false" ht="25.5" hidden="false" customHeight="false" outlineLevel="0" collapsed="false">
      <c r="A365" s="296"/>
      <c r="B365" s="61"/>
      <c r="C365" s="61" t="s">
        <v>1695</v>
      </c>
      <c r="D365" s="61" t="s">
        <v>1696</v>
      </c>
      <c r="E365" s="61" t="s">
        <v>1697</v>
      </c>
      <c r="F365" s="61"/>
      <c r="G365" s="270"/>
      <c r="H365" s="64"/>
      <c r="I365" s="61"/>
      <c r="J365" s="61"/>
      <c r="K365" s="61"/>
      <c r="L365" s="61"/>
      <c r="M365" s="61"/>
      <c r="N365" s="61"/>
      <c r="O365" s="61"/>
      <c r="P365" s="61"/>
      <c r="Q365" s="61"/>
      <c r="R365" s="267"/>
    </row>
    <row r="366" customFormat="false" ht="33.75" hidden="false" customHeight="false" outlineLevel="0" collapsed="false">
      <c r="A366" s="296" t="n">
        <v>0</v>
      </c>
      <c r="B366" s="62" t="s">
        <v>1698</v>
      </c>
      <c r="C366" s="61"/>
      <c r="D366" s="61"/>
      <c r="E366" s="61"/>
      <c r="F366" s="298" t="n">
        <v>-0.02</v>
      </c>
      <c r="G366" s="270"/>
      <c r="H366" s="64"/>
      <c r="I366" s="61"/>
      <c r="J366" s="61"/>
      <c r="K366" s="61"/>
      <c r="L366" s="61"/>
      <c r="M366" s="61"/>
      <c r="N366" s="61"/>
      <c r="O366" s="61"/>
      <c r="P366" s="61"/>
      <c r="Q366" s="61"/>
      <c r="R366" s="267"/>
    </row>
    <row r="367" customFormat="false" ht="38.25" hidden="false" customHeight="false" outlineLevel="0" collapsed="false">
      <c r="A367" s="296" t="n">
        <v>1</v>
      </c>
      <c r="B367" s="61" t="s">
        <v>1699</v>
      </c>
      <c r="C367" s="61" t="n">
        <v>0</v>
      </c>
      <c r="D367" s="61" t="n">
        <v>5</v>
      </c>
      <c r="E367" s="61" t="n">
        <v>0</v>
      </c>
      <c r="F367" s="298" t="n">
        <v>0</v>
      </c>
      <c r="G367" s="270"/>
      <c r="H367" s="64"/>
      <c r="I367" s="61"/>
      <c r="J367" s="61"/>
      <c r="K367" s="61"/>
      <c r="L367" s="61"/>
      <c r="M367" s="61"/>
      <c r="N367" s="61"/>
      <c r="O367" s="61"/>
      <c r="P367" s="61"/>
      <c r="Q367" s="61"/>
      <c r="R367" s="267"/>
    </row>
    <row r="368" customFormat="false" ht="12.75" hidden="false" customHeight="false" outlineLevel="0" collapsed="false">
      <c r="A368" s="296" t="n">
        <v>2</v>
      </c>
      <c r="B368" s="61" t="s">
        <v>1700</v>
      </c>
      <c r="C368" s="61" t="n">
        <v>0.5</v>
      </c>
      <c r="D368" s="61" t="n">
        <v>4.5</v>
      </c>
      <c r="E368" s="61" t="n">
        <v>0.1</v>
      </c>
      <c r="F368" s="298" t="n">
        <v>0.1</v>
      </c>
      <c r="G368" s="270"/>
      <c r="H368" s="64"/>
      <c r="I368" s="61"/>
      <c r="J368" s="61"/>
      <c r="K368" s="61"/>
      <c r="L368" s="61"/>
      <c r="M368" s="61"/>
      <c r="N368" s="61"/>
      <c r="O368" s="61"/>
      <c r="P368" s="61"/>
      <c r="Q368" s="61"/>
      <c r="R368" s="267"/>
    </row>
    <row r="369" customFormat="false" ht="12.75" hidden="false" customHeight="false" outlineLevel="0" collapsed="false">
      <c r="A369" s="296" t="n">
        <v>3</v>
      </c>
      <c r="B369" s="61" t="s">
        <v>1700</v>
      </c>
      <c r="C369" s="61" t="n">
        <v>1</v>
      </c>
      <c r="D369" s="61" t="n">
        <v>4</v>
      </c>
      <c r="E369" s="61" t="n">
        <v>0.2</v>
      </c>
      <c r="F369" s="298" t="n">
        <v>0.19</v>
      </c>
      <c r="G369" s="270"/>
      <c r="H369" s="64"/>
      <c r="I369" s="61"/>
      <c r="J369" s="61"/>
      <c r="K369" s="61"/>
      <c r="L369" s="61"/>
      <c r="M369" s="61"/>
      <c r="N369" s="61"/>
      <c r="O369" s="61"/>
      <c r="P369" s="61"/>
      <c r="Q369" s="61"/>
      <c r="R369" s="267"/>
    </row>
    <row r="370" customFormat="false" ht="12.75" hidden="false" customHeight="false" outlineLevel="0" collapsed="false">
      <c r="A370" s="296" t="n">
        <v>4</v>
      </c>
      <c r="B370" s="61" t="s">
        <v>1700</v>
      </c>
      <c r="C370" s="61" t="n">
        <v>1.5</v>
      </c>
      <c r="D370" s="61" t="n">
        <v>3.5</v>
      </c>
      <c r="E370" s="61" t="n">
        <v>0.3</v>
      </c>
      <c r="F370" s="298" t="n">
        <v>0.29</v>
      </c>
      <c r="G370" s="270"/>
      <c r="H370" s="64"/>
      <c r="I370" s="61"/>
      <c r="J370" s="61"/>
      <c r="K370" s="61"/>
      <c r="L370" s="61"/>
      <c r="M370" s="61"/>
      <c r="N370" s="61"/>
      <c r="O370" s="61"/>
      <c r="P370" s="61"/>
      <c r="Q370" s="61"/>
      <c r="R370" s="267"/>
    </row>
    <row r="371" customFormat="false" ht="12.75" hidden="false" customHeight="false" outlineLevel="0" collapsed="false">
      <c r="A371" s="296" t="n">
        <v>5</v>
      </c>
      <c r="B371" s="61" t="s">
        <v>1700</v>
      </c>
      <c r="C371" s="61" t="n">
        <v>2.5</v>
      </c>
      <c r="D371" s="61" t="n">
        <v>2.5</v>
      </c>
      <c r="E371" s="61" t="n">
        <v>0.5</v>
      </c>
      <c r="F371" s="298" t="n">
        <v>0.435</v>
      </c>
      <c r="G371" s="270"/>
      <c r="H371" s="64"/>
      <c r="I371" s="61"/>
      <c r="J371" s="61"/>
      <c r="K371" s="61"/>
      <c r="L371" s="61"/>
      <c r="M371" s="61"/>
      <c r="N371" s="61"/>
      <c r="O371" s="61"/>
      <c r="P371" s="61"/>
      <c r="Q371" s="61"/>
      <c r="R371" s="267"/>
    </row>
    <row r="372" customFormat="false" ht="12.75" hidden="false" customHeight="false" outlineLevel="0" collapsed="false">
      <c r="A372" s="296" t="n">
        <v>6</v>
      </c>
      <c r="B372" s="61" t="s">
        <v>1700</v>
      </c>
      <c r="C372" s="61" t="n">
        <v>4</v>
      </c>
      <c r="D372" s="61" t="n">
        <v>1</v>
      </c>
      <c r="E372" s="61" t="n">
        <v>0.8</v>
      </c>
      <c r="F372" s="298" t="n">
        <v>0.66</v>
      </c>
      <c r="G372" s="270"/>
      <c r="H372" s="64"/>
      <c r="I372" s="61"/>
      <c r="J372" s="61"/>
      <c r="K372" s="61"/>
      <c r="L372" s="61"/>
      <c r="M372" s="61"/>
      <c r="N372" s="61"/>
      <c r="O372" s="61"/>
      <c r="P372" s="61"/>
      <c r="Q372" s="61"/>
      <c r="R372" s="267"/>
    </row>
    <row r="373" customFormat="false" ht="12.75" hidden="false" customHeight="false" outlineLevel="0" collapsed="false">
      <c r="A373" s="296"/>
      <c r="B373" s="61"/>
      <c r="C373" s="61"/>
      <c r="D373" s="61"/>
      <c r="E373" s="61"/>
      <c r="F373" s="298"/>
      <c r="G373" s="270"/>
      <c r="H373" s="64"/>
      <c r="I373" s="61"/>
      <c r="J373" s="61"/>
      <c r="K373" s="61"/>
      <c r="L373" s="61"/>
      <c r="M373" s="61"/>
      <c r="N373" s="61"/>
      <c r="O373" s="61"/>
      <c r="P373" s="61"/>
      <c r="Q373" s="61"/>
      <c r="R373" s="267"/>
    </row>
    <row r="374" customFormat="false" ht="12.75" hidden="false" customHeight="false" outlineLevel="0" collapsed="false">
      <c r="A374" s="296"/>
      <c r="B374" s="61"/>
      <c r="C374" s="61"/>
      <c r="D374" s="61"/>
      <c r="E374" s="61"/>
      <c r="F374" s="298"/>
      <c r="G374" s="270"/>
      <c r="H374" s="64"/>
      <c r="I374" s="61"/>
      <c r="J374" s="61"/>
      <c r="K374" s="61"/>
      <c r="L374" s="61"/>
      <c r="M374" s="61"/>
      <c r="N374" s="61"/>
      <c r="O374" s="61"/>
      <c r="P374" s="61"/>
      <c r="Q374" s="61"/>
      <c r="R374" s="267"/>
    </row>
    <row r="375" customFormat="false" ht="12.75" hidden="false" customHeight="false" outlineLevel="0" collapsed="false">
      <c r="A375" s="296" t="n">
        <v>25</v>
      </c>
      <c r="B375" s="61" t="s">
        <v>1700</v>
      </c>
      <c r="C375" s="61" t="n">
        <v>0</v>
      </c>
      <c r="D375" s="61" t="n">
        <v>5</v>
      </c>
      <c r="E375" s="61" t="n">
        <v>0</v>
      </c>
      <c r="F375" s="298"/>
      <c r="G375" s="270"/>
      <c r="H375" s="64"/>
      <c r="I375" s="61"/>
      <c r="J375" s="61"/>
      <c r="K375" s="61"/>
      <c r="L375" s="61"/>
      <c r="M375" s="61"/>
      <c r="N375" s="61"/>
      <c r="O375" s="61"/>
      <c r="P375" s="61"/>
      <c r="Q375" s="61"/>
      <c r="R375" s="267"/>
    </row>
    <row r="376" customFormat="false" ht="12.75" hidden="false" customHeight="false" outlineLevel="0" collapsed="false">
      <c r="A376" s="296" t="n">
        <v>26</v>
      </c>
      <c r="B376" s="61" t="s">
        <v>1700</v>
      </c>
      <c r="C376" s="61" t="n">
        <v>0.5</v>
      </c>
      <c r="D376" s="61" t="n">
        <v>4.5</v>
      </c>
      <c r="E376" s="61" t="n">
        <v>0.1</v>
      </c>
      <c r="F376" s="298"/>
      <c r="G376" s="270"/>
      <c r="H376" s="64"/>
      <c r="I376" s="61"/>
      <c r="J376" s="61"/>
      <c r="K376" s="61"/>
      <c r="L376" s="61"/>
      <c r="M376" s="61"/>
      <c r="N376" s="61"/>
      <c r="O376" s="61"/>
      <c r="P376" s="61"/>
      <c r="Q376" s="61"/>
      <c r="R376" s="267"/>
    </row>
    <row r="377" customFormat="false" ht="12.75" hidden="false" customHeight="false" outlineLevel="0" collapsed="false">
      <c r="A377" s="296" t="n">
        <v>27</v>
      </c>
      <c r="B377" s="61" t="s">
        <v>1700</v>
      </c>
      <c r="C377" s="61" t="n">
        <v>1</v>
      </c>
      <c r="D377" s="61" t="n">
        <v>4</v>
      </c>
      <c r="E377" s="61" t="n">
        <v>0.2</v>
      </c>
      <c r="F377" s="298"/>
      <c r="G377" s="270"/>
      <c r="H377" s="64"/>
      <c r="I377" s="61"/>
      <c r="J377" s="61"/>
      <c r="K377" s="61"/>
      <c r="L377" s="61"/>
      <c r="M377" s="61"/>
      <c r="N377" s="61"/>
      <c r="O377" s="61"/>
      <c r="P377" s="61"/>
      <c r="Q377" s="61"/>
      <c r="R377" s="267"/>
    </row>
    <row r="378" customFormat="false" ht="18.75" hidden="false" customHeight="false" outlineLevel="0" collapsed="false">
      <c r="A378" s="296" t="n">
        <v>28</v>
      </c>
      <c r="B378" s="61" t="s">
        <v>1700</v>
      </c>
      <c r="C378" s="61" t="n">
        <v>1.5</v>
      </c>
      <c r="D378" s="61" t="n">
        <v>3.5</v>
      </c>
      <c r="E378" s="61" t="n">
        <v>0.3</v>
      </c>
      <c r="F378" s="298"/>
      <c r="G378" s="270"/>
      <c r="H378" s="64" t="s">
        <v>1701</v>
      </c>
      <c r="I378" s="279" t="n">
        <f aca="false">INTERCEPT(E367:E373,F367:F373)</f>
        <v>-0.0233629550165987</v>
      </c>
      <c r="J378" s="61" t="s">
        <v>1702</v>
      </c>
      <c r="K378" s="280" t="n">
        <f aca="false">SLOPE(E367:E373,F367:F373)</f>
        <v>1.21801655528334</v>
      </c>
      <c r="L378" s="281" t="s">
        <v>1703</v>
      </c>
      <c r="M378" s="282" t="n">
        <f aca="false">RSQ(E367:E373,F367:F373)</f>
        <v>0.995503414152784</v>
      </c>
      <c r="N378" s="61"/>
      <c r="O378" s="61"/>
      <c r="P378" s="61"/>
      <c r="Q378" s="61"/>
      <c r="R378" s="267"/>
    </row>
    <row r="379" customFormat="false" ht="12.75" hidden="false" customHeight="false" outlineLevel="0" collapsed="false">
      <c r="A379" s="296" t="n">
        <v>29</v>
      </c>
      <c r="B379" s="61" t="s">
        <v>1700</v>
      </c>
      <c r="C379" s="61" t="n">
        <v>2.5</v>
      </c>
      <c r="D379" s="61" t="n">
        <v>2.5</v>
      </c>
      <c r="E379" s="61" t="n">
        <v>0.5</v>
      </c>
      <c r="F379" s="298"/>
      <c r="G379" s="270"/>
      <c r="H379" s="64"/>
      <c r="I379" s="61"/>
      <c r="J379" s="61"/>
      <c r="K379" s="61"/>
      <c r="L379" s="61"/>
      <c r="M379" s="61"/>
      <c r="N379" s="61"/>
      <c r="O379" s="61"/>
      <c r="P379" s="61"/>
      <c r="Q379" s="61"/>
      <c r="R379" s="267"/>
    </row>
    <row r="380" customFormat="false" ht="12.75" hidden="false" customHeight="false" outlineLevel="0" collapsed="false">
      <c r="A380" s="296" t="n">
        <v>30</v>
      </c>
      <c r="B380" s="61" t="s">
        <v>1700</v>
      </c>
      <c r="C380" s="61" t="n">
        <v>4</v>
      </c>
      <c r="D380" s="61" t="n">
        <v>1</v>
      </c>
      <c r="E380" s="61" t="n">
        <v>0.8</v>
      </c>
      <c r="F380" s="298"/>
      <c r="G380" s="270"/>
      <c r="H380" s="283"/>
      <c r="I380" s="61"/>
      <c r="J380" s="61"/>
      <c r="K380" s="61"/>
      <c r="L380" s="61"/>
      <c r="M380" s="61"/>
      <c r="N380" s="61"/>
      <c r="O380" s="61"/>
      <c r="P380" s="61"/>
      <c r="Q380" s="61"/>
      <c r="R380" s="267"/>
    </row>
    <row r="381" customFormat="false" ht="12.75" hidden="false" customHeight="false" outlineLevel="0" collapsed="false">
      <c r="A381" s="296"/>
      <c r="B381" s="61"/>
      <c r="C381" s="61"/>
      <c r="D381" s="61"/>
      <c r="E381" s="61"/>
      <c r="F381" s="61"/>
      <c r="G381" s="270"/>
      <c r="H381" s="283" t="s">
        <v>1704</v>
      </c>
      <c r="I381" s="61"/>
      <c r="J381" s="61"/>
      <c r="K381" s="61"/>
      <c r="L381" s="61"/>
      <c r="M381" s="61"/>
      <c r="N381" s="61"/>
      <c r="O381" s="61"/>
      <c r="P381" s="61"/>
      <c r="Q381" s="61"/>
      <c r="R381" s="267"/>
    </row>
    <row r="382" customFormat="false" ht="12.75" hidden="false" customHeight="false" outlineLevel="0" collapsed="false">
      <c r="A382" s="284" t="s">
        <v>1726</v>
      </c>
      <c r="B382" s="61"/>
      <c r="C382" s="61"/>
      <c r="D382" s="61"/>
      <c r="E382" s="61"/>
      <c r="F382" s="61"/>
      <c r="G382" s="270"/>
      <c r="H382" s="64"/>
      <c r="I382" s="61"/>
      <c r="J382" s="61"/>
      <c r="K382" s="61"/>
      <c r="L382" s="61"/>
      <c r="M382" s="61"/>
      <c r="N382" s="61"/>
      <c r="O382" s="61"/>
      <c r="P382" s="61"/>
      <c r="Q382" s="61"/>
      <c r="R382" s="267"/>
    </row>
    <row r="383" customFormat="false" ht="12.75" hidden="false" customHeight="false" outlineLevel="0" collapsed="false">
      <c r="A383" s="284" t="s">
        <v>1727</v>
      </c>
      <c r="B383" s="61"/>
      <c r="C383" s="61"/>
      <c r="D383" s="61"/>
      <c r="E383" s="61"/>
      <c r="F383" s="61"/>
      <c r="G383" s="270"/>
      <c r="H383" s="64"/>
      <c r="I383" s="61"/>
      <c r="J383" s="61"/>
      <c r="K383" s="61"/>
      <c r="L383" s="61"/>
      <c r="M383" s="61"/>
      <c r="N383" s="61"/>
      <c r="O383" s="61"/>
      <c r="P383" s="61"/>
      <c r="Q383" s="61"/>
      <c r="R383" s="267"/>
    </row>
    <row r="384" customFormat="false" ht="12.75" hidden="false" customHeight="false" outlineLevel="0" collapsed="false">
      <c r="A384" s="284" t="s">
        <v>1728</v>
      </c>
      <c r="B384" s="61"/>
      <c r="C384" s="61"/>
      <c r="D384" s="61"/>
      <c r="E384" s="61"/>
      <c r="F384" s="61"/>
      <c r="G384" s="270"/>
      <c r="H384" s="64"/>
      <c r="I384" s="61"/>
      <c r="J384" s="61"/>
      <c r="K384" s="61"/>
      <c r="L384" s="61"/>
      <c r="M384" s="61"/>
      <c r="N384" s="61"/>
      <c r="O384" s="61"/>
      <c r="P384" s="61"/>
      <c r="Q384" s="61"/>
      <c r="R384" s="267"/>
    </row>
    <row r="385" customFormat="false" ht="12.75" hidden="false" customHeight="false" outlineLevel="0" collapsed="false">
      <c r="A385" s="284" t="s">
        <v>1708</v>
      </c>
      <c r="B385" s="61"/>
      <c r="C385" s="61"/>
      <c r="D385" s="61"/>
      <c r="E385" s="61"/>
      <c r="F385" s="61"/>
      <c r="G385" s="270"/>
      <c r="H385" s="64"/>
      <c r="I385" s="61"/>
      <c r="J385" s="61"/>
      <c r="K385" s="61"/>
      <c r="L385" s="61"/>
      <c r="M385" s="61"/>
      <c r="N385" s="61"/>
      <c r="O385" s="61"/>
      <c r="P385" s="61"/>
      <c r="Q385" s="61"/>
      <c r="R385" s="267"/>
    </row>
    <row r="386" customFormat="false" ht="12.75" hidden="false" customHeight="false" outlineLevel="0" collapsed="false">
      <c r="A386" s="306" t="s">
        <v>1729</v>
      </c>
      <c r="B386" s="61"/>
      <c r="C386" s="61"/>
      <c r="D386" s="61"/>
      <c r="E386" s="61"/>
      <c r="F386" s="61"/>
      <c r="G386" s="270"/>
      <c r="H386" s="64"/>
      <c r="I386" s="61"/>
      <c r="J386" s="61"/>
      <c r="K386" s="61"/>
      <c r="L386" s="61"/>
      <c r="M386" s="61"/>
      <c r="N386" s="61"/>
      <c r="O386" s="61"/>
      <c r="P386" s="61"/>
      <c r="Q386" s="61"/>
      <c r="R386" s="267"/>
    </row>
    <row r="387" customFormat="false" ht="13.5" hidden="false" customHeight="false" outlineLevel="0" collapsed="false">
      <c r="A387" s="299"/>
      <c r="B387" s="300"/>
      <c r="C387" s="300"/>
      <c r="D387" s="300"/>
      <c r="E387" s="300"/>
      <c r="F387" s="300"/>
      <c r="G387" s="301"/>
      <c r="H387" s="302"/>
      <c r="I387" s="300"/>
      <c r="J387" s="300"/>
      <c r="K387" s="300"/>
      <c r="L387" s="300"/>
      <c r="M387" s="300"/>
      <c r="N387" s="300"/>
      <c r="O387" s="300"/>
      <c r="P387" s="300"/>
      <c r="Q387" s="300"/>
      <c r="R387" s="303"/>
    </row>
    <row r="388" customFormat="false" ht="16.5" hidden="false" customHeight="false" outlineLevel="0" collapsed="false">
      <c r="A388" s="249" t="s">
        <v>1732</v>
      </c>
      <c r="C388" s="34" t="n">
        <v>4</v>
      </c>
    </row>
    <row r="389" customFormat="false" ht="12.75" hidden="false" customHeight="false" outlineLevel="0" collapsed="false">
      <c r="A389" s="295"/>
      <c r="B389" s="254"/>
      <c r="C389" s="254"/>
      <c r="D389" s="254"/>
      <c r="E389" s="254"/>
      <c r="F389" s="254"/>
      <c r="G389" s="255"/>
      <c r="H389" s="256"/>
      <c r="I389" s="257" t="s">
        <v>1684</v>
      </c>
      <c r="J389" s="254"/>
      <c r="K389" s="254"/>
      <c r="L389" s="254"/>
      <c r="M389" s="254"/>
      <c r="N389" s="254"/>
      <c r="O389" s="254"/>
      <c r="P389" s="254"/>
      <c r="Q389" s="254"/>
      <c r="R389" s="258"/>
    </row>
    <row r="390" customFormat="false" ht="38.25" hidden="false" customHeight="false" outlineLevel="0" collapsed="false">
      <c r="A390" s="296" t="s">
        <v>1685</v>
      </c>
      <c r="B390" s="61" t="s">
        <v>374</v>
      </c>
      <c r="C390" s="61" t="s">
        <v>1686</v>
      </c>
      <c r="D390" s="61" t="s">
        <v>1687</v>
      </c>
      <c r="E390" s="61"/>
      <c r="F390" s="65" t="s">
        <v>1688</v>
      </c>
      <c r="G390" s="261" t="s">
        <v>1689</v>
      </c>
      <c r="H390" s="262" t="s">
        <v>1690</v>
      </c>
      <c r="I390" s="263" t="s">
        <v>11</v>
      </c>
      <c r="J390" s="264" t="s">
        <v>1691</v>
      </c>
      <c r="K390" s="265" t="s">
        <v>1692</v>
      </c>
      <c r="L390" s="266" t="s">
        <v>374</v>
      </c>
      <c r="M390" s="266" t="s">
        <v>12</v>
      </c>
      <c r="N390" s="266" t="s">
        <v>380</v>
      </c>
      <c r="O390" s="266" t="s">
        <v>1215</v>
      </c>
      <c r="P390" s="194" t="s">
        <v>1693</v>
      </c>
      <c r="Q390" s="61" t="s">
        <v>389</v>
      </c>
      <c r="R390" s="267" t="s">
        <v>1715</v>
      </c>
    </row>
    <row r="391" customFormat="false" ht="25.5" hidden="false" customHeight="false" outlineLevel="0" collapsed="false">
      <c r="A391" s="296" t="n">
        <v>7</v>
      </c>
      <c r="B391" s="61" t="s">
        <v>144</v>
      </c>
      <c r="C391" s="61" t="n">
        <v>5</v>
      </c>
      <c r="D391" s="61" t="n">
        <v>0</v>
      </c>
      <c r="E391" s="61"/>
      <c r="F391" s="61" t="n">
        <v>0.81</v>
      </c>
      <c r="G391" s="270" t="n">
        <f aca="false">(F391-$I$428)*$K$428</f>
        <v>1.11210417112585</v>
      </c>
      <c r="H391" s="64" t="n">
        <f aca="false">G391*(C391+D391)/C391</f>
        <v>1.11210417112585</v>
      </c>
      <c r="I391" s="271" t="s">
        <v>432</v>
      </c>
      <c r="J391" s="66" t="n">
        <v>37569</v>
      </c>
      <c r="K391" s="67" t="s">
        <v>510</v>
      </c>
      <c r="L391" s="67" t="str">
        <f aca="false">B391</f>
        <v>ZYM10-1</v>
      </c>
      <c r="M391" s="61" t="s">
        <v>1725</v>
      </c>
      <c r="N391" s="272" t="n">
        <f aca="false">H391</f>
        <v>1.11210417112585</v>
      </c>
      <c r="O391" s="61" t="s">
        <v>440</v>
      </c>
      <c r="P391" s="273"/>
      <c r="Q391" s="61" t="s">
        <v>1712</v>
      </c>
      <c r="R391" s="267"/>
    </row>
    <row r="392" customFormat="false" ht="25.5" hidden="false" customHeight="false" outlineLevel="0" collapsed="false">
      <c r="A392" s="296" t="n">
        <v>8</v>
      </c>
      <c r="B392" s="61" t="s">
        <v>146</v>
      </c>
      <c r="C392" s="61" t="n">
        <v>5</v>
      </c>
      <c r="D392" s="61" t="n">
        <v>0</v>
      </c>
      <c r="E392" s="61"/>
      <c r="F392" s="61" t="n">
        <v>0.46</v>
      </c>
      <c r="G392" s="270" t="n">
        <f aca="false">(F392-$I$428)*$K$428</f>
        <v>0.62750996632711</v>
      </c>
      <c r="H392" s="64" t="n">
        <f aca="false">G392*(C392+D392)/C392</f>
        <v>0.62750996632711</v>
      </c>
      <c r="I392" s="271" t="s">
        <v>432</v>
      </c>
      <c r="J392" s="66" t="n">
        <v>37569</v>
      </c>
      <c r="K392" s="67" t="s">
        <v>510</v>
      </c>
      <c r="L392" s="67" t="str">
        <f aca="false">B392</f>
        <v>ZYM10-2</v>
      </c>
      <c r="M392" s="61" t="s">
        <v>1725</v>
      </c>
      <c r="N392" s="272" t="n">
        <f aca="false">H392</f>
        <v>0.62750996632711</v>
      </c>
      <c r="O392" s="61" t="s">
        <v>440</v>
      </c>
      <c r="P392" s="273"/>
      <c r="Q392" s="61" t="s">
        <v>1712</v>
      </c>
      <c r="R392" s="267"/>
    </row>
    <row r="393" customFormat="false" ht="25.5" hidden="false" customHeight="false" outlineLevel="0" collapsed="false">
      <c r="A393" s="296" t="n">
        <v>9</v>
      </c>
      <c r="B393" s="61" t="s">
        <v>148</v>
      </c>
      <c r="C393" s="61" t="n">
        <v>5</v>
      </c>
      <c r="D393" s="61" t="n">
        <v>0</v>
      </c>
      <c r="E393" s="61"/>
      <c r="F393" s="61" t="n">
        <v>0.53</v>
      </c>
      <c r="G393" s="270" t="n">
        <f aca="false">(F393-$I$428)*$K$428</f>
        <v>0.724428807286859</v>
      </c>
      <c r="H393" s="64" t="n">
        <f aca="false">G393*(C393+D393)/C393</f>
        <v>0.724428807286859</v>
      </c>
      <c r="I393" s="271" t="s">
        <v>432</v>
      </c>
      <c r="J393" s="66" t="n">
        <v>37569</v>
      </c>
      <c r="K393" s="67" t="s">
        <v>510</v>
      </c>
      <c r="L393" s="67" t="str">
        <f aca="false">B393</f>
        <v>ZYM10-3</v>
      </c>
      <c r="M393" s="61" t="s">
        <v>1725</v>
      </c>
      <c r="N393" s="272" t="n">
        <f aca="false">H393</f>
        <v>0.724428807286859</v>
      </c>
      <c r="O393" s="61" t="s">
        <v>440</v>
      </c>
      <c r="P393" s="273"/>
      <c r="Q393" s="61" t="s">
        <v>1712</v>
      </c>
      <c r="R393" s="267"/>
    </row>
    <row r="394" customFormat="false" ht="25.5" hidden="false" customHeight="false" outlineLevel="0" collapsed="false">
      <c r="A394" s="296" t="n">
        <v>10</v>
      </c>
      <c r="B394" s="61" t="s">
        <v>900</v>
      </c>
      <c r="C394" s="61" t="n">
        <v>5</v>
      </c>
      <c r="D394" s="61" t="n">
        <v>0</v>
      </c>
      <c r="E394" s="61"/>
      <c r="F394" s="61" t="n">
        <v>0.012</v>
      </c>
      <c r="G394" s="270" t="n">
        <f aca="false">(F394-$I$428)*$K$428</f>
        <v>0.0072293841847215</v>
      </c>
      <c r="H394" s="64" t="n">
        <f aca="false">G394*(C394+D394)/C394</f>
        <v>0.0072293841847215</v>
      </c>
      <c r="I394" s="271" t="s">
        <v>432</v>
      </c>
      <c r="J394" s="66" t="n">
        <v>37569</v>
      </c>
      <c r="K394" s="67" t="s">
        <v>510</v>
      </c>
      <c r="L394" s="67" t="str">
        <f aca="false">B394</f>
        <v>ZYM10-4</v>
      </c>
      <c r="M394" s="61" t="s">
        <v>1725</v>
      </c>
      <c r="N394" s="272" t="n">
        <f aca="false">H394</f>
        <v>0.0072293841847215</v>
      </c>
      <c r="O394" s="61" t="s">
        <v>440</v>
      </c>
      <c r="P394" s="273"/>
      <c r="Q394" s="61" t="s">
        <v>1712</v>
      </c>
      <c r="R394" s="267"/>
    </row>
    <row r="395" customFormat="false" ht="25.5" hidden="false" customHeight="false" outlineLevel="0" collapsed="false">
      <c r="A395" s="296" t="n">
        <v>11</v>
      </c>
      <c r="B395" s="61" t="s">
        <v>1716</v>
      </c>
      <c r="C395" s="61" t="n">
        <v>5</v>
      </c>
      <c r="D395" s="61" t="n">
        <v>0</v>
      </c>
      <c r="E395" s="61"/>
      <c r="F395" s="61" t="n">
        <v>0.05</v>
      </c>
      <c r="G395" s="270" t="n">
        <f aca="false">(F395-$I$428)*$K$428</f>
        <v>0.0598424692771563</v>
      </c>
      <c r="H395" s="64" t="n">
        <f aca="false">G395*(C395+D395)/C395</f>
        <v>0.0598424692771563</v>
      </c>
      <c r="I395" s="271" t="s">
        <v>432</v>
      </c>
      <c r="J395" s="66" t="n">
        <v>37569</v>
      </c>
      <c r="K395" s="67" t="s">
        <v>510</v>
      </c>
      <c r="L395" s="67" t="str">
        <f aca="false">B395</f>
        <v>EFRR-1</v>
      </c>
      <c r="M395" s="61" t="s">
        <v>1725</v>
      </c>
      <c r="N395" s="272" t="n">
        <f aca="false">H395</f>
        <v>0.0598424692771563</v>
      </c>
      <c r="O395" s="61" t="s">
        <v>440</v>
      </c>
      <c r="P395" s="273"/>
      <c r="Q395" s="61" t="s">
        <v>411</v>
      </c>
      <c r="R395" s="267"/>
    </row>
    <row r="396" customFormat="false" ht="25.5" hidden="false" customHeight="false" outlineLevel="0" collapsed="false">
      <c r="A396" s="296" t="n">
        <v>12</v>
      </c>
      <c r="B396" s="61" t="s">
        <v>1717</v>
      </c>
      <c r="C396" s="61" t="n">
        <v>5</v>
      </c>
      <c r="D396" s="61" t="n">
        <v>0</v>
      </c>
      <c r="E396" s="61"/>
      <c r="F396" s="61" t="n">
        <v>0.015</v>
      </c>
      <c r="G396" s="270" t="n">
        <f aca="false">(F396-$I$428)*$K$428</f>
        <v>0.0113830487972821</v>
      </c>
      <c r="H396" s="64" t="n">
        <f aca="false">G396*(C396+D396)/C396</f>
        <v>0.0113830487972821</v>
      </c>
      <c r="I396" s="271" t="s">
        <v>432</v>
      </c>
      <c r="J396" s="66" t="n">
        <v>37569</v>
      </c>
      <c r="K396" s="67" t="s">
        <v>510</v>
      </c>
      <c r="L396" s="67" t="str">
        <f aca="false">B396</f>
        <v>WFRR-1</v>
      </c>
      <c r="M396" s="61" t="s">
        <v>1725</v>
      </c>
      <c r="N396" s="272" t="n">
        <f aca="false">H396</f>
        <v>0.0113830487972821</v>
      </c>
      <c r="O396" s="61" t="s">
        <v>440</v>
      </c>
      <c r="P396" s="273"/>
      <c r="Q396" s="61" t="s">
        <v>1712</v>
      </c>
      <c r="R396" s="267"/>
    </row>
    <row r="397" customFormat="false" ht="25.5" hidden="false" customHeight="false" outlineLevel="0" collapsed="false">
      <c r="A397" s="296" t="n">
        <v>13</v>
      </c>
      <c r="B397" s="61" t="s">
        <v>1718</v>
      </c>
      <c r="C397" s="61" t="n">
        <v>5</v>
      </c>
      <c r="D397" s="61" t="n">
        <v>0</v>
      </c>
      <c r="E397" s="61"/>
      <c r="F397" s="61" t="n">
        <v>0.018</v>
      </c>
      <c r="G397" s="270" t="n">
        <f aca="false">(F397-$I$428)*$K$428</f>
        <v>0.0155367134098428</v>
      </c>
      <c r="H397" s="64" t="n">
        <f aca="false">G397*(C397+D397)/C397</f>
        <v>0.0155367134098428</v>
      </c>
      <c r="I397" s="271" t="s">
        <v>432</v>
      </c>
      <c r="J397" s="66" t="n">
        <v>37569</v>
      </c>
      <c r="K397" s="67" t="s">
        <v>510</v>
      </c>
      <c r="L397" s="67" t="str">
        <f aca="false">B397</f>
        <v>WFRR-4</v>
      </c>
      <c r="M397" s="61" t="s">
        <v>1725</v>
      </c>
      <c r="N397" s="272" t="n">
        <f aca="false">H397</f>
        <v>0.0155367134098428</v>
      </c>
      <c r="O397" s="61" t="s">
        <v>440</v>
      </c>
      <c r="P397" s="273"/>
      <c r="Q397" s="61" t="s">
        <v>1712</v>
      </c>
      <c r="R397" s="267"/>
    </row>
    <row r="398" customFormat="false" ht="25.5" hidden="false" customHeight="false" outlineLevel="0" collapsed="false">
      <c r="A398" s="296" t="n">
        <v>14</v>
      </c>
      <c r="B398" s="61" t="s">
        <v>244</v>
      </c>
      <c r="C398" s="61" t="n">
        <v>5</v>
      </c>
      <c r="D398" s="61" t="n">
        <v>0</v>
      </c>
      <c r="E398" s="61"/>
      <c r="F398" s="61" t="n">
        <v>0.015</v>
      </c>
      <c r="G398" s="270" t="n">
        <f aca="false">(F398-$I$428)*$K$428</f>
        <v>0.0113830487972821</v>
      </c>
      <c r="H398" s="64" t="n">
        <f aca="false">G398*(C398+D398)/C398</f>
        <v>0.0113830487972821</v>
      </c>
      <c r="I398" s="271" t="s">
        <v>432</v>
      </c>
      <c r="J398" s="66" t="n">
        <v>37569</v>
      </c>
      <c r="K398" s="67" t="s">
        <v>510</v>
      </c>
      <c r="L398" s="67" t="str">
        <f aca="false">B398</f>
        <v>WSH20-1</v>
      </c>
      <c r="M398" s="61" t="s">
        <v>1725</v>
      </c>
      <c r="N398" s="272" t="n">
        <f aca="false">H398</f>
        <v>0.0113830487972821</v>
      </c>
      <c r="O398" s="61" t="s">
        <v>440</v>
      </c>
      <c r="P398" s="273"/>
      <c r="Q398" s="61" t="s">
        <v>1712</v>
      </c>
      <c r="R398" s="267"/>
    </row>
    <row r="399" customFormat="false" ht="25.5" hidden="false" customHeight="false" outlineLevel="0" collapsed="false">
      <c r="A399" s="296" t="n">
        <v>15</v>
      </c>
      <c r="B399" s="61" t="s">
        <v>246</v>
      </c>
      <c r="C399" s="61" t="n">
        <v>5</v>
      </c>
      <c r="D399" s="61" t="n">
        <v>0</v>
      </c>
      <c r="E399" s="61"/>
      <c r="F399" s="61" t="n">
        <v>0.38</v>
      </c>
      <c r="G399" s="270" t="n">
        <f aca="false">(F399-$I$428)*$K$428</f>
        <v>0.516745576658827</v>
      </c>
      <c r="H399" s="64" t="n">
        <f aca="false">G399*(C399+D399)/C399</f>
        <v>0.516745576658827</v>
      </c>
      <c r="I399" s="271" t="s">
        <v>432</v>
      </c>
      <c r="J399" s="66" t="n">
        <v>37569</v>
      </c>
      <c r="K399" s="67" t="s">
        <v>510</v>
      </c>
      <c r="L399" s="67" t="str">
        <f aca="false">B399</f>
        <v>WSH20-2</v>
      </c>
      <c r="M399" s="61" t="s">
        <v>1725</v>
      </c>
      <c r="N399" s="272" t="n">
        <f aca="false">H399</f>
        <v>0.516745576658827</v>
      </c>
      <c r="O399" s="61" t="s">
        <v>440</v>
      </c>
      <c r="P399" s="273"/>
      <c r="Q399" s="61" t="s">
        <v>1712</v>
      </c>
      <c r="R399" s="267"/>
    </row>
    <row r="400" customFormat="false" ht="25.5" hidden="false" customHeight="false" outlineLevel="0" collapsed="false">
      <c r="A400" s="296" t="n">
        <v>16</v>
      </c>
      <c r="B400" s="61" t="s">
        <v>248</v>
      </c>
      <c r="C400" s="61" t="n">
        <v>5</v>
      </c>
      <c r="D400" s="61" t="n">
        <v>0</v>
      </c>
      <c r="E400" s="61"/>
      <c r="F400" s="61" t="n">
        <v>0.34</v>
      </c>
      <c r="G400" s="270" t="n">
        <f aca="false">(F400-$I$428)*$K$428</f>
        <v>0.461363381824685</v>
      </c>
      <c r="H400" s="64" t="n">
        <f aca="false">G400*(C400+D400)/C400</f>
        <v>0.461363381824685</v>
      </c>
      <c r="I400" s="271" t="s">
        <v>432</v>
      </c>
      <c r="J400" s="66" t="n">
        <v>37569</v>
      </c>
      <c r="K400" s="67" t="s">
        <v>510</v>
      </c>
      <c r="L400" s="67" t="str">
        <f aca="false">B400</f>
        <v>WSH20-3</v>
      </c>
      <c r="M400" s="61" t="s">
        <v>1725</v>
      </c>
      <c r="N400" s="272" t="n">
        <f aca="false">H400</f>
        <v>0.461363381824685</v>
      </c>
      <c r="O400" s="61" t="s">
        <v>440</v>
      </c>
      <c r="P400" s="273"/>
      <c r="Q400" s="61" t="s">
        <v>1712</v>
      </c>
      <c r="R400" s="267"/>
    </row>
    <row r="401" customFormat="false" ht="25.5" hidden="false" customHeight="false" outlineLevel="0" collapsed="false">
      <c r="A401" s="296" t="n">
        <v>17</v>
      </c>
      <c r="B401" s="61" t="s">
        <v>251</v>
      </c>
      <c r="C401" s="61" t="n">
        <v>5</v>
      </c>
      <c r="D401" s="61" t="n">
        <v>0</v>
      </c>
      <c r="E401" s="61"/>
      <c r="F401" s="61" t="n">
        <v>0.029</v>
      </c>
      <c r="G401" s="270" t="n">
        <f aca="false">(F401-$I$428)*$K$428</f>
        <v>0.0307668169892318</v>
      </c>
      <c r="H401" s="64" t="n">
        <f aca="false">G401*(C401+D401)/C401</f>
        <v>0.0307668169892318</v>
      </c>
      <c r="I401" s="271" t="s">
        <v>432</v>
      </c>
      <c r="J401" s="66" t="n">
        <v>37569</v>
      </c>
      <c r="K401" s="67" t="s">
        <v>510</v>
      </c>
      <c r="L401" s="67" t="str">
        <f aca="false">B401</f>
        <v>WSH20-4</v>
      </c>
      <c r="M401" s="61" t="s">
        <v>1725</v>
      </c>
      <c r="N401" s="272" t="n">
        <f aca="false">H401</f>
        <v>0.0307668169892318</v>
      </c>
      <c r="O401" s="61" t="s">
        <v>440</v>
      </c>
      <c r="P401" s="273"/>
      <c r="Q401" s="61" t="s">
        <v>1712</v>
      </c>
      <c r="R401" s="267"/>
    </row>
    <row r="402" customFormat="false" ht="25.5" hidden="false" customHeight="false" outlineLevel="0" collapsed="false">
      <c r="A402" s="296" t="n">
        <v>18</v>
      </c>
      <c r="B402" s="61" t="s">
        <v>164</v>
      </c>
      <c r="C402" s="61" t="n">
        <v>2.5</v>
      </c>
      <c r="D402" s="61" t="n">
        <v>2.5</v>
      </c>
      <c r="E402" s="61"/>
      <c r="F402" s="61" t="n">
        <v>0.45</v>
      </c>
      <c r="G402" s="270" t="n">
        <f aca="false">(F402-$I$428)*$K$428</f>
        <v>0.613664417618575</v>
      </c>
      <c r="H402" s="64" t="n">
        <f aca="false">G402*(C402+D402)/C402</f>
        <v>1.22732883523715</v>
      </c>
      <c r="I402" s="271" t="s">
        <v>432</v>
      </c>
      <c r="J402" s="66" t="n">
        <v>37569</v>
      </c>
      <c r="K402" s="67" t="s">
        <v>510</v>
      </c>
      <c r="L402" s="67" t="str">
        <f aca="false">B402</f>
        <v>LCC40-1</v>
      </c>
      <c r="M402" s="61" t="s">
        <v>1725</v>
      </c>
      <c r="N402" s="272" t="n">
        <f aca="false">H402</f>
        <v>1.22732883523715</v>
      </c>
      <c r="O402" s="61" t="s">
        <v>440</v>
      </c>
      <c r="P402" s="273"/>
      <c r="Q402" s="61" t="s">
        <v>1712</v>
      </c>
      <c r="R402" s="304" t="n">
        <v>0.5</v>
      </c>
    </row>
    <row r="403" customFormat="false" ht="25.5" hidden="false" customHeight="false" outlineLevel="0" collapsed="false">
      <c r="A403" s="296" t="n">
        <v>19</v>
      </c>
      <c r="B403" s="61" t="s">
        <v>166</v>
      </c>
      <c r="C403" s="61" t="n">
        <v>2.5</v>
      </c>
      <c r="D403" s="61" t="n">
        <v>2.5</v>
      </c>
      <c r="E403" s="61"/>
      <c r="F403" s="61" t="n">
        <v>0.42</v>
      </c>
      <c r="G403" s="270" t="n">
        <f aca="false">(F403-$I$428)*$K$428</f>
        <v>0.572127771492968</v>
      </c>
      <c r="H403" s="64" t="n">
        <f aca="false">G403*(C403+D403)/C403</f>
        <v>1.14425554298594</v>
      </c>
      <c r="I403" s="271" t="s">
        <v>432</v>
      </c>
      <c r="J403" s="66" t="n">
        <v>37569</v>
      </c>
      <c r="K403" s="67" t="s">
        <v>510</v>
      </c>
      <c r="L403" s="67" t="str">
        <f aca="false">B403</f>
        <v>LCC40-2</v>
      </c>
      <c r="M403" s="61" t="s">
        <v>1725</v>
      </c>
      <c r="N403" s="272" t="n">
        <f aca="false">H403</f>
        <v>1.14425554298594</v>
      </c>
      <c r="O403" s="61" t="s">
        <v>440</v>
      </c>
      <c r="P403" s="273"/>
      <c r="Q403" s="61" t="s">
        <v>1712</v>
      </c>
      <c r="R403" s="304" t="n">
        <v>0.5</v>
      </c>
    </row>
    <row r="404" customFormat="false" ht="25.5" hidden="false" customHeight="false" outlineLevel="0" collapsed="false">
      <c r="A404" s="296" t="n">
        <v>20</v>
      </c>
      <c r="B404" s="61" t="s">
        <v>168</v>
      </c>
      <c r="C404" s="61" t="n">
        <v>2.5</v>
      </c>
      <c r="D404" s="61" t="n">
        <v>2.5</v>
      </c>
      <c r="E404" s="61"/>
      <c r="F404" s="61" t="n">
        <v>0.45</v>
      </c>
      <c r="G404" s="270" t="n">
        <f aca="false">(F404-$I$428)*$K$428</f>
        <v>0.613664417618575</v>
      </c>
      <c r="H404" s="64" t="n">
        <f aca="false">G404*(C404+D404)/C404</f>
        <v>1.22732883523715</v>
      </c>
      <c r="I404" s="271" t="s">
        <v>432</v>
      </c>
      <c r="J404" s="66" t="n">
        <v>37569</v>
      </c>
      <c r="K404" s="67" t="s">
        <v>510</v>
      </c>
      <c r="L404" s="67" t="str">
        <f aca="false">B404</f>
        <v>LCC40-3</v>
      </c>
      <c r="M404" s="61" t="s">
        <v>1725</v>
      </c>
      <c r="N404" s="272" t="n">
        <f aca="false">H404</f>
        <v>1.22732883523715</v>
      </c>
      <c r="O404" s="61" t="s">
        <v>440</v>
      </c>
      <c r="P404" s="273"/>
      <c r="Q404" s="61" t="s">
        <v>1712</v>
      </c>
      <c r="R404" s="304" t="n">
        <v>0.5</v>
      </c>
    </row>
    <row r="405" customFormat="false" ht="25.5" hidden="false" customHeight="false" outlineLevel="0" collapsed="false">
      <c r="A405" s="296" t="n">
        <v>21</v>
      </c>
      <c r="B405" s="61" t="s">
        <v>172</v>
      </c>
      <c r="C405" s="61" t="n">
        <v>2.5</v>
      </c>
      <c r="D405" s="61" t="n">
        <v>2.5</v>
      </c>
      <c r="E405" s="61"/>
      <c r="F405" s="61" t="n">
        <v>0.44</v>
      </c>
      <c r="G405" s="270" t="n">
        <f aca="false">(F405-$I$428)*$K$428</f>
        <v>0.599818868910039</v>
      </c>
      <c r="H405" s="64" t="n">
        <f aca="false">G405*(C405+D405)/C405</f>
        <v>1.19963773782008</v>
      </c>
      <c r="I405" s="271" t="s">
        <v>432</v>
      </c>
      <c r="J405" s="66" t="n">
        <v>37569</v>
      </c>
      <c r="K405" s="67" t="s">
        <v>510</v>
      </c>
      <c r="L405" s="67" t="str">
        <f aca="false">B405</f>
        <v>LCC45-1</v>
      </c>
      <c r="M405" s="61" t="s">
        <v>1725</v>
      </c>
      <c r="N405" s="272" t="n">
        <f aca="false">H405</f>
        <v>1.19963773782008</v>
      </c>
      <c r="O405" s="61" t="s">
        <v>440</v>
      </c>
      <c r="P405" s="273"/>
      <c r="Q405" s="61" t="s">
        <v>1712</v>
      </c>
      <c r="R405" s="304" t="n">
        <v>0.5</v>
      </c>
    </row>
    <row r="406" customFormat="false" ht="25.5" hidden="false" customHeight="false" outlineLevel="0" collapsed="false">
      <c r="A406" s="296" t="n">
        <v>22</v>
      </c>
      <c r="B406" s="61" t="s">
        <v>174</v>
      </c>
      <c r="C406" s="61" t="n">
        <v>2.5</v>
      </c>
      <c r="D406" s="61" t="n">
        <v>2.5</v>
      </c>
      <c r="E406" s="61"/>
      <c r="F406" s="61" t="n">
        <v>0.55</v>
      </c>
      <c r="G406" s="270" t="n">
        <f aca="false">(F406-$I$428)*$K$428</f>
        <v>0.75211990470393</v>
      </c>
      <c r="H406" s="64" t="n">
        <f aca="false">G406*(C406+D406)/C406</f>
        <v>1.50423980940786</v>
      </c>
      <c r="I406" s="271" t="s">
        <v>432</v>
      </c>
      <c r="J406" s="66" t="n">
        <v>37569</v>
      </c>
      <c r="K406" s="67" t="s">
        <v>510</v>
      </c>
      <c r="L406" s="67" t="str">
        <f aca="false">B406</f>
        <v>LCC45-2</v>
      </c>
      <c r="M406" s="61" t="s">
        <v>1725</v>
      </c>
      <c r="N406" s="272" t="n">
        <f aca="false">H406</f>
        <v>1.50423980940786</v>
      </c>
      <c r="O406" s="61" t="s">
        <v>440</v>
      </c>
      <c r="P406" s="273"/>
      <c r="Q406" s="61" t="s">
        <v>1712</v>
      </c>
      <c r="R406" s="304" t="n">
        <v>0.5</v>
      </c>
    </row>
    <row r="407" customFormat="false" ht="25.5" hidden="false" customHeight="false" outlineLevel="0" collapsed="false">
      <c r="A407" s="296" t="n">
        <v>23</v>
      </c>
      <c r="B407" s="61" t="s">
        <v>176</v>
      </c>
      <c r="C407" s="61" t="n">
        <v>2.5</v>
      </c>
      <c r="D407" s="61" t="n">
        <v>2.5</v>
      </c>
      <c r="E407" s="61"/>
      <c r="F407" s="61" t="n">
        <v>0.4</v>
      </c>
      <c r="G407" s="270" t="n">
        <f aca="false">(F407-$I$428)*$K$428</f>
        <v>0.544436674075898</v>
      </c>
      <c r="H407" s="64" t="n">
        <f aca="false">G407*(C407+D407)/C407</f>
        <v>1.0888733481518</v>
      </c>
      <c r="I407" s="271" t="s">
        <v>432</v>
      </c>
      <c r="J407" s="66" t="n">
        <v>37569</v>
      </c>
      <c r="K407" s="67" t="s">
        <v>510</v>
      </c>
      <c r="L407" s="67" t="str">
        <f aca="false">B407</f>
        <v>LCC45-3</v>
      </c>
      <c r="M407" s="61" t="s">
        <v>1725</v>
      </c>
      <c r="N407" s="272" t="n">
        <f aca="false">H407</f>
        <v>1.0888733481518</v>
      </c>
      <c r="O407" s="61" t="s">
        <v>440</v>
      </c>
      <c r="P407" s="273"/>
      <c r="Q407" s="61" t="s">
        <v>1712</v>
      </c>
      <c r="R407" s="304" t="n">
        <v>0.5</v>
      </c>
    </row>
    <row r="408" customFormat="false" ht="25.5" hidden="false" customHeight="false" outlineLevel="0" collapsed="false">
      <c r="A408" s="296" t="n">
        <v>24</v>
      </c>
      <c r="B408" s="61" t="s">
        <v>176</v>
      </c>
      <c r="C408" s="61" t="n">
        <v>1</v>
      </c>
      <c r="D408" s="61" t="n">
        <v>4</v>
      </c>
      <c r="E408" s="61"/>
      <c r="F408" s="61" t="n">
        <v>0.19</v>
      </c>
      <c r="G408" s="270" t="n">
        <f aca="false">(F408-$I$428)*$K$428</f>
        <v>0.253680151196653</v>
      </c>
      <c r="H408" s="64" t="n">
        <f aca="false">G408*(C408+D408)/C408</f>
        <v>1.26840075598326</v>
      </c>
      <c r="I408" s="271" t="s">
        <v>432</v>
      </c>
      <c r="J408" s="66" t="n">
        <v>37569</v>
      </c>
      <c r="K408" s="67" t="s">
        <v>510</v>
      </c>
      <c r="L408" s="67" t="str">
        <f aca="false">B408</f>
        <v>LCC45-3</v>
      </c>
      <c r="M408" s="61" t="s">
        <v>1725</v>
      </c>
      <c r="N408" s="272" t="n">
        <f aca="false">H408</f>
        <v>1.26840075598326</v>
      </c>
      <c r="O408" s="61" t="s">
        <v>440</v>
      </c>
      <c r="P408" s="273"/>
      <c r="Q408" s="61" t="s">
        <v>1712</v>
      </c>
      <c r="R408" s="304" t="n">
        <v>0.2</v>
      </c>
    </row>
    <row r="409" customFormat="false" ht="25.5" hidden="false" customHeight="false" outlineLevel="0" collapsed="false">
      <c r="A409" s="296" t="n">
        <v>25</v>
      </c>
      <c r="B409" s="61" t="s">
        <v>121</v>
      </c>
      <c r="C409" s="61" t="n">
        <v>2.5</v>
      </c>
      <c r="D409" s="61" t="n">
        <v>2.5</v>
      </c>
      <c r="E409" s="61"/>
      <c r="F409" s="61" t="n">
        <v>0.72</v>
      </c>
      <c r="G409" s="270" t="n">
        <f aca="false">(F409-$I$428)*$K$428</f>
        <v>0.987494232749032</v>
      </c>
      <c r="H409" s="64" t="n">
        <f aca="false">G409*(C409+D409)/C409</f>
        <v>1.97498846549806</v>
      </c>
      <c r="I409" s="271" t="s">
        <v>432</v>
      </c>
      <c r="J409" s="66" t="n">
        <v>37569</v>
      </c>
      <c r="K409" s="67" t="s">
        <v>510</v>
      </c>
      <c r="L409" s="67" t="str">
        <f aca="false">B409</f>
        <v>FOS20-1</v>
      </c>
      <c r="M409" s="61" t="s">
        <v>1725</v>
      </c>
      <c r="N409" s="272" t="n">
        <f aca="false">H409</f>
        <v>1.97498846549806</v>
      </c>
      <c r="O409" s="61" t="s">
        <v>440</v>
      </c>
      <c r="P409" s="273"/>
      <c r="Q409" s="61" t="s">
        <v>1712</v>
      </c>
      <c r="R409" s="304" t="n">
        <v>0.5</v>
      </c>
    </row>
    <row r="410" customFormat="false" ht="25.5" hidden="false" customHeight="false" outlineLevel="0" collapsed="false">
      <c r="A410" s="296" t="n">
        <v>26</v>
      </c>
      <c r="B410" s="61" t="s">
        <v>1201</v>
      </c>
      <c r="C410" s="61" t="n">
        <v>5</v>
      </c>
      <c r="D410" s="61" t="n">
        <v>0</v>
      </c>
      <c r="E410" s="61"/>
      <c r="F410" s="61" t="n">
        <v>0.09</v>
      </c>
      <c r="G410" s="270" t="n">
        <f aca="false">(F410-$I$428)*$K$428</f>
        <v>0.115224664111298</v>
      </c>
      <c r="H410" s="64" t="n">
        <f aca="false">G410*(C410+D410)/C410</f>
        <v>0.115224664111298</v>
      </c>
      <c r="I410" s="271" t="s">
        <v>432</v>
      </c>
      <c r="J410" s="66" t="n">
        <v>37569</v>
      </c>
      <c r="K410" s="67" t="s">
        <v>510</v>
      </c>
      <c r="L410" s="67" t="str">
        <f aca="false">B410</f>
        <v>CO1</v>
      </c>
      <c r="M410" s="61" t="s">
        <v>1725</v>
      </c>
      <c r="N410" s="272" t="n">
        <f aca="false">H410</f>
        <v>0.115224664111298</v>
      </c>
      <c r="O410" s="61" t="s">
        <v>440</v>
      </c>
      <c r="P410" s="273"/>
      <c r="Q410" s="61"/>
      <c r="R410" s="267"/>
    </row>
    <row r="411" customFormat="false" ht="25.5" hidden="false" customHeight="false" outlineLevel="0" collapsed="false">
      <c r="A411" s="296" t="n">
        <v>27</v>
      </c>
      <c r="B411" s="61" t="s">
        <v>1201</v>
      </c>
      <c r="C411" s="61" t="n">
        <v>5</v>
      </c>
      <c r="D411" s="61" t="n">
        <v>0</v>
      </c>
      <c r="E411" s="61"/>
      <c r="F411" s="61" t="n">
        <v>0.07</v>
      </c>
      <c r="G411" s="270" t="n">
        <f aca="false">(F411-$I$428)*$K$428</f>
        <v>0.0875335666942272</v>
      </c>
      <c r="H411" s="64" t="n">
        <f aca="false">G411*(C411+D411)/C411</f>
        <v>0.0875335666942272</v>
      </c>
      <c r="I411" s="271" t="s">
        <v>432</v>
      </c>
      <c r="J411" s="66" t="n">
        <v>37569</v>
      </c>
      <c r="K411" s="67" t="s">
        <v>510</v>
      </c>
      <c r="L411" s="67" t="str">
        <f aca="false">B411</f>
        <v>CO1</v>
      </c>
      <c r="M411" s="61" t="s">
        <v>1725</v>
      </c>
      <c r="N411" s="272" t="n">
        <f aca="false">H411</f>
        <v>0.0875335666942272</v>
      </c>
      <c r="O411" s="61" t="s">
        <v>440</v>
      </c>
      <c r="P411" s="273"/>
      <c r="Q411" s="61"/>
      <c r="R411" s="267"/>
    </row>
    <row r="412" customFormat="false" ht="25.5" hidden="false" customHeight="false" outlineLevel="0" collapsed="false">
      <c r="A412" s="296" t="n">
        <v>28</v>
      </c>
      <c r="B412" s="61" t="s">
        <v>1201</v>
      </c>
      <c r="C412" s="61" t="n">
        <v>5</v>
      </c>
      <c r="D412" s="61" t="n">
        <v>0</v>
      </c>
      <c r="E412" s="61"/>
      <c r="F412" s="61" t="n">
        <v>0.07</v>
      </c>
      <c r="G412" s="270" t="n">
        <f aca="false">(F412-$I$428)*$K$428</f>
        <v>0.0875335666942272</v>
      </c>
      <c r="H412" s="64" t="n">
        <f aca="false">G412*(C412+D412)/C412</f>
        <v>0.0875335666942272</v>
      </c>
      <c r="I412" s="271" t="s">
        <v>432</v>
      </c>
      <c r="J412" s="66" t="n">
        <v>37569</v>
      </c>
      <c r="K412" s="67" t="s">
        <v>510</v>
      </c>
      <c r="L412" s="67" t="str">
        <f aca="false">B412</f>
        <v>CO1</v>
      </c>
      <c r="M412" s="61" t="s">
        <v>1725</v>
      </c>
      <c r="N412" s="272" t="n">
        <f aca="false">H412</f>
        <v>0.0875335666942272</v>
      </c>
      <c r="O412" s="61" t="s">
        <v>440</v>
      </c>
      <c r="P412" s="273"/>
      <c r="Q412" s="61"/>
      <c r="R412" s="267"/>
    </row>
    <row r="413" customFormat="false" ht="25.5" hidden="false" customHeight="false" outlineLevel="0" collapsed="false">
      <c r="A413" s="296" t="n">
        <v>29</v>
      </c>
      <c r="B413" s="61" t="s">
        <v>1201</v>
      </c>
      <c r="C413" s="61" t="n">
        <v>5</v>
      </c>
      <c r="D413" s="61" t="n">
        <v>0</v>
      </c>
      <c r="E413" s="61"/>
      <c r="F413" s="61" t="n">
        <v>0.07</v>
      </c>
      <c r="G413" s="270" t="n">
        <f aca="false">(F413-$I$428)*$K$428</f>
        <v>0.0875335666942272</v>
      </c>
      <c r="H413" s="64" t="n">
        <f aca="false">G413*(C413+D413)/C413</f>
        <v>0.0875335666942272</v>
      </c>
      <c r="I413" s="271" t="s">
        <v>432</v>
      </c>
      <c r="J413" s="66" t="n">
        <v>37569</v>
      </c>
      <c r="K413" s="67" t="s">
        <v>510</v>
      </c>
      <c r="L413" s="67" t="str">
        <f aca="false">B413</f>
        <v>CO1</v>
      </c>
      <c r="M413" s="61" t="s">
        <v>1725</v>
      </c>
      <c r="N413" s="272" t="n">
        <f aca="false">H413</f>
        <v>0.0875335666942272</v>
      </c>
      <c r="O413" s="61" t="s">
        <v>440</v>
      </c>
      <c r="P413" s="273"/>
      <c r="Q413" s="61"/>
      <c r="R413" s="267"/>
    </row>
    <row r="414" customFormat="false" ht="25.5" hidden="false" customHeight="false" outlineLevel="0" collapsed="false">
      <c r="A414" s="296" t="n">
        <v>30</v>
      </c>
      <c r="B414" s="61" t="s">
        <v>1201</v>
      </c>
      <c r="C414" s="297" t="n">
        <v>5</v>
      </c>
      <c r="D414" s="297" t="n">
        <v>0</v>
      </c>
      <c r="E414" s="297"/>
      <c r="F414" s="297" t="n">
        <v>0.06</v>
      </c>
      <c r="G414" s="270" t="n">
        <f aca="false">(F414-$I$428)*$K$428</f>
        <v>0.0736880179856917</v>
      </c>
      <c r="H414" s="64" t="n">
        <f aca="false">G414*(C414+D414)/C414</f>
        <v>0.0736880179856917</v>
      </c>
      <c r="I414" s="271" t="s">
        <v>432</v>
      </c>
      <c r="J414" s="66" t="n">
        <v>37569</v>
      </c>
      <c r="K414" s="67" t="s">
        <v>510</v>
      </c>
      <c r="L414" s="277" t="str">
        <f aca="false">B414</f>
        <v>CO1</v>
      </c>
      <c r="M414" s="61" t="s">
        <v>1725</v>
      </c>
      <c r="N414" s="272" t="n">
        <f aca="false">H414</f>
        <v>0.0736880179856917</v>
      </c>
      <c r="O414" s="61" t="s">
        <v>440</v>
      </c>
      <c r="P414" s="278"/>
      <c r="Q414" s="61"/>
      <c r="R414" s="308" t="n">
        <f aca="false">AVERAGE(N410:N414)</f>
        <v>0.0903026764359343</v>
      </c>
    </row>
    <row r="415" customFormat="false" ht="25.5" hidden="false" customHeight="false" outlineLevel="0" collapsed="false">
      <c r="A415" s="296"/>
      <c r="B415" s="61"/>
      <c r="C415" s="61" t="s">
        <v>1695</v>
      </c>
      <c r="D415" s="61" t="s">
        <v>1696</v>
      </c>
      <c r="E415" s="61" t="s">
        <v>1697</v>
      </c>
      <c r="F415" s="61"/>
      <c r="G415" s="270"/>
      <c r="H415" s="64"/>
      <c r="I415" s="61"/>
      <c r="J415" s="61"/>
      <c r="K415" s="61"/>
      <c r="L415" s="61"/>
      <c r="M415" s="61"/>
      <c r="N415" s="61"/>
      <c r="O415" s="61"/>
      <c r="P415" s="61"/>
      <c r="Q415" s="61"/>
      <c r="R415" s="267" t="n">
        <f aca="false">STDEV(N410:N414)/AVERAGE(N410:N414)*100</f>
        <v>16.7957798107602</v>
      </c>
    </row>
    <row r="416" customFormat="false" ht="33.75" hidden="false" customHeight="false" outlineLevel="0" collapsed="false">
      <c r="A416" s="296" t="n">
        <v>0</v>
      </c>
      <c r="B416" s="62" t="s">
        <v>1698</v>
      </c>
      <c r="C416" s="61"/>
      <c r="D416" s="61"/>
      <c r="E416" s="61"/>
      <c r="F416" s="298" t="n">
        <v>-0.02</v>
      </c>
      <c r="G416" s="270"/>
      <c r="H416" s="64"/>
      <c r="I416" s="61"/>
      <c r="J416" s="61"/>
      <c r="K416" s="61"/>
      <c r="L416" s="61"/>
      <c r="M416" s="61"/>
      <c r="N416" s="61"/>
      <c r="O416" s="61"/>
      <c r="P416" s="61"/>
      <c r="Q416" s="61"/>
      <c r="R416" s="267"/>
    </row>
    <row r="417" customFormat="false" ht="38.25" hidden="false" customHeight="false" outlineLevel="0" collapsed="false">
      <c r="A417" s="296" t="n">
        <v>1</v>
      </c>
      <c r="B417" s="61" t="s">
        <v>1699</v>
      </c>
      <c r="C417" s="61" t="n">
        <v>0</v>
      </c>
      <c r="D417" s="61" t="n">
        <v>5</v>
      </c>
      <c r="E417" s="61" t="n">
        <v>0</v>
      </c>
      <c r="F417" s="298" t="n">
        <v>0</v>
      </c>
      <c r="G417" s="270"/>
      <c r="H417" s="64"/>
      <c r="I417" s="61"/>
      <c r="J417" s="61"/>
      <c r="K417" s="61"/>
      <c r="L417" s="61"/>
      <c r="M417" s="61"/>
      <c r="N417" s="61"/>
      <c r="O417" s="61"/>
      <c r="P417" s="61"/>
      <c r="Q417" s="61"/>
      <c r="R417" s="267"/>
    </row>
    <row r="418" customFormat="false" ht="12.75" hidden="false" customHeight="false" outlineLevel="0" collapsed="false">
      <c r="A418" s="296" t="n">
        <v>2</v>
      </c>
      <c r="B418" s="61" t="s">
        <v>1700</v>
      </c>
      <c r="C418" s="61" t="n">
        <v>0.5</v>
      </c>
      <c r="D418" s="61" t="n">
        <v>4.5</v>
      </c>
      <c r="E418" s="61" t="n">
        <v>0.1</v>
      </c>
      <c r="F418" s="298" t="n">
        <v>0.07</v>
      </c>
      <c r="G418" s="270"/>
      <c r="H418" s="64"/>
      <c r="I418" s="61"/>
      <c r="J418" s="61"/>
      <c r="K418" s="61"/>
      <c r="L418" s="61"/>
      <c r="M418" s="61"/>
      <c r="N418" s="61"/>
      <c r="O418" s="61"/>
      <c r="P418" s="61"/>
      <c r="Q418" s="61"/>
      <c r="R418" s="267"/>
    </row>
    <row r="419" customFormat="false" ht="12.75" hidden="false" customHeight="false" outlineLevel="0" collapsed="false">
      <c r="A419" s="296" t="n">
        <v>3</v>
      </c>
      <c r="B419" s="61" t="s">
        <v>1700</v>
      </c>
      <c r="C419" s="61" t="n">
        <v>1</v>
      </c>
      <c r="D419" s="61" t="n">
        <v>4</v>
      </c>
      <c r="E419" s="61" t="n">
        <v>0.2</v>
      </c>
      <c r="F419" s="298" t="n">
        <v>0.15</v>
      </c>
      <c r="G419" s="270"/>
      <c r="H419" s="64"/>
      <c r="I419" s="61"/>
      <c r="J419" s="61"/>
      <c r="K419" s="61"/>
      <c r="L419" s="61"/>
      <c r="M419" s="61"/>
      <c r="N419" s="61"/>
      <c r="O419" s="61"/>
      <c r="P419" s="61"/>
      <c r="Q419" s="61"/>
      <c r="R419" s="267"/>
    </row>
    <row r="420" customFormat="false" ht="12.75" hidden="false" customHeight="false" outlineLevel="0" collapsed="false">
      <c r="A420" s="296" t="n">
        <v>4</v>
      </c>
      <c r="B420" s="61" t="s">
        <v>1700</v>
      </c>
      <c r="C420" s="61" t="n">
        <v>1.5</v>
      </c>
      <c r="D420" s="61" t="n">
        <v>3.5</v>
      </c>
      <c r="E420" s="61" t="n">
        <v>0.3</v>
      </c>
      <c r="F420" s="298" t="n">
        <v>0.185</v>
      </c>
      <c r="G420" s="270"/>
      <c r="H420" s="64"/>
      <c r="I420" s="61"/>
      <c r="J420" s="61"/>
      <c r="K420" s="61"/>
      <c r="L420" s="61"/>
      <c r="M420" s="61"/>
      <c r="N420" s="61"/>
      <c r="O420" s="61"/>
      <c r="P420" s="61"/>
      <c r="Q420" s="61"/>
      <c r="R420" s="267"/>
    </row>
    <row r="421" customFormat="false" ht="12.75" hidden="false" customHeight="false" outlineLevel="0" collapsed="false">
      <c r="A421" s="296" t="n">
        <v>5</v>
      </c>
      <c r="B421" s="61" t="s">
        <v>1700</v>
      </c>
      <c r="C421" s="61" t="n">
        <v>2.5</v>
      </c>
      <c r="D421" s="61" t="n">
        <v>2.5</v>
      </c>
      <c r="E421" s="61" t="n">
        <v>0.5</v>
      </c>
      <c r="F421" s="298" t="n">
        <v>0.365</v>
      </c>
      <c r="G421" s="270"/>
      <c r="H421" s="64"/>
      <c r="I421" s="61"/>
      <c r="J421" s="61"/>
      <c r="K421" s="61"/>
      <c r="L421" s="61"/>
      <c r="M421" s="61"/>
      <c r="N421" s="61"/>
      <c r="O421" s="61"/>
      <c r="P421" s="61"/>
      <c r="Q421" s="61"/>
      <c r="R421" s="267"/>
    </row>
    <row r="422" customFormat="false" ht="12.75" hidden="false" customHeight="false" outlineLevel="0" collapsed="false">
      <c r="A422" s="296" t="n">
        <v>6</v>
      </c>
      <c r="B422" s="61" t="s">
        <v>1700</v>
      </c>
      <c r="C422" s="61" t="n">
        <v>4</v>
      </c>
      <c r="D422" s="61" t="n">
        <v>1</v>
      </c>
      <c r="E422" s="61" t="n">
        <v>0.8</v>
      </c>
      <c r="F422" s="298"/>
      <c r="G422" s="270"/>
      <c r="H422" s="64"/>
      <c r="I422" s="61"/>
      <c r="J422" s="61"/>
      <c r="K422" s="61"/>
      <c r="L422" s="61"/>
      <c r="M422" s="61"/>
      <c r="N422" s="61"/>
      <c r="O422" s="61"/>
      <c r="P422" s="61"/>
      <c r="Q422" s="61"/>
      <c r="R422" s="267"/>
    </row>
    <row r="423" customFormat="false" ht="12.75" hidden="false" customHeight="false" outlineLevel="0" collapsed="false">
      <c r="A423" s="296"/>
      <c r="B423" s="61"/>
      <c r="C423" s="61"/>
      <c r="D423" s="61"/>
      <c r="E423" s="61"/>
      <c r="F423" s="298"/>
      <c r="G423" s="270"/>
      <c r="H423" s="64"/>
      <c r="I423" s="61"/>
      <c r="J423" s="61"/>
      <c r="K423" s="61"/>
      <c r="L423" s="61"/>
      <c r="M423" s="61"/>
      <c r="N423" s="61"/>
      <c r="O423" s="61"/>
      <c r="P423" s="61"/>
      <c r="Q423" s="61"/>
      <c r="R423" s="267"/>
    </row>
    <row r="424" customFormat="false" ht="12.75" hidden="false" customHeight="false" outlineLevel="0" collapsed="false">
      <c r="A424" s="296"/>
      <c r="B424" s="61"/>
      <c r="C424" s="61"/>
      <c r="D424" s="61"/>
      <c r="E424" s="61"/>
      <c r="F424" s="298"/>
      <c r="G424" s="270"/>
      <c r="H424" s="64"/>
      <c r="I424" s="61"/>
      <c r="J424" s="61"/>
      <c r="K424" s="61"/>
      <c r="L424" s="61"/>
      <c r="M424" s="61"/>
      <c r="N424" s="61"/>
      <c r="O424" s="61"/>
      <c r="P424" s="61"/>
      <c r="Q424" s="61"/>
      <c r="R424" s="267"/>
    </row>
    <row r="425" customFormat="false" ht="12.75" hidden="false" customHeight="false" outlineLevel="0" collapsed="false">
      <c r="A425" s="296" t="n">
        <v>25</v>
      </c>
      <c r="B425" s="61" t="s">
        <v>1700</v>
      </c>
      <c r="C425" s="61" t="n">
        <v>0</v>
      </c>
      <c r="D425" s="61" t="n">
        <v>5</v>
      </c>
      <c r="E425" s="61" t="n">
        <v>0</v>
      </c>
      <c r="F425" s="298"/>
      <c r="G425" s="270"/>
      <c r="H425" s="64"/>
      <c r="I425" s="61"/>
      <c r="J425" s="61"/>
      <c r="K425" s="61"/>
      <c r="L425" s="61"/>
      <c r="M425" s="61"/>
      <c r="N425" s="61"/>
      <c r="O425" s="61"/>
      <c r="P425" s="61"/>
      <c r="Q425" s="61"/>
      <c r="R425" s="267"/>
    </row>
    <row r="426" customFormat="false" ht="12.75" hidden="false" customHeight="false" outlineLevel="0" collapsed="false">
      <c r="A426" s="296" t="n">
        <v>26</v>
      </c>
      <c r="B426" s="61" t="s">
        <v>1700</v>
      </c>
      <c r="C426" s="61" t="n">
        <v>0.5</v>
      </c>
      <c r="D426" s="61" t="n">
        <v>4.5</v>
      </c>
      <c r="E426" s="61" t="n">
        <v>0.1</v>
      </c>
      <c r="F426" s="298"/>
      <c r="G426" s="270"/>
      <c r="H426" s="64"/>
      <c r="I426" s="61"/>
      <c r="J426" s="61"/>
      <c r="K426" s="61"/>
      <c r="L426" s="61"/>
      <c r="M426" s="61"/>
      <c r="N426" s="61"/>
      <c r="O426" s="61"/>
      <c r="P426" s="61"/>
      <c r="Q426" s="61"/>
      <c r="R426" s="267"/>
    </row>
    <row r="427" customFormat="false" ht="12.75" hidden="false" customHeight="false" outlineLevel="0" collapsed="false">
      <c r="A427" s="296" t="n">
        <v>27</v>
      </c>
      <c r="B427" s="61" t="s">
        <v>1700</v>
      </c>
      <c r="C427" s="61" t="n">
        <v>1</v>
      </c>
      <c r="D427" s="61" t="n">
        <v>4</v>
      </c>
      <c r="E427" s="61" t="n">
        <v>0.2</v>
      </c>
      <c r="F427" s="298"/>
      <c r="G427" s="270"/>
      <c r="H427" s="64"/>
      <c r="I427" s="61"/>
      <c r="J427" s="61"/>
      <c r="K427" s="61"/>
      <c r="L427" s="61"/>
      <c r="M427" s="61"/>
      <c r="N427" s="61"/>
      <c r="O427" s="61"/>
      <c r="P427" s="61"/>
      <c r="Q427" s="61"/>
      <c r="R427" s="267"/>
    </row>
    <row r="428" customFormat="false" ht="18.75" hidden="false" customHeight="false" outlineLevel="0" collapsed="false">
      <c r="A428" s="296" t="n">
        <v>28</v>
      </c>
      <c r="B428" s="61" t="s">
        <v>1700</v>
      </c>
      <c r="C428" s="61" t="n">
        <v>1.5</v>
      </c>
      <c r="D428" s="61" t="n">
        <v>3.5</v>
      </c>
      <c r="E428" s="61" t="n">
        <v>0.3</v>
      </c>
      <c r="F428" s="298"/>
      <c r="G428" s="270"/>
      <c r="H428" s="64" t="s">
        <v>1701</v>
      </c>
      <c r="I428" s="279" t="n">
        <f aca="false">INTERCEPT(E417:E423,F417:F423)</f>
        <v>0.00677854988855389</v>
      </c>
      <c r="J428" s="61" t="s">
        <v>1702</v>
      </c>
      <c r="K428" s="280" t="n">
        <f aca="false">SLOPE(E417:E423,F417:F423)</f>
        <v>1.38455487085355</v>
      </c>
      <c r="L428" s="281" t="s">
        <v>1703</v>
      </c>
      <c r="M428" s="282" t="n">
        <f aca="false">RSQ(E417:E423,F417:F423)</f>
        <v>0.987898610554963</v>
      </c>
      <c r="N428" s="61"/>
      <c r="O428" s="61"/>
      <c r="P428" s="61"/>
      <c r="Q428" s="61"/>
      <c r="R428" s="267"/>
    </row>
    <row r="429" customFormat="false" ht="12.75" hidden="false" customHeight="false" outlineLevel="0" collapsed="false">
      <c r="A429" s="296" t="n">
        <v>29</v>
      </c>
      <c r="B429" s="61" t="s">
        <v>1700</v>
      </c>
      <c r="C429" s="61" t="n">
        <v>2.5</v>
      </c>
      <c r="D429" s="61" t="n">
        <v>2.5</v>
      </c>
      <c r="E429" s="61" t="n">
        <v>0.5</v>
      </c>
      <c r="F429" s="298"/>
      <c r="G429" s="270"/>
      <c r="H429" s="64"/>
      <c r="I429" s="61"/>
      <c r="J429" s="61"/>
      <c r="K429" s="61"/>
      <c r="L429" s="61"/>
      <c r="M429" s="61"/>
      <c r="N429" s="61"/>
      <c r="O429" s="61"/>
      <c r="P429" s="61"/>
      <c r="Q429" s="61"/>
      <c r="R429" s="267"/>
    </row>
    <row r="430" customFormat="false" ht="12.75" hidden="false" customHeight="false" outlineLevel="0" collapsed="false">
      <c r="A430" s="296" t="n">
        <v>30</v>
      </c>
      <c r="B430" s="61" t="s">
        <v>1700</v>
      </c>
      <c r="C430" s="61" t="n">
        <v>4</v>
      </c>
      <c r="D430" s="61" t="n">
        <v>1</v>
      </c>
      <c r="E430" s="61" t="n">
        <v>0.8</v>
      </c>
      <c r="F430" s="298"/>
      <c r="G430" s="270"/>
      <c r="H430" s="283"/>
      <c r="I430" s="61"/>
      <c r="J430" s="61"/>
      <c r="K430" s="61"/>
      <c r="L430" s="61"/>
      <c r="M430" s="61"/>
      <c r="N430" s="61"/>
      <c r="O430" s="61"/>
      <c r="P430" s="61"/>
      <c r="Q430" s="61"/>
      <c r="R430" s="267"/>
    </row>
    <row r="431" customFormat="false" ht="12.75" hidden="false" customHeight="false" outlineLevel="0" collapsed="false">
      <c r="A431" s="296"/>
      <c r="B431" s="61"/>
      <c r="C431" s="61"/>
      <c r="D431" s="61"/>
      <c r="E431" s="61"/>
      <c r="F431" s="61"/>
      <c r="G431" s="270"/>
      <c r="H431" s="283" t="s">
        <v>1704</v>
      </c>
      <c r="I431" s="61"/>
      <c r="J431" s="61"/>
      <c r="K431" s="61"/>
      <c r="L431" s="61"/>
      <c r="M431" s="61"/>
      <c r="N431" s="61"/>
      <c r="O431" s="61"/>
      <c r="P431" s="61"/>
      <c r="Q431" s="61"/>
      <c r="R431" s="267"/>
    </row>
    <row r="432" customFormat="false" ht="12.75" hidden="false" customHeight="false" outlineLevel="0" collapsed="false">
      <c r="A432" s="284" t="s">
        <v>1726</v>
      </c>
      <c r="B432" s="61"/>
      <c r="C432" s="61"/>
      <c r="D432" s="61"/>
      <c r="E432" s="61"/>
      <c r="F432" s="61"/>
      <c r="G432" s="270"/>
      <c r="H432" s="64"/>
      <c r="I432" s="61"/>
      <c r="J432" s="61"/>
      <c r="K432" s="61"/>
      <c r="L432" s="61"/>
      <c r="M432" s="61"/>
      <c r="N432" s="61"/>
      <c r="O432" s="61"/>
      <c r="P432" s="61"/>
      <c r="Q432" s="61"/>
      <c r="R432" s="267"/>
    </row>
    <row r="433" customFormat="false" ht="12.75" hidden="false" customHeight="false" outlineLevel="0" collapsed="false">
      <c r="A433" s="284" t="s">
        <v>1727</v>
      </c>
      <c r="B433" s="61"/>
      <c r="C433" s="61"/>
      <c r="D433" s="61"/>
      <c r="E433" s="61"/>
      <c r="F433" s="61"/>
      <c r="G433" s="270"/>
      <c r="H433" s="64"/>
      <c r="I433" s="61"/>
      <c r="J433" s="61"/>
      <c r="K433" s="61"/>
      <c r="L433" s="61"/>
      <c r="M433" s="61"/>
      <c r="N433" s="61"/>
      <c r="O433" s="61"/>
      <c r="P433" s="61"/>
      <c r="Q433" s="61"/>
      <c r="R433" s="267"/>
    </row>
    <row r="434" customFormat="false" ht="12.75" hidden="false" customHeight="false" outlineLevel="0" collapsed="false">
      <c r="A434" s="284" t="s">
        <v>1728</v>
      </c>
      <c r="B434" s="61"/>
      <c r="C434" s="61"/>
      <c r="D434" s="61"/>
      <c r="E434" s="61"/>
      <c r="F434" s="61"/>
      <c r="G434" s="270"/>
      <c r="H434" s="64"/>
      <c r="I434" s="61"/>
      <c r="J434" s="61"/>
      <c r="K434" s="61"/>
      <c r="L434" s="61"/>
      <c r="M434" s="61"/>
      <c r="N434" s="61"/>
      <c r="O434" s="61"/>
      <c r="P434" s="61"/>
      <c r="Q434" s="61"/>
      <c r="R434" s="267"/>
    </row>
    <row r="435" customFormat="false" ht="12.75" hidden="false" customHeight="false" outlineLevel="0" collapsed="false">
      <c r="A435" s="284" t="s">
        <v>1708</v>
      </c>
      <c r="B435" s="61"/>
      <c r="C435" s="61"/>
      <c r="D435" s="61"/>
      <c r="E435" s="61"/>
      <c r="F435" s="61"/>
      <c r="G435" s="270"/>
      <c r="H435" s="64"/>
      <c r="I435" s="61"/>
      <c r="J435" s="61"/>
      <c r="K435" s="61"/>
      <c r="L435" s="61"/>
      <c r="M435" s="61"/>
      <c r="N435" s="61"/>
      <c r="O435" s="61"/>
      <c r="P435" s="61"/>
      <c r="Q435" s="61"/>
      <c r="R435" s="267"/>
    </row>
    <row r="436" customFormat="false" ht="12.75" hidden="false" customHeight="false" outlineLevel="0" collapsed="false">
      <c r="A436" s="306" t="s">
        <v>1729</v>
      </c>
      <c r="B436" s="61"/>
      <c r="C436" s="61"/>
      <c r="D436" s="61"/>
      <c r="E436" s="61"/>
      <c r="F436" s="61"/>
      <c r="G436" s="270"/>
      <c r="H436" s="64"/>
      <c r="I436" s="61"/>
      <c r="J436" s="61"/>
      <c r="K436" s="61"/>
      <c r="L436" s="61"/>
      <c r="M436" s="61"/>
      <c r="N436" s="61"/>
      <c r="O436" s="61"/>
      <c r="P436" s="61"/>
      <c r="Q436" s="61"/>
      <c r="R436" s="267"/>
    </row>
    <row r="437" customFormat="false" ht="13.5" hidden="false" customHeight="false" outlineLevel="0" collapsed="false">
      <c r="A437" s="299"/>
      <c r="B437" s="300"/>
      <c r="C437" s="300"/>
      <c r="D437" s="300"/>
      <c r="E437" s="300"/>
      <c r="F437" s="300"/>
      <c r="G437" s="301"/>
      <c r="H437" s="302"/>
      <c r="I437" s="300"/>
      <c r="J437" s="300"/>
      <c r="K437" s="300"/>
      <c r="L437" s="300"/>
      <c r="M437" s="300"/>
      <c r="N437" s="300"/>
      <c r="O437" s="300"/>
      <c r="P437" s="300"/>
      <c r="Q437" s="300"/>
      <c r="R437" s="303"/>
    </row>
    <row r="438" customFormat="false" ht="16.5" hidden="false" customHeight="false" outlineLevel="0" collapsed="false">
      <c r="A438" s="249" t="s">
        <v>1733</v>
      </c>
    </row>
    <row r="439" customFormat="false" ht="12.75" hidden="false" customHeight="false" outlineLevel="0" collapsed="false">
      <c r="A439" s="295"/>
      <c r="B439" s="254"/>
      <c r="C439" s="254"/>
      <c r="D439" s="254"/>
      <c r="E439" s="254"/>
      <c r="F439" s="254"/>
      <c r="G439" s="255"/>
      <c r="H439" s="256"/>
      <c r="I439" s="257" t="s">
        <v>1684</v>
      </c>
      <c r="J439" s="254"/>
      <c r="K439" s="254"/>
      <c r="L439" s="254"/>
      <c r="M439" s="254"/>
      <c r="N439" s="254"/>
      <c r="O439" s="254"/>
      <c r="P439" s="254"/>
      <c r="Q439" s="254"/>
      <c r="R439" s="258"/>
    </row>
    <row r="440" customFormat="false" ht="38.25" hidden="false" customHeight="false" outlineLevel="0" collapsed="false">
      <c r="A440" s="296" t="s">
        <v>1685</v>
      </c>
      <c r="B440" s="61" t="s">
        <v>374</v>
      </c>
      <c r="C440" s="61" t="s">
        <v>1686</v>
      </c>
      <c r="D440" s="61" t="s">
        <v>1687</v>
      </c>
      <c r="E440" s="61"/>
      <c r="F440" s="65" t="s">
        <v>1688</v>
      </c>
      <c r="G440" s="261" t="s">
        <v>1689</v>
      </c>
      <c r="H440" s="262" t="s">
        <v>1690</v>
      </c>
      <c r="I440" s="263" t="s">
        <v>11</v>
      </c>
      <c r="J440" s="264" t="s">
        <v>1691</v>
      </c>
      <c r="K440" s="265" t="s">
        <v>1692</v>
      </c>
      <c r="L440" s="266" t="s">
        <v>374</v>
      </c>
      <c r="M440" s="266" t="s">
        <v>12</v>
      </c>
      <c r="N440" s="266" t="s">
        <v>380</v>
      </c>
      <c r="O440" s="266" t="s">
        <v>1215</v>
      </c>
      <c r="P440" s="194" t="s">
        <v>1693</v>
      </c>
      <c r="Q440" s="61" t="s">
        <v>389</v>
      </c>
      <c r="R440" s="267" t="s">
        <v>1721</v>
      </c>
    </row>
    <row r="441" customFormat="false" ht="25.5" hidden="false" customHeight="false" outlineLevel="0" collapsed="false">
      <c r="A441" s="296" t="n">
        <v>7</v>
      </c>
      <c r="B441" s="61" t="s">
        <v>201</v>
      </c>
      <c r="C441" s="61" t="n">
        <v>2.5</v>
      </c>
      <c r="D441" s="61" t="n">
        <v>2.5</v>
      </c>
      <c r="E441" s="61"/>
      <c r="F441" s="61" t="n">
        <v>0.3</v>
      </c>
      <c r="G441" s="270" t="n">
        <f aca="false">(F441-$I$472)*$K$472</f>
        <v>0.505396387048853</v>
      </c>
      <c r="H441" s="64" t="n">
        <f aca="false">G441*(C441+D441)/C441</f>
        <v>1.01079277409771</v>
      </c>
      <c r="I441" s="271" t="s">
        <v>432</v>
      </c>
      <c r="J441" s="66" t="n">
        <v>37573</v>
      </c>
      <c r="K441" s="67" t="s">
        <v>433</v>
      </c>
      <c r="L441" s="67" t="str">
        <f aca="false">B441</f>
        <v>COP20-1</v>
      </c>
      <c r="M441" s="61" t="s">
        <v>1725</v>
      </c>
      <c r="N441" s="272" t="n">
        <f aca="false">H441</f>
        <v>1.01079277409771</v>
      </c>
      <c r="O441" s="61" t="s">
        <v>440</v>
      </c>
      <c r="P441" s="273"/>
      <c r="Q441" s="61" t="s">
        <v>411</v>
      </c>
      <c r="R441" s="304" t="n">
        <v>0.5</v>
      </c>
    </row>
    <row r="442" customFormat="false" ht="25.5" hidden="false" customHeight="false" outlineLevel="0" collapsed="false">
      <c r="A442" s="296" t="n">
        <v>8</v>
      </c>
      <c r="B442" s="61" t="s">
        <v>203</v>
      </c>
      <c r="C442" s="61" t="n">
        <v>2.5</v>
      </c>
      <c r="D442" s="61" t="n">
        <v>2.5</v>
      </c>
      <c r="E442" s="61"/>
      <c r="F442" s="61" t="n">
        <v>0.28</v>
      </c>
      <c r="G442" s="270" t="n">
        <f aca="false">(F442-$I$472)*$K$472</f>
        <v>0.474729936887634</v>
      </c>
      <c r="H442" s="64" t="n">
        <f aca="false">G442*(C442+D442)/C442</f>
        <v>0.949459873775268</v>
      </c>
      <c r="I442" s="271" t="s">
        <v>432</v>
      </c>
      <c r="J442" s="66" t="n">
        <v>37573</v>
      </c>
      <c r="K442" s="67" t="s">
        <v>433</v>
      </c>
      <c r="L442" s="67" t="str">
        <f aca="false">B442</f>
        <v>COP20-2</v>
      </c>
      <c r="M442" s="61" t="s">
        <v>1725</v>
      </c>
      <c r="N442" s="272" t="n">
        <f aca="false">H442</f>
        <v>0.949459873775268</v>
      </c>
      <c r="O442" s="61" t="s">
        <v>440</v>
      </c>
      <c r="P442" s="273"/>
      <c r="Q442" s="61" t="s">
        <v>411</v>
      </c>
      <c r="R442" s="304" t="n">
        <v>0.5</v>
      </c>
    </row>
    <row r="443" customFormat="false" ht="25.5" hidden="false" customHeight="false" outlineLevel="0" collapsed="false">
      <c r="A443" s="296" t="n">
        <v>9</v>
      </c>
      <c r="B443" s="61" t="s">
        <v>205</v>
      </c>
      <c r="C443" s="61" t="n">
        <v>2.5</v>
      </c>
      <c r="D443" s="61" t="n">
        <v>2.5</v>
      </c>
      <c r="E443" s="61"/>
      <c r="F443" s="61" t="n">
        <v>0.32</v>
      </c>
      <c r="G443" s="270" t="n">
        <f aca="false">(F443-$I$472)*$K$472</f>
        <v>0.536062837210072</v>
      </c>
      <c r="H443" s="64" t="n">
        <f aca="false">G443*(C443+D443)/C443</f>
        <v>1.07212567442014</v>
      </c>
      <c r="I443" s="271" t="s">
        <v>432</v>
      </c>
      <c r="J443" s="66" t="n">
        <v>37573</v>
      </c>
      <c r="K443" s="67" t="s">
        <v>433</v>
      </c>
      <c r="L443" s="67" t="str">
        <f aca="false">B443</f>
        <v>COP20-3</v>
      </c>
      <c r="M443" s="61" t="s">
        <v>1725</v>
      </c>
      <c r="N443" s="272" t="n">
        <f aca="false">H443</f>
        <v>1.07212567442014</v>
      </c>
      <c r="O443" s="61" t="s">
        <v>440</v>
      </c>
      <c r="P443" s="273"/>
      <c r="Q443" s="61" t="s">
        <v>411</v>
      </c>
      <c r="R443" s="304" t="n">
        <v>0.5</v>
      </c>
    </row>
    <row r="444" customFormat="false" ht="25.5" hidden="false" customHeight="false" outlineLevel="0" collapsed="false">
      <c r="A444" s="296" t="n">
        <v>10</v>
      </c>
      <c r="B444" s="61" t="s">
        <v>121</v>
      </c>
      <c r="C444" s="61" t="n">
        <v>0.25</v>
      </c>
      <c r="D444" s="61" t="n">
        <v>4.75</v>
      </c>
      <c r="E444" s="61"/>
      <c r="F444" s="61" t="n">
        <v>0.06</v>
      </c>
      <c r="G444" s="270" t="n">
        <f aca="false">(F444-$I$472)*$K$472</f>
        <v>0.137398985114222</v>
      </c>
      <c r="H444" s="64" t="n">
        <f aca="false">G444*(C444+D444)/C444</f>
        <v>2.74797970228445</v>
      </c>
      <c r="I444" s="271" t="s">
        <v>432</v>
      </c>
      <c r="J444" s="66" t="n">
        <v>37573</v>
      </c>
      <c r="K444" s="67" t="s">
        <v>433</v>
      </c>
      <c r="L444" s="67" t="str">
        <f aca="false">B444</f>
        <v>FOS20-1</v>
      </c>
      <c r="M444" s="61" t="s">
        <v>1725</v>
      </c>
      <c r="N444" s="272" t="n">
        <f aca="false">H444</f>
        <v>2.74797970228445</v>
      </c>
      <c r="O444" s="61" t="s">
        <v>440</v>
      </c>
      <c r="P444" s="273"/>
      <c r="Q444" s="61" t="s">
        <v>411</v>
      </c>
      <c r="R444" s="304" t="n">
        <v>0.05</v>
      </c>
    </row>
    <row r="445" customFormat="false" ht="25.5" hidden="false" customHeight="false" outlineLevel="0" collapsed="false">
      <c r="A445" s="296" t="n">
        <v>11</v>
      </c>
      <c r="B445" s="61" t="s">
        <v>164</v>
      </c>
      <c r="C445" s="61" t="n">
        <v>0.5</v>
      </c>
      <c r="D445" s="61" t="n">
        <v>4.5</v>
      </c>
      <c r="E445" s="61"/>
      <c r="F445" s="61" t="n">
        <v>0.05</v>
      </c>
      <c r="G445" s="270" t="n">
        <f aca="false">(F445-$I$472)*$K$472</f>
        <v>0.122065760033613</v>
      </c>
      <c r="H445" s="64" t="n">
        <f aca="false">G445*(C445+D445)/C445</f>
        <v>1.22065760033613</v>
      </c>
      <c r="I445" s="271" t="s">
        <v>432</v>
      </c>
      <c r="J445" s="66" t="n">
        <v>37573</v>
      </c>
      <c r="K445" s="67" t="s">
        <v>433</v>
      </c>
      <c r="L445" s="67" t="str">
        <f aca="false">B445</f>
        <v>LCC40-1</v>
      </c>
      <c r="M445" s="61" t="s">
        <v>1725</v>
      </c>
      <c r="N445" s="272" t="n">
        <f aca="false">H445</f>
        <v>1.22065760033613</v>
      </c>
      <c r="O445" s="61" t="s">
        <v>440</v>
      </c>
      <c r="P445" s="273"/>
      <c r="Q445" s="61" t="s">
        <v>411</v>
      </c>
      <c r="R445" s="304" t="n">
        <v>0.1</v>
      </c>
    </row>
    <row r="446" customFormat="false" ht="25.5" hidden="false" customHeight="false" outlineLevel="0" collapsed="false">
      <c r="A446" s="296" t="n">
        <v>12</v>
      </c>
      <c r="B446" s="61" t="s">
        <v>166</v>
      </c>
      <c r="C446" s="61" t="n">
        <v>0.5</v>
      </c>
      <c r="D446" s="61" t="n">
        <v>4.5</v>
      </c>
      <c r="E446" s="61"/>
      <c r="F446" s="61" t="n">
        <v>0.09</v>
      </c>
      <c r="G446" s="270" t="n">
        <f aca="false">(F446-$I$472)*$K$472</f>
        <v>0.183398660356051</v>
      </c>
      <c r="H446" s="64" t="n">
        <f aca="false">G446*(C446+D446)/C446</f>
        <v>1.83398660356051</v>
      </c>
      <c r="I446" s="271" t="s">
        <v>432</v>
      </c>
      <c r="J446" s="66" t="n">
        <v>37573</v>
      </c>
      <c r="K446" s="67" t="s">
        <v>433</v>
      </c>
      <c r="L446" s="67" t="str">
        <f aca="false">B446</f>
        <v>LCC40-2</v>
      </c>
      <c r="M446" s="61" t="s">
        <v>1725</v>
      </c>
      <c r="N446" s="272" t="n">
        <f aca="false">H446</f>
        <v>1.83398660356051</v>
      </c>
      <c r="O446" s="61" t="s">
        <v>440</v>
      </c>
      <c r="P446" s="273"/>
      <c r="Q446" s="61" t="s">
        <v>411</v>
      </c>
      <c r="R446" s="304" t="n">
        <v>0.1</v>
      </c>
    </row>
    <row r="447" customFormat="false" ht="25.5" hidden="false" customHeight="false" outlineLevel="0" collapsed="false">
      <c r="A447" s="296" t="n">
        <v>13</v>
      </c>
      <c r="B447" s="61" t="s">
        <v>168</v>
      </c>
      <c r="C447" s="61" t="n">
        <v>0.5</v>
      </c>
      <c r="D447" s="61" t="n">
        <v>4.5</v>
      </c>
      <c r="E447" s="61"/>
      <c r="F447" s="61" t="n">
        <v>0.085</v>
      </c>
      <c r="G447" s="270" t="n">
        <f aca="false">(F447-$I$472)*$K$472</f>
        <v>0.175732047815746</v>
      </c>
      <c r="H447" s="64" t="n">
        <f aca="false">G447*(C447+D447)/C447</f>
        <v>1.75732047815746</v>
      </c>
      <c r="I447" s="271" t="s">
        <v>432</v>
      </c>
      <c r="J447" s="66" t="n">
        <v>37573</v>
      </c>
      <c r="K447" s="67" t="s">
        <v>433</v>
      </c>
      <c r="L447" s="67" t="str">
        <f aca="false">B447</f>
        <v>LCC40-3</v>
      </c>
      <c r="M447" s="61" t="s">
        <v>1725</v>
      </c>
      <c r="N447" s="272" t="n">
        <f aca="false">H447</f>
        <v>1.75732047815746</v>
      </c>
      <c r="O447" s="61" t="s">
        <v>440</v>
      </c>
      <c r="P447" s="273"/>
      <c r="Q447" s="61" t="s">
        <v>411</v>
      </c>
      <c r="R447" s="304" t="n">
        <v>0.1</v>
      </c>
    </row>
    <row r="448" customFormat="false" ht="25.5" hidden="false" customHeight="false" outlineLevel="0" collapsed="false">
      <c r="A448" s="296" t="n">
        <v>14</v>
      </c>
      <c r="B448" s="61" t="s">
        <v>172</v>
      </c>
      <c r="C448" s="61" t="n">
        <v>0.5</v>
      </c>
      <c r="D448" s="61" t="n">
        <v>4.5</v>
      </c>
      <c r="E448" s="61"/>
      <c r="F448" s="61" t="n">
        <v>0.11</v>
      </c>
      <c r="G448" s="270" t="n">
        <f aca="false">(F448-$I$472)*$K$472</f>
        <v>0.21406511051727</v>
      </c>
      <c r="H448" s="64" t="n">
        <f aca="false">G448*(C448+D448)/C448</f>
        <v>2.1406511051727</v>
      </c>
      <c r="I448" s="271" t="s">
        <v>432</v>
      </c>
      <c r="J448" s="66" t="n">
        <v>37573</v>
      </c>
      <c r="K448" s="67" t="s">
        <v>433</v>
      </c>
      <c r="L448" s="67" t="str">
        <f aca="false">B448</f>
        <v>LCC45-1</v>
      </c>
      <c r="M448" s="61" t="s">
        <v>1725</v>
      </c>
      <c r="N448" s="272" t="n">
        <f aca="false">H448</f>
        <v>2.1406511051727</v>
      </c>
      <c r="O448" s="61" t="s">
        <v>440</v>
      </c>
      <c r="P448" s="273"/>
      <c r="Q448" s="61" t="s">
        <v>411</v>
      </c>
      <c r="R448" s="304" t="n">
        <v>0.1</v>
      </c>
    </row>
    <row r="449" customFormat="false" ht="25.5" hidden="false" customHeight="false" outlineLevel="0" collapsed="false">
      <c r="A449" s="296" t="n">
        <v>15</v>
      </c>
      <c r="B449" s="61" t="s">
        <v>174</v>
      </c>
      <c r="C449" s="61" t="n">
        <v>0.5</v>
      </c>
      <c r="D449" s="61" t="n">
        <v>4.5</v>
      </c>
      <c r="E449" s="61"/>
      <c r="F449" s="61" t="n">
        <v>0.105</v>
      </c>
      <c r="G449" s="270" t="n">
        <f aca="false">(F449-$I$472)*$K$472</f>
        <v>0.206398497976966</v>
      </c>
      <c r="H449" s="64" t="n">
        <f aca="false">G449*(C449+D449)/C449</f>
        <v>2.06398497976966</v>
      </c>
      <c r="I449" s="271" t="s">
        <v>432</v>
      </c>
      <c r="J449" s="66" t="n">
        <v>37573</v>
      </c>
      <c r="K449" s="67" t="s">
        <v>433</v>
      </c>
      <c r="L449" s="67" t="str">
        <f aca="false">B449</f>
        <v>LCC45-2</v>
      </c>
      <c r="M449" s="61" t="s">
        <v>1725</v>
      </c>
      <c r="N449" s="272" t="n">
        <f aca="false">H449</f>
        <v>2.06398497976966</v>
      </c>
      <c r="O449" s="61" t="s">
        <v>440</v>
      </c>
      <c r="P449" s="273"/>
      <c r="Q449" s="61" t="s">
        <v>411</v>
      </c>
      <c r="R449" s="304" t="n">
        <v>0.1</v>
      </c>
    </row>
    <row r="450" customFormat="false" ht="25.5" hidden="false" customHeight="false" outlineLevel="0" collapsed="false">
      <c r="A450" s="296" t="n">
        <v>16</v>
      </c>
      <c r="B450" s="61" t="s">
        <v>176</v>
      </c>
      <c r="C450" s="61" t="n">
        <v>0.5</v>
      </c>
      <c r="D450" s="61" t="n">
        <v>4.5</v>
      </c>
      <c r="E450" s="61"/>
      <c r="F450" s="61" t="n">
        <v>0.085</v>
      </c>
      <c r="G450" s="270" t="n">
        <f aca="false">(F450-$I$472)*$K$472</f>
        <v>0.175732047815746</v>
      </c>
      <c r="H450" s="64" t="n">
        <f aca="false">G450*(C450+D450)/C450</f>
        <v>1.75732047815746</v>
      </c>
      <c r="I450" s="271" t="s">
        <v>432</v>
      </c>
      <c r="J450" s="66" t="n">
        <v>37573</v>
      </c>
      <c r="K450" s="67" t="s">
        <v>433</v>
      </c>
      <c r="L450" s="67" t="str">
        <f aca="false">B450</f>
        <v>LCC45-3</v>
      </c>
      <c r="M450" s="61" t="s">
        <v>1725</v>
      </c>
      <c r="N450" s="272" t="n">
        <f aca="false">H450</f>
        <v>1.75732047815746</v>
      </c>
      <c r="O450" s="61" t="s">
        <v>440</v>
      </c>
      <c r="P450" s="273"/>
      <c r="Q450" s="61" t="s">
        <v>411</v>
      </c>
      <c r="R450" s="304" t="n">
        <v>0.1</v>
      </c>
    </row>
    <row r="451" customFormat="false" ht="25.5" hidden="false" customHeight="false" outlineLevel="0" collapsed="false">
      <c r="A451" s="296" t="n">
        <v>17</v>
      </c>
      <c r="B451" s="61" t="s">
        <v>144</v>
      </c>
      <c r="C451" s="61" t="n">
        <v>1</v>
      </c>
      <c r="D451" s="61" t="n">
        <v>4</v>
      </c>
      <c r="E451" s="61"/>
      <c r="F451" s="61" t="n">
        <v>0.26</v>
      </c>
      <c r="G451" s="270" t="n">
        <f aca="false">(F451-$I$472)*$K$472</f>
        <v>0.444063486726415</v>
      </c>
      <c r="H451" s="64" t="n">
        <f aca="false">G451*(C451+D451)/C451</f>
        <v>2.22031743363207</v>
      </c>
      <c r="I451" s="271" t="s">
        <v>432</v>
      </c>
      <c r="J451" s="66" t="n">
        <v>37573</v>
      </c>
      <c r="K451" s="67" t="s">
        <v>433</v>
      </c>
      <c r="L451" s="67" t="str">
        <f aca="false">B451</f>
        <v>ZYM10-1</v>
      </c>
      <c r="M451" s="61" t="s">
        <v>1725</v>
      </c>
      <c r="N451" s="272" t="n">
        <f aca="false">H451</f>
        <v>2.22031743363207</v>
      </c>
      <c r="O451" s="61" t="s">
        <v>440</v>
      </c>
      <c r="P451" s="273"/>
      <c r="Q451" s="61" t="s">
        <v>411</v>
      </c>
      <c r="R451" s="304" t="n">
        <v>0.2</v>
      </c>
    </row>
    <row r="452" customFormat="false" ht="25.5" hidden="false" customHeight="false" outlineLevel="0" collapsed="false">
      <c r="A452" s="296" t="n">
        <v>18</v>
      </c>
      <c r="B452" s="61" t="s">
        <v>144</v>
      </c>
      <c r="C452" s="61" t="n">
        <v>1</v>
      </c>
      <c r="D452" s="61" t="n">
        <v>4</v>
      </c>
      <c r="E452" s="61"/>
      <c r="F452" s="61" t="n">
        <v>0.275</v>
      </c>
      <c r="G452" s="270" t="n">
        <f aca="false">(F452-$I$472)*$K$472</f>
        <v>0.467063324347329</v>
      </c>
      <c r="H452" s="64" t="n">
        <f aca="false">G452*(C452+D452)/C452</f>
        <v>2.33531662173665</v>
      </c>
      <c r="I452" s="271" t="s">
        <v>432</v>
      </c>
      <c r="J452" s="66" t="n">
        <v>37573</v>
      </c>
      <c r="K452" s="67" t="s">
        <v>433</v>
      </c>
      <c r="L452" s="67" t="str">
        <f aca="false">B452</f>
        <v>ZYM10-1</v>
      </c>
      <c r="M452" s="61" t="s">
        <v>1725</v>
      </c>
      <c r="N452" s="272" t="n">
        <f aca="false">H452</f>
        <v>2.33531662173665</v>
      </c>
      <c r="O452" s="61" t="s">
        <v>440</v>
      </c>
      <c r="P452" s="273"/>
      <c r="Q452" s="61" t="s">
        <v>411</v>
      </c>
      <c r="R452" s="304" t="n">
        <v>0.2</v>
      </c>
    </row>
    <row r="453" customFormat="false" ht="25.5" hidden="false" customHeight="false" outlineLevel="0" collapsed="false">
      <c r="A453" s="296" t="n">
        <v>19</v>
      </c>
      <c r="B453" s="61"/>
      <c r="C453" s="61" t="n">
        <v>5</v>
      </c>
      <c r="D453" s="61" t="n">
        <v>0</v>
      </c>
      <c r="E453" s="61"/>
      <c r="F453" s="61"/>
      <c r="G453" s="270" t="n">
        <f aca="false">(F453-$I$472)*$K$472</f>
        <v>0.0453996346305647</v>
      </c>
      <c r="H453" s="64" t="n">
        <f aca="false">G453*(C453+D453)/C453</f>
        <v>0.0453996346305647</v>
      </c>
      <c r="I453" s="271" t="s">
        <v>432</v>
      </c>
      <c r="J453" s="66" t="n">
        <v>37573</v>
      </c>
      <c r="K453" s="67" t="s">
        <v>433</v>
      </c>
      <c r="L453" s="67" t="n">
        <f aca="false">B453</f>
        <v>0</v>
      </c>
      <c r="M453" s="61" t="s">
        <v>1725</v>
      </c>
      <c r="N453" s="272" t="n">
        <f aca="false">H453</f>
        <v>0.0453996346305647</v>
      </c>
      <c r="O453" s="61" t="s">
        <v>440</v>
      </c>
      <c r="P453" s="273"/>
      <c r="Q453" s="61" t="s">
        <v>411</v>
      </c>
      <c r="R453" s="267"/>
    </row>
    <row r="454" customFormat="false" ht="25.5" hidden="false" customHeight="false" outlineLevel="0" collapsed="false">
      <c r="A454" s="296" t="n">
        <v>20</v>
      </c>
      <c r="B454" s="61"/>
      <c r="C454" s="61" t="n">
        <v>5</v>
      </c>
      <c r="D454" s="61" t="n">
        <v>0</v>
      </c>
      <c r="E454" s="61"/>
      <c r="F454" s="61"/>
      <c r="G454" s="270" t="n">
        <f aca="false">(F454-$I$472)*$K$472</f>
        <v>0.0453996346305647</v>
      </c>
      <c r="H454" s="64" t="n">
        <f aca="false">G454*(C454+D454)/C454</f>
        <v>0.0453996346305647</v>
      </c>
      <c r="I454" s="271" t="s">
        <v>432</v>
      </c>
      <c r="J454" s="66" t="n">
        <v>37573</v>
      </c>
      <c r="K454" s="67" t="s">
        <v>433</v>
      </c>
      <c r="L454" s="67" t="n">
        <f aca="false">B454</f>
        <v>0</v>
      </c>
      <c r="M454" s="61" t="s">
        <v>1725</v>
      </c>
      <c r="N454" s="272" t="n">
        <f aca="false">H454</f>
        <v>0.0453996346305647</v>
      </c>
      <c r="O454" s="61" t="s">
        <v>440</v>
      </c>
      <c r="P454" s="273"/>
      <c r="Q454" s="61" t="s">
        <v>411</v>
      </c>
      <c r="R454" s="267"/>
    </row>
    <row r="455" customFormat="false" ht="25.5" hidden="false" customHeight="false" outlineLevel="0" collapsed="false">
      <c r="A455" s="296" t="n">
        <v>21</v>
      </c>
      <c r="B455" s="61"/>
      <c r="C455" s="61" t="n">
        <v>5</v>
      </c>
      <c r="D455" s="61" t="n">
        <v>0</v>
      </c>
      <c r="E455" s="61"/>
      <c r="F455" s="61"/>
      <c r="G455" s="270" t="n">
        <f aca="false">(F455-$I$472)*$K$472</f>
        <v>0.0453996346305647</v>
      </c>
      <c r="H455" s="64" t="n">
        <f aca="false">G455*(C455+D455)/C455</f>
        <v>0.0453996346305647</v>
      </c>
      <c r="I455" s="271" t="s">
        <v>432</v>
      </c>
      <c r="J455" s="66" t="n">
        <v>37573</v>
      </c>
      <c r="K455" s="67" t="s">
        <v>433</v>
      </c>
      <c r="L455" s="67" t="n">
        <f aca="false">B455</f>
        <v>0</v>
      </c>
      <c r="M455" s="61" t="s">
        <v>1725</v>
      </c>
      <c r="N455" s="272" t="n">
        <f aca="false">H455</f>
        <v>0.0453996346305647</v>
      </c>
      <c r="O455" s="61" t="s">
        <v>440</v>
      </c>
      <c r="P455" s="273"/>
      <c r="Q455" s="61" t="s">
        <v>411</v>
      </c>
      <c r="R455" s="267"/>
    </row>
    <row r="456" customFormat="false" ht="25.5" hidden="false" customHeight="false" outlineLevel="0" collapsed="false">
      <c r="A456" s="296" t="n">
        <v>22</v>
      </c>
      <c r="B456" s="61" t="s">
        <v>121</v>
      </c>
      <c r="C456" s="61" t="n">
        <v>0.25</v>
      </c>
      <c r="D456" s="61" t="n">
        <v>4.75</v>
      </c>
      <c r="E456" s="61"/>
      <c r="F456" s="61" t="n">
        <v>0.045</v>
      </c>
      <c r="G456" s="270" t="n">
        <f aca="false">(F456-$I$472)*$K$472</f>
        <v>0.114399147493308</v>
      </c>
      <c r="H456" s="64" t="n">
        <f aca="false">G456*(C456+D456)/C456</f>
        <v>2.28798294986616</v>
      </c>
      <c r="I456" s="271" t="s">
        <v>432</v>
      </c>
      <c r="J456" s="66" t="n">
        <v>37573</v>
      </c>
      <c r="K456" s="67" t="s">
        <v>433</v>
      </c>
      <c r="L456" s="67" t="str">
        <f aca="false">B456</f>
        <v>FOS20-1</v>
      </c>
      <c r="M456" s="61" t="s">
        <v>1725</v>
      </c>
      <c r="N456" s="272" t="n">
        <f aca="false">H456</f>
        <v>2.28798294986616</v>
      </c>
      <c r="O456" s="61" t="s">
        <v>440</v>
      </c>
      <c r="P456" s="273"/>
      <c r="Q456" s="61" t="s">
        <v>411</v>
      </c>
      <c r="R456" s="304" t="n">
        <v>0.05</v>
      </c>
    </row>
    <row r="457" customFormat="false" ht="25.5" hidden="false" customHeight="false" outlineLevel="0" collapsed="false">
      <c r="A457" s="296" t="n">
        <v>23</v>
      </c>
      <c r="B457" s="61" t="s">
        <v>146</v>
      </c>
      <c r="C457" s="61" t="n">
        <v>1</v>
      </c>
      <c r="D457" s="61" t="n">
        <v>4</v>
      </c>
      <c r="E457" s="61"/>
      <c r="F457" s="61" t="n">
        <v>0.02</v>
      </c>
      <c r="G457" s="270" t="n">
        <f aca="false">(F457-$I$472)*$K$472</f>
        <v>0.0760660847917839</v>
      </c>
      <c r="H457" s="64" t="n">
        <f aca="false">G457*(C457+D457)/C457</f>
        <v>0.38033042395892</v>
      </c>
      <c r="I457" s="271" t="s">
        <v>432</v>
      </c>
      <c r="J457" s="66" t="n">
        <v>37573</v>
      </c>
      <c r="K457" s="67" t="s">
        <v>433</v>
      </c>
      <c r="L457" s="67" t="str">
        <f aca="false">B457</f>
        <v>ZYM10-2</v>
      </c>
      <c r="M457" s="61" t="s">
        <v>1725</v>
      </c>
      <c r="N457" s="272" t="n">
        <f aca="false">H457</f>
        <v>0.38033042395892</v>
      </c>
      <c r="O457" s="61" t="s">
        <v>440</v>
      </c>
      <c r="P457" s="273"/>
      <c r="Q457" s="61" t="s">
        <v>411</v>
      </c>
      <c r="R457" s="304" t="n">
        <v>0.2</v>
      </c>
    </row>
    <row r="458" customFormat="false" ht="25.5" hidden="false" customHeight="false" outlineLevel="0" collapsed="false">
      <c r="A458" s="305" t="n">
        <v>24</v>
      </c>
      <c r="B458" s="61" t="s">
        <v>148</v>
      </c>
      <c r="C458" s="61" t="n">
        <v>1</v>
      </c>
      <c r="D458" s="61" t="n">
        <v>4</v>
      </c>
      <c r="E458" s="297"/>
      <c r="F458" s="297" t="n">
        <v>0.08</v>
      </c>
      <c r="G458" s="270" t="n">
        <f aca="false">(F458-$I$472)*$K$472</f>
        <v>0.168065435275442</v>
      </c>
      <c r="H458" s="64" t="n">
        <f aca="false">G458*(C458+D458)/C458</f>
        <v>0.840327176377208</v>
      </c>
      <c r="I458" s="271" t="s">
        <v>432</v>
      </c>
      <c r="J458" s="66" t="n">
        <v>37573</v>
      </c>
      <c r="K458" s="67" t="s">
        <v>433</v>
      </c>
      <c r="L458" s="277" t="str">
        <f aca="false">B458</f>
        <v>ZYM10-3</v>
      </c>
      <c r="M458" s="61" t="s">
        <v>1725</v>
      </c>
      <c r="N458" s="272" t="n">
        <f aca="false">H458</f>
        <v>0.840327176377208</v>
      </c>
      <c r="O458" s="61" t="s">
        <v>440</v>
      </c>
      <c r="P458" s="278"/>
      <c r="Q458" s="61" t="s">
        <v>411</v>
      </c>
      <c r="R458" s="304" t="n">
        <v>0.2</v>
      </c>
    </row>
    <row r="459" customFormat="false" ht="25.5" hidden="false" customHeight="false" outlineLevel="0" collapsed="false">
      <c r="A459" s="296"/>
      <c r="B459" s="61"/>
      <c r="C459" s="61" t="s">
        <v>1695</v>
      </c>
      <c r="D459" s="61" t="s">
        <v>1696</v>
      </c>
      <c r="E459" s="61" t="s">
        <v>1697</v>
      </c>
      <c r="F459" s="61"/>
      <c r="G459" s="270"/>
      <c r="H459" s="64"/>
      <c r="I459" s="61"/>
      <c r="J459" s="61"/>
      <c r="K459" s="61"/>
      <c r="L459" s="61"/>
      <c r="M459" s="61"/>
      <c r="N459" s="61"/>
      <c r="O459" s="61"/>
      <c r="P459" s="61"/>
      <c r="Q459" s="61"/>
      <c r="R459" s="267"/>
    </row>
    <row r="460" customFormat="false" ht="33.75" hidden="false" customHeight="false" outlineLevel="0" collapsed="false">
      <c r="A460" s="296" t="n">
        <v>0</v>
      </c>
      <c r="B460" s="62" t="s">
        <v>1698</v>
      </c>
      <c r="C460" s="61"/>
      <c r="D460" s="61"/>
      <c r="E460" s="61"/>
      <c r="F460" s="298" t="n">
        <v>-0.05</v>
      </c>
      <c r="G460" s="270"/>
      <c r="H460" s="64"/>
      <c r="I460" s="61"/>
      <c r="J460" s="61"/>
      <c r="K460" s="61"/>
      <c r="L460" s="61"/>
      <c r="M460" s="61"/>
      <c r="N460" s="61"/>
      <c r="O460" s="61"/>
      <c r="P460" s="61"/>
      <c r="Q460" s="61"/>
      <c r="R460" s="267"/>
    </row>
    <row r="461" customFormat="false" ht="38.25" hidden="false" customHeight="false" outlineLevel="0" collapsed="false">
      <c r="A461" s="296" t="n">
        <v>1</v>
      </c>
      <c r="B461" s="61" t="s">
        <v>1699</v>
      </c>
      <c r="C461" s="61" t="n">
        <v>0</v>
      </c>
      <c r="D461" s="61" t="n">
        <v>5</v>
      </c>
      <c r="E461" s="61" t="n">
        <v>0</v>
      </c>
      <c r="F461" s="298" t="n">
        <v>0</v>
      </c>
      <c r="G461" s="270"/>
      <c r="H461" s="64"/>
      <c r="I461" s="61"/>
      <c r="J461" s="61"/>
      <c r="K461" s="61"/>
      <c r="L461" s="61"/>
      <c r="M461" s="61"/>
      <c r="N461" s="61"/>
      <c r="O461" s="61"/>
      <c r="P461" s="61"/>
      <c r="Q461" s="61"/>
      <c r="R461" s="267"/>
    </row>
    <row r="462" customFormat="false" ht="12.75" hidden="false" customHeight="false" outlineLevel="0" collapsed="false">
      <c r="A462" s="296" t="n">
        <v>2</v>
      </c>
      <c r="B462" s="61" t="s">
        <v>1700</v>
      </c>
      <c r="C462" s="61" t="n">
        <v>0.5</v>
      </c>
      <c r="D462" s="61" t="n">
        <v>4.5</v>
      </c>
      <c r="E462" s="61" t="n">
        <v>0.1</v>
      </c>
      <c r="F462" s="298" t="n">
        <v>0.08</v>
      </c>
      <c r="G462" s="270"/>
      <c r="H462" s="64"/>
      <c r="I462" s="61"/>
      <c r="J462" s="61"/>
      <c r="K462" s="61"/>
      <c r="L462" s="61"/>
      <c r="M462" s="61"/>
      <c r="N462" s="61"/>
      <c r="O462" s="61"/>
      <c r="P462" s="61"/>
      <c r="Q462" s="61"/>
      <c r="R462" s="267"/>
    </row>
    <row r="463" customFormat="false" ht="12.75" hidden="false" customHeight="false" outlineLevel="0" collapsed="false">
      <c r="A463" s="296" t="n">
        <v>3</v>
      </c>
      <c r="B463" s="61" t="s">
        <v>1700</v>
      </c>
      <c r="C463" s="61" t="n">
        <v>1</v>
      </c>
      <c r="D463" s="61" t="n">
        <v>4</v>
      </c>
      <c r="E463" s="61" t="n">
        <v>0.2</v>
      </c>
      <c r="F463" s="298" t="n">
        <v>0.16</v>
      </c>
      <c r="G463" s="270"/>
      <c r="H463" s="64"/>
      <c r="I463" s="61"/>
      <c r="J463" s="61"/>
      <c r="K463" s="61"/>
      <c r="L463" s="61"/>
      <c r="M463" s="61"/>
      <c r="N463" s="61"/>
      <c r="O463" s="61"/>
      <c r="P463" s="61"/>
      <c r="Q463" s="61"/>
      <c r="R463" s="267"/>
    </row>
    <row r="464" customFormat="false" ht="12.75" hidden="false" customHeight="false" outlineLevel="0" collapsed="false">
      <c r="A464" s="296" t="n">
        <v>4</v>
      </c>
      <c r="B464" s="61" t="s">
        <v>1700</v>
      </c>
      <c r="C464" s="61" t="n">
        <v>1.5</v>
      </c>
      <c r="D464" s="61" t="n">
        <v>3.5</v>
      </c>
      <c r="E464" s="61" t="n">
        <v>0.3</v>
      </c>
      <c r="F464" s="298" t="n">
        <v>0.23</v>
      </c>
      <c r="G464" s="270"/>
      <c r="H464" s="64"/>
      <c r="I464" s="61"/>
      <c r="J464" s="61"/>
      <c r="K464" s="61"/>
      <c r="L464" s="61"/>
      <c r="M464" s="61"/>
      <c r="N464" s="61"/>
      <c r="O464" s="61"/>
      <c r="P464" s="61"/>
      <c r="Q464" s="61"/>
      <c r="R464" s="267"/>
    </row>
    <row r="465" customFormat="false" ht="12.75" hidden="false" customHeight="false" outlineLevel="0" collapsed="false">
      <c r="A465" s="296" t="n">
        <v>5</v>
      </c>
      <c r="B465" s="61" t="s">
        <v>1700</v>
      </c>
      <c r="C465" s="61" t="n">
        <v>2.5</v>
      </c>
      <c r="D465" s="61" t="n">
        <v>2.5</v>
      </c>
      <c r="E465" s="61" t="n">
        <v>0.5</v>
      </c>
      <c r="F465" s="298" t="n">
        <v>0.375</v>
      </c>
      <c r="G465" s="270"/>
      <c r="H465" s="64"/>
      <c r="I465" s="61"/>
      <c r="J465" s="61"/>
      <c r="K465" s="61"/>
      <c r="L465" s="61"/>
      <c r="M465" s="61"/>
      <c r="N465" s="61"/>
      <c r="O465" s="61"/>
      <c r="P465" s="61"/>
      <c r="Q465" s="61"/>
      <c r="R465" s="267"/>
    </row>
    <row r="466" customFormat="false" ht="12.75" hidden="false" customHeight="false" outlineLevel="0" collapsed="false">
      <c r="A466" s="296" t="n">
        <v>6</v>
      </c>
      <c r="B466" s="61" t="s">
        <v>1700</v>
      </c>
      <c r="C466" s="61" t="n">
        <v>4</v>
      </c>
      <c r="D466" s="61" t="n">
        <v>1</v>
      </c>
      <c r="E466" s="61" t="n">
        <v>0.8</v>
      </c>
      <c r="F466" s="298" t="n">
        <v>0.51</v>
      </c>
      <c r="G466" s="270"/>
      <c r="H466" s="64"/>
      <c r="I466" s="61"/>
      <c r="J466" s="61"/>
      <c r="K466" s="61"/>
      <c r="L466" s="61"/>
      <c r="M466" s="61"/>
      <c r="N466" s="61"/>
      <c r="O466" s="61"/>
      <c r="P466" s="61"/>
      <c r="Q466" s="61"/>
      <c r="R466" s="267"/>
    </row>
    <row r="467" customFormat="false" ht="12.75" hidden="false" customHeight="false" outlineLevel="0" collapsed="false">
      <c r="A467" s="296"/>
      <c r="B467" s="61"/>
      <c r="C467" s="61"/>
      <c r="D467" s="61"/>
      <c r="E467" s="61"/>
      <c r="F467" s="298"/>
      <c r="G467" s="270"/>
      <c r="H467" s="64"/>
      <c r="I467" s="61"/>
      <c r="J467" s="61"/>
      <c r="K467" s="61"/>
      <c r="L467" s="61"/>
      <c r="M467" s="61"/>
      <c r="N467" s="61"/>
      <c r="O467" s="61"/>
      <c r="P467" s="61"/>
      <c r="Q467" s="61"/>
      <c r="R467" s="267"/>
    </row>
    <row r="468" customFormat="false" ht="12.75" hidden="false" customHeight="false" outlineLevel="0" collapsed="false">
      <c r="A468" s="296"/>
      <c r="B468" s="61"/>
      <c r="C468" s="61"/>
      <c r="D468" s="61"/>
      <c r="E468" s="61"/>
      <c r="F468" s="298"/>
      <c r="G468" s="270"/>
      <c r="H468" s="64"/>
      <c r="I468" s="61"/>
      <c r="J468" s="61"/>
      <c r="K468" s="61"/>
      <c r="L468" s="61"/>
      <c r="M468" s="61"/>
      <c r="N468" s="61"/>
      <c r="O468" s="61"/>
      <c r="P468" s="61"/>
      <c r="Q468" s="61"/>
      <c r="R468" s="267"/>
    </row>
    <row r="469" customFormat="false" ht="12.75" hidden="false" customHeight="false" outlineLevel="0" collapsed="false">
      <c r="A469" s="296" t="n">
        <v>25</v>
      </c>
      <c r="B469" s="61" t="s">
        <v>1700</v>
      </c>
      <c r="C469" s="61" t="n">
        <v>0</v>
      </c>
      <c r="D469" s="61" t="n">
        <v>5</v>
      </c>
      <c r="E469" s="61" t="n">
        <v>0</v>
      </c>
      <c r="F469" s="298"/>
      <c r="G469" s="270"/>
      <c r="H469" s="64"/>
      <c r="I469" s="61"/>
      <c r="J469" s="61"/>
      <c r="K469" s="61"/>
      <c r="L469" s="61"/>
      <c r="M469" s="61"/>
      <c r="N469" s="61"/>
      <c r="O469" s="61"/>
      <c r="P469" s="61"/>
      <c r="Q469" s="61"/>
      <c r="R469" s="267"/>
    </row>
    <row r="470" customFormat="false" ht="12.75" hidden="false" customHeight="false" outlineLevel="0" collapsed="false">
      <c r="A470" s="296" t="n">
        <v>26</v>
      </c>
      <c r="B470" s="61" t="s">
        <v>1700</v>
      </c>
      <c r="C470" s="61" t="n">
        <v>0.5</v>
      </c>
      <c r="D470" s="61" t="n">
        <v>4.5</v>
      </c>
      <c r="E470" s="61" t="n">
        <v>0.1</v>
      </c>
      <c r="F470" s="298"/>
      <c r="G470" s="270"/>
      <c r="H470" s="64"/>
      <c r="I470" s="61"/>
      <c r="J470" s="61"/>
      <c r="K470" s="61"/>
      <c r="L470" s="61"/>
      <c r="M470" s="61"/>
      <c r="N470" s="61"/>
      <c r="O470" s="61"/>
      <c r="P470" s="61"/>
      <c r="Q470" s="61"/>
      <c r="R470" s="267"/>
    </row>
    <row r="471" customFormat="false" ht="12.75" hidden="false" customHeight="false" outlineLevel="0" collapsed="false">
      <c r="A471" s="296" t="n">
        <v>27</v>
      </c>
      <c r="B471" s="61" t="s">
        <v>1700</v>
      </c>
      <c r="C471" s="61" t="n">
        <v>1</v>
      </c>
      <c r="D471" s="61" t="n">
        <v>4</v>
      </c>
      <c r="E471" s="61" t="n">
        <v>0.2</v>
      </c>
      <c r="F471" s="298"/>
      <c r="G471" s="270"/>
      <c r="H471" s="64"/>
      <c r="I471" s="61"/>
      <c r="J471" s="61"/>
      <c r="K471" s="61"/>
      <c r="L471" s="61"/>
      <c r="M471" s="61"/>
      <c r="N471" s="61"/>
      <c r="O471" s="61"/>
      <c r="P471" s="61"/>
      <c r="Q471" s="61"/>
      <c r="R471" s="267"/>
    </row>
    <row r="472" customFormat="false" ht="18.75" hidden="false" customHeight="false" outlineLevel="0" collapsed="false">
      <c r="A472" s="296" t="n">
        <v>28</v>
      </c>
      <c r="B472" s="61" t="s">
        <v>1700</v>
      </c>
      <c r="C472" s="61" t="n">
        <v>1.5</v>
      </c>
      <c r="D472" s="61" t="n">
        <v>3.5</v>
      </c>
      <c r="E472" s="61" t="n">
        <v>0.3</v>
      </c>
      <c r="F472" s="298"/>
      <c r="G472" s="270"/>
      <c r="H472" s="64" t="s">
        <v>1701</v>
      </c>
      <c r="I472" s="279" t="n">
        <f aca="false">INTERCEPT(E461:E467,F461:F467)</f>
        <v>-0.0296086664037672</v>
      </c>
      <c r="J472" s="61" t="s">
        <v>1702</v>
      </c>
      <c r="K472" s="280" t="n">
        <f aca="false">SLOPE(E461:E467,F461:F467)</f>
        <v>1.53332250806096</v>
      </c>
      <c r="L472" s="281" t="s">
        <v>1703</v>
      </c>
      <c r="M472" s="282" t="n">
        <f aca="false">RSQ(E461:E467,F461:F467)</f>
        <v>0.985920406447759</v>
      </c>
      <c r="N472" s="61"/>
      <c r="O472" s="61"/>
      <c r="P472" s="61"/>
      <c r="Q472" s="61"/>
      <c r="R472" s="267"/>
    </row>
    <row r="473" customFormat="false" ht="12.75" hidden="false" customHeight="false" outlineLevel="0" collapsed="false">
      <c r="A473" s="296" t="n">
        <v>29</v>
      </c>
      <c r="B473" s="61" t="s">
        <v>1700</v>
      </c>
      <c r="C473" s="61" t="n">
        <v>2.5</v>
      </c>
      <c r="D473" s="61" t="n">
        <v>2.5</v>
      </c>
      <c r="E473" s="61" t="n">
        <v>0.5</v>
      </c>
      <c r="F473" s="298"/>
      <c r="G473" s="270"/>
      <c r="H473" s="64"/>
      <c r="I473" s="61"/>
      <c r="J473" s="61"/>
      <c r="K473" s="61"/>
      <c r="L473" s="61"/>
      <c r="M473" s="61"/>
      <c r="N473" s="61"/>
      <c r="O473" s="61"/>
      <c r="P473" s="61"/>
      <c r="Q473" s="61"/>
      <c r="R473" s="267"/>
    </row>
    <row r="474" customFormat="false" ht="12.75" hidden="false" customHeight="false" outlineLevel="0" collapsed="false">
      <c r="A474" s="296" t="n">
        <v>30</v>
      </c>
      <c r="B474" s="61" t="s">
        <v>1700</v>
      </c>
      <c r="C474" s="61" t="n">
        <v>4</v>
      </c>
      <c r="D474" s="61" t="n">
        <v>1</v>
      </c>
      <c r="E474" s="61" t="n">
        <v>0.8</v>
      </c>
      <c r="F474" s="298"/>
      <c r="G474" s="270"/>
      <c r="H474" s="283"/>
      <c r="I474" s="61"/>
      <c r="J474" s="61"/>
      <c r="K474" s="61"/>
      <c r="L474" s="61"/>
      <c r="M474" s="61"/>
      <c r="N474" s="61"/>
      <c r="O474" s="61"/>
      <c r="P474" s="61"/>
      <c r="Q474" s="61"/>
      <c r="R474" s="267"/>
    </row>
    <row r="475" customFormat="false" ht="12.75" hidden="false" customHeight="false" outlineLevel="0" collapsed="false">
      <c r="A475" s="296"/>
      <c r="B475" s="61"/>
      <c r="C475" s="61"/>
      <c r="D475" s="61"/>
      <c r="E475" s="61"/>
      <c r="F475" s="61"/>
      <c r="G475" s="270"/>
      <c r="H475" s="283" t="s">
        <v>1704</v>
      </c>
      <c r="I475" s="61"/>
      <c r="J475" s="61"/>
      <c r="K475" s="61"/>
      <c r="L475" s="61"/>
      <c r="M475" s="61"/>
      <c r="N475" s="61"/>
      <c r="O475" s="61"/>
      <c r="P475" s="61"/>
      <c r="Q475" s="61"/>
      <c r="R475" s="267"/>
    </row>
    <row r="476" customFormat="false" ht="12.75" hidden="false" customHeight="false" outlineLevel="0" collapsed="false">
      <c r="A476" s="284" t="s">
        <v>1726</v>
      </c>
      <c r="B476" s="61"/>
      <c r="C476" s="61"/>
      <c r="D476" s="61"/>
      <c r="E476" s="61"/>
      <c r="F476" s="61"/>
      <c r="G476" s="270"/>
      <c r="H476" s="64"/>
      <c r="I476" s="61"/>
      <c r="J476" s="61"/>
      <c r="K476" s="61"/>
      <c r="L476" s="61"/>
      <c r="M476" s="61"/>
      <c r="N476" s="61"/>
      <c r="O476" s="61"/>
      <c r="P476" s="61"/>
      <c r="Q476" s="61"/>
      <c r="R476" s="267"/>
    </row>
    <row r="477" customFormat="false" ht="12.75" hidden="false" customHeight="false" outlineLevel="0" collapsed="false">
      <c r="A477" s="284" t="s">
        <v>1727</v>
      </c>
      <c r="B477" s="61"/>
      <c r="C477" s="61"/>
      <c r="D477" s="61"/>
      <c r="E477" s="61"/>
      <c r="F477" s="61"/>
      <c r="G477" s="270"/>
      <c r="H477" s="64"/>
      <c r="I477" s="61"/>
      <c r="J477" s="61"/>
      <c r="K477" s="61"/>
      <c r="L477" s="61"/>
      <c r="M477" s="61"/>
      <c r="N477" s="61"/>
      <c r="O477" s="61"/>
      <c r="P477" s="61"/>
      <c r="Q477" s="61"/>
      <c r="R477" s="267"/>
    </row>
    <row r="478" customFormat="false" ht="12.75" hidden="false" customHeight="false" outlineLevel="0" collapsed="false">
      <c r="A478" s="284" t="s">
        <v>1728</v>
      </c>
      <c r="B478" s="61"/>
      <c r="C478" s="61"/>
      <c r="D478" s="61"/>
      <c r="E478" s="61"/>
      <c r="F478" s="61"/>
      <c r="G478" s="270"/>
      <c r="H478" s="64"/>
      <c r="I478" s="61"/>
      <c r="J478" s="61"/>
      <c r="K478" s="61"/>
      <c r="L478" s="61"/>
      <c r="M478" s="61"/>
      <c r="N478" s="61"/>
      <c r="O478" s="61"/>
      <c r="P478" s="61"/>
      <c r="Q478" s="61"/>
      <c r="R478" s="267"/>
    </row>
    <row r="479" customFormat="false" ht="12.75" hidden="false" customHeight="false" outlineLevel="0" collapsed="false">
      <c r="A479" s="284" t="s">
        <v>1708</v>
      </c>
      <c r="B479" s="61"/>
      <c r="C479" s="61"/>
      <c r="D479" s="61"/>
      <c r="E479" s="61"/>
      <c r="F479" s="61"/>
      <c r="G479" s="270"/>
      <c r="H479" s="64"/>
      <c r="I479" s="61"/>
      <c r="J479" s="61"/>
      <c r="K479" s="61"/>
      <c r="L479" s="61"/>
      <c r="M479" s="61"/>
      <c r="N479" s="61"/>
      <c r="O479" s="61"/>
      <c r="P479" s="61"/>
      <c r="Q479" s="61"/>
      <c r="R479" s="267"/>
    </row>
    <row r="480" customFormat="false" ht="12.75" hidden="false" customHeight="false" outlineLevel="0" collapsed="false">
      <c r="A480" s="306" t="s">
        <v>1729</v>
      </c>
      <c r="B480" s="61"/>
      <c r="C480" s="61"/>
      <c r="D480" s="61"/>
      <c r="E480" s="61"/>
      <c r="F480" s="61"/>
      <c r="G480" s="270"/>
      <c r="H480" s="64"/>
      <c r="I480" s="61"/>
      <c r="J480" s="61"/>
      <c r="K480" s="61"/>
      <c r="L480" s="61"/>
      <c r="M480" s="61"/>
      <c r="N480" s="61"/>
      <c r="O480" s="61"/>
      <c r="P480" s="61"/>
      <c r="Q480" s="61"/>
      <c r="R480" s="267"/>
    </row>
    <row r="481" customFormat="false" ht="13.5" hidden="false" customHeight="false" outlineLevel="0" collapsed="false">
      <c r="A481" s="299"/>
      <c r="B481" s="300"/>
      <c r="C481" s="300"/>
      <c r="D481" s="300"/>
      <c r="E481" s="300"/>
      <c r="F481" s="300"/>
      <c r="G481" s="301"/>
      <c r="H481" s="302"/>
      <c r="I481" s="300"/>
      <c r="J481" s="300"/>
      <c r="K481" s="300"/>
      <c r="L481" s="300"/>
      <c r="M481" s="300"/>
      <c r="N481" s="300"/>
      <c r="O481" s="300"/>
      <c r="P481" s="300"/>
      <c r="Q481" s="300"/>
      <c r="R481" s="3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4" min="3" style="309" width="4.14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6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0" t="s">
        <v>1734</v>
      </c>
    </row>
    <row r="4" s="310" customFormat="true" ht="30" hidden="false" customHeight="false" outlineLevel="0" collapsed="false">
      <c r="A4" s="310" t="s">
        <v>1735</v>
      </c>
      <c r="B4" s="310" t="s">
        <v>1736</v>
      </c>
      <c r="C4" s="311"/>
      <c r="D4" s="311"/>
      <c r="E4" s="310" t="s">
        <v>1737</v>
      </c>
      <c r="F4" s="310" t="s">
        <v>1738</v>
      </c>
      <c r="G4" s="310" t="s">
        <v>1739</v>
      </c>
      <c r="H4" s="310" t="s">
        <v>1740</v>
      </c>
    </row>
    <row r="5" s="34" customFormat="true" ht="25.5" hidden="false" customHeight="false" outlineLevel="0" collapsed="false">
      <c r="A5" s="34" t="s">
        <v>1741</v>
      </c>
      <c r="B5" s="34" t="n">
        <v>1997</v>
      </c>
      <c r="C5" s="312"/>
      <c r="D5" s="312"/>
      <c r="E5" s="34" t="s">
        <v>65</v>
      </c>
      <c r="F5" s="34" t="s">
        <v>1742</v>
      </c>
      <c r="G5" s="34" t="s">
        <v>1743</v>
      </c>
    </row>
    <row r="6" s="34" customFormat="true" ht="25.5" hidden="false" customHeight="false" outlineLevel="0" collapsed="false">
      <c r="A6" s="34" t="s">
        <v>1744</v>
      </c>
      <c r="B6" s="34" t="n">
        <v>1998</v>
      </c>
      <c r="C6" s="312"/>
      <c r="D6" s="312"/>
      <c r="E6" s="34" t="s">
        <v>65</v>
      </c>
      <c r="F6" s="34" t="s">
        <v>1742</v>
      </c>
      <c r="G6" s="34" t="s">
        <v>1743</v>
      </c>
    </row>
    <row r="7" s="34" customFormat="true" ht="38.25" hidden="false" customHeight="false" outlineLevel="0" collapsed="false">
      <c r="A7" s="34" t="s">
        <v>1745</v>
      </c>
      <c r="B7" s="34" t="n">
        <v>1999</v>
      </c>
      <c r="C7" s="312"/>
      <c r="D7" s="312"/>
      <c r="E7" s="34" t="s">
        <v>65</v>
      </c>
      <c r="F7" s="34" t="s">
        <v>1746</v>
      </c>
      <c r="G7" s="34" t="s">
        <v>1747</v>
      </c>
    </row>
    <row r="8" s="34" customFormat="true" ht="25.5" hidden="false" customHeight="false" outlineLevel="0" collapsed="false">
      <c r="A8" s="34" t="s">
        <v>1748</v>
      </c>
      <c r="B8" s="34" t="n">
        <v>2000</v>
      </c>
      <c r="C8" s="312"/>
      <c r="D8" s="312"/>
      <c r="E8" s="34" t="s">
        <v>1749</v>
      </c>
      <c r="F8" s="34" t="s">
        <v>1045</v>
      </c>
      <c r="G8" s="34" t="s">
        <v>1750</v>
      </c>
      <c r="H8" s="34" t="s">
        <v>1751</v>
      </c>
    </row>
    <row r="9" s="34" customFormat="true" ht="25.5" hidden="false" customHeight="false" outlineLevel="0" collapsed="false">
      <c r="A9" s="34" t="s">
        <v>1752</v>
      </c>
      <c r="B9" s="34" t="n">
        <v>2000</v>
      </c>
      <c r="C9" s="312"/>
      <c r="D9" s="312"/>
      <c r="E9" s="34" t="s">
        <v>1749</v>
      </c>
      <c r="F9" s="34" t="s">
        <v>1045</v>
      </c>
      <c r="G9" s="34" t="s">
        <v>1750</v>
      </c>
    </row>
    <row r="10" s="34" customFormat="true" ht="12.75" hidden="false" customHeight="false" outlineLevel="0" collapsed="false">
      <c r="C10" s="312"/>
      <c r="D10" s="312"/>
    </row>
    <row r="11" s="112" customFormat="true" ht="15.75" hidden="false" customHeight="false" outlineLevel="0" collapsed="false">
      <c r="A11" s="313" t="s">
        <v>1753</v>
      </c>
      <c r="C11" s="314"/>
      <c r="D11" s="314"/>
    </row>
    <row r="12" s="34" customFormat="true" ht="15.75" hidden="false" customHeight="false" outlineLevel="0" collapsed="false">
      <c r="C12" s="314" t="s">
        <v>1754</v>
      </c>
      <c r="D12" s="315" t="s">
        <v>1755</v>
      </c>
    </row>
    <row r="13" s="112" customFormat="true" ht="12.75" hidden="false" customHeight="false" outlineLevel="0" collapsed="false">
      <c r="A13" s="34" t="s">
        <v>1756</v>
      </c>
      <c r="B13" s="316"/>
      <c r="C13" s="317" t="n">
        <v>1</v>
      </c>
      <c r="D13" s="317"/>
      <c r="E13" s="112" t="s">
        <v>1757</v>
      </c>
    </row>
    <row r="14" customFormat="false" ht="12.75" hidden="false" customHeight="false" outlineLevel="0" collapsed="false">
      <c r="A14" s="0" t="s">
        <v>1758</v>
      </c>
      <c r="B14" s="318" t="n">
        <v>36719</v>
      </c>
      <c r="C14" s="309" t="n">
        <v>2</v>
      </c>
      <c r="E14" s="319" t="s">
        <v>1759</v>
      </c>
    </row>
    <row r="15" customFormat="false" ht="12.75" hidden="false" customHeight="false" outlineLevel="0" collapsed="false">
      <c r="C15" s="309" t="n">
        <v>2</v>
      </c>
      <c r="E15" s="319" t="s">
        <v>1760</v>
      </c>
    </row>
    <row r="16" customFormat="false" ht="12.75" hidden="false" customHeight="false" outlineLevel="0" collapsed="false">
      <c r="A16" s="0" t="s">
        <v>1761</v>
      </c>
      <c r="B16" s="318" t="n">
        <v>36727</v>
      </c>
      <c r="C16" s="314" t="n">
        <v>3</v>
      </c>
      <c r="D16" s="314"/>
      <c r="E16" s="0" t="s">
        <v>1762</v>
      </c>
    </row>
    <row r="17" customFormat="false" ht="12.75" hidden="false" customHeight="false" outlineLevel="0" collapsed="false">
      <c r="A17" s="0" t="s">
        <v>1763</v>
      </c>
      <c r="B17" s="318" t="n">
        <v>36731</v>
      </c>
      <c r="C17" s="314" t="n">
        <v>4</v>
      </c>
      <c r="D17" s="314"/>
      <c r="E17" s="0" t="s">
        <v>1764</v>
      </c>
    </row>
    <row r="18" customFormat="false" ht="12.75" hidden="false" customHeight="false" outlineLevel="0" collapsed="false">
      <c r="A18" s="0" t="s">
        <v>1765</v>
      </c>
      <c r="B18" s="318" t="n">
        <v>36761</v>
      </c>
      <c r="C18" s="314" t="n">
        <v>5</v>
      </c>
      <c r="D18" s="314"/>
      <c r="E18" s="0" t="s">
        <v>1766</v>
      </c>
    </row>
    <row r="19" customFormat="false" ht="12.75" hidden="false" customHeight="false" outlineLevel="0" collapsed="false">
      <c r="A19" s="0" t="s">
        <v>1767</v>
      </c>
      <c r="B19" s="318" t="n">
        <v>36870</v>
      </c>
      <c r="C19" s="314" t="n">
        <v>6</v>
      </c>
      <c r="D19" s="314"/>
      <c r="E19" s="0" t="s">
        <v>1768</v>
      </c>
    </row>
    <row r="20" customFormat="false" ht="12.75" hidden="false" customHeight="false" outlineLevel="0" collapsed="false">
      <c r="A20" s="0" t="s">
        <v>1769</v>
      </c>
      <c r="B20" s="318" t="n">
        <v>36918</v>
      </c>
      <c r="C20" s="314" t="n">
        <v>7</v>
      </c>
      <c r="D20" s="314"/>
      <c r="E20" s="0" t="s">
        <v>1770</v>
      </c>
    </row>
    <row r="21" customFormat="false" ht="12.75" hidden="false" customHeight="false" outlineLevel="0" collapsed="false">
      <c r="C21" s="314" t="n">
        <v>7</v>
      </c>
      <c r="D21" s="314"/>
      <c r="E21" s="0" t="s">
        <v>1771</v>
      </c>
    </row>
    <row r="22" customFormat="false" ht="12.75" hidden="false" customHeight="false" outlineLevel="0" collapsed="false">
      <c r="C22" s="314" t="n">
        <v>7</v>
      </c>
      <c r="D22" s="314"/>
      <c r="E22" s="0" t="s">
        <v>1772</v>
      </c>
    </row>
    <row r="23" customFormat="false" ht="12.75" hidden="false" customHeight="false" outlineLevel="0" collapsed="false">
      <c r="C23" s="314" t="n">
        <v>7</v>
      </c>
      <c r="D23" s="314"/>
      <c r="E23" s="0" t="s">
        <v>1773</v>
      </c>
    </row>
    <row r="24" customFormat="false" ht="12.75" hidden="false" customHeight="false" outlineLevel="0" collapsed="false">
      <c r="C24" s="314" t="n">
        <v>7</v>
      </c>
      <c r="D24" s="314"/>
      <c r="E24" s="0" t="s">
        <v>1774</v>
      </c>
    </row>
    <row r="25" customFormat="false" ht="12.75" hidden="false" customHeight="false" outlineLevel="0" collapsed="false">
      <c r="A25" s="0" t="s">
        <v>1775</v>
      </c>
      <c r="B25" s="318" t="n">
        <v>36920</v>
      </c>
      <c r="C25" s="314" t="n">
        <v>8</v>
      </c>
      <c r="D25" s="314"/>
      <c r="E25" s="0" t="s">
        <v>1776</v>
      </c>
    </row>
    <row r="26" customFormat="false" ht="12.75" hidden="false" customHeight="false" outlineLevel="0" collapsed="false">
      <c r="A26" s="0" t="s">
        <v>1777</v>
      </c>
      <c r="B26" s="318" t="n">
        <v>36962</v>
      </c>
      <c r="C26" s="314" t="n">
        <v>9</v>
      </c>
      <c r="D26" s="314"/>
      <c r="E26" s="0" t="s">
        <v>1778</v>
      </c>
    </row>
    <row r="27" customFormat="false" ht="12.75" hidden="false" customHeight="false" outlineLevel="0" collapsed="false">
      <c r="A27" s="0" t="s">
        <v>1779</v>
      </c>
      <c r="B27" s="318" t="n">
        <v>37043</v>
      </c>
      <c r="C27" s="314" t="n">
        <v>10</v>
      </c>
      <c r="D27" s="314"/>
      <c r="E27" s="0" t="s">
        <v>1780</v>
      </c>
    </row>
    <row r="28" customFormat="false" ht="12.75" hidden="false" customHeight="false" outlineLevel="0" collapsed="false">
      <c r="A28" s="0" t="s">
        <v>1781</v>
      </c>
      <c r="B28" s="318" t="n">
        <v>37081</v>
      </c>
      <c r="C28" s="314" t="n">
        <v>11</v>
      </c>
      <c r="D28" s="314"/>
      <c r="E28" s="0" t="s">
        <v>1782</v>
      </c>
    </row>
    <row r="29" customFormat="false" ht="12.75" hidden="false" customHeight="false" outlineLevel="0" collapsed="false">
      <c r="A29" s="0" t="s">
        <v>1783</v>
      </c>
      <c r="B29" s="318" t="n">
        <v>37172</v>
      </c>
      <c r="C29" s="314" t="n">
        <v>12</v>
      </c>
      <c r="D29" s="314"/>
      <c r="E29" s="0" t="s">
        <v>1784</v>
      </c>
    </row>
    <row r="30" customFormat="false" ht="12.75" hidden="false" customHeight="false" outlineLevel="0" collapsed="false">
      <c r="C30" s="314" t="n">
        <v>12</v>
      </c>
      <c r="D30" s="314"/>
      <c r="E30" s="0" t="s">
        <v>1785</v>
      </c>
    </row>
    <row r="31" customFormat="false" ht="12.75" hidden="false" customHeight="false" outlineLevel="0" collapsed="false">
      <c r="C31" s="314" t="n">
        <v>12</v>
      </c>
      <c r="D31" s="314"/>
      <c r="E31" s="0" t="s">
        <v>1786</v>
      </c>
    </row>
    <row r="32" customFormat="false" ht="12.75" hidden="false" customHeight="false" outlineLevel="0" collapsed="false">
      <c r="C32" s="314" t="n">
        <v>12</v>
      </c>
      <c r="D32" s="314"/>
      <c r="E32" s="0" t="s">
        <v>1787</v>
      </c>
    </row>
    <row r="33" customFormat="false" ht="12.75" hidden="false" customHeight="false" outlineLevel="0" collapsed="false">
      <c r="A33" s="0" t="s">
        <v>1788</v>
      </c>
      <c r="B33" s="318" t="n">
        <v>37194</v>
      </c>
      <c r="C33" s="314" t="n">
        <v>13</v>
      </c>
      <c r="D33" s="314"/>
      <c r="E33" s="0" t="s">
        <v>1789</v>
      </c>
    </row>
    <row r="34" customFormat="false" ht="12.75" hidden="false" customHeight="false" outlineLevel="0" collapsed="false">
      <c r="C34" s="314" t="n">
        <v>13</v>
      </c>
      <c r="D34" s="314"/>
      <c r="E34" s="0" t="s">
        <v>1790</v>
      </c>
    </row>
    <row r="35" customFormat="false" ht="12.75" hidden="false" customHeight="false" outlineLevel="0" collapsed="false">
      <c r="C35" s="314" t="n">
        <v>13</v>
      </c>
      <c r="D35" s="314"/>
      <c r="E35" s="0" t="s">
        <v>1791</v>
      </c>
    </row>
    <row r="36" customFormat="false" ht="12.75" hidden="false" customHeight="false" outlineLevel="0" collapsed="false">
      <c r="C36" s="314" t="n">
        <v>13</v>
      </c>
      <c r="D36" s="314"/>
      <c r="E36" s="0" t="s">
        <v>1792</v>
      </c>
    </row>
    <row r="37" customFormat="false" ht="12.75" hidden="false" customHeight="false" outlineLevel="0" collapsed="false">
      <c r="A37" s="0" t="s">
        <v>1793</v>
      </c>
      <c r="B37" s="318" t="n">
        <v>37244</v>
      </c>
      <c r="C37" s="314" t="n">
        <v>14</v>
      </c>
      <c r="D37" s="314"/>
      <c r="E37" s="0" t="s">
        <v>1794</v>
      </c>
    </row>
    <row r="38" customFormat="false" ht="12.75" hidden="false" customHeight="false" outlineLevel="0" collapsed="false">
      <c r="C38" s="314" t="n">
        <v>14</v>
      </c>
      <c r="D38" s="314"/>
      <c r="E38" s="0" t="s">
        <v>1795</v>
      </c>
    </row>
    <row r="39" customFormat="false" ht="12.75" hidden="false" customHeight="false" outlineLevel="0" collapsed="false">
      <c r="A39" s="0" t="s">
        <v>1796</v>
      </c>
      <c r="B39" s="318" t="n">
        <v>37291</v>
      </c>
      <c r="C39" s="314" t="n">
        <v>15</v>
      </c>
      <c r="D39" s="314"/>
      <c r="E39" s="0" t="s">
        <v>1797</v>
      </c>
    </row>
    <row r="40" customFormat="false" ht="12.75" hidden="false" customHeight="false" outlineLevel="0" collapsed="false">
      <c r="A40" s="0" t="s">
        <v>1798</v>
      </c>
      <c r="B40" s="318" t="n">
        <v>37300</v>
      </c>
      <c r="C40" s="314" t="n">
        <v>16</v>
      </c>
      <c r="D40" s="314"/>
      <c r="E40" s="0" t="s">
        <v>1799</v>
      </c>
    </row>
    <row r="41" customFormat="false" ht="12.75" hidden="false" customHeight="false" outlineLevel="0" collapsed="false">
      <c r="A41" s="0" t="s">
        <v>1800</v>
      </c>
      <c r="B41" s="318" t="n">
        <v>37341</v>
      </c>
      <c r="C41" s="314" t="n">
        <v>17</v>
      </c>
      <c r="D41" s="314"/>
      <c r="E41" s="0" t="s">
        <v>1801</v>
      </c>
    </row>
    <row r="42" customFormat="false" ht="12.75" hidden="false" customHeight="false" outlineLevel="0" collapsed="false">
      <c r="A42" s="0" t="s">
        <v>1802</v>
      </c>
      <c r="B42" s="318" t="n">
        <v>37341</v>
      </c>
      <c r="C42" s="314" t="n">
        <v>18</v>
      </c>
      <c r="D42" s="314"/>
      <c r="E42" s="0" t="s">
        <v>1803</v>
      </c>
    </row>
    <row r="43" customFormat="false" ht="12.75" hidden="false" customHeight="false" outlineLevel="0" collapsed="false">
      <c r="A43" s="0" t="s">
        <v>1804</v>
      </c>
      <c r="B43" s="318" t="n">
        <v>37347</v>
      </c>
      <c r="C43" s="314" t="n">
        <v>19</v>
      </c>
      <c r="D43" s="314"/>
      <c r="E43" s="0" t="s">
        <v>1805</v>
      </c>
    </row>
    <row r="44" customFormat="false" ht="12.75" hidden="false" customHeight="false" outlineLevel="0" collapsed="false">
      <c r="A44" s="0" t="s">
        <v>1806</v>
      </c>
      <c r="B44" s="318" t="n">
        <v>37365</v>
      </c>
      <c r="C44" s="314" t="n">
        <v>20</v>
      </c>
      <c r="D44" s="314"/>
      <c r="E44" s="0" t="s">
        <v>1807</v>
      </c>
    </row>
    <row r="45" customFormat="false" ht="12.75" hidden="false" customHeight="false" outlineLevel="0" collapsed="false">
      <c r="A45" s="0" t="s">
        <v>1808</v>
      </c>
      <c r="B45" s="318" t="n">
        <v>37393</v>
      </c>
      <c r="C45" s="314" t="n">
        <v>21</v>
      </c>
      <c r="D45" s="314"/>
      <c r="E45" s="0" t="s">
        <v>1809</v>
      </c>
    </row>
    <row r="46" customFormat="false" ht="12.75" hidden="false" customHeight="false" outlineLevel="0" collapsed="false">
      <c r="A46" s="0" t="s">
        <v>1810</v>
      </c>
      <c r="B46" s="318" t="n">
        <v>37414</v>
      </c>
      <c r="C46" s="314" t="n">
        <v>22</v>
      </c>
      <c r="D46" s="314"/>
      <c r="E46" s="0" t="s">
        <v>1811</v>
      </c>
    </row>
    <row r="47" customFormat="false" ht="12.75" hidden="false" customHeight="false" outlineLevel="0" collapsed="false">
      <c r="A47" s="0" t="s">
        <v>1812</v>
      </c>
      <c r="B47" s="318" t="n">
        <v>37435</v>
      </c>
      <c r="C47" s="314" t="n">
        <v>23</v>
      </c>
      <c r="D47" s="314"/>
      <c r="E47" s="0" t="s">
        <v>1813</v>
      </c>
    </row>
    <row r="48" customFormat="false" ht="12.75" hidden="false" customHeight="false" outlineLevel="0" collapsed="false">
      <c r="C48" s="314" t="n">
        <v>23</v>
      </c>
      <c r="D48" s="314"/>
      <c r="E48" s="0" t="s">
        <v>1814</v>
      </c>
    </row>
    <row r="49" customFormat="false" ht="12.75" hidden="false" customHeight="false" outlineLevel="0" collapsed="false">
      <c r="A49" s="0" t="s">
        <v>1815</v>
      </c>
      <c r="B49" s="318" t="n">
        <v>37440</v>
      </c>
      <c r="C49" s="314" t="n">
        <v>24</v>
      </c>
      <c r="D49" s="314"/>
      <c r="E49" s="0" t="s">
        <v>1816</v>
      </c>
    </row>
    <row r="50" customFormat="false" ht="12.75" hidden="false" customHeight="false" outlineLevel="0" collapsed="false">
      <c r="A50" s="0" t="s">
        <v>1817</v>
      </c>
      <c r="B50" s="318" t="n">
        <v>37468</v>
      </c>
      <c r="C50" s="314" t="n">
        <v>25</v>
      </c>
      <c r="D50" s="314"/>
      <c r="E50" s="0" t="s">
        <v>1818</v>
      </c>
    </row>
    <row r="51" customFormat="false" ht="12.75" hidden="false" customHeight="false" outlineLevel="0" collapsed="false">
      <c r="A51" s="0" t="s">
        <v>1819</v>
      </c>
      <c r="B51" s="318" t="n">
        <v>37476</v>
      </c>
      <c r="C51" s="314" t="n">
        <v>26</v>
      </c>
      <c r="D51" s="314"/>
      <c r="E51" s="0" t="s">
        <v>1820</v>
      </c>
    </row>
    <row r="52" customFormat="false" ht="12.75" hidden="false" customHeight="false" outlineLevel="0" collapsed="false">
      <c r="C52" s="314" t="n">
        <v>27</v>
      </c>
      <c r="D52" s="314"/>
      <c r="E52" s="0" t="s">
        <v>1821</v>
      </c>
    </row>
    <row r="53" customFormat="false" ht="12.75" hidden="false" customHeight="false" outlineLevel="0" collapsed="false">
      <c r="C53" s="314" t="n">
        <v>28</v>
      </c>
      <c r="D53" s="314"/>
      <c r="E53" s="0" t="s">
        <v>1822</v>
      </c>
    </row>
    <row r="54" customFormat="false" ht="12.75" hidden="false" customHeight="false" outlineLevel="0" collapsed="false">
      <c r="A54" s="0" t="s">
        <v>1823</v>
      </c>
      <c r="B54" s="318" t="n">
        <v>37493</v>
      </c>
      <c r="C54" s="314" t="n">
        <v>29</v>
      </c>
      <c r="D54" s="314"/>
      <c r="E54" s="0" t="s">
        <v>1824</v>
      </c>
    </row>
    <row r="55" customFormat="false" ht="12.75" hidden="false" customHeight="false" outlineLevel="0" collapsed="false">
      <c r="A55" s="0" t="s">
        <v>1825</v>
      </c>
      <c r="B55" s="318" t="n">
        <v>37501</v>
      </c>
      <c r="C55" s="314" t="n">
        <v>30</v>
      </c>
      <c r="D55" s="314"/>
      <c r="E55" s="0" t="s">
        <v>1826</v>
      </c>
    </row>
    <row r="56" customFormat="false" ht="12.75" hidden="false" customHeight="false" outlineLevel="0" collapsed="false">
      <c r="C56" s="314" t="n">
        <v>31</v>
      </c>
      <c r="D56" s="314"/>
      <c r="E56" s="0" t="s">
        <v>1827</v>
      </c>
    </row>
    <row r="57" customFormat="false" ht="12.75" hidden="false" customHeight="false" outlineLevel="0" collapsed="false">
      <c r="C57" s="314" t="n">
        <v>32</v>
      </c>
      <c r="D57" s="314"/>
      <c r="E57" s="0" t="s">
        <v>1828</v>
      </c>
    </row>
    <row r="58" customFormat="false" ht="12.75" hidden="false" customHeight="false" outlineLevel="0" collapsed="false">
      <c r="A58" s="0" t="s">
        <v>1829</v>
      </c>
      <c r="B58" s="318" t="n">
        <v>37537</v>
      </c>
      <c r="C58" s="314" t="n">
        <v>33</v>
      </c>
      <c r="D58" s="314"/>
      <c r="E58" s="0" t="s">
        <v>1830</v>
      </c>
    </row>
    <row r="59" customFormat="false" ht="12.75" hidden="false" customHeight="false" outlineLevel="0" collapsed="false">
      <c r="B59" s="318"/>
      <c r="C59" s="314"/>
      <c r="D59" s="314"/>
    </row>
    <row r="60" customFormat="false" ht="12.75" hidden="false" customHeight="false" outlineLevel="0" collapsed="false">
      <c r="A60" s="0" t="s">
        <v>1831</v>
      </c>
      <c r="B60" s="318" t="n">
        <v>37537</v>
      </c>
      <c r="E60" s="0" t="s">
        <v>1832</v>
      </c>
    </row>
    <row r="61" customFormat="false" ht="12.75" hidden="false" customHeight="false" outlineLevel="0" collapsed="false">
      <c r="A61" s="0" t="s">
        <v>1833</v>
      </c>
      <c r="B61" s="318"/>
      <c r="E61" s="0" t="s">
        <v>1834</v>
      </c>
    </row>
    <row r="62" customFormat="false" ht="12.75" hidden="false" customHeight="false" outlineLevel="0" collapsed="false">
      <c r="A62" s="0" t="s">
        <v>1835</v>
      </c>
      <c r="B62" s="318" t="n">
        <v>37629</v>
      </c>
      <c r="E62" s="0" t="s">
        <v>1836</v>
      </c>
    </row>
    <row r="63" customFormat="false" ht="12.75" hidden="false" customHeight="false" outlineLevel="0" collapsed="false">
      <c r="A63" s="0" t="s">
        <v>1837</v>
      </c>
      <c r="B63" s="318" t="n">
        <v>37662</v>
      </c>
      <c r="E63" s="0" t="s">
        <v>1838</v>
      </c>
    </row>
    <row r="64" customFormat="false" ht="12.75" hidden="false" customHeight="false" outlineLevel="0" collapsed="false">
      <c r="A64" s="0" t="s">
        <v>1839</v>
      </c>
      <c r="B64" s="318" t="n">
        <v>37696</v>
      </c>
      <c r="E64" s="0" t="s">
        <v>1840</v>
      </c>
    </row>
    <row r="65" customFormat="false" ht="12.75" hidden="false" customHeight="false" outlineLevel="0" collapsed="false">
      <c r="A65" s="0" t="s">
        <v>1839</v>
      </c>
      <c r="B65" s="318" t="n">
        <v>37696</v>
      </c>
      <c r="E65" s="0" t="s">
        <v>1841</v>
      </c>
    </row>
    <row r="66" customFormat="false" ht="12.75" hidden="false" customHeight="false" outlineLevel="0" collapsed="false">
      <c r="A66" s="0" t="s">
        <v>1839</v>
      </c>
      <c r="B66" s="318" t="n">
        <v>37696</v>
      </c>
      <c r="E66" s="0" t="s">
        <v>1842</v>
      </c>
    </row>
    <row r="67" customFormat="false" ht="12.75" hidden="false" customHeight="false" outlineLevel="0" collapsed="false">
      <c r="A67" s="0" t="s">
        <v>1839</v>
      </c>
      <c r="B67" s="318" t="n">
        <v>37696</v>
      </c>
      <c r="E67" s="0" t="s">
        <v>1843</v>
      </c>
    </row>
    <row r="68" customFormat="false" ht="12.75" hidden="false" customHeight="false" outlineLevel="0" collapsed="false">
      <c r="A68" s="0" t="s">
        <v>1844</v>
      </c>
      <c r="B68" s="318" t="n">
        <v>37699</v>
      </c>
      <c r="E68" s="0" t="s">
        <v>1845</v>
      </c>
    </row>
    <row r="69" customFormat="false" ht="12.75" hidden="false" customHeight="false" outlineLevel="0" collapsed="false">
      <c r="A69" s="0" t="s">
        <v>1846</v>
      </c>
      <c r="B69" s="320" t="n">
        <v>37823</v>
      </c>
      <c r="E69" s="0" t="s">
        <v>1847</v>
      </c>
    </row>
    <row r="70" customFormat="false" ht="12.75" hidden="false" customHeight="false" outlineLevel="0" collapsed="false">
      <c r="A70" s="0" t="s">
        <v>1848</v>
      </c>
      <c r="B70" s="320" t="n">
        <v>37896</v>
      </c>
      <c r="E70" s="0" t="s">
        <v>1849</v>
      </c>
    </row>
    <row r="71" customFormat="false" ht="12.75" hidden="false" customHeight="false" outlineLevel="0" collapsed="false">
      <c r="A71" s="0" t="s">
        <v>1850</v>
      </c>
      <c r="B71" s="318" t="n">
        <v>38029</v>
      </c>
      <c r="E71" s="0" t="s">
        <v>1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93" activePane="bottomLeft" state="frozen"/>
      <selection pane="topLeft" activeCell="A1" activeCellId="0" sqref="A1"/>
      <selection pane="bottomLeft" activeCell="P389" activeCellId="0" sqref="P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false" hidden="false" outlineLevel="0" max="3" min="2" style="34" width="9.14"/>
    <col collapsed="false" customWidth="false" hidden="false" outlineLevel="0" max="4" min="4" style="35" width="9.14"/>
    <col collapsed="false" customWidth="true" hidden="false" outlineLevel="0" max="5" min="5" style="36" width="7.85"/>
    <col collapsed="false" customWidth="false" hidden="false" outlineLevel="0" max="10" min="6" style="34" width="9.14"/>
    <col collapsed="false" customWidth="true" hidden="false" outlineLevel="0" max="11" min="11" style="34" width="13.41"/>
    <col collapsed="false" customWidth="false" hidden="false" outlineLevel="0" max="14" min="12" style="34" width="9.14"/>
    <col collapsed="false" customWidth="true" hidden="false" outlineLevel="0" max="15" min="15" style="37" width="9.99"/>
    <col collapsed="false" customWidth="true" hidden="false" outlineLevel="0" max="16" min="16" style="38" width="9.85"/>
    <col collapsed="false" customWidth="true" hidden="true" outlineLevel="0" max="18" min="17" style="34" width="8.28"/>
    <col collapsed="false" customWidth="true" hidden="false" outlineLevel="0" max="20" min="19" style="34" width="11.13"/>
    <col collapsed="false" customWidth="true" hidden="true" outlineLevel="0" max="21" min="21" style="34" width="11.13"/>
    <col collapsed="false" customWidth="true" hidden="false" outlineLevel="0" max="22" min="22" style="34" width="13.7"/>
    <col collapsed="false" customWidth="true" hidden="false" outlineLevel="0" max="23" min="23" style="34" width="10.71"/>
    <col collapsed="false" customWidth="false" hidden="false" outlineLevel="0" max="26" min="24" style="34" width="9.14"/>
    <col collapsed="false" customWidth="true" hidden="false" outlineLevel="0" max="27" min="27" style="34" width="13.14"/>
    <col collapsed="false" customWidth="false" hidden="false" outlineLevel="0" max="28" min="28" style="34" width="9.14"/>
    <col collapsed="false" customWidth="true" hidden="false" outlineLevel="0" max="29" min="29" style="36" width="10.41"/>
    <col collapsed="false" customWidth="true" hidden="false" outlineLevel="0" max="30" min="30" style="36" width="10.56"/>
    <col collapsed="false" customWidth="true" hidden="false" outlineLevel="0" max="31" min="31" style="36" width="11.13"/>
    <col collapsed="false" customWidth="false" hidden="false" outlineLevel="0" max="32" min="32" style="34" width="9.14"/>
    <col collapsed="false" customWidth="true" hidden="false" outlineLevel="0" max="33" min="33" style="34" width="22.7"/>
    <col collapsed="false" customWidth="false" hidden="false" outlineLevel="0" max="35" min="34" style="34" width="9.14"/>
    <col collapsed="false" customWidth="true" hidden="false" outlineLevel="0" max="36" min="36" style="39" width="15.13"/>
    <col collapsed="false" customWidth="false" hidden="false" outlineLevel="0" max="257" min="37" style="34" width="9.14"/>
  </cols>
  <sheetData>
    <row r="1" s="40" customFormat="true" ht="51" hidden="false" customHeight="false" outlineLevel="0" collapsed="false">
      <c r="A1" s="40" t="s">
        <v>371</v>
      </c>
      <c r="B1" s="40" t="s">
        <v>372</v>
      </c>
      <c r="C1" s="41" t="s">
        <v>2</v>
      </c>
      <c r="D1" s="42" t="s">
        <v>373</v>
      </c>
      <c r="E1" s="43" t="s">
        <v>7</v>
      </c>
      <c r="F1" s="41" t="s">
        <v>8</v>
      </c>
      <c r="G1" s="40" t="s">
        <v>374</v>
      </c>
      <c r="H1" s="41" t="s">
        <v>375</v>
      </c>
      <c r="I1" s="41" t="s">
        <v>376</v>
      </c>
      <c r="J1" s="41" t="s">
        <v>377</v>
      </c>
      <c r="K1" s="44" t="s">
        <v>12</v>
      </c>
      <c r="L1" s="45" t="s">
        <v>13</v>
      </c>
      <c r="M1" s="45" t="s">
        <v>378</v>
      </c>
      <c r="N1" s="45" t="s">
        <v>379</v>
      </c>
      <c r="O1" s="46" t="s">
        <v>380</v>
      </c>
      <c r="P1" s="47" t="s">
        <v>381</v>
      </c>
      <c r="Q1" s="34" t="s">
        <v>22</v>
      </c>
      <c r="R1" s="34" t="s">
        <v>23</v>
      </c>
      <c r="S1" s="40" t="s">
        <v>11</v>
      </c>
      <c r="T1" s="34" t="s">
        <v>382</v>
      </c>
      <c r="U1" s="45" t="s">
        <v>383</v>
      </c>
      <c r="V1" s="45" t="s">
        <v>384</v>
      </c>
      <c r="W1" s="40" t="s">
        <v>385</v>
      </c>
      <c r="X1" s="45" t="s">
        <v>386</v>
      </c>
      <c r="Y1" s="48" t="s">
        <v>387</v>
      </c>
      <c r="Z1" s="49" t="s">
        <v>388</v>
      </c>
      <c r="AA1" s="49" t="s">
        <v>389</v>
      </c>
      <c r="AB1" s="49" t="s">
        <v>390</v>
      </c>
      <c r="AC1" s="50" t="s">
        <v>391</v>
      </c>
      <c r="AD1" s="50" t="s">
        <v>392</v>
      </c>
      <c r="AE1" s="50" t="s">
        <v>393</v>
      </c>
      <c r="AF1" s="45" t="s">
        <v>394</v>
      </c>
      <c r="AG1" s="45" t="s">
        <v>395</v>
      </c>
      <c r="AH1" s="40" t="s">
        <v>396</v>
      </c>
      <c r="AI1" s="40" t="s">
        <v>397</v>
      </c>
      <c r="AJ1" s="51" t="s">
        <v>398</v>
      </c>
      <c r="AK1" s="52" t="s">
        <v>39</v>
      </c>
      <c r="AL1" s="52" t="s">
        <v>40</v>
      </c>
      <c r="AM1" s="52" t="s">
        <v>399</v>
      </c>
      <c r="AN1" s="52" t="s">
        <v>400</v>
      </c>
      <c r="AO1" s="52" t="s">
        <v>401</v>
      </c>
      <c r="AP1" s="41" t="s">
        <v>44</v>
      </c>
      <c r="AQ1" s="41" t="s">
        <v>45</v>
      </c>
    </row>
    <row r="2" customFormat="false" ht="38.25" hidden="false" customHeight="false" outlineLevel="0" collapsed="false">
      <c r="A2" s="53" t="s">
        <v>402</v>
      </c>
      <c r="B2" s="54" t="n">
        <v>64</v>
      </c>
      <c r="C2" s="55" t="s">
        <v>403</v>
      </c>
      <c r="E2" s="56" t="n">
        <v>37567</v>
      </c>
      <c r="F2" s="57" t="n">
        <v>0.0763888888888889</v>
      </c>
      <c r="G2" s="34" t="s">
        <v>185</v>
      </c>
      <c r="H2" s="34" t="s">
        <v>404</v>
      </c>
      <c r="I2" s="34" t="s">
        <v>405</v>
      </c>
      <c r="J2" s="34" t="s">
        <v>61</v>
      </c>
      <c r="K2" s="38" t="s">
        <v>406</v>
      </c>
      <c r="L2" s="34" t="s">
        <v>407</v>
      </c>
      <c r="M2" s="34" t="n">
        <v>0.25</v>
      </c>
      <c r="O2" s="58" t="n">
        <v>0.25</v>
      </c>
      <c r="S2" s="34" t="s">
        <v>408</v>
      </c>
      <c r="T2" s="34" t="s">
        <v>61</v>
      </c>
      <c r="V2" s="34" t="s">
        <v>409</v>
      </c>
      <c r="W2" s="58" t="s">
        <v>410</v>
      </c>
      <c r="X2" s="34" t="s">
        <v>61</v>
      </c>
      <c r="Y2" s="34" t="s">
        <v>61</v>
      </c>
      <c r="Z2" s="34" t="s">
        <v>61</v>
      </c>
      <c r="AA2" s="34" t="s">
        <v>411</v>
      </c>
      <c r="AD2" s="36" t="n">
        <v>37569</v>
      </c>
      <c r="AE2" s="59" t="n">
        <v>37617</v>
      </c>
      <c r="AF2" s="60" t="s">
        <v>65</v>
      </c>
      <c r="AG2" s="34" t="s">
        <v>412</v>
      </c>
      <c r="AH2" s="34" t="n">
        <v>0.1</v>
      </c>
      <c r="AJ2" s="39" t="n">
        <f aca="false">0.25/O2*100</f>
        <v>100</v>
      </c>
      <c r="AK2" s="53" t="s">
        <v>66</v>
      </c>
      <c r="AL2" s="53" t="s">
        <v>67</v>
      </c>
      <c r="AM2" s="53" t="s">
        <v>413</v>
      </c>
      <c r="AN2" s="53" t="s">
        <v>69</v>
      </c>
      <c r="AO2" s="53" t="s">
        <v>70</v>
      </c>
      <c r="AP2" s="52" t="s">
        <v>414</v>
      </c>
      <c r="AQ2" s="52" t="s">
        <v>415</v>
      </c>
    </row>
    <row r="3" customFormat="false" ht="38.25" hidden="false" customHeight="false" outlineLevel="0" collapsed="false">
      <c r="A3" s="53" t="s">
        <v>402</v>
      </c>
      <c r="B3" s="54" t="n">
        <v>45</v>
      </c>
      <c r="C3" s="55" t="s">
        <v>403</v>
      </c>
      <c r="E3" s="56" t="n">
        <v>37567</v>
      </c>
      <c r="F3" s="57" t="n">
        <v>0.270833333333333</v>
      </c>
      <c r="G3" s="34" t="s">
        <v>158</v>
      </c>
      <c r="H3" s="34" t="s">
        <v>404</v>
      </c>
      <c r="I3" s="34" t="s">
        <v>405</v>
      </c>
      <c r="J3" s="34" t="s">
        <v>61</v>
      </c>
      <c r="K3" s="38" t="s">
        <v>406</v>
      </c>
      <c r="L3" s="34" t="s">
        <v>407</v>
      </c>
      <c r="M3" s="34" t="n">
        <v>0.25</v>
      </c>
      <c r="O3" s="58" t="n">
        <v>0.5</v>
      </c>
      <c r="S3" s="34" t="s">
        <v>408</v>
      </c>
      <c r="T3" s="34" t="s">
        <v>61</v>
      </c>
      <c r="V3" s="34" t="s">
        <v>409</v>
      </c>
      <c r="W3" s="58" t="s">
        <v>410</v>
      </c>
      <c r="X3" s="34" t="s">
        <v>61</v>
      </c>
      <c r="Y3" s="34" t="s">
        <v>61</v>
      </c>
      <c r="Z3" s="34" t="s">
        <v>61</v>
      </c>
      <c r="AA3" s="34" t="s">
        <v>411</v>
      </c>
      <c r="AD3" s="36" t="n">
        <v>37569</v>
      </c>
      <c r="AE3" s="59" t="n">
        <v>37617</v>
      </c>
      <c r="AF3" s="60" t="s">
        <v>65</v>
      </c>
      <c r="AG3" s="34" t="s">
        <v>412</v>
      </c>
      <c r="AH3" s="34" t="n">
        <v>0.3</v>
      </c>
      <c r="AJ3" s="39" t="n">
        <f aca="false">0.25/O3*100</f>
        <v>50</v>
      </c>
      <c r="AK3" s="53" t="s">
        <v>66</v>
      </c>
      <c r="AL3" s="53" t="s">
        <v>67</v>
      </c>
      <c r="AM3" s="53" t="s">
        <v>413</v>
      </c>
      <c r="AN3" s="53" t="s">
        <v>69</v>
      </c>
      <c r="AO3" s="53" t="s">
        <v>70</v>
      </c>
      <c r="AP3" s="52" t="s">
        <v>414</v>
      </c>
      <c r="AQ3" s="52" t="s">
        <v>415</v>
      </c>
    </row>
    <row r="4" customFormat="false" ht="25.5" hidden="false" customHeight="false" outlineLevel="0" collapsed="false">
      <c r="A4" s="53" t="s">
        <v>402</v>
      </c>
      <c r="B4" s="54" t="n">
        <v>24</v>
      </c>
      <c r="C4" s="55" t="s">
        <v>403</v>
      </c>
      <c r="E4" s="56" t="n">
        <v>37567</v>
      </c>
      <c r="F4" s="57" t="n">
        <v>0.333333333333333</v>
      </c>
      <c r="G4" s="34" t="s">
        <v>205</v>
      </c>
      <c r="H4" s="34" t="s">
        <v>404</v>
      </c>
      <c r="I4" s="34" t="s">
        <v>405</v>
      </c>
      <c r="J4" s="34" t="s">
        <v>61</v>
      </c>
      <c r="K4" s="38" t="s">
        <v>406</v>
      </c>
      <c r="L4" s="34" t="s">
        <v>407</v>
      </c>
      <c r="M4" s="34" t="n">
        <v>0.1</v>
      </c>
      <c r="O4" s="58" t="n">
        <v>0.8</v>
      </c>
      <c r="S4" s="34" t="s">
        <v>416</v>
      </c>
      <c r="T4" s="34" t="s">
        <v>61</v>
      </c>
      <c r="V4" s="34" t="s">
        <v>409</v>
      </c>
      <c r="W4" s="58" t="s">
        <v>61</v>
      </c>
      <c r="X4" s="34" t="s">
        <v>61</v>
      </c>
      <c r="Y4" s="34" t="s">
        <v>61</v>
      </c>
      <c r="Z4" s="34" t="s">
        <v>61</v>
      </c>
      <c r="AA4" s="34" t="s">
        <v>411</v>
      </c>
      <c r="AD4" s="36" t="n">
        <v>37574</v>
      </c>
      <c r="AE4" s="59" t="n">
        <v>37617</v>
      </c>
      <c r="AF4" s="60" t="s">
        <v>65</v>
      </c>
      <c r="AG4" s="34" t="s">
        <v>417</v>
      </c>
      <c r="AH4" s="34" t="n">
        <v>0.4</v>
      </c>
      <c r="AI4" s="34" t="n">
        <v>0.3</v>
      </c>
      <c r="AJ4" s="39" t="n">
        <f aca="false">0.1/O4*100</f>
        <v>12.5</v>
      </c>
      <c r="AK4" s="53" t="s">
        <v>66</v>
      </c>
      <c r="AL4" s="53" t="s">
        <v>67</v>
      </c>
      <c r="AM4" s="53" t="s">
        <v>413</v>
      </c>
      <c r="AN4" s="53" t="s">
        <v>69</v>
      </c>
      <c r="AO4" s="53" t="s">
        <v>70</v>
      </c>
      <c r="AP4" s="52" t="s">
        <v>414</v>
      </c>
      <c r="AQ4" s="52" t="s">
        <v>415</v>
      </c>
    </row>
    <row r="5" s="61" customFormat="true" ht="38.25" hidden="false" customHeight="false" outlineLevel="0" collapsed="false">
      <c r="A5" s="53" t="s">
        <v>402</v>
      </c>
      <c r="B5" s="61" t="n">
        <v>50</v>
      </c>
      <c r="C5" s="55" t="s">
        <v>403</v>
      </c>
      <c r="D5" s="62"/>
      <c r="E5" s="56" t="n">
        <v>37567</v>
      </c>
      <c r="F5" s="57" t="n">
        <v>0.09375</v>
      </c>
      <c r="G5" s="63" t="s">
        <v>164</v>
      </c>
      <c r="H5" s="34" t="s">
        <v>404</v>
      </c>
      <c r="I5" s="34" t="s">
        <v>418</v>
      </c>
      <c r="J5" s="34" t="s">
        <v>61</v>
      </c>
      <c r="K5" s="61" t="s">
        <v>419</v>
      </c>
      <c r="L5" s="61" t="s">
        <v>420</v>
      </c>
      <c r="M5" s="61" t="n">
        <v>0.05</v>
      </c>
      <c r="N5" s="61" t="n">
        <v>0.1</v>
      </c>
      <c r="O5" s="64" t="n">
        <v>0.453275432057089</v>
      </c>
      <c r="P5" s="65"/>
      <c r="S5" s="61" t="s">
        <v>421</v>
      </c>
      <c r="T5" s="61" t="s">
        <v>422</v>
      </c>
      <c r="V5" s="34" t="s">
        <v>409</v>
      </c>
      <c r="W5" s="61" t="s">
        <v>423</v>
      </c>
      <c r="X5" s="34" t="s">
        <v>61</v>
      </c>
      <c r="Y5" s="34" t="s">
        <v>61</v>
      </c>
      <c r="Z5" s="34" t="s">
        <v>61</v>
      </c>
      <c r="AA5" s="34" t="s">
        <v>424</v>
      </c>
      <c r="AC5" s="66"/>
      <c r="AD5" s="66" t="n">
        <v>37569</v>
      </c>
      <c r="AE5" s="59" t="n">
        <v>37617</v>
      </c>
      <c r="AF5" s="60" t="s">
        <v>65</v>
      </c>
      <c r="AH5" s="64" t="n">
        <v>0.453101174866379</v>
      </c>
      <c r="AI5" s="67"/>
      <c r="AJ5" s="68"/>
      <c r="AK5" s="53" t="s">
        <v>66</v>
      </c>
      <c r="AL5" s="53" t="s">
        <v>67</v>
      </c>
      <c r="AM5" s="53" t="s">
        <v>425</v>
      </c>
      <c r="AN5" s="53" t="s">
        <v>69</v>
      </c>
      <c r="AO5" s="53" t="s">
        <v>70</v>
      </c>
      <c r="AP5" s="52" t="s">
        <v>414</v>
      </c>
      <c r="AQ5" s="52" t="s">
        <v>415</v>
      </c>
    </row>
    <row r="6" s="61" customFormat="true" ht="38.25" hidden="false" customHeight="false" outlineLevel="0" collapsed="false">
      <c r="A6" s="53" t="s">
        <v>402</v>
      </c>
      <c r="B6" s="61" t="n">
        <v>51</v>
      </c>
      <c r="C6" s="55" t="s">
        <v>403</v>
      </c>
      <c r="D6" s="62"/>
      <c r="E6" s="56" t="n">
        <v>37567</v>
      </c>
      <c r="F6" s="57" t="n">
        <v>0.125</v>
      </c>
      <c r="G6" s="63" t="s">
        <v>166</v>
      </c>
      <c r="H6" s="34" t="s">
        <v>404</v>
      </c>
      <c r="I6" s="34" t="s">
        <v>418</v>
      </c>
      <c r="J6" s="34" t="s">
        <v>61</v>
      </c>
      <c r="K6" s="61" t="s">
        <v>419</v>
      </c>
      <c r="L6" s="61" t="s">
        <v>420</v>
      </c>
      <c r="M6" s="61" t="n">
        <v>0.05</v>
      </c>
      <c r="N6" s="61" t="n">
        <v>0.1</v>
      </c>
      <c r="O6" s="64" t="n">
        <v>0.465192441067342</v>
      </c>
      <c r="P6" s="65"/>
      <c r="S6" s="61" t="s">
        <v>421</v>
      </c>
      <c r="T6" s="61" t="s">
        <v>422</v>
      </c>
      <c r="V6" s="34" t="s">
        <v>409</v>
      </c>
      <c r="W6" s="61" t="s">
        <v>423</v>
      </c>
      <c r="X6" s="34" t="s">
        <v>61</v>
      </c>
      <c r="Y6" s="34" t="s">
        <v>61</v>
      </c>
      <c r="Z6" s="34" t="s">
        <v>61</v>
      </c>
      <c r="AA6" s="34" t="s">
        <v>424</v>
      </c>
      <c r="AC6" s="66"/>
      <c r="AD6" s="66" t="n">
        <v>37569</v>
      </c>
      <c r="AE6" s="59" t="n">
        <v>37617</v>
      </c>
      <c r="AF6" s="60" t="s">
        <v>65</v>
      </c>
      <c r="AH6" s="64" t="n">
        <v>0.453101174866379</v>
      </c>
      <c r="AI6" s="67"/>
      <c r="AJ6" s="68"/>
      <c r="AK6" s="53" t="s">
        <v>66</v>
      </c>
      <c r="AL6" s="53" t="s">
        <v>67</v>
      </c>
      <c r="AM6" s="53" t="s">
        <v>425</v>
      </c>
      <c r="AN6" s="53" t="s">
        <v>69</v>
      </c>
      <c r="AO6" s="53" t="s">
        <v>70</v>
      </c>
      <c r="AP6" s="52" t="s">
        <v>414</v>
      </c>
      <c r="AQ6" s="52" t="s">
        <v>415</v>
      </c>
    </row>
    <row r="7" s="61" customFormat="true" ht="38.25" hidden="false" customHeight="false" outlineLevel="0" collapsed="false">
      <c r="A7" s="53" t="s">
        <v>402</v>
      </c>
      <c r="B7" s="61" t="n">
        <v>52</v>
      </c>
      <c r="C7" s="55" t="s">
        <v>403</v>
      </c>
      <c r="D7" s="62"/>
      <c r="E7" s="56" t="n">
        <v>37567</v>
      </c>
      <c r="F7" s="57" t="n">
        <v>0.145833333333333</v>
      </c>
      <c r="G7" s="63" t="s">
        <v>168</v>
      </c>
      <c r="H7" s="34" t="s">
        <v>404</v>
      </c>
      <c r="I7" s="34" t="s">
        <v>418</v>
      </c>
      <c r="J7" s="34" t="s">
        <v>61</v>
      </c>
      <c r="K7" s="61" t="s">
        <v>419</v>
      </c>
      <c r="L7" s="61" t="s">
        <v>420</v>
      </c>
      <c r="M7" s="61" t="n">
        <v>0.05</v>
      </c>
      <c r="N7" s="61" t="n">
        <v>0.1</v>
      </c>
      <c r="O7" s="64" t="n">
        <v>0.425</v>
      </c>
      <c r="P7" s="65"/>
      <c r="S7" s="61" t="s">
        <v>421</v>
      </c>
      <c r="T7" s="61" t="s">
        <v>422</v>
      </c>
      <c r="V7" s="34" t="s">
        <v>409</v>
      </c>
      <c r="W7" s="61" t="s">
        <v>423</v>
      </c>
      <c r="X7" s="34" t="s">
        <v>61</v>
      </c>
      <c r="Y7" s="34" t="s">
        <v>61</v>
      </c>
      <c r="Z7" s="34" t="s">
        <v>61</v>
      </c>
      <c r="AA7" s="34" t="s">
        <v>424</v>
      </c>
      <c r="AC7" s="66"/>
      <c r="AD7" s="66" t="n">
        <v>37569</v>
      </c>
      <c r="AE7" s="59" t="n">
        <v>37617</v>
      </c>
      <c r="AF7" s="60" t="s">
        <v>65</v>
      </c>
      <c r="AH7" s="64" t="n">
        <v>0.500591464063025</v>
      </c>
      <c r="AI7" s="67"/>
      <c r="AJ7" s="68"/>
      <c r="AK7" s="53" t="s">
        <v>66</v>
      </c>
      <c r="AL7" s="53" t="s">
        <v>67</v>
      </c>
      <c r="AM7" s="53" t="s">
        <v>425</v>
      </c>
      <c r="AN7" s="53" t="s">
        <v>69</v>
      </c>
      <c r="AO7" s="53" t="s">
        <v>70</v>
      </c>
      <c r="AP7" s="52" t="s">
        <v>414</v>
      </c>
      <c r="AQ7" s="52" t="s">
        <v>415</v>
      </c>
    </row>
    <row r="8" s="61" customFormat="true" ht="38.25" hidden="false" customHeight="false" outlineLevel="0" collapsed="false">
      <c r="A8" s="53" t="s">
        <v>402</v>
      </c>
      <c r="B8" s="61" t="n">
        <v>53</v>
      </c>
      <c r="C8" s="55" t="s">
        <v>403</v>
      </c>
      <c r="D8" s="62"/>
      <c r="E8" s="56" t="n">
        <v>37567</v>
      </c>
      <c r="F8" s="57" t="n">
        <v>0.118055555555556</v>
      </c>
      <c r="G8" s="63" t="s">
        <v>172</v>
      </c>
      <c r="H8" s="34" t="s">
        <v>404</v>
      </c>
      <c r="I8" s="34" t="s">
        <v>418</v>
      </c>
      <c r="J8" s="34" t="s">
        <v>61</v>
      </c>
      <c r="K8" s="61" t="s">
        <v>419</v>
      </c>
      <c r="L8" s="61" t="s">
        <v>420</v>
      </c>
      <c r="M8" s="61" t="n">
        <v>0.05</v>
      </c>
      <c r="N8" s="61" t="n">
        <v>0.1</v>
      </c>
      <c r="O8" s="64" t="n">
        <v>0.61</v>
      </c>
      <c r="P8" s="65"/>
      <c r="S8" s="61" t="s">
        <v>421</v>
      </c>
      <c r="T8" s="61" t="s">
        <v>422</v>
      </c>
      <c r="V8" s="34" t="s">
        <v>409</v>
      </c>
      <c r="W8" s="61" t="s">
        <v>423</v>
      </c>
      <c r="X8" s="34" t="s">
        <v>61</v>
      </c>
      <c r="Y8" s="34" t="s">
        <v>61</v>
      </c>
      <c r="Z8" s="34" t="s">
        <v>61</v>
      </c>
      <c r="AA8" s="34" t="s">
        <v>424</v>
      </c>
      <c r="AC8" s="66"/>
      <c r="AD8" s="66" t="n">
        <v>37569</v>
      </c>
      <c r="AE8" s="59" t="n">
        <v>37617</v>
      </c>
      <c r="AF8" s="60" t="s">
        <v>65</v>
      </c>
      <c r="AH8" s="64" t="n">
        <v>0.738042910046252</v>
      </c>
      <c r="AI8" s="67"/>
      <c r="AJ8" s="68"/>
      <c r="AK8" s="53" t="s">
        <v>66</v>
      </c>
      <c r="AL8" s="53" t="s">
        <v>67</v>
      </c>
      <c r="AM8" s="53" t="s">
        <v>425</v>
      </c>
      <c r="AN8" s="53" t="s">
        <v>69</v>
      </c>
      <c r="AO8" s="53" t="s">
        <v>70</v>
      </c>
      <c r="AP8" s="52" t="s">
        <v>414</v>
      </c>
      <c r="AQ8" s="52" t="s">
        <v>415</v>
      </c>
    </row>
    <row r="9" s="61" customFormat="true" ht="38.25" hidden="false" customHeight="false" outlineLevel="0" collapsed="false">
      <c r="A9" s="53" t="s">
        <v>402</v>
      </c>
      <c r="B9" s="61" t="n">
        <v>55</v>
      </c>
      <c r="C9" s="55" t="s">
        <v>403</v>
      </c>
      <c r="D9" s="62"/>
      <c r="E9" s="56" t="n">
        <v>37567</v>
      </c>
      <c r="F9" s="57" t="n">
        <v>0.15625</v>
      </c>
      <c r="G9" s="63" t="s">
        <v>176</v>
      </c>
      <c r="H9" s="34" t="s">
        <v>404</v>
      </c>
      <c r="I9" s="34" t="s">
        <v>418</v>
      </c>
      <c r="J9" s="34" t="s">
        <v>61</v>
      </c>
      <c r="K9" s="61" t="s">
        <v>419</v>
      </c>
      <c r="L9" s="61" t="s">
        <v>420</v>
      </c>
      <c r="M9" s="61" t="n">
        <v>0.05</v>
      </c>
      <c r="N9" s="61" t="n">
        <v>0.1</v>
      </c>
      <c r="O9" s="64" t="n">
        <v>0.776575768191107</v>
      </c>
      <c r="P9" s="65"/>
      <c r="S9" s="61" t="s">
        <v>421</v>
      </c>
      <c r="T9" s="61" t="s">
        <v>422</v>
      </c>
      <c r="V9" s="34" t="s">
        <v>409</v>
      </c>
      <c r="W9" s="61" t="s">
        <v>426</v>
      </c>
      <c r="X9" s="34" t="s">
        <v>61</v>
      </c>
      <c r="Y9" s="34" t="s">
        <v>61</v>
      </c>
      <c r="Z9" s="34" t="s">
        <v>61</v>
      </c>
      <c r="AA9" s="34" t="s">
        <v>424</v>
      </c>
      <c r="AB9" s="61" t="n">
        <v>0.2</v>
      </c>
      <c r="AC9" s="66"/>
      <c r="AD9" s="66" t="n">
        <v>37569</v>
      </c>
      <c r="AE9" s="59" t="n">
        <v>37617</v>
      </c>
      <c r="AF9" s="60" t="s">
        <v>65</v>
      </c>
      <c r="AH9" s="64" t="n">
        <v>0.751200657313415</v>
      </c>
      <c r="AI9" s="67"/>
      <c r="AJ9" s="68"/>
      <c r="AK9" s="53" t="s">
        <v>66</v>
      </c>
      <c r="AL9" s="53" t="s">
        <v>67</v>
      </c>
      <c r="AM9" s="53" t="s">
        <v>425</v>
      </c>
      <c r="AN9" s="53" t="s">
        <v>69</v>
      </c>
      <c r="AO9" s="53" t="s">
        <v>70</v>
      </c>
      <c r="AP9" s="52" t="s">
        <v>414</v>
      </c>
      <c r="AQ9" s="52" t="s">
        <v>415</v>
      </c>
    </row>
    <row r="10" s="61" customFormat="true" ht="38.25" hidden="false" customHeight="false" outlineLevel="0" collapsed="false">
      <c r="A10" s="53" t="s">
        <v>402</v>
      </c>
      <c r="B10" s="61" t="n">
        <v>54</v>
      </c>
      <c r="C10" s="55" t="s">
        <v>403</v>
      </c>
      <c r="D10" s="62"/>
      <c r="E10" s="56" t="n">
        <v>37567</v>
      </c>
      <c r="F10" s="57" t="n">
        <v>0.135416666666667</v>
      </c>
      <c r="G10" s="63" t="s">
        <v>174</v>
      </c>
      <c r="H10" s="34" t="s">
        <v>404</v>
      </c>
      <c r="I10" s="34" t="s">
        <v>418</v>
      </c>
      <c r="J10" s="34" t="s">
        <v>61</v>
      </c>
      <c r="K10" s="61" t="s">
        <v>419</v>
      </c>
      <c r="L10" s="61" t="s">
        <v>420</v>
      </c>
      <c r="M10" s="61" t="n">
        <v>0.05</v>
      </c>
      <c r="N10" s="61" t="n">
        <v>0.1</v>
      </c>
      <c r="O10" s="64" t="n">
        <v>0.786951684344174</v>
      </c>
      <c r="P10" s="65"/>
      <c r="S10" s="61" t="s">
        <v>421</v>
      </c>
      <c r="T10" s="61" t="s">
        <v>422</v>
      </c>
      <c r="V10" s="34" t="s">
        <v>409</v>
      </c>
      <c r="W10" s="61" t="s">
        <v>423</v>
      </c>
      <c r="X10" s="34" t="s">
        <v>61</v>
      </c>
      <c r="Y10" s="34" t="s">
        <v>61</v>
      </c>
      <c r="Z10" s="34" t="s">
        <v>61</v>
      </c>
      <c r="AA10" s="34" t="s">
        <v>424</v>
      </c>
      <c r="AC10" s="66"/>
      <c r="AD10" s="66" t="n">
        <v>37569</v>
      </c>
      <c r="AE10" s="59" t="n">
        <v>37617</v>
      </c>
      <c r="AF10" s="60" t="s">
        <v>65</v>
      </c>
      <c r="AH10" s="64" t="n">
        <v>0.773660626943736</v>
      </c>
      <c r="AI10" s="67"/>
      <c r="AJ10" s="68"/>
      <c r="AK10" s="53" t="s">
        <v>66</v>
      </c>
      <c r="AL10" s="53" t="s">
        <v>67</v>
      </c>
      <c r="AM10" s="53" t="s">
        <v>425</v>
      </c>
      <c r="AN10" s="53" t="s">
        <v>69</v>
      </c>
      <c r="AO10" s="53" t="s">
        <v>70</v>
      </c>
      <c r="AP10" s="52" t="s">
        <v>414</v>
      </c>
      <c r="AQ10" s="52" t="s">
        <v>415</v>
      </c>
    </row>
    <row r="11" customFormat="false" ht="25.5" hidden="false" customHeight="false" outlineLevel="0" collapsed="false">
      <c r="A11" s="53" t="s">
        <v>402</v>
      </c>
      <c r="B11" s="54" t="n">
        <v>23</v>
      </c>
      <c r="C11" s="55" t="s">
        <v>403</v>
      </c>
      <c r="E11" s="56" t="n">
        <v>37567</v>
      </c>
      <c r="F11" s="57" t="n">
        <v>0.3125</v>
      </c>
      <c r="G11" s="34" t="s">
        <v>203</v>
      </c>
      <c r="H11" s="34" t="s">
        <v>404</v>
      </c>
      <c r="I11" s="34" t="s">
        <v>405</v>
      </c>
      <c r="J11" s="34" t="s">
        <v>61</v>
      </c>
      <c r="K11" s="38" t="s">
        <v>406</v>
      </c>
      <c r="L11" s="34" t="s">
        <v>407</v>
      </c>
      <c r="M11" s="34" t="n">
        <v>0.1</v>
      </c>
      <c r="O11" s="58" t="n">
        <v>0.8</v>
      </c>
      <c r="S11" s="34" t="s">
        <v>427</v>
      </c>
      <c r="T11" s="34" t="s">
        <v>61</v>
      </c>
      <c r="V11" s="34" t="s">
        <v>409</v>
      </c>
      <c r="W11" s="58" t="s">
        <v>61</v>
      </c>
      <c r="X11" s="34" t="s">
        <v>61</v>
      </c>
      <c r="Y11" s="34" t="s">
        <v>61</v>
      </c>
      <c r="Z11" s="34" t="s">
        <v>61</v>
      </c>
      <c r="AA11" s="34" t="s">
        <v>411</v>
      </c>
      <c r="AD11" s="36" t="n">
        <v>37574</v>
      </c>
      <c r="AE11" s="59" t="n">
        <v>37617</v>
      </c>
      <c r="AF11" s="60" t="s">
        <v>65</v>
      </c>
      <c r="AH11" s="34" t="n">
        <v>1</v>
      </c>
      <c r="AJ11" s="39" t="n">
        <f aca="false">0.1/O11*100</f>
        <v>12.5</v>
      </c>
      <c r="AK11" s="53" t="s">
        <v>66</v>
      </c>
      <c r="AL11" s="53" t="s">
        <v>67</v>
      </c>
      <c r="AM11" s="53" t="s">
        <v>413</v>
      </c>
      <c r="AN11" s="53" t="s">
        <v>69</v>
      </c>
      <c r="AO11" s="53" t="s">
        <v>70</v>
      </c>
      <c r="AP11" s="52" t="s">
        <v>414</v>
      </c>
      <c r="AQ11" s="52" t="s">
        <v>415</v>
      </c>
    </row>
    <row r="12" s="61" customFormat="true" ht="38.25" hidden="false" customHeight="false" outlineLevel="0" collapsed="false">
      <c r="A12" s="53" t="s">
        <v>402</v>
      </c>
      <c r="B12" s="61" t="n">
        <v>36</v>
      </c>
      <c r="C12" s="55" t="s">
        <v>403</v>
      </c>
      <c r="D12" s="62"/>
      <c r="E12" s="56" t="n">
        <v>37567</v>
      </c>
      <c r="F12" s="57" t="n">
        <v>0.0395833333333333</v>
      </c>
      <c r="G12" s="63" t="s">
        <v>121</v>
      </c>
      <c r="H12" s="34" t="s">
        <v>404</v>
      </c>
      <c r="I12" s="34" t="s">
        <v>418</v>
      </c>
      <c r="J12" s="34" t="s">
        <v>61</v>
      </c>
      <c r="K12" s="61" t="s">
        <v>419</v>
      </c>
      <c r="L12" s="61" t="s">
        <v>420</v>
      </c>
      <c r="M12" s="61" t="n">
        <v>0.05</v>
      </c>
      <c r="N12" s="61" t="n">
        <v>0.1</v>
      </c>
      <c r="O12" s="64" t="n">
        <v>1.00756624633847</v>
      </c>
      <c r="P12" s="65"/>
      <c r="S12" s="61" t="s">
        <v>428</v>
      </c>
      <c r="T12" s="61" t="s">
        <v>422</v>
      </c>
      <c r="V12" s="34" t="s">
        <v>409</v>
      </c>
      <c r="W12" s="61" t="s">
        <v>429</v>
      </c>
      <c r="X12" s="34" t="s">
        <v>61</v>
      </c>
      <c r="Y12" s="34" t="s">
        <v>61</v>
      </c>
      <c r="Z12" s="34" t="s">
        <v>61</v>
      </c>
      <c r="AA12" s="34" t="s">
        <v>424</v>
      </c>
      <c r="AC12" s="66"/>
      <c r="AD12" s="66" t="n">
        <v>37569</v>
      </c>
      <c r="AE12" s="59" t="n">
        <v>37617</v>
      </c>
      <c r="AF12" s="60" t="s">
        <v>65</v>
      </c>
      <c r="AH12" s="64" t="n">
        <v>1.01111207292696</v>
      </c>
      <c r="AI12" s="67"/>
      <c r="AJ12" s="68"/>
      <c r="AK12" s="53" t="s">
        <v>66</v>
      </c>
      <c r="AL12" s="53" t="s">
        <v>67</v>
      </c>
      <c r="AM12" s="53" t="s">
        <v>425</v>
      </c>
      <c r="AN12" s="53" t="s">
        <v>69</v>
      </c>
      <c r="AO12" s="53" t="s">
        <v>70</v>
      </c>
      <c r="AP12" s="52" t="s">
        <v>414</v>
      </c>
      <c r="AQ12" s="52" t="s">
        <v>415</v>
      </c>
    </row>
    <row r="13" customFormat="false" ht="25.5" hidden="false" customHeight="false" outlineLevel="0" collapsed="false">
      <c r="A13" s="53" t="s">
        <v>402</v>
      </c>
      <c r="B13" s="54" t="n">
        <v>73</v>
      </c>
      <c r="C13" s="55" t="s">
        <v>403</v>
      </c>
      <c r="E13" s="56" t="n">
        <v>37567</v>
      </c>
      <c r="F13" s="57" t="n">
        <v>0.149305555555556</v>
      </c>
      <c r="G13" s="34" t="s">
        <v>244</v>
      </c>
      <c r="H13" s="34" t="s">
        <v>404</v>
      </c>
      <c r="I13" s="34" t="s">
        <v>405</v>
      </c>
      <c r="J13" s="34" t="s">
        <v>61</v>
      </c>
      <c r="K13" s="38" t="s">
        <v>406</v>
      </c>
      <c r="L13" s="34" t="s">
        <v>407</v>
      </c>
      <c r="M13" s="34" t="n">
        <v>0.1</v>
      </c>
      <c r="O13" s="58" t="n">
        <v>1.5</v>
      </c>
      <c r="S13" s="34" t="s">
        <v>416</v>
      </c>
      <c r="T13" s="34" t="s">
        <v>61</v>
      </c>
      <c r="V13" s="34" t="s">
        <v>409</v>
      </c>
      <c r="W13" s="58" t="s">
        <v>61</v>
      </c>
      <c r="X13" s="34" t="s">
        <v>61</v>
      </c>
      <c r="Y13" s="34" t="s">
        <v>61</v>
      </c>
      <c r="Z13" s="34" t="s">
        <v>61</v>
      </c>
      <c r="AA13" s="34" t="s">
        <v>411</v>
      </c>
      <c r="AD13" s="36" t="n">
        <v>37573</v>
      </c>
      <c r="AE13" s="59" t="n">
        <v>37617</v>
      </c>
      <c r="AF13" s="60" t="s">
        <v>65</v>
      </c>
      <c r="AH13" s="34" t="n">
        <v>1.5</v>
      </c>
      <c r="AJ13" s="39" t="n">
        <f aca="false">0.1/O13*100</f>
        <v>6.66666666666667</v>
      </c>
      <c r="AK13" s="53" t="s">
        <v>66</v>
      </c>
      <c r="AL13" s="53" t="s">
        <v>67</v>
      </c>
      <c r="AM13" s="53" t="s">
        <v>413</v>
      </c>
      <c r="AN13" s="53" t="s">
        <v>69</v>
      </c>
      <c r="AO13" s="53" t="s">
        <v>70</v>
      </c>
      <c r="AP13" s="52" t="s">
        <v>414</v>
      </c>
      <c r="AQ13" s="52" t="s">
        <v>415</v>
      </c>
    </row>
    <row r="14" customFormat="false" ht="25.5" hidden="false" customHeight="false" outlineLevel="0" collapsed="false">
      <c r="A14" s="53" t="s">
        <v>402</v>
      </c>
      <c r="B14" s="34" t="n">
        <v>36</v>
      </c>
      <c r="C14" s="55" t="s">
        <v>403</v>
      </c>
      <c r="E14" s="56" t="n">
        <v>37567</v>
      </c>
      <c r="F14" s="57" t="n">
        <v>0.0395833333333333</v>
      </c>
      <c r="G14" s="34" t="s">
        <v>121</v>
      </c>
      <c r="H14" s="34" t="s">
        <v>404</v>
      </c>
      <c r="I14" s="34" t="s">
        <v>405</v>
      </c>
      <c r="J14" s="34" t="s">
        <v>61</v>
      </c>
      <c r="K14" s="34" t="s">
        <v>430</v>
      </c>
      <c r="L14" s="34" t="s">
        <v>407</v>
      </c>
      <c r="M14" s="61" t="n">
        <v>0.05</v>
      </c>
      <c r="N14" s="61" t="n">
        <v>0.1</v>
      </c>
      <c r="O14" s="69" t="n">
        <v>2.26304210776366</v>
      </c>
      <c r="P14" s="38" t="s">
        <v>431</v>
      </c>
      <c r="S14" s="34" t="s">
        <v>432</v>
      </c>
      <c r="T14" s="61" t="s">
        <v>422</v>
      </c>
      <c r="V14" s="34" t="s">
        <v>409</v>
      </c>
      <c r="W14" s="34" t="s">
        <v>433</v>
      </c>
      <c r="X14" s="34" t="s">
        <v>61</v>
      </c>
      <c r="Y14" s="34" t="s">
        <v>61</v>
      </c>
      <c r="Z14" s="34" t="s">
        <v>61</v>
      </c>
      <c r="AA14" s="34" t="s">
        <v>411</v>
      </c>
      <c r="AB14" s="34" t="n">
        <v>0.05</v>
      </c>
      <c r="AD14" s="36" t="n">
        <v>37573</v>
      </c>
      <c r="AE14" s="59" t="n">
        <v>37617</v>
      </c>
      <c r="AF14" s="60" t="s">
        <v>65</v>
      </c>
      <c r="AG14" s="34" t="s">
        <v>434</v>
      </c>
      <c r="AH14" s="70" t="n">
        <v>1.88422125283096</v>
      </c>
      <c r="AK14" s="53" t="s">
        <v>66</v>
      </c>
      <c r="AL14" s="53" t="s">
        <v>435</v>
      </c>
      <c r="AM14" s="53" t="s">
        <v>436</v>
      </c>
      <c r="AN14" s="53" t="s">
        <v>69</v>
      </c>
      <c r="AO14" s="53" t="s">
        <v>70</v>
      </c>
      <c r="AP14" s="52" t="s">
        <v>414</v>
      </c>
      <c r="AQ14" s="52" t="s">
        <v>415</v>
      </c>
    </row>
    <row r="15" customFormat="false" ht="25.5" hidden="false" customHeight="false" outlineLevel="0" collapsed="false">
      <c r="A15" s="53" t="s">
        <v>402</v>
      </c>
      <c r="B15" s="34" t="n">
        <v>77</v>
      </c>
      <c r="C15" s="55" t="s">
        <v>403</v>
      </c>
      <c r="E15" s="59" t="n">
        <v>37567</v>
      </c>
      <c r="F15" s="71" t="s">
        <v>437</v>
      </c>
      <c r="G15" s="34" t="s">
        <v>144</v>
      </c>
      <c r="H15" s="34" t="s">
        <v>404</v>
      </c>
      <c r="I15" s="34" t="s">
        <v>405</v>
      </c>
      <c r="J15" s="34" t="s">
        <v>61</v>
      </c>
      <c r="K15" s="34" t="s">
        <v>430</v>
      </c>
      <c r="L15" s="34" t="s">
        <v>407</v>
      </c>
      <c r="M15" s="61" t="n">
        <v>0.05</v>
      </c>
      <c r="N15" s="61" t="n">
        <v>0.1</v>
      </c>
      <c r="O15" s="69" t="n">
        <v>1.82849671004994</v>
      </c>
      <c r="P15" s="38" t="s">
        <v>431</v>
      </c>
      <c r="S15" s="34" t="s">
        <v>432</v>
      </c>
      <c r="T15" s="61" t="s">
        <v>422</v>
      </c>
      <c r="V15" s="34" t="s">
        <v>409</v>
      </c>
      <c r="W15" s="34" t="s">
        <v>433</v>
      </c>
      <c r="X15" s="34" t="s">
        <v>61</v>
      </c>
      <c r="Y15" s="34" t="s">
        <v>61</v>
      </c>
      <c r="Z15" s="34" t="s">
        <v>61</v>
      </c>
      <c r="AA15" s="34" t="s">
        <v>411</v>
      </c>
      <c r="AB15" s="34" t="n">
        <v>0.2</v>
      </c>
      <c r="AD15" s="36" t="n">
        <v>37573</v>
      </c>
      <c r="AE15" s="59" t="n">
        <v>37617</v>
      </c>
      <c r="AF15" s="60" t="s">
        <v>65</v>
      </c>
      <c r="AG15" s="34" t="s">
        <v>434</v>
      </c>
      <c r="AH15" s="70" t="n">
        <v>1.92320192378312</v>
      </c>
      <c r="AK15" s="53" t="s">
        <v>66</v>
      </c>
      <c r="AL15" s="53" t="s">
        <v>435</v>
      </c>
      <c r="AM15" s="53" t="s">
        <v>436</v>
      </c>
      <c r="AN15" s="53" t="s">
        <v>69</v>
      </c>
      <c r="AO15" s="53" t="s">
        <v>70</v>
      </c>
      <c r="AP15" s="52" t="s">
        <v>414</v>
      </c>
      <c r="AQ15" s="52" t="s">
        <v>415</v>
      </c>
    </row>
    <row r="16" customFormat="false" ht="38.25" hidden="false" customHeight="false" outlineLevel="0" collapsed="false">
      <c r="A16" s="53" t="s">
        <v>402</v>
      </c>
      <c r="B16" s="58" t="n">
        <v>60</v>
      </c>
      <c r="C16" s="55" t="s">
        <v>403</v>
      </c>
      <c r="E16" s="56" t="n">
        <v>37567</v>
      </c>
      <c r="F16" s="57" t="n">
        <v>0.0833333333333333</v>
      </c>
      <c r="G16" s="34" t="s">
        <v>217</v>
      </c>
      <c r="H16" s="34" t="s">
        <v>404</v>
      </c>
      <c r="I16" s="34" t="s">
        <v>61</v>
      </c>
      <c r="J16" s="34" t="s">
        <v>438</v>
      </c>
      <c r="K16" s="34" t="s">
        <v>439</v>
      </c>
      <c r="L16" s="34" t="s">
        <v>440</v>
      </c>
      <c r="M16" s="34" t="n">
        <v>1</v>
      </c>
      <c r="N16" s="34" t="n">
        <v>5</v>
      </c>
      <c r="O16" s="37" t="n">
        <v>19.7777777777778</v>
      </c>
      <c r="S16" s="34" t="s">
        <v>441</v>
      </c>
      <c r="T16" s="34" t="s">
        <v>442</v>
      </c>
      <c r="V16" s="34" t="s">
        <v>409</v>
      </c>
      <c r="W16" s="34" t="s">
        <v>443</v>
      </c>
      <c r="X16" s="34" t="s">
        <v>61</v>
      </c>
      <c r="Y16" s="34" t="s">
        <v>61</v>
      </c>
      <c r="Z16" s="34" t="s">
        <v>61</v>
      </c>
      <c r="AA16" s="34" t="s">
        <v>444</v>
      </c>
      <c r="AD16" s="36" t="n">
        <v>37581</v>
      </c>
      <c r="AE16" s="59" t="n">
        <v>37617</v>
      </c>
      <c r="AF16" s="60" t="s">
        <v>65</v>
      </c>
      <c r="AH16" s="34" t="n">
        <v>20.4444444444445</v>
      </c>
      <c r="AK16" s="53" t="s">
        <v>66</v>
      </c>
      <c r="AL16" s="53" t="s">
        <v>67</v>
      </c>
      <c r="AM16" s="53" t="s">
        <v>313</v>
      </c>
      <c r="AN16" s="53" t="s">
        <v>69</v>
      </c>
      <c r="AO16" s="53" t="s">
        <v>70</v>
      </c>
      <c r="AP16" s="52" t="s">
        <v>414</v>
      </c>
      <c r="AQ16" s="52" t="s">
        <v>415</v>
      </c>
    </row>
    <row r="17" customFormat="false" ht="38.25" hidden="false" customHeight="false" outlineLevel="0" collapsed="false">
      <c r="A17" s="53" t="s">
        <v>402</v>
      </c>
      <c r="B17" s="58" t="n">
        <v>73</v>
      </c>
      <c r="C17" s="55" t="s">
        <v>403</v>
      </c>
      <c r="E17" s="56" t="n">
        <v>37567</v>
      </c>
      <c r="F17" s="57" t="n">
        <v>0.149305555555556</v>
      </c>
      <c r="G17" s="34" t="s">
        <v>244</v>
      </c>
      <c r="H17" s="34" t="s">
        <v>404</v>
      </c>
      <c r="I17" s="34" t="s">
        <v>61</v>
      </c>
      <c r="J17" s="34" t="s">
        <v>438</v>
      </c>
      <c r="K17" s="34" t="s">
        <v>439</v>
      </c>
      <c r="L17" s="34" t="s">
        <v>440</v>
      </c>
      <c r="M17" s="34" t="n">
        <v>1</v>
      </c>
      <c r="N17" s="34" t="n">
        <v>5</v>
      </c>
      <c r="O17" s="37" t="n">
        <v>92.0000000000001</v>
      </c>
      <c r="S17" s="34" t="s">
        <v>441</v>
      </c>
      <c r="T17" s="34" t="s">
        <v>442</v>
      </c>
      <c r="V17" s="34" t="s">
        <v>409</v>
      </c>
      <c r="W17" s="34" t="s">
        <v>445</v>
      </c>
      <c r="X17" s="34" t="s">
        <v>61</v>
      </c>
      <c r="Y17" s="34" t="s">
        <v>61</v>
      </c>
      <c r="Z17" s="34" t="s">
        <v>61</v>
      </c>
      <c r="AA17" s="34" t="s">
        <v>444</v>
      </c>
      <c r="AD17" s="36" t="n">
        <v>37581</v>
      </c>
      <c r="AE17" s="59" t="n">
        <v>37617</v>
      </c>
      <c r="AF17" s="60" t="s">
        <v>65</v>
      </c>
      <c r="AH17" s="34" t="n">
        <v>92.0000000000001</v>
      </c>
      <c r="AK17" s="53" t="s">
        <v>66</v>
      </c>
      <c r="AL17" s="53" t="s">
        <v>67</v>
      </c>
      <c r="AM17" s="53" t="s">
        <v>313</v>
      </c>
      <c r="AN17" s="53" t="s">
        <v>69</v>
      </c>
      <c r="AO17" s="53" t="s">
        <v>70</v>
      </c>
      <c r="AP17" s="52" t="s">
        <v>414</v>
      </c>
      <c r="AQ17" s="52" t="s">
        <v>415</v>
      </c>
    </row>
    <row r="18" customFormat="false" ht="38.25" hidden="false" customHeight="false" outlineLevel="0" collapsed="false">
      <c r="A18" s="53" t="s">
        <v>402</v>
      </c>
      <c r="B18" s="58" t="n">
        <v>77</v>
      </c>
      <c r="C18" s="55" t="s">
        <v>403</v>
      </c>
      <c r="E18" s="56" t="n">
        <v>37567</v>
      </c>
      <c r="F18" s="57" t="n">
        <v>0.0368055555555556</v>
      </c>
      <c r="G18" s="34" t="s">
        <v>144</v>
      </c>
      <c r="H18" s="34" t="s">
        <v>404</v>
      </c>
      <c r="I18" s="34" t="s">
        <v>61</v>
      </c>
      <c r="J18" s="34" t="s">
        <v>438</v>
      </c>
      <c r="K18" s="34" t="s">
        <v>439</v>
      </c>
      <c r="L18" s="34" t="s">
        <v>440</v>
      </c>
      <c r="M18" s="34" t="n">
        <v>1</v>
      </c>
      <c r="N18" s="34" t="n">
        <v>5</v>
      </c>
      <c r="O18" s="37" t="n">
        <v>259.047619047619</v>
      </c>
      <c r="S18" s="34" t="s">
        <v>441</v>
      </c>
      <c r="T18" s="34" t="s">
        <v>442</v>
      </c>
      <c r="V18" s="34" t="s">
        <v>409</v>
      </c>
      <c r="W18" s="34" t="s">
        <v>443</v>
      </c>
      <c r="X18" s="34" t="s">
        <v>61</v>
      </c>
      <c r="Y18" s="34" t="s">
        <v>61</v>
      </c>
      <c r="Z18" s="34" t="s">
        <v>61</v>
      </c>
      <c r="AA18" s="34" t="s">
        <v>444</v>
      </c>
      <c r="AD18" s="36" t="n">
        <v>37581</v>
      </c>
      <c r="AE18" s="59" t="n">
        <v>37617</v>
      </c>
      <c r="AF18" s="60" t="s">
        <v>65</v>
      </c>
      <c r="AH18" s="34" t="n">
        <v>273.333333333334</v>
      </c>
      <c r="AK18" s="53" t="s">
        <v>66</v>
      </c>
      <c r="AL18" s="53" t="s">
        <v>67</v>
      </c>
      <c r="AM18" s="53" t="s">
        <v>313</v>
      </c>
      <c r="AN18" s="53" t="s">
        <v>69</v>
      </c>
      <c r="AO18" s="53" t="s">
        <v>70</v>
      </c>
      <c r="AP18" s="52" t="s">
        <v>414</v>
      </c>
      <c r="AQ18" s="52" t="s">
        <v>415</v>
      </c>
    </row>
    <row r="19" s="53" customFormat="true" ht="25.5" hidden="false" customHeight="false" outlineLevel="0" collapsed="false">
      <c r="A19" s="53" t="s">
        <v>402</v>
      </c>
      <c r="B19" s="55" t="n">
        <v>49</v>
      </c>
      <c r="C19" s="55" t="s">
        <v>403</v>
      </c>
      <c r="D19" s="60" t="s">
        <v>446</v>
      </c>
      <c r="E19" s="59" t="n">
        <v>37567</v>
      </c>
      <c r="F19" s="71" t="n">
        <v>510</v>
      </c>
      <c r="G19" s="71" t="s">
        <v>239</v>
      </c>
      <c r="H19" s="34" t="s">
        <v>404</v>
      </c>
      <c r="I19" s="34" t="s">
        <v>405</v>
      </c>
      <c r="J19" s="34" t="s">
        <v>61</v>
      </c>
      <c r="K19" s="53" t="s">
        <v>447</v>
      </c>
      <c r="L19" s="53" t="s">
        <v>448</v>
      </c>
      <c r="M19" s="53" t="n">
        <v>100</v>
      </c>
      <c r="N19" s="53" t="n">
        <v>100</v>
      </c>
      <c r="O19" s="58" t="n">
        <v>860</v>
      </c>
      <c r="P19" s="47"/>
      <c r="Q19" s="63"/>
      <c r="R19" s="63"/>
      <c r="S19" s="53" t="s">
        <v>449</v>
      </c>
      <c r="T19" s="53" t="s">
        <v>61</v>
      </c>
      <c r="V19" s="53" t="s">
        <v>450</v>
      </c>
      <c r="W19" s="53" t="s">
        <v>451</v>
      </c>
      <c r="X19" s="53" t="s">
        <v>452</v>
      </c>
      <c r="Y19" s="53" t="s">
        <v>453</v>
      </c>
      <c r="Z19" s="53" t="s">
        <v>454</v>
      </c>
      <c r="AA19" s="53" t="s">
        <v>411</v>
      </c>
      <c r="AB19" s="72" t="n">
        <v>0.01</v>
      </c>
      <c r="AC19" s="59" t="n">
        <v>37567</v>
      </c>
      <c r="AD19" s="59" t="n">
        <v>37568</v>
      </c>
      <c r="AE19" s="73" t="n">
        <v>37573</v>
      </c>
      <c r="AF19" s="63" t="s">
        <v>455</v>
      </c>
      <c r="AH19" s="53" t="n">
        <v>740</v>
      </c>
      <c r="AJ19" s="74"/>
      <c r="AK19" s="53" t="s">
        <v>66</v>
      </c>
      <c r="AL19" s="53" t="s">
        <v>67</v>
      </c>
      <c r="AM19" s="53" t="s">
        <v>436</v>
      </c>
      <c r="AN19" s="53" t="s">
        <v>69</v>
      </c>
      <c r="AO19" s="53" t="s">
        <v>70</v>
      </c>
      <c r="AP19" s="52" t="s">
        <v>414</v>
      </c>
      <c r="AQ19" s="52" t="s">
        <v>415</v>
      </c>
    </row>
    <row r="20" s="53" customFormat="true" ht="25.5" hidden="false" customHeight="false" outlineLevel="0" collapsed="false">
      <c r="A20" s="53" t="s">
        <v>402</v>
      </c>
      <c r="B20" s="55" t="n">
        <v>33</v>
      </c>
      <c r="C20" s="55" t="s">
        <v>403</v>
      </c>
      <c r="D20" s="60" t="s">
        <v>446</v>
      </c>
      <c r="E20" s="59" t="n">
        <v>37567</v>
      </c>
      <c r="F20" s="71" t="n">
        <v>132</v>
      </c>
      <c r="G20" s="71" t="s">
        <v>112</v>
      </c>
      <c r="H20" s="34" t="s">
        <v>404</v>
      </c>
      <c r="I20" s="34" t="s">
        <v>405</v>
      </c>
      <c r="J20" s="34" t="s">
        <v>61</v>
      </c>
      <c r="K20" s="53" t="s">
        <v>447</v>
      </c>
      <c r="L20" s="53" t="s">
        <v>448</v>
      </c>
      <c r="M20" s="53" t="n">
        <v>100</v>
      </c>
      <c r="N20" s="53" t="n">
        <v>100</v>
      </c>
      <c r="O20" s="58" t="n">
        <v>1200</v>
      </c>
      <c r="P20" s="47"/>
      <c r="Q20" s="63"/>
      <c r="R20" s="63"/>
      <c r="S20" s="53" t="s">
        <v>449</v>
      </c>
      <c r="T20" s="53" t="s">
        <v>61</v>
      </c>
      <c r="V20" s="53" t="s">
        <v>450</v>
      </c>
      <c r="W20" s="53" t="s">
        <v>451</v>
      </c>
      <c r="X20" s="53" t="s">
        <v>456</v>
      </c>
      <c r="Y20" s="53" t="s">
        <v>457</v>
      </c>
      <c r="Z20" s="53" t="s">
        <v>454</v>
      </c>
      <c r="AA20" s="53" t="s">
        <v>411</v>
      </c>
      <c r="AB20" s="72" t="n">
        <v>0.01</v>
      </c>
      <c r="AC20" s="59" t="n">
        <v>37567</v>
      </c>
      <c r="AD20" s="59" t="n">
        <v>37568</v>
      </c>
      <c r="AE20" s="73" t="n">
        <v>37573</v>
      </c>
      <c r="AF20" s="63" t="s">
        <v>455</v>
      </c>
      <c r="AH20" s="53" t="n">
        <v>1300</v>
      </c>
      <c r="AJ20" s="74"/>
      <c r="AK20" s="53" t="s">
        <v>66</v>
      </c>
      <c r="AL20" s="53" t="s">
        <v>67</v>
      </c>
      <c r="AM20" s="53" t="s">
        <v>436</v>
      </c>
      <c r="AN20" s="53" t="s">
        <v>69</v>
      </c>
      <c r="AO20" s="53" t="s">
        <v>70</v>
      </c>
      <c r="AP20" s="52" t="s">
        <v>414</v>
      </c>
      <c r="AQ20" s="52" t="s">
        <v>415</v>
      </c>
    </row>
    <row r="21" s="53" customFormat="true" ht="25.5" hidden="false" customHeight="false" outlineLevel="0" collapsed="false">
      <c r="A21" s="53" t="s">
        <v>402</v>
      </c>
      <c r="B21" s="55" t="n">
        <v>18</v>
      </c>
      <c r="C21" s="55" t="s">
        <v>403</v>
      </c>
      <c r="D21" s="60" t="s">
        <v>446</v>
      </c>
      <c r="E21" s="59" t="n">
        <v>37567</v>
      </c>
      <c r="F21" s="71" t="n">
        <v>902</v>
      </c>
      <c r="G21" s="71" t="s">
        <v>333</v>
      </c>
      <c r="H21" s="34" t="s">
        <v>404</v>
      </c>
      <c r="I21" s="34" t="s">
        <v>405</v>
      </c>
      <c r="J21" s="34" t="s">
        <v>61</v>
      </c>
      <c r="K21" s="53" t="s">
        <v>447</v>
      </c>
      <c r="L21" s="53" t="s">
        <v>448</v>
      </c>
      <c r="M21" s="53" t="n">
        <v>100</v>
      </c>
      <c r="N21" s="53" t="n">
        <v>100</v>
      </c>
      <c r="O21" s="58" t="n">
        <v>16000</v>
      </c>
      <c r="P21" s="47"/>
      <c r="Q21" s="63"/>
      <c r="R21" s="63"/>
      <c r="S21" s="53" t="s">
        <v>449</v>
      </c>
      <c r="T21" s="53" t="s">
        <v>61</v>
      </c>
      <c r="V21" s="53" t="s">
        <v>450</v>
      </c>
      <c r="W21" s="53" t="s">
        <v>451</v>
      </c>
      <c r="X21" s="53" t="s">
        <v>458</v>
      </c>
      <c r="Y21" s="53" t="s">
        <v>459</v>
      </c>
      <c r="Z21" s="53" t="s">
        <v>454</v>
      </c>
      <c r="AA21" s="53" t="s">
        <v>411</v>
      </c>
      <c r="AB21" s="72" t="n">
        <v>0.01</v>
      </c>
      <c r="AC21" s="59" t="n">
        <v>37567</v>
      </c>
      <c r="AD21" s="59" t="n">
        <v>37568</v>
      </c>
      <c r="AE21" s="73" t="n">
        <v>37573</v>
      </c>
      <c r="AF21" s="63" t="s">
        <v>455</v>
      </c>
      <c r="AH21" s="53" t="n">
        <v>19000</v>
      </c>
      <c r="AJ21" s="74"/>
      <c r="AK21" s="53" t="s">
        <v>66</v>
      </c>
      <c r="AL21" s="53" t="s">
        <v>67</v>
      </c>
      <c r="AM21" s="53" t="s">
        <v>436</v>
      </c>
      <c r="AN21" s="53" t="s">
        <v>69</v>
      </c>
      <c r="AO21" s="53" t="s">
        <v>70</v>
      </c>
      <c r="AP21" s="52" t="s">
        <v>414</v>
      </c>
      <c r="AQ21" s="52" t="s">
        <v>415</v>
      </c>
    </row>
    <row r="22" s="53" customFormat="true" ht="25.5" hidden="false" customHeight="false" outlineLevel="0" collapsed="false">
      <c r="A22" s="53" t="s">
        <v>402</v>
      </c>
      <c r="B22" s="55" t="n">
        <v>64</v>
      </c>
      <c r="C22" s="55" t="s">
        <v>403</v>
      </c>
      <c r="D22" s="60" t="s">
        <v>446</v>
      </c>
      <c r="E22" s="59" t="n">
        <v>37567</v>
      </c>
      <c r="F22" s="71" t="n">
        <v>150</v>
      </c>
      <c r="G22" s="71" t="s">
        <v>185</v>
      </c>
      <c r="H22" s="34" t="s">
        <v>404</v>
      </c>
      <c r="I22" s="34" t="s">
        <v>405</v>
      </c>
      <c r="J22" s="34" t="s">
        <v>61</v>
      </c>
      <c r="K22" s="53" t="s">
        <v>447</v>
      </c>
      <c r="L22" s="53" t="s">
        <v>448</v>
      </c>
      <c r="M22" s="53" t="n">
        <v>100</v>
      </c>
      <c r="N22" s="53" t="n">
        <v>100</v>
      </c>
      <c r="O22" s="58" t="n">
        <v>31000</v>
      </c>
      <c r="P22" s="47"/>
      <c r="Q22" s="63"/>
      <c r="R22" s="63"/>
      <c r="S22" s="53" t="s">
        <v>449</v>
      </c>
      <c r="T22" s="53" t="s">
        <v>61</v>
      </c>
      <c r="V22" s="53" t="s">
        <v>450</v>
      </c>
      <c r="W22" s="53" t="s">
        <v>451</v>
      </c>
      <c r="X22" s="53" t="s">
        <v>460</v>
      </c>
      <c r="Y22" s="53" t="s">
        <v>461</v>
      </c>
      <c r="Z22" s="53" t="s">
        <v>454</v>
      </c>
      <c r="AA22" s="53" t="s">
        <v>411</v>
      </c>
      <c r="AB22" s="72" t="n">
        <v>0.01</v>
      </c>
      <c r="AC22" s="59" t="n">
        <v>37567</v>
      </c>
      <c r="AD22" s="59" t="n">
        <v>37568</v>
      </c>
      <c r="AE22" s="73" t="n">
        <v>37573</v>
      </c>
      <c r="AF22" s="63" t="s">
        <v>455</v>
      </c>
      <c r="AH22" s="53" t="n">
        <v>34000</v>
      </c>
      <c r="AJ22" s="74"/>
      <c r="AK22" s="53" t="s">
        <v>66</v>
      </c>
      <c r="AL22" s="53" t="s">
        <v>67</v>
      </c>
      <c r="AM22" s="53" t="s">
        <v>436</v>
      </c>
      <c r="AN22" s="53" t="s">
        <v>69</v>
      </c>
      <c r="AO22" s="53" t="s">
        <v>70</v>
      </c>
      <c r="AP22" s="52" t="s">
        <v>414</v>
      </c>
      <c r="AQ22" s="52" t="s">
        <v>415</v>
      </c>
    </row>
    <row r="23" customFormat="false" ht="25.5" hidden="false" customHeight="false" outlineLevel="0" collapsed="false">
      <c r="A23" s="53" t="s">
        <v>402</v>
      </c>
      <c r="B23" s="34" t="n">
        <v>47</v>
      </c>
      <c r="C23" s="55" t="s">
        <v>403</v>
      </c>
      <c r="E23" s="56" t="n">
        <v>37567</v>
      </c>
      <c r="F23" s="57" t="n">
        <v>0.194444444444444</v>
      </c>
      <c r="G23" s="34" t="s">
        <v>237</v>
      </c>
      <c r="H23" s="34" t="s">
        <v>404</v>
      </c>
      <c r="I23" s="34" t="s">
        <v>418</v>
      </c>
      <c r="J23" s="34" t="s">
        <v>61</v>
      </c>
      <c r="K23" s="34" t="s">
        <v>430</v>
      </c>
      <c r="L23" s="34" t="s">
        <v>407</v>
      </c>
      <c r="M23" s="61" t="n">
        <v>0.05</v>
      </c>
      <c r="N23" s="61" t="n">
        <v>0.1</v>
      </c>
      <c r="O23" s="69" t="n">
        <v>0.214018503583617</v>
      </c>
      <c r="S23" s="34" t="s">
        <v>432</v>
      </c>
      <c r="T23" s="61" t="s">
        <v>422</v>
      </c>
      <c r="V23" s="34" t="s">
        <v>409</v>
      </c>
      <c r="W23" s="34" t="s">
        <v>462</v>
      </c>
      <c r="X23" s="34" t="s">
        <v>61</v>
      </c>
      <c r="Y23" s="34" t="s">
        <v>61</v>
      </c>
      <c r="Z23" s="34" t="s">
        <v>61</v>
      </c>
      <c r="AA23" s="34" t="s">
        <v>424</v>
      </c>
      <c r="AD23" s="36" t="n">
        <v>37569</v>
      </c>
      <c r="AE23" s="59" t="n">
        <v>37617</v>
      </c>
      <c r="AF23" s="60" t="s">
        <v>65</v>
      </c>
      <c r="AG23" s="34" t="s">
        <v>434</v>
      </c>
      <c r="AI23" s="70" t="n">
        <v>0.209003141297156</v>
      </c>
      <c r="AK23" s="53" t="s">
        <v>66</v>
      </c>
      <c r="AL23" s="53" t="s">
        <v>67</v>
      </c>
      <c r="AM23" s="53" t="s">
        <v>425</v>
      </c>
      <c r="AN23" s="53" t="s">
        <v>69</v>
      </c>
      <c r="AO23" s="53" t="s">
        <v>70</v>
      </c>
      <c r="AP23" s="52" t="s">
        <v>414</v>
      </c>
      <c r="AQ23" s="52" t="s">
        <v>415</v>
      </c>
    </row>
    <row r="24" s="61" customFormat="true" ht="38.25" hidden="false" customHeight="false" outlineLevel="0" collapsed="false">
      <c r="A24" s="53" t="s">
        <v>402</v>
      </c>
      <c r="B24" s="61" t="n">
        <v>28</v>
      </c>
      <c r="C24" s="55" t="s">
        <v>403</v>
      </c>
      <c r="D24" s="62"/>
      <c r="E24" s="56" t="n">
        <v>37567</v>
      </c>
      <c r="F24" s="57" t="n">
        <v>0.125</v>
      </c>
      <c r="G24" s="63" t="s">
        <v>228</v>
      </c>
      <c r="H24" s="34" t="s">
        <v>404</v>
      </c>
      <c r="I24" s="34" t="s">
        <v>405</v>
      </c>
      <c r="J24" s="34" t="s">
        <v>61</v>
      </c>
      <c r="K24" s="61" t="s">
        <v>419</v>
      </c>
      <c r="L24" s="61" t="s">
        <v>420</v>
      </c>
      <c r="M24" s="61" t="n">
        <v>0.05</v>
      </c>
      <c r="N24" s="61" t="n">
        <v>0.1</v>
      </c>
      <c r="O24" s="64" t="n">
        <v>0.26873610923734</v>
      </c>
      <c r="P24" s="65"/>
      <c r="S24" s="61" t="s">
        <v>428</v>
      </c>
      <c r="T24" s="61" t="s">
        <v>422</v>
      </c>
      <c r="V24" s="34" t="s">
        <v>409</v>
      </c>
      <c r="W24" s="67" t="s">
        <v>463</v>
      </c>
      <c r="X24" s="34" t="s">
        <v>61</v>
      </c>
      <c r="Y24" s="34" t="s">
        <v>61</v>
      </c>
      <c r="Z24" s="34" t="s">
        <v>61</v>
      </c>
      <c r="AA24" s="61" t="s">
        <v>411</v>
      </c>
      <c r="AC24" s="66"/>
      <c r="AD24" s="66" t="n">
        <v>37568</v>
      </c>
      <c r="AE24" s="59" t="n">
        <v>37617</v>
      </c>
      <c r="AF24" s="60" t="s">
        <v>65</v>
      </c>
      <c r="AI24" s="64" t="n">
        <v>0.273600300913656</v>
      </c>
      <c r="AJ24" s="68"/>
      <c r="AK24" s="53" t="s">
        <v>66</v>
      </c>
      <c r="AL24" s="53" t="s">
        <v>67</v>
      </c>
      <c r="AM24" s="53" t="s">
        <v>425</v>
      </c>
      <c r="AN24" s="53" t="s">
        <v>69</v>
      </c>
      <c r="AO24" s="53" t="s">
        <v>70</v>
      </c>
      <c r="AP24" s="52" t="s">
        <v>414</v>
      </c>
      <c r="AQ24" s="52" t="s">
        <v>415</v>
      </c>
    </row>
    <row r="25" s="61" customFormat="true" ht="38.25" hidden="false" customHeight="false" outlineLevel="0" collapsed="false">
      <c r="A25" s="53" t="s">
        <v>402</v>
      </c>
      <c r="B25" s="61" t="n">
        <v>47</v>
      </c>
      <c r="C25" s="55" t="s">
        <v>403</v>
      </c>
      <c r="D25" s="62"/>
      <c r="E25" s="56" t="n">
        <v>37567</v>
      </c>
      <c r="F25" s="57" t="n">
        <v>0.194444444444444</v>
      </c>
      <c r="G25" s="63" t="s">
        <v>237</v>
      </c>
      <c r="H25" s="34" t="s">
        <v>404</v>
      </c>
      <c r="I25" s="34" t="s">
        <v>418</v>
      </c>
      <c r="J25" s="34" t="s">
        <v>61</v>
      </c>
      <c r="K25" s="61" t="s">
        <v>419</v>
      </c>
      <c r="L25" s="61" t="s">
        <v>420</v>
      </c>
      <c r="M25" s="61" t="n">
        <v>0.05</v>
      </c>
      <c r="N25" s="61" t="n">
        <v>0.1</v>
      </c>
      <c r="O25" s="64" t="n">
        <v>0.584362531169872</v>
      </c>
      <c r="P25" s="65"/>
      <c r="S25" s="61" t="s">
        <v>421</v>
      </c>
      <c r="T25" s="61" t="s">
        <v>422</v>
      </c>
      <c r="V25" s="34" t="s">
        <v>409</v>
      </c>
      <c r="W25" s="61" t="s">
        <v>423</v>
      </c>
      <c r="X25" s="34" t="s">
        <v>61</v>
      </c>
      <c r="Y25" s="34" t="s">
        <v>61</v>
      </c>
      <c r="Z25" s="34" t="s">
        <v>61</v>
      </c>
      <c r="AA25" s="34" t="s">
        <v>424</v>
      </c>
      <c r="AC25" s="66"/>
      <c r="AD25" s="66" t="n">
        <v>37569</v>
      </c>
      <c r="AE25" s="59" t="n">
        <v>37617</v>
      </c>
      <c r="AF25" s="60" t="s">
        <v>65</v>
      </c>
      <c r="AI25" s="64" t="n">
        <v>0.55457000864424</v>
      </c>
      <c r="AJ25" s="68"/>
      <c r="AK25" s="53" t="s">
        <v>66</v>
      </c>
      <c r="AL25" s="53" t="s">
        <v>67</v>
      </c>
      <c r="AM25" s="53" t="s">
        <v>425</v>
      </c>
      <c r="AN25" s="53" t="s">
        <v>69</v>
      </c>
      <c r="AO25" s="53" t="s">
        <v>70</v>
      </c>
      <c r="AP25" s="52" t="s">
        <v>414</v>
      </c>
      <c r="AQ25" s="52" t="s">
        <v>415</v>
      </c>
    </row>
    <row r="26" s="61" customFormat="true" ht="38.25" hidden="false" customHeight="false" outlineLevel="0" collapsed="false">
      <c r="A26" s="53" t="s">
        <v>402</v>
      </c>
      <c r="B26" s="61" t="n">
        <v>24</v>
      </c>
      <c r="C26" s="55" t="s">
        <v>403</v>
      </c>
      <c r="D26" s="62"/>
      <c r="E26" s="56" t="n">
        <v>37567</v>
      </c>
      <c r="F26" s="57" t="n">
        <v>0.333333333333333</v>
      </c>
      <c r="G26" s="63" t="s">
        <v>205</v>
      </c>
      <c r="H26" s="34" t="s">
        <v>404</v>
      </c>
      <c r="I26" s="34" t="s">
        <v>405</v>
      </c>
      <c r="J26" s="34" t="s">
        <v>61</v>
      </c>
      <c r="K26" s="61" t="s">
        <v>419</v>
      </c>
      <c r="L26" s="61" t="s">
        <v>420</v>
      </c>
      <c r="M26" s="61" t="n">
        <v>0.05</v>
      </c>
      <c r="N26" s="61" t="n">
        <v>0.1</v>
      </c>
      <c r="O26" s="64" t="n">
        <v>0.597069047388671</v>
      </c>
      <c r="P26" s="65"/>
      <c r="S26" s="61" t="s">
        <v>428</v>
      </c>
      <c r="T26" s="61" t="s">
        <v>422</v>
      </c>
      <c r="V26" s="34" t="s">
        <v>409</v>
      </c>
      <c r="W26" s="67" t="s">
        <v>463</v>
      </c>
      <c r="X26" s="34" t="s">
        <v>61</v>
      </c>
      <c r="Y26" s="34" t="s">
        <v>61</v>
      </c>
      <c r="Z26" s="34" t="s">
        <v>61</v>
      </c>
      <c r="AA26" s="61" t="s">
        <v>411</v>
      </c>
      <c r="AC26" s="66"/>
      <c r="AD26" s="66" t="n">
        <v>37568</v>
      </c>
      <c r="AE26" s="59" t="n">
        <v>37617</v>
      </c>
      <c r="AF26" s="60" t="s">
        <v>65</v>
      </c>
      <c r="AI26" s="64" t="n">
        <v>0.589772759874196</v>
      </c>
      <c r="AJ26" s="68"/>
      <c r="AK26" s="53" t="s">
        <v>66</v>
      </c>
      <c r="AL26" s="53" t="s">
        <v>67</v>
      </c>
      <c r="AM26" s="53" t="s">
        <v>425</v>
      </c>
      <c r="AN26" s="53" t="s">
        <v>69</v>
      </c>
      <c r="AO26" s="53" t="s">
        <v>70</v>
      </c>
      <c r="AP26" s="52" t="s">
        <v>414</v>
      </c>
      <c r="AQ26" s="52" t="s">
        <v>415</v>
      </c>
    </row>
    <row r="27" customFormat="false" ht="25.5" hidden="false" customHeight="false" outlineLevel="0" collapsed="false">
      <c r="A27" s="53" t="s">
        <v>402</v>
      </c>
      <c r="B27" s="34" t="n">
        <v>24</v>
      </c>
      <c r="C27" s="55" t="s">
        <v>403</v>
      </c>
      <c r="E27" s="56" t="n">
        <v>37567</v>
      </c>
      <c r="F27" s="57" t="n">
        <v>0.333333333333333</v>
      </c>
      <c r="G27" s="34" t="s">
        <v>205</v>
      </c>
      <c r="H27" s="34" t="s">
        <v>404</v>
      </c>
      <c r="I27" s="34" t="s">
        <v>405</v>
      </c>
      <c r="J27" s="34" t="s">
        <v>61</v>
      </c>
      <c r="K27" s="34" t="s">
        <v>430</v>
      </c>
      <c r="L27" s="34" t="s">
        <v>407</v>
      </c>
      <c r="M27" s="61" t="n">
        <v>0.05</v>
      </c>
      <c r="N27" s="61" t="n">
        <v>0.1</v>
      </c>
      <c r="O27" s="69" t="n">
        <v>0.882927025993061</v>
      </c>
      <c r="P27" s="38" t="s">
        <v>431</v>
      </c>
      <c r="S27" s="34" t="s">
        <v>432</v>
      </c>
      <c r="T27" s="61" t="s">
        <v>422</v>
      </c>
      <c r="V27" s="34" t="s">
        <v>409</v>
      </c>
      <c r="W27" s="34" t="s">
        <v>433</v>
      </c>
      <c r="X27" s="34" t="s">
        <v>61</v>
      </c>
      <c r="Y27" s="34" t="s">
        <v>61</v>
      </c>
      <c r="Z27" s="34" t="s">
        <v>61</v>
      </c>
      <c r="AA27" s="34" t="s">
        <v>411</v>
      </c>
      <c r="AB27" s="34" t="n">
        <v>0.5</v>
      </c>
      <c r="AD27" s="36" t="n">
        <v>37573</v>
      </c>
      <c r="AE27" s="59" t="n">
        <v>37617</v>
      </c>
      <c r="AF27" s="60" t="s">
        <v>65</v>
      </c>
      <c r="AG27" s="34" t="s">
        <v>434</v>
      </c>
      <c r="AI27" s="34" t="n">
        <v>0.74595735668168</v>
      </c>
      <c r="AK27" s="53" t="s">
        <v>66</v>
      </c>
      <c r="AL27" s="53" t="s">
        <v>435</v>
      </c>
      <c r="AM27" s="53" t="s">
        <v>436</v>
      </c>
      <c r="AN27" s="53" t="s">
        <v>69</v>
      </c>
      <c r="AO27" s="53" t="s">
        <v>70</v>
      </c>
      <c r="AP27" s="52" t="s">
        <v>414</v>
      </c>
      <c r="AQ27" s="52" t="s">
        <v>415</v>
      </c>
    </row>
    <row r="28" customFormat="false" ht="25.5" hidden="false" customHeight="false" outlineLevel="0" collapsed="false">
      <c r="A28" s="53" t="s">
        <v>402</v>
      </c>
      <c r="B28" s="34" t="s">
        <v>49</v>
      </c>
      <c r="C28" s="55" t="s">
        <v>403</v>
      </c>
      <c r="E28" s="56" t="n">
        <v>37567</v>
      </c>
      <c r="F28" s="57" t="n">
        <v>0.333333333333333</v>
      </c>
      <c r="G28" s="34" t="s">
        <v>205</v>
      </c>
      <c r="H28" s="34" t="s">
        <v>404</v>
      </c>
      <c r="I28" s="34" t="s">
        <v>405</v>
      </c>
      <c r="J28" s="34" t="s">
        <v>61</v>
      </c>
      <c r="K28" s="34" t="s">
        <v>430</v>
      </c>
      <c r="L28" s="34" t="s">
        <v>407</v>
      </c>
      <c r="M28" s="61" t="n">
        <v>0.05</v>
      </c>
      <c r="N28" s="61" t="n">
        <v>0.1</v>
      </c>
      <c r="O28" s="69" t="n">
        <v>0.709099305810204</v>
      </c>
      <c r="P28" s="38" t="s">
        <v>464</v>
      </c>
      <c r="S28" s="34" t="s">
        <v>465</v>
      </c>
      <c r="T28" s="61" t="s">
        <v>422</v>
      </c>
      <c r="V28" s="34" t="s">
        <v>409</v>
      </c>
      <c r="W28" s="34" t="s">
        <v>466</v>
      </c>
      <c r="X28" s="34" t="s">
        <v>61</v>
      </c>
      <c r="Y28" s="34" t="s">
        <v>61</v>
      </c>
      <c r="Z28" s="34" t="s">
        <v>61</v>
      </c>
      <c r="AA28" s="34" t="s">
        <v>411</v>
      </c>
      <c r="AD28" s="36" t="n">
        <v>37568</v>
      </c>
      <c r="AE28" s="59" t="n">
        <v>37617</v>
      </c>
      <c r="AF28" s="60" t="s">
        <v>65</v>
      </c>
      <c r="AG28" s="34" t="s">
        <v>434</v>
      </c>
      <c r="AI28" s="70" t="n">
        <v>0.74595735668168</v>
      </c>
      <c r="AK28" s="53" t="s">
        <v>66</v>
      </c>
      <c r="AL28" s="53" t="s">
        <v>435</v>
      </c>
      <c r="AM28" s="53" t="s">
        <v>436</v>
      </c>
      <c r="AN28" s="53" t="s">
        <v>69</v>
      </c>
      <c r="AO28" s="53" t="s">
        <v>70</v>
      </c>
      <c r="AP28" s="52" t="s">
        <v>414</v>
      </c>
      <c r="AQ28" s="52" t="s">
        <v>415</v>
      </c>
    </row>
    <row r="29" s="61" customFormat="true" ht="38.25" hidden="false" customHeight="false" outlineLevel="0" collapsed="false">
      <c r="A29" s="53" t="s">
        <v>402</v>
      </c>
      <c r="B29" s="61" t="n">
        <v>8</v>
      </c>
      <c r="C29" s="55" t="s">
        <v>403</v>
      </c>
      <c r="D29" s="62"/>
      <c r="E29" s="56" t="n">
        <v>37567</v>
      </c>
      <c r="F29" s="57" t="n">
        <v>0.211805555555556</v>
      </c>
      <c r="G29" s="63" t="s">
        <v>274</v>
      </c>
      <c r="H29" s="34" t="s">
        <v>404</v>
      </c>
      <c r="I29" s="34" t="s">
        <v>405</v>
      </c>
      <c r="J29" s="34" t="s">
        <v>61</v>
      </c>
      <c r="K29" s="61" t="s">
        <v>419</v>
      </c>
      <c r="L29" s="61" t="s">
        <v>420</v>
      </c>
      <c r="M29" s="61" t="n">
        <v>0.05</v>
      </c>
      <c r="N29" s="61" t="n">
        <v>0.1</v>
      </c>
      <c r="O29" s="64" t="n">
        <v>0.831766295770918</v>
      </c>
      <c r="P29" s="65" t="s">
        <v>467</v>
      </c>
      <c r="S29" s="61" t="s">
        <v>428</v>
      </c>
      <c r="T29" s="61" t="s">
        <v>422</v>
      </c>
      <c r="V29" s="34" t="s">
        <v>409</v>
      </c>
      <c r="W29" s="67" t="s">
        <v>463</v>
      </c>
      <c r="X29" s="34" t="s">
        <v>61</v>
      </c>
      <c r="Y29" s="34" t="s">
        <v>61</v>
      </c>
      <c r="Z29" s="34" t="s">
        <v>61</v>
      </c>
      <c r="AA29" s="61" t="s">
        <v>411</v>
      </c>
      <c r="AC29" s="66"/>
      <c r="AD29" s="66" t="n">
        <v>37568</v>
      </c>
      <c r="AE29" s="59" t="n">
        <v>37617</v>
      </c>
      <c r="AF29" s="60" t="s">
        <v>65</v>
      </c>
      <c r="AG29" s="61" t="s">
        <v>468</v>
      </c>
      <c r="AI29" s="67" t="n">
        <v>0.83</v>
      </c>
      <c r="AJ29" s="68"/>
      <c r="AK29" s="53" t="s">
        <v>66</v>
      </c>
      <c r="AL29" s="53" t="s">
        <v>435</v>
      </c>
      <c r="AM29" s="53" t="s">
        <v>436</v>
      </c>
      <c r="AN29" s="53" t="s">
        <v>69</v>
      </c>
      <c r="AO29" s="53" t="s">
        <v>70</v>
      </c>
      <c r="AP29" s="52" t="s">
        <v>414</v>
      </c>
      <c r="AQ29" s="52" t="s">
        <v>415</v>
      </c>
    </row>
    <row r="30" customFormat="false" ht="25.5" hidden="false" customHeight="false" outlineLevel="0" collapsed="false">
      <c r="A30" s="53" t="s">
        <v>402</v>
      </c>
      <c r="B30" s="58" t="n">
        <v>28</v>
      </c>
      <c r="C30" s="55" t="s">
        <v>403</v>
      </c>
      <c r="E30" s="56" t="n">
        <v>37567</v>
      </c>
      <c r="F30" s="57" t="n">
        <v>0.125</v>
      </c>
      <c r="G30" s="34" t="s">
        <v>228</v>
      </c>
      <c r="H30" s="34" t="s">
        <v>404</v>
      </c>
      <c r="I30" s="34" t="s">
        <v>61</v>
      </c>
      <c r="J30" s="34" t="s">
        <v>438</v>
      </c>
      <c r="K30" s="34" t="s">
        <v>469</v>
      </c>
      <c r="L30" s="34" t="s">
        <v>470</v>
      </c>
      <c r="M30" s="34" t="n">
        <v>1</v>
      </c>
      <c r="O30" s="58" t="n">
        <v>4</v>
      </c>
      <c r="S30" s="34" t="s">
        <v>471</v>
      </c>
      <c r="T30" s="34" t="s">
        <v>61</v>
      </c>
      <c r="V30" s="34" t="s">
        <v>409</v>
      </c>
      <c r="W30" s="58" t="s">
        <v>472</v>
      </c>
      <c r="X30" s="34" t="s">
        <v>61</v>
      </c>
      <c r="Y30" s="34" t="s">
        <v>61</v>
      </c>
      <c r="Z30" s="34" t="s">
        <v>61</v>
      </c>
      <c r="AA30" s="34" t="s">
        <v>473</v>
      </c>
      <c r="AD30" s="36" t="n">
        <v>37568</v>
      </c>
      <c r="AE30" s="59" t="n">
        <v>37617</v>
      </c>
      <c r="AF30" s="60" t="s">
        <v>65</v>
      </c>
      <c r="AI30" s="58" t="n">
        <v>3</v>
      </c>
      <c r="AJ30" s="39" t="n">
        <f aca="false">1/O30*100</f>
        <v>25</v>
      </c>
      <c r="AK30" s="53" t="s">
        <v>66</v>
      </c>
      <c r="AL30" s="53" t="s">
        <v>67</v>
      </c>
      <c r="AM30" s="53" t="s">
        <v>436</v>
      </c>
      <c r="AN30" s="53" t="s">
        <v>69</v>
      </c>
      <c r="AO30" s="53" t="s">
        <v>70</v>
      </c>
      <c r="AP30" s="52" t="s">
        <v>414</v>
      </c>
      <c r="AQ30" s="52" t="s">
        <v>415</v>
      </c>
    </row>
    <row r="31" customFormat="false" ht="25.5" hidden="false" customHeight="false" outlineLevel="0" collapsed="false">
      <c r="A31" s="53" t="s">
        <v>402</v>
      </c>
      <c r="B31" s="58" t="n">
        <v>8</v>
      </c>
      <c r="C31" s="55" t="s">
        <v>403</v>
      </c>
      <c r="E31" s="56" t="n">
        <v>37567</v>
      </c>
      <c r="F31" s="57" t="n">
        <v>0.211805555555556</v>
      </c>
      <c r="G31" s="34" t="s">
        <v>274</v>
      </c>
      <c r="H31" s="34" t="s">
        <v>404</v>
      </c>
      <c r="I31" s="34" t="s">
        <v>61</v>
      </c>
      <c r="J31" s="34" t="s">
        <v>438</v>
      </c>
      <c r="K31" s="34" t="s">
        <v>469</v>
      </c>
      <c r="L31" s="34" t="s">
        <v>470</v>
      </c>
      <c r="M31" s="34" t="n">
        <v>1</v>
      </c>
      <c r="O31" s="58" t="n">
        <v>5</v>
      </c>
      <c r="S31" s="34" t="s">
        <v>471</v>
      </c>
      <c r="T31" s="34" t="s">
        <v>61</v>
      </c>
      <c r="V31" s="34" t="s">
        <v>409</v>
      </c>
      <c r="W31" s="58" t="s">
        <v>472</v>
      </c>
      <c r="X31" s="34" t="s">
        <v>61</v>
      </c>
      <c r="Y31" s="34" t="s">
        <v>61</v>
      </c>
      <c r="Z31" s="34" t="s">
        <v>61</v>
      </c>
      <c r="AA31" s="34" t="s">
        <v>473</v>
      </c>
      <c r="AD31" s="36" t="n">
        <v>37568</v>
      </c>
      <c r="AE31" s="59" t="n">
        <v>37617</v>
      </c>
      <c r="AF31" s="60" t="s">
        <v>65</v>
      </c>
      <c r="AI31" s="58" t="n">
        <v>5</v>
      </c>
      <c r="AJ31" s="39" t="n">
        <f aca="false">1/O31*100</f>
        <v>20</v>
      </c>
      <c r="AK31" s="53" t="s">
        <v>66</v>
      </c>
      <c r="AL31" s="53" t="s">
        <v>67</v>
      </c>
      <c r="AM31" s="53" t="s">
        <v>436</v>
      </c>
      <c r="AN31" s="53" t="s">
        <v>69</v>
      </c>
      <c r="AO31" s="53" t="s">
        <v>70</v>
      </c>
      <c r="AP31" s="52" t="s">
        <v>414</v>
      </c>
      <c r="AQ31" s="52" t="s">
        <v>415</v>
      </c>
    </row>
    <row r="32" customFormat="false" ht="25.5" hidden="false" customHeight="false" outlineLevel="0" collapsed="false">
      <c r="A32" s="53" t="s">
        <v>402</v>
      </c>
      <c r="B32" s="58" t="n">
        <v>24</v>
      </c>
      <c r="C32" s="55" t="s">
        <v>403</v>
      </c>
      <c r="E32" s="56" t="n">
        <v>37567</v>
      </c>
      <c r="F32" s="57" t="n">
        <v>0.333333333333333</v>
      </c>
      <c r="G32" s="34" t="s">
        <v>205</v>
      </c>
      <c r="H32" s="34" t="s">
        <v>404</v>
      </c>
      <c r="I32" s="34" t="s">
        <v>61</v>
      </c>
      <c r="J32" s="34" t="s">
        <v>438</v>
      </c>
      <c r="K32" s="34" t="s">
        <v>469</v>
      </c>
      <c r="L32" s="34" t="s">
        <v>470</v>
      </c>
      <c r="M32" s="34" t="n">
        <v>1</v>
      </c>
      <c r="O32" s="58" t="n">
        <v>7</v>
      </c>
      <c r="S32" s="34" t="s">
        <v>471</v>
      </c>
      <c r="T32" s="34" t="s">
        <v>61</v>
      </c>
      <c r="V32" s="34" t="s">
        <v>409</v>
      </c>
      <c r="W32" s="58" t="s">
        <v>472</v>
      </c>
      <c r="X32" s="34" t="s">
        <v>61</v>
      </c>
      <c r="Y32" s="34" t="s">
        <v>61</v>
      </c>
      <c r="Z32" s="34" t="s">
        <v>61</v>
      </c>
      <c r="AA32" s="34" t="s">
        <v>473</v>
      </c>
      <c r="AD32" s="36" t="n">
        <v>37568</v>
      </c>
      <c r="AE32" s="59" t="n">
        <v>37617</v>
      </c>
      <c r="AF32" s="60" t="s">
        <v>65</v>
      </c>
      <c r="AI32" s="58" t="n">
        <v>7</v>
      </c>
      <c r="AJ32" s="39" t="n">
        <f aca="false">1/O32*100</f>
        <v>14.2857142857143</v>
      </c>
      <c r="AK32" s="53" t="s">
        <v>66</v>
      </c>
      <c r="AL32" s="53" t="s">
        <v>67</v>
      </c>
      <c r="AM32" s="53" t="s">
        <v>436</v>
      </c>
      <c r="AN32" s="53" t="s">
        <v>69</v>
      </c>
      <c r="AO32" s="53" t="s">
        <v>70</v>
      </c>
      <c r="AP32" s="52" t="s">
        <v>414</v>
      </c>
      <c r="AQ32" s="52" t="s">
        <v>415</v>
      </c>
    </row>
    <row r="33" customFormat="false" ht="25.5" hidden="false" customHeight="false" outlineLevel="0" collapsed="false">
      <c r="A33" s="53" t="s">
        <v>402</v>
      </c>
      <c r="B33" s="58" t="n">
        <v>47</v>
      </c>
      <c r="C33" s="55" t="s">
        <v>403</v>
      </c>
      <c r="E33" s="56" t="n">
        <v>37567</v>
      </c>
      <c r="F33" s="57" t="n">
        <v>0.194444444444444</v>
      </c>
      <c r="G33" s="34" t="s">
        <v>237</v>
      </c>
      <c r="H33" s="34" t="s">
        <v>404</v>
      </c>
      <c r="I33" s="34" t="s">
        <v>61</v>
      </c>
      <c r="J33" s="34" t="s">
        <v>438</v>
      </c>
      <c r="K33" s="34" t="s">
        <v>469</v>
      </c>
      <c r="L33" s="34" t="s">
        <v>470</v>
      </c>
      <c r="M33" s="34" t="n">
        <v>1</v>
      </c>
      <c r="O33" s="58" t="n">
        <v>16</v>
      </c>
      <c r="S33" s="34" t="s">
        <v>471</v>
      </c>
      <c r="T33" s="34" t="s">
        <v>61</v>
      </c>
      <c r="V33" s="34" t="s">
        <v>409</v>
      </c>
      <c r="W33" s="58" t="s">
        <v>474</v>
      </c>
      <c r="X33" s="34" t="s">
        <v>61</v>
      </c>
      <c r="Y33" s="34" t="s">
        <v>61</v>
      </c>
      <c r="Z33" s="34" t="s">
        <v>61</v>
      </c>
      <c r="AA33" s="34" t="s">
        <v>473</v>
      </c>
      <c r="AD33" s="36" t="n">
        <v>37568</v>
      </c>
      <c r="AE33" s="59" t="n">
        <v>37617</v>
      </c>
      <c r="AF33" s="60" t="s">
        <v>65</v>
      </c>
      <c r="AI33" s="58" t="n">
        <v>17</v>
      </c>
      <c r="AJ33" s="39" t="n">
        <f aca="false">1/O33*100</f>
        <v>6.25</v>
      </c>
      <c r="AK33" s="53" t="s">
        <v>66</v>
      </c>
      <c r="AL33" s="53" t="s">
        <v>67</v>
      </c>
      <c r="AM33" s="53" t="s">
        <v>313</v>
      </c>
      <c r="AN33" s="53" t="s">
        <v>69</v>
      </c>
      <c r="AO33" s="53" t="s">
        <v>70</v>
      </c>
      <c r="AP33" s="52" t="s">
        <v>414</v>
      </c>
      <c r="AQ33" s="52" t="s">
        <v>415</v>
      </c>
    </row>
    <row r="34" customFormat="false" ht="25.5" hidden="false" customHeight="false" outlineLevel="0" collapsed="false">
      <c r="A34" s="53" t="s">
        <v>402</v>
      </c>
      <c r="B34" s="58" t="n">
        <v>47</v>
      </c>
      <c r="C34" s="55" t="s">
        <v>403</v>
      </c>
      <c r="E34" s="56" t="n">
        <v>37567</v>
      </c>
      <c r="F34" s="57" t="n">
        <v>0.194444444444444</v>
      </c>
      <c r="G34" s="34" t="s">
        <v>237</v>
      </c>
      <c r="H34" s="34" t="s">
        <v>404</v>
      </c>
      <c r="I34" s="34" t="s">
        <v>61</v>
      </c>
      <c r="J34" s="34" t="s">
        <v>438</v>
      </c>
      <c r="K34" s="34" t="s">
        <v>469</v>
      </c>
      <c r="L34" s="34" t="s">
        <v>470</v>
      </c>
      <c r="M34" s="34" t="n">
        <v>0.1</v>
      </c>
      <c r="O34" s="37" t="n">
        <v>24.8</v>
      </c>
      <c r="S34" s="34" t="s">
        <v>475</v>
      </c>
      <c r="T34" s="34" t="s">
        <v>61</v>
      </c>
      <c r="V34" s="34" t="s">
        <v>409</v>
      </c>
      <c r="W34" s="58" t="s">
        <v>476</v>
      </c>
      <c r="X34" s="34" t="s">
        <v>61</v>
      </c>
      <c r="Y34" s="34" t="s">
        <v>61</v>
      </c>
      <c r="Z34" s="34" t="s">
        <v>61</v>
      </c>
      <c r="AA34" s="34" t="s">
        <v>473</v>
      </c>
      <c r="AD34" s="36" t="n">
        <v>37568</v>
      </c>
      <c r="AE34" s="59" t="n">
        <v>37617</v>
      </c>
      <c r="AF34" s="60" t="s">
        <v>65</v>
      </c>
      <c r="AI34" s="37" t="n">
        <v>23.2</v>
      </c>
      <c r="AJ34" s="39" t="n">
        <f aca="false">0.1/O34*100</f>
        <v>0.403225806451613</v>
      </c>
      <c r="AK34" s="53" t="s">
        <v>66</v>
      </c>
      <c r="AL34" s="53" t="s">
        <v>67</v>
      </c>
      <c r="AM34" s="53" t="s">
        <v>313</v>
      </c>
      <c r="AN34" s="53" t="s">
        <v>69</v>
      </c>
      <c r="AO34" s="53" t="s">
        <v>70</v>
      </c>
      <c r="AP34" s="52" t="s">
        <v>414</v>
      </c>
      <c r="AQ34" s="52" t="s">
        <v>415</v>
      </c>
    </row>
    <row r="35" customFormat="false" ht="38.25" hidden="false" customHeight="false" outlineLevel="0" collapsed="false">
      <c r="A35" s="53" t="s">
        <v>402</v>
      </c>
      <c r="B35" s="58" t="n">
        <v>47</v>
      </c>
      <c r="C35" s="55" t="s">
        <v>403</v>
      </c>
      <c r="E35" s="56" t="n">
        <v>37567</v>
      </c>
      <c r="F35" s="57" t="n">
        <v>0.194444444444444</v>
      </c>
      <c r="G35" s="34" t="s">
        <v>237</v>
      </c>
      <c r="H35" s="34" t="s">
        <v>404</v>
      </c>
      <c r="I35" s="34" t="s">
        <v>61</v>
      </c>
      <c r="J35" s="34" t="s">
        <v>438</v>
      </c>
      <c r="K35" s="34" t="s">
        <v>439</v>
      </c>
      <c r="L35" s="34" t="s">
        <v>440</v>
      </c>
      <c r="M35" s="34" t="n">
        <v>1</v>
      </c>
      <c r="N35" s="34" t="n">
        <v>5</v>
      </c>
      <c r="O35" s="37" t="n">
        <v>50.4761904761905</v>
      </c>
      <c r="S35" s="34" t="s">
        <v>441</v>
      </c>
      <c r="T35" s="34" t="s">
        <v>442</v>
      </c>
      <c r="V35" s="34" t="s">
        <v>409</v>
      </c>
      <c r="W35" s="34" t="s">
        <v>477</v>
      </c>
      <c r="X35" s="34" t="s">
        <v>61</v>
      </c>
      <c r="Y35" s="34" t="s">
        <v>61</v>
      </c>
      <c r="Z35" s="34" t="s">
        <v>61</v>
      </c>
      <c r="AA35" s="34" t="s">
        <v>444</v>
      </c>
      <c r="AD35" s="36" t="n">
        <v>37580</v>
      </c>
      <c r="AE35" s="59" t="n">
        <v>37617</v>
      </c>
      <c r="AF35" s="60" t="s">
        <v>65</v>
      </c>
      <c r="AI35" s="34" t="n">
        <v>50.4761904761905</v>
      </c>
      <c r="AK35" s="53" t="s">
        <v>66</v>
      </c>
      <c r="AL35" s="53" t="s">
        <v>67</v>
      </c>
      <c r="AM35" s="53" t="s">
        <v>313</v>
      </c>
      <c r="AN35" s="53" t="s">
        <v>69</v>
      </c>
      <c r="AO35" s="53" t="s">
        <v>70</v>
      </c>
      <c r="AP35" s="52" t="s">
        <v>414</v>
      </c>
      <c r="AQ35" s="52" t="s">
        <v>415</v>
      </c>
    </row>
    <row r="36" s="53" customFormat="true" ht="28.5" hidden="false" customHeight="false" outlineLevel="0" collapsed="false">
      <c r="A36" s="53" t="s">
        <v>402</v>
      </c>
      <c r="B36" s="75" t="n">
        <v>24</v>
      </c>
      <c r="C36" s="55" t="s">
        <v>403</v>
      </c>
      <c r="D36" s="60" t="s">
        <v>478</v>
      </c>
      <c r="E36" s="59" t="n">
        <v>37567</v>
      </c>
      <c r="F36" s="71" t="s">
        <v>479</v>
      </c>
      <c r="G36" s="71" t="s">
        <v>205</v>
      </c>
      <c r="H36" s="34" t="s">
        <v>404</v>
      </c>
      <c r="I36" s="34" t="s">
        <v>480</v>
      </c>
      <c r="J36" s="34" t="s">
        <v>61</v>
      </c>
      <c r="K36" s="63" t="s">
        <v>481</v>
      </c>
      <c r="L36" s="63" t="s">
        <v>482</v>
      </c>
      <c r="M36" s="63" t="n">
        <v>25</v>
      </c>
      <c r="N36" s="63" t="n">
        <v>50</v>
      </c>
      <c r="O36" s="58" t="n">
        <v>110</v>
      </c>
      <c r="P36" s="76"/>
      <c r="S36" s="77" t="s">
        <v>483</v>
      </c>
      <c r="T36" s="34" t="s">
        <v>484</v>
      </c>
      <c r="U36" s="34"/>
      <c r="V36" s="53" t="s">
        <v>450</v>
      </c>
      <c r="W36" s="53" t="s">
        <v>485</v>
      </c>
      <c r="X36" s="53" t="s">
        <v>486</v>
      </c>
      <c r="Y36" s="53" t="s">
        <v>457</v>
      </c>
      <c r="Z36" s="53" t="s">
        <v>454</v>
      </c>
      <c r="AA36" s="53" t="s">
        <v>487</v>
      </c>
      <c r="AC36" s="73" t="n">
        <v>37568</v>
      </c>
      <c r="AD36" s="59" t="n">
        <v>37568</v>
      </c>
      <c r="AE36" s="59" t="n">
        <v>37617</v>
      </c>
      <c r="AF36" s="60" t="s">
        <v>65</v>
      </c>
      <c r="AI36" s="53" t="n">
        <v>110</v>
      </c>
      <c r="AJ36" s="78"/>
      <c r="AK36" s="53" t="s">
        <v>66</v>
      </c>
      <c r="AL36" s="53" t="s">
        <v>67</v>
      </c>
      <c r="AM36" s="53" t="s">
        <v>436</v>
      </c>
      <c r="AN36" s="53" t="s">
        <v>69</v>
      </c>
      <c r="AO36" s="53" t="s">
        <v>70</v>
      </c>
      <c r="AP36" s="52" t="s">
        <v>414</v>
      </c>
      <c r="AQ36" s="52" t="s">
        <v>415</v>
      </c>
    </row>
    <row r="37" s="53" customFormat="true" ht="28.5" hidden="false" customHeight="false" outlineLevel="0" collapsed="false">
      <c r="A37" s="53" t="s">
        <v>402</v>
      </c>
      <c r="B37" s="75" t="n">
        <v>47</v>
      </c>
      <c r="C37" s="55" t="s">
        <v>403</v>
      </c>
      <c r="D37" s="60" t="s">
        <v>478</v>
      </c>
      <c r="E37" s="59" t="n">
        <v>37567</v>
      </c>
      <c r="F37" s="71" t="s">
        <v>488</v>
      </c>
      <c r="G37" s="71" t="s">
        <v>237</v>
      </c>
      <c r="H37" s="34" t="s">
        <v>404</v>
      </c>
      <c r="I37" s="34" t="s">
        <v>480</v>
      </c>
      <c r="J37" s="34" t="s">
        <v>61</v>
      </c>
      <c r="K37" s="63" t="s">
        <v>481</v>
      </c>
      <c r="L37" s="63" t="s">
        <v>482</v>
      </c>
      <c r="M37" s="63" t="n">
        <v>25</v>
      </c>
      <c r="N37" s="63" t="n">
        <v>50</v>
      </c>
      <c r="O37" s="58" t="n">
        <v>120</v>
      </c>
      <c r="P37" s="76" t="s">
        <v>489</v>
      </c>
      <c r="S37" s="77" t="s">
        <v>483</v>
      </c>
      <c r="T37" s="34" t="s">
        <v>484</v>
      </c>
      <c r="U37" s="34"/>
      <c r="V37" s="53" t="s">
        <v>450</v>
      </c>
      <c r="W37" s="53" t="s">
        <v>485</v>
      </c>
      <c r="X37" s="53" t="s">
        <v>490</v>
      </c>
      <c r="Y37" s="53" t="s">
        <v>453</v>
      </c>
      <c r="Z37" s="53" t="s">
        <v>454</v>
      </c>
      <c r="AA37" s="53" t="s">
        <v>487</v>
      </c>
      <c r="AC37" s="73" t="n">
        <v>37568</v>
      </c>
      <c r="AD37" s="59" t="n">
        <v>37568</v>
      </c>
      <c r="AE37" s="59" t="n">
        <v>37617</v>
      </c>
      <c r="AF37" s="60" t="s">
        <v>65</v>
      </c>
      <c r="AI37" s="53" t="n">
        <v>130</v>
      </c>
      <c r="AJ37" s="78"/>
      <c r="AK37" s="53" t="s">
        <v>66</v>
      </c>
      <c r="AL37" s="53" t="s">
        <v>435</v>
      </c>
      <c r="AM37" s="53" t="s">
        <v>491</v>
      </c>
      <c r="AN37" s="53" t="s">
        <v>69</v>
      </c>
      <c r="AO37" s="53" t="s">
        <v>70</v>
      </c>
      <c r="AP37" s="52" t="s">
        <v>414</v>
      </c>
      <c r="AQ37" s="52" t="s">
        <v>415</v>
      </c>
    </row>
    <row r="38" s="53" customFormat="true" ht="25.5" hidden="false" customHeight="false" outlineLevel="0" collapsed="false">
      <c r="A38" s="53" t="s">
        <v>402</v>
      </c>
      <c r="B38" s="55" t="n">
        <v>8</v>
      </c>
      <c r="C38" s="55" t="s">
        <v>403</v>
      </c>
      <c r="D38" s="60" t="s">
        <v>446</v>
      </c>
      <c r="E38" s="59" t="n">
        <v>37567</v>
      </c>
      <c r="F38" s="71" t="n">
        <v>505</v>
      </c>
      <c r="G38" s="71" t="s">
        <v>274</v>
      </c>
      <c r="H38" s="34" t="s">
        <v>404</v>
      </c>
      <c r="I38" s="34" t="s">
        <v>405</v>
      </c>
      <c r="J38" s="34" t="s">
        <v>61</v>
      </c>
      <c r="K38" s="53" t="s">
        <v>447</v>
      </c>
      <c r="L38" s="53" t="s">
        <v>448</v>
      </c>
      <c r="M38" s="53" t="n">
        <v>100</v>
      </c>
      <c r="N38" s="53" t="n">
        <v>100</v>
      </c>
      <c r="O38" s="58" t="n">
        <v>1200</v>
      </c>
      <c r="P38" s="47" t="s">
        <v>492</v>
      </c>
      <c r="Q38" s="63"/>
      <c r="R38" s="63"/>
      <c r="S38" s="53" t="s">
        <v>449</v>
      </c>
      <c r="T38" s="53" t="s">
        <v>61</v>
      </c>
      <c r="V38" s="53" t="s">
        <v>450</v>
      </c>
      <c r="W38" s="53" t="s">
        <v>451</v>
      </c>
      <c r="X38" s="53" t="s">
        <v>493</v>
      </c>
      <c r="Y38" s="53" t="s">
        <v>459</v>
      </c>
      <c r="Z38" s="53" t="s">
        <v>454</v>
      </c>
      <c r="AA38" s="53" t="s">
        <v>411</v>
      </c>
      <c r="AB38" s="72" t="n">
        <v>0.01</v>
      </c>
      <c r="AC38" s="59" t="n">
        <v>37567</v>
      </c>
      <c r="AD38" s="59" t="n">
        <v>37568</v>
      </c>
      <c r="AE38" s="73" t="n">
        <v>37573</v>
      </c>
      <c r="AF38" s="63" t="s">
        <v>455</v>
      </c>
      <c r="AI38" s="53" t="n">
        <v>310</v>
      </c>
      <c r="AJ38" s="74"/>
      <c r="AK38" s="53" t="s">
        <v>66</v>
      </c>
      <c r="AL38" s="53" t="s">
        <v>435</v>
      </c>
      <c r="AM38" s="53" t="s">
        <v>491</v>
      </c>
      <c r="AN38" s="53" t="s">
        <v>69</v>
      </c>
      <c r="AO38" s="53" t="s">
        <v>70</v>
      </c>
      <c r="AP38" s="52" t="s">
        <v>414</v>
      </c>
      <c r="AQ38" s="52" t="s">
        <v>415</v>
      </c>
    </row>
    <row r="39" s="53" customFormat="true" ht="25.5" hidden="false" customHeight="false" outlineLevel="0" collapsed="false">
      <c r="A39" s="53" t="s">
        <v>402</v>
      </c>
      <c r="B39" s="55" t="n">
        <v>47</v>
      </c>
      <c r="C39" s="55" t="s">
        <v>403</v>
      </c>
      <c r="D39" s="60" t="s">
        <v>446</v>
      </c>
      <c r="E39" s="59" t="n">
        <v>37567</v>
      </c>
      <c r="F39" s="71" t="n">
        <v>440</v>
      </c>
      <c r="G39" s="71" t="s">
        <v>237</v>
      </c>
      <c r="H39" s="34" t="s">
        <v>404</v>
      </c>
      <c r="I39" s="34" t="s">
        <v>405</v>
      </c>
      <c r="J39" s="34" t="s">
        <v>61</v>
      </c>
      <c r="K39" s="53" t="s">
        <v>447</v>
      </c>
      <c r="L39" s="53" t="s">
        <v>448</v>
      </c>
      <c r="M39" s="53" t="n">
        <v>100</v>
      </c>
      <c r="N39" s="53" t="n">
        <v>100</v>
      </c>
      <c r="O39" s="58" t="n">
        <v>520</v>
      </c>
      <c r="P39" s="47"/>
      <c r="Q39" s="63"/>
      <c r="R39" s="63"/>
      <c r="S39" s="53" t="s">
        <v>449</v>
      </c>
      <c r="T39" s="53" t="s">
        <v>61</v>
      </c>
      <c r="V39" s="53" t="s">
        <v>450</v>
      </c>
      <c r="W39" s="53" t="s">
        <v>451</v>
      </c>
      <c r="X39" s="53" t="s">
        <v>490</v>
      </c>
      <c r="Y39" s="53" t="s">
        <v>453</v>
      </c>
      <c r="Z39" s="53" t="s">
        <v>454</v>
      </c>
      <c r="AA39" s="53" t="s">
        <v>411</v>
      </c>
      <c r="AB39" s="72" t="n">
        <v>0.01</v>
      </c>
      <c r="AC39" s="59" t="n">
        <v>37567</v>
      </c>
      <c r="AD39" s="59" t="n">
        <v>37568</v>
      </c>
      <c r="AE39" s="73" t="n">
        <v>37573</v>
      </c>
      <c r="AF39" s="63" t="s">
        <v>455</v>
      </c>
      <c r="AI39" s="53" t="n">
        <v>410</v>
      </c>
      <c r="AJ39" s="74"/>
      <c r="AK39" s="53" t="s">
        <v>66</v>
      </c>
      <c r="AL39" s="53" t="s">
        <v>67</v>
      </c>
      <c r="AM39" s="53" t="s">
        <v>436</v>
      </c>
      <c r="AN39" s="53" t="s">
        <v>69</v>
      </c>
      <c r="AO39" s="53" t="s">
        <v>70</v>
      </c>
      <c r="AP39" s="52" t="s">
        <v>414</v>
      </c>
      <c r="AQ39" s="52" t="s">
        <v>415</v>
      </c>
    </row>
    <row r="40" s="53" customFormat="true" ht="25.5" hidden="false" customHeight="false" outlineLevel="0" collapsed="false">
      <c r="A40" s="53" t="s">
        <v>402</v>
      </c>
      <c r="B40" s="55" t="n">
        <v>24</v>
      </c>
      <c r="C40" s="55" t="s">
        <v>403</v>
      </c>
      <c r="D40" s="60" t="s">
        <v>446</v>
      </c>
      <c r="E40" s="59" t="n">
        <v>37567</v>
      </c>
      <c r="F40" s="71" t="n">
        <v>800</v>
      </c>
      <c r="G40" s="71" t="s">
        <v>205</v>
      </c>
      <c r="H40" s="34" t="s">
        <v>404</v>
      </c>
      <c r="I40" s="34" t="s">
        <v>405</v>
      </c>
      <c r="J40" s="34" t="s">
        <v>61</v>
      </c>
      <c r="K40" s="53" t="s">
        <v>447</v>
      </c>
      <c r="L40" s="53" t="s">
        <v>448</v>
      </c>
      <c r="M40" s="53" t="n">
        <v>100</v>
      </c>
      <c r="N40" s="53" t="n">
        <v>100</v>
      </c>
      <c r="O40" s="58" t="n">
        <v>22000</v>
      </c>
      <c r="P40" s="47" t="s">
        <v>492</v>
      </c>
      <c r="Q40" s="63"/>
      <c r="R40" s="63"/>
      <c r="S40" s="53" t="s">
        <v>449</v>
      </c>
      <c r="T40" s="53" t="s">
        <v>61</v>
      </c>
      <c r="V40" s="53" t="s">
        <v>450</v>
      </c>
      <c r="W40" s="53" t="s">
        <v>451</v>
      </c>
      <c r="X40" s="53" t="s">
        <v>486</v>
      </c>
      <c r="Y40" s="53" t="s">
        <v>457</v>
      </c>
      <c r="Z40" s="53" t="s">
        <v>454</v>
      </c>
      <c r="AA40" s="53" t="s">
        <v>411</v>
      </c>
      <c r="AB40" s="72" t="n">
        <v>0.01</v>
      </c>
      <c r="AC40" s="59" t="n">
        <v>37567</v>
      </c>
      <c r="AD40" s="59" t="n">
        <v>37568</v>
      </c>
      <c r="AE40" s="73" t="n">
        <v>37573</v>
      </c>
      <c r="AF40" s="63" t="s">
        <v>455</v>
      </c>
      <c r="AI40" s="53" t="n">
        <v>16000</v>
      </c>
      <c r="AJ40" s="74"/>
      <c r="AK40" s="53" t="s">
        <v>66</v>
      </c>
      <c r="AL40" s="53" t="s">
        <v>435</v>
      </c>
      <c r="AM40" s="53" t="s">
        <v>491</v>
      </c>
      <c r="AN40" s="53" t="s">
        <v>69</v>
      </c>
      <c r="AO40" s="53" t="s">
        <v>70</v>
      </c>
      <c r="AP40" s="52" t="s">
        <v>414</v>
      </c>
      <c r="AQ40" s="52" t="s">
        <v>415</v>
      </c>
    </row>
    <row r="41" s="53" customFormat="true" ht="25.5" hidden="false" customHeight="false" outlineLevel="0" collapsed="false">
      <c r="A41" s="53" t="s">
        <v>402</v>
      </c>
      <c r="B41" s="55" t="n">
        <v>28</v>
      </c>
      <c r="C41" s="55" t="s">
        <v>403</v>
      </c>
      <c r="D41" s="60" t="s">
        <v>446</v>
      </c>
      <c r="E41" s="59" t="n">
        <v>37567</v>
      </c>
      <c r="F41" s="71" t="n">
        <v>300</v>
      </c>
      <c r="G41" s="71" t="s">
        <v>228</v>
      </c>
      <c r="H41" s="34" t="s">
        <v>404</v>
      </c>
      <c r="I41" s="34" t="s">
        <v>405</v>
      </c>
      <c r="J41" s="34" t="s">
        <v>61</v>
      </c>
      <c r="K41" s="53" t="s">
        <v>447</v>
      </c>
      <c r="L41" s="53" t="s">
        <v>448</v>
      </c>
      <c r="M41" s="53" t="n">
        <v>100</v>
      </c>
      <c r="N41" s="53" t="n">
        <v>100</v>
      </c>
      <c r="O41" s="58" t="n">
        <v>46000</v>
      </c>
      <c r="P41" s="47"/>
      <c r="Q41" s="63"/>
      <c r="R41" s="63"/>
      <c r="S41" s="53" t="s">
        <v>449</v>
      </c>
      <c r="T41" s="53" t="s">
        <v>61</v>
      </c>
      <c r="V41" s="53" t="s">
        <v>450</v>
      </c>
      <c r="W41" s="53" t="s">
        <v>451</v>
      </c>
      <c r="X41" s="53" t="s">
        <v>494</v>
      </c>
      <c r="Y41" s="53" t="s">
        <v>457</v>
      </c>
      <c r="Z41" s="53" t="s">
        <v>454</v>
      </c>
      <c r="AA41" s="53" t="s">
        <v>411</v>
      </c>
      <c r="AB41" s="72" t="n">
        <v>0.01</v>
      </c>
      <c r="AC41" s="59" t="n">
        <v>37567</v>
      </c>
      <c r="AD41" s="59" t="n">
        <v>37568</v>
      </c>
      <c r="AE41" s="73" t="n">
        <v>37573</v>
      </c>
      <c r="AF41" s="63" t="s">
        <v>455</v>
      </c>
      <c r="AI41" s="53" t="n">
        <v>69000</v>
      </c>
      <c r="AJ41" s="74"/>
      <c r="AK41" s="53" t="s">
        <v>66</v>
      </c>
      <c r="AL41" s="53" t="s">
        <v>67</v>
      </c>
      <c r="AM41" s="53" t="s">
        <v>436</v>
      </c>
      <c r="AN41" s="53" t="s">
        <v>69</v>
      </c>
      <c r="AO41" s="53" t="s">
        <v>70</v>
      </c>
      <c r="AP41" s="52" t="s">
        <v>414</v>
      </c>
      <c r="AQ41" s="52" t="s">
        <v>415</v>
      </c>
    </row>
    <row r="42" s="53" customFormat="true" ht="28.5" hidden="false" customHeight="false" outlineLevel="0" collapsed="false">
      <c r="A42" s="53" t="s">
        <v>402</v>
      </c>
      <c r="B42" s="75" t="n">
        <v>8</v>
      </c>
      <c r="C42" s="55" t="s">
        <v>403</v>
      </c>
      <c r="D42" s="60" t="s">
        <v>478</v>
      </c>
      <c r="E42" s="59" t="n">
        <v>37567</v>
      </c>
      <c r="F42" s="71" t="s">
        <v>495</v>
      </c>
      <c r="G42" s="71" t="s">
        <v>274</v>
      </c>
      <c r="H42" s="34" t="s">
        <v>404</v>
      </c>
      <c r="I42" s="34" t="s">
        <v>480</v>
      </c>
      <c r="J42" s="34" t="s">
        <v>61</v>
      </c>
      <c r="K42" s="63" t="s">
        <v>481</v>
      </c>
      <c r="L42" s="63" t="s">
        <v>482</v>
      </c>
      <c r="M42" s="63" t="n">
        <v>25</v>
      </c>
      <c r="N42" s="63" t="n">
        <v>50</v>
      </c>
      <c r="O42" s="67" t="s">
        <v>496</v>
      </c>
      <c r="P42" s="76"/>
      <c r="S42" s="77" t="s">
        <v>483</v>
      </c>
      <c r="T42" s="34" t="s">
        <v>484</v>
      </c>
      <c r="U42" s="34"/>
      <c r="V42" s="53" t="s">
        <v>450</v>
      </c>
      <c r="W42" s="53" t="s">
        <v>485</v>
      </c>
      <c r="X42" s="53" t="s">
        <v>493</v>
      </c>
      <c r="Y42" s="53" t="s">
        <v>459</v>
      </c>
      <c r="Z42" s="53" t="s">
        <v>454</v>
      </c>
      <c r="AA42" s="53" t="s">
        <v>487</v>
      </c>
      <c r="AC42" s="73" t="n">
        <v>37568</v>
      </c>
      <c r="AD42" s="59" t="n">
        <v>37568</v>
      </c>
      <c r="AE42" s="59" t="n">
        <v>37617</v>
      </c>
      <c r="AF42" s="60" t="s">
        <v>65</v>
      </c>
      <c r="AI42" s="63" t="s">
        <v>496</v>
      </c>
      <c r="AJ42" s="78"/>
      <c r="AK42" s="53" t="s">
        <v>66</v>
      </c>
      <c r="AL42" s="53" t="s">
        <v>67</v>
      </c>
      <c r="AM42" s="53" t="s">
        <v>61</v>
      </c>
      <c r="AN42" s="53" t="s">
        <v>69</v>
      </c>
      <c r="AO42" s="53" t="s">
        <v>70</v>
      </c>
      <c r="AP42" s="52" t="s">
        <v>414</v>
      </c>
      <c r="AQ42" s="52" t="s">
        <v>415</v>
      </c>
    </row>
    <row r="43" customFormat="false" ht="25.5" hidden="false" customHeight="false" outlineLevel="0" collapsed="false">
      <c r="A43" s="53" t="s">
        <v>402</v>
      </c>
      <c r="B43" s="34" t="n">
        <v>8</v>
      </c>
      <c r="C43" s="55" t="s">
        <v>403</v>
      </c>
      <c r="E43" s="56" t="n">
        <v>37567</v>
      </c>
      <c r="F43" s="57" t="n">
        <v>0.211805555555556</v>
      </c>
      <c r="G43" s="34" t="s">
        <v>274</v>
      </c>
      <c r="H43" s="34" t="s">
        <v>404</v>
      </c>
      <c r="I43" s="34" t="s">
        <v>405</v>
      </c>
      <c r="J43" s="34" t="s">
        <v>61</v>
      </c>
      <c r="K43" s="34" t="s">
        <v>430</v>
      </c>
      <c r="L43" s="34" t="s">
        <v>407</v>
      </c>
      <c r="M43" s="61" t="n">
        <v>0.05</v>
      </c>
      <c r="N43" s="61" t="n">
        <v>0.1</v>
      </c>
      <c r="O43" s="69" t="s">
        <v>496</v>
      </c>
      <c r="S43" s="34" t="s">
        <v>465</v>
      </c>
      <c r="T43" s="61" t="s">
        <v>422</v>
      </c>
      <c r="V43" s="34" t="s">
        <v>409</v>
      </c>
      <c r="W43" s="34" t="s">
        <v>466</v>
      </c>
      <c r="X43" s="34" t="s">
        <v>61</v>
      </c>
      <c r="Y43" s="34" t="s">
        <v>61</v>
      </c>
      <c r="Z43" s="34" t="s">
        <v>61</v>
      </c>
      <c r="AA43" s="34" t="s">
        <v>411</v>
      </c>
      <c r="AD43" s="36" t="n">
        <v>37568</v>
      </c>
      <c r="AE43" s="59" t="n">
        <v>37617</v>
      </c>
      <c r="AF43" s="60" t="s">
        <v>65</v>
      </c>
      <c r="AG43" s="34" t="s">
        <v>434</v>
      </c>
      <c r="AI43" s="70" t="s">
        <v>496</v>
      </c>
      <c r="AK43" s="53" t="s">
        <v>66</v>
      </c>
      <c r="AL43" s="53" t="s">
        <v>67</v>
      </c>
      <c r="AM43" s="53" t="s">
        <v>425</v>
      </c>
      <c r="AN43" s="53" t="s">
        <v>69</v>
      </c>
      <c r="AO43" s="53" t="s">
        <v>70</v>
      </c>
      <c r="AP43" s="52" t="s">
        <v>414</v>
      </c>
      <c r="AQ43" s="52" t="s">
        <v>415</v>
      </c>
    </row>
    <row r="44" s="53" customFormat="true" ht="28.5" hidden="false" customHeight="false" outlineLevel="0" collapsed="false">
      <c r="A44" s="53" t="s">
        <v>402</v>
      </c>
      <c r="B44" s="75" t="n">
        <v>28</v>
      </c>
      <c r="C44" s="55" t="s">
        <v>403</v>
      </c>
      <c r="D44" s="60" t="s">
        <v>478</v>
      </c>
      <c r="E44" s="59" t="n">
        <v>37567</v>
      </c>
      <c r="F44" s="71" t="s">
        <v>497</v>
      </c>
      <c r="G44" s="71" t="s">
        <v>228</v>
      </c>
      <c r="H44" s="34" t="s">
        <v>404</v>
      </c>
      <c r="I44" s="34" t="s">
        <v>480</v>
      </c>
      <c r="J44" s="34" t="s">
        <v>61</v>
      </c>
      <c r="K44" s="63" t="s">
        <v>481</v>
      </c>
      <c r="L44" s="63" t="s">
        <v>482</v>
      </c>
      <c r="M44" s="63" t="n">
        <v>25</v>
      </c>
      <c r="N44" s="63" t="n">
        <v>50</v>
      </c>
      <c r="O44" s="67" t="s">
        <v>496</v>
      </c>
      <c r="P44" s="76"/>
      <c r="S44" s="77" t="s">
        <v>483</v>
      </c>
      <c r="T44" s="34" t="s">
        <v>484</v>
      </c>
      <c r="U44" s="34"/>
      <c r="V44" s="53" t="s">
        <v>450</v>
      </c>
      <c r="W44" s="53" t="s">
        <v>485</v>
      </c>
      <c r="X44" s="53" t="s">
        <v>494</v>
      </c>
      <c r="Y44" s="53" t="s">
        <v>457</v>
      </c>
      <c r="Z44" s="53" t="s">
        <v>454</v>
      </c>
      <c r="AA44" s="53" t="s">
        <v>487</v>
      </c>
      <c r="AC44" s="73" t="n">
        <v>37568</v>
      </c>
      <c r="AD44" s="59" t="n">
        <v>37568</v>
      </c>
      <c r="AE44" s="59" t="n">
        <v>37617</v>
      </c>
      <c r="AF44" s="60" t="s">
        <v>65</v>
      </c>
      <c r="AI44" s="63" t="s">
        <v>496</v>
      </c>
      <c r="AJ44" s="78"/>
      <c r="AK44" s="53" t="s">
        <v>66</v>
      </c>
      <c r="AL44" s="53" t="s">
        <v>67</v>
      </c>
      <c r="AM44" s="53" t="s">
        <v>61</v>
      </c>
      <c r="AN44" s="53" t="s">
        <v>69</v>
      </c>
      <c r="AO44" s="53" t="s">
        <v>70</v>
      </c>
      <c r="AP44" s="52" t="s">
        <v>414</v>
      </c>
      <c r="AQ44" s="52" t="s">
        <v>415</v>
      </c>
    </row>
    <row r="45" customFormat="false" ht="25.5" hidden="false" customHeight="false" outlineLevel="0" collapsed="false">
      <c r="A45" s="53" t="s">
        <v>402</v>
      </c>
      <c r="B45" s="34" t="n">
        <v>28</v>
      </c>
      <c r="C45" s="55" t="s">
        <v>403</v>
      </c>
      <c r="E45" s="56" t="n">
        <v>37567</v>
      </c>
      <c r="F45" s="57" t="n">
        <v>0.125</v>
      </c>
      <c r="G45" s="34" t="s">
        <v>228</v>
      </c>
      <c r="H45" s="34" t="s">
        <v>404</v>
      </c>
      <c r="I45" s="34" t="s">
        <v>405</v>
      </c>
      <c r="J45" s="34" t="s">
        <v>61</v>
      </c>
      <c r="K45" s="34" t="s">
        <v>430</v>
      </c>
      <c r="L45" s="34" t="s">
        <v>407</v>
      </c>
      <c r="M45" s="61" t="n">
        <v>0.05</v>
      </c>
      <c r="N45" s="61" t="n">
        <v>0.1</v>
      </c>
      <c r="O45" s="69" t="s">
        <v>496</v>
      </c>
      <c r="S45" s="34" t="s">
        <v>465</v>
      </c>
      <c r="T45" s="61" t="s">
        <v>422</v>
      </c>
      <c r="V45" s="34" t="s">
        <v>409</v>
      </c>
      <c r="W45" s="34" t="s">
        <v>466</v>
      </c>
      <c r="X45" s="34" t="s">
        <v>61</v>
      </c>
      <c r="Y45" s="34" t="s">
        <v>61</v>
      </c>
      <c r="Z45" s="34" t="s">
        <v>61</v>
      </c>
      <c r="AA45" s="34" t="s">
        <v>411</v>
      </c>
      <c r="AD45" s="36" t="n">
        <v>37568</v>
      </c>
      <c r="AE45" s="59" t="n">
        <v>37617</v>
      </c>
      <c r="AF45" s="60" t="s">
        <v>65</v>
      </c>
      <c r="AG45" s="34" t="s">
        <v>434</v>
      </c>
      <c r="AI45" s="34" t="s">
        <v>498</v>
      </c>
      <c r="AK45" s="53" t="s">
        <v>66</v>
      </c>
      <c r="AL45" s="53" t="s">
        <v>67</v>
      </c>
      <c r="AM45" s="53" t="s">
        <v>425</v>
      </c>
      <c r="AN45" s="53" t="s">
        <v>69</v>
      </c>
      <c r="AO45" s="53" t="s">
        <v>70</v>
      </c>
      <c r="AP45" s="52" t="s">
        <v>414</v>
      </c>
      <c r="AQ45" s="52" t="s">
        <v>415</v>
      </c>
    </row>
    <row r="46" s="53" customFormat="true" ht="28.5" hidden="false" customHeight="false" outlineLevel="0" collapsed="false">
      <c r="A46" s="53" t="s">
        <v>402</v>
      </c>
      <c r="B46" s="75" t="n">
        <v>81</v>
      </c>
      <c r="C46" s="55" t="s">
        <v>403</v>
      </c>
      <c r="D46" s="60" t="s">
        <v>478</v>
      </c>
      <c r="E46" s="59" t="n">
        <v>37567</v>
      </c>
      <c r="F46" s="71" t="s">
        <v>499</v>
      </c>
      <c r="G46" s="71" t="n">
        <v>30500</v>
      </c>
      <c r="H46" s="34" t="s">
        <v>404</v>
      </c>
      <c r="I46" s="34" t="s">
        <v>480</v>
      </c>
      <c r="J46" s="34" t="s">
        <v>61</v>
      </c>
      <c r="K46" s="63" t="s">
        <v>481</v>
      </c>
      <c r="L46" s="63" t="s">
        <v>482</v>
      </c>
      <c r="M46" s="63" t="n">
        <v>25</v>
      </c>
      <c r="N46" s="63" t="n">
        <v>50</v>
      </c>
      <c r="O46" s="58" t="n">
        <v>140</v>
      </c>
      <c r="P46" s="76"/>
      <c r="S46" s="77" t="s">
        <v>483</v>
      </c>
      <c r="T46" s="34" t="s">
        <v>484</v>
      </c>
      <c r="U46" s="34"/>
      <c r="V46" s="53" t="s">
        <v>450</v>
      </c>
      <c r="W46" s="53" t="s">
        <v>500</v>
      </c>
      <c r="X46" s="53" t="s">
        <v>501</v>
      </c>
      <c r="Y46" s="53" t="s">
        <v>502</v>
      </c>
      <c r="Z46" s="53" t="s">
        <v>454</v>
      </c>
      <c r="AA46" s="53" t="s">
        <v>487</v>
      </c>
      <c r="AC46" s="73" t="n">
        <v>37574</v>
      </c>
      <c r="AD46" s="59" t="n">
        <v>37574</v>
      </c>
      <c r="AE46" s="59" t="n">
        <v>37617</v>
      </c>
      <c r="AF46" s="60" t="s">
        <v>65</v>
      </c>
      <c r="AJ46" s="78"/>
      <c r="AK46" s="53" t="s">
        <v>66</v>
      </c>
      <c r="AL46" s="53" t="s">
        <v>67</v>
      </c>
      <c r="AM46" s="53" t="s">
        <v>436</v>
      </c>
      <c r="AN46" s="53" t="s">
        <v>69</v>
      </c>
      <c r="AO46" s="53" t="s">
        <v>70</v>
      </c>
      <c r="AP46" s="52" t="s">
        <v>414</v>
      </c>
      <c r="AQ46" s="52" t="s">
        <v>415</v>
      </c>
    </row>
    <row r="47" s="53" customFormat="true" ht="28.5" hidden="false" customHeight="false" outlineLevel="0" collapsed="false">
      <c r="A47" s="53" t="s">
        <v>402</v>
      </c>
      <c r="B47" s="75" t="n">
        <v>82</v>
      </c>
      <c r="C47" s="55" t="s">
        <v>403</v>
      </c>
      <c r="D47" s="60" t="s">
        <v>478</v>
      </c>
      <c r="E47" s="59" t="n">
        <v>37567</v>
      </c>
      <c r="F47" s="71" t="s">
        <v>503</v>
      </c>
      <c r="G47" s="71" t="n">
        <v>30501</v>
      </c>
      <c r="H47" s="34" t="s">
        <v>404</v>
      </c>
      <c r="I47" s="34" t="s">
        <v>480</v>
      </c>
      <c r="J47" s="34" t="s">
        <v>61</v>
      </c>
      <c r="K47" s="63" t="s">
        <v>481</v>
      </c>
      <c r="L47" s="63" t="s">
        <v>482</v>
      </c>
      <c r="M47" s="63" t="n">
        <v>25</v>
      </c>
      <c r="N47" s="63" t="n">
        <v>50</v>
      </c>
      <c r="O47" s="58" t="n">
        <v>120</v>
      </c>
      <c r="P47" s="76"/>
      <c r="S47" s="77" t="s">
        <v>483</v>
      </c>
      <c r="T47" s="34" t="s">
        <v>484</v>
      </c>
      <c r="U47" s="34"/>
      <c r="V47" s="53" t="s">
        <v>450</v>
      </c>
      <c r="W47" s="53" t="s">
        <v>500</v>
      </c>
      <c r="X47" s="53" t="s">
        <v>504</v>
      </c>
      <c r="Y47" s="53" t="s">
        <v>502</v>
      </c>
      <c r="Z47" s="53" t="s">
        <v>454</v>
      </c>
      <c r="AA47" s="53" t="s">
        <v>487</v>
      </c>
      <c r="AC47" s="73" t="n">
        <v>37574</v>
      </c>
      <c r="AD47" s="59" t="n">
        <v>37574</v>
      </c>
      <c r="AE47" s="59" t="n">
        <v>37617</v>
      </c>
      <c r="AF47" s="60" t="s">
        <v>65</v>
      </c>
      <c r="AJ47" s="78"/>
      <c r="AK47" s="53" t="s">
        <v>66</v>
      </c>
      <c r="AL47" s="53" t="s">
        <v>67</v>
      </c>
      <c r="AM47" s="53" t="s">
        <v>436</v>
      </c>
      <c r="AN47" s="53" t="s">
        <v>69</v>
      </c>
      <c r="AO47" s="53" t="s">
        <v>70</v>
      </c>
      <c r="AP47" s="52" t="s">
        <v>414</v>
      </c>
      <c r="AQ47" s="52" t="s">
        <v>415</v>
      </c>
    </row>
    <row r="48" s="53" customFormat="true" ht="28.5" hidden="false" customHeight="false" outlineLevel="0" collapsed="false">
      <c r="A48" s="53" t="s">
        <v>402</v>
      </c>
      <c r="B48" s="75" t="n">
        <v>83</v>
      </c>
      <c r="C48" s="55" t="s">
        <v>403</v>
      </c>
      <c r="D48" s="60" t="s">
        <v>478</v>
      </c>
      <c r="E48" s="59" t="n">
        <v>37567</v>
      </c>
      <c r="F48" s="71" t="s">
        <v>505</v>
      </c>
      <c r="G48" s="71" t="n">
        <v>30502</v>
      </c>
      <c r="H48" s="34" t="s">
        <v>404</v>
      </c>
      <c r="I48" s="34" t="s">
        <v>480</v>
      </c>
      <c r="J48" s="34" t="s">
        <v>61</v>
      </c>
      <c r="K48" s="63" t="s">
        <v>481</v>
      </c>
      <c r="L48" s="63" t="s">
        <v>482</v>
      </c>
      <c r="M48" s="63" t="n">
        <v>25</v>
      </c>
      <c r="N48" s="63" t="n">
        <v>50</v>
      </c>
      <c r="O48" s="58" t="n">
        <v>120</v>
      </c>
      <c r="P48" s="76"/>
      <c r="S48" s="77" t="s">
        <v>483</v>
      </c>
      <c r="T48" s="34" t="s">
        <v>484</v>
      </c>
      <c r="U48" s="34"/>
      <c r="V48" s="53" t="s">
        <v>450</v>
      </c>
      <c r="W48" s="53" t="s">
        <v>500</v>
      </c>
      <c r="X48" s="53" t="s">
        <v>506</v>
      </c>
      <c r="Y48" s="53" t="s">
        <v>502</v>
      </c>
      <c r="Z48" s="53" t="s">
        <v>454</v>
      </c>
      <c r="AA48" s="53" t="s">
        <v>487</v>
      </c>
      <c r="AC48" s="73" t="n">
        <v>37574</v>
      </c>
      <c r="AD48" s="59" t="n">
        <v>37574</v>
      </c>
      <c r="AE48" s="59" t="n">
        <v>37617</v>
      </c>
      <c r="AF48" s="60" t="s">
        <v>65</v>
      </c>
      <c r="AJ48" s="78"/>
      <c r="AK48" s="53" t="s">
        <v>66</v>
      </c>
      <c r="AL48" s="53" t="s">
        <v>67</v>
      </c>
      <c r="AM48" s="53" t="s">
        <v>436</v>
      </c>
      <c r="AN48" s="53" t="s">
        <v>69</v>
      </c>
      <c r="AO48" s="53" t="s">
        <v>70</v>
      </c>
      <c r="AP48" s="52" t="s">
        <v>414</v>
      </c>
      <c r="AQ48" s="52" t="s">
        <v>415</v>
      </c>
    </row>
    <row r="49" s="53" customFormat="true" ht="28.5" hidden="false" customHeight="false" outlineLevel="0" collapsed="false">
      <c r="A49" s="53" t="s">
        <v>402</v>
      </c>
      <c r="B49" s="75" t="n">
        <v>1</v>
      </c>
      <c r="C49" s="55" t="s">
        <v>403</v>
      </c>
      <c r="D49" s="60" t="s">
        <v>478</v>
      </c>
      <c r="E49" s="59" t="n">
        <v>37567</v>
      </c>
      <c r="F49" s="71" t="s">
        <v>507</v>
      </c>
      <c r="G49" s="71" t="s">
        <v>62</v>
      </c>
      <c r="H49" s="34" t="s">
        <v>404</v>
      </c>
      <c r="I49" s="34" t="s">
        <v>480</v>
      </c>
      <c r="J49" s="34" t="s">
        <v>61</v>
      </c>
      <c r="K49" s="63" t="s">
        <v>481</v>
      </c>
      <c r="L49" s="63" t="s">
        <v>482</v>
      </c>
      <c r="M49" s="63" t="n">
        <v>25</v>
      </c>
      <c r="N49" s="63" t="n">
        <v>50</v>
      </c>
      <c r="O49" s="58" t="n">
        <v>60</v>
      </c>
      <c r="P49" s="76" t="s">
        <v>489</v>
      </c>
      <c r="S49" s="77" t="s">
        <v>483</v>
      </c>
      <c r="T49" s="34" t="s">
        <v>484</v>
      </c>
      <c r="U49" s="34"/>
      <c r="V49" s="53" t="s">
        <v>450</v>
      </c>
      <c r="W49" s="53" t="s">
        <v>485</v>
      </c>
      <c r="X49" s="53" t="s">
        <v>508</v>
      </c>
      <c r="Y49" s="53" t="s">
        <v>461</v>
      </c>
      <c r="Z49" s="53" t="s">
        <v>454</v>
      </c>
      <c r="AA49" s="53" t="s">
        <v>487</v>
      </c>
      <c r="AC49" s="73" t="n">
        <v>37568</v>
      </c>
      <c r="AD49" s="59" t="n">
        <v>37568</v>
      </c>
      <c r="AE49" s="59" t="n">
        <v>37617</v>
      </c>
      <c r="AF49" s="60" t="s">
        <v>65</v>
      </c>
      <c r="AJ49" s="78"/>
      <c r="AK49" s="53" t="s">
        <v>66</v>
      </c>
      <c r="AL49" s="53" t="s">
        <v>435</v>
      </c>
      <c r="AM49" s="53" t="s">
        <v>491</v>
      </c>
      <c r="AN49" s="53" t="s">
        <v>69</v>
      </c>
      <c r="AO49" s="53" t="s">
        <v>70</v>
      </c>
      <c r="AP49" s="52" t="s">
        <v>414</v>
      </c>
      <c r="AQ49" s="52" t="s">
        <v>415</v>
      </c>
    </row>
    <row r="50" s="53" customFormat="true" ht="25.5" hidden="false" customHeight="false" outlineLevel="0" collapsed="false">
      <c r="A50" s="53" t="s">
        <v>402</v>
      </c>
      <c r="B50" s="55" t="n">
        <v>1</v>
      </c>
      <c r="C50" s="55" t="s">
        <v>403</v>
      </c>
      <c r="D50" s="60" t="s">
        <v>446</v>
      </c>
      <c r="E50" s="59" t="n">
        <v>37567</v>
      </c>
      <c r="F50" s="71" t="n">
        <v>730</v>
      </c>
      <c r="G50" s="71" t="s">
        <v>62</v>
      </c>
      <c r="H50" s="34" t="s">
        <v>404</v>
      </c>
      <c r="I50" s="34" t="s">
        <v>405</v>
      </c>
      <c r="J50" s="34" t="s">
        <v>61</v>
      </c>
      <c r="K50" s="53" t="s">
        <v>447</v>
      </c>
      <c r="L50" s="53" t="s">
        <v>448</v>
      </c>
      <c r="M50" s="53" t="n">
        <v>100</v>
      </c>
      <c r="N50" s="53" t="n">
        <v>100</v>
      </c>
      <c r="O50" s="58" t="n">
        <v>740</v>
      </c>
      <c r="P50" s="47"/>
      <c r="Q50" s="63"/>
      <c r="R50" s="63"/>
      <c r="S50" s="53" t="s">
        <v>449</v>
      </c>
      <c r="T50" s="53" t="s">
        <v>61</v>
      </c>
      <c r="V50" s="53" t="s">
        <v>450</v>
      </c>
      <c r="W50" s="53" t="s">
        <v>451</v>
      </c>
      <c r="X50" s="53" t="s">
        <v>508</v>
      </c>
      <c r="Y50" s="53" t="s">
        <v>461</v>
      </c>
      <c r="Z50" s="53" t="s">
        <v>454</v>
      </c>
      <c r="AA50" s="53" t="s">
        <v>411</v>
      </c>
      <c r="AB50" s="72" t="n">
        <v>0.01</v>
      </c>
      <c r="AC50" s="59" t="n">
        <v>37567</v>
      </c>
      <c r="AD50" s="59" t="n">
        <v>37568</v>
      </c>
      <c r="AE50" s="73" t="n">
        <v>37573</v>
      </c>
      <c r="AF50" s="63" t="s">
        <v>455</v>
      </c>
      <c r="AJ50" s="74"/>
      <c r="AK50" s="53" t="s">
        <v>66</v>
      </c>
      <c r="AL50" s="53" t="s">
        <v>67</v>
      </c>
      <c r="AM50" s="53" t="s">
        <v>436</v>
      </c>
      <c r="AN50" s="53" t="s">
        <v>69</v>
      </c>
      <c r="AO50" s="53" t="s">
        <v>70</v>
      </c>
      <c r="AP50" s="52" t="s">
        <v>414</v>
      </c>
      <c r="AQ50" s="52" t="s">
        <v>415</v>
      </c>
    </row>
    <row r="51" s="61" customFormat="true" ht="38.25" hidden="false" customHeight="false" outlineLevel="0" collapsed="false">
      <c r="A51" s="53" t="s">
        <v>402</v>
      </c>
      <c r="B51" s="61" t="n">
        <v>1</v>
      </c>
      <c r="C51" s="55" t="s">
        <v>403</v>
      </c>
      <c r="D51" s="62"/>
      <c r="E51" s="56" t="n">
        <v>37567</v>
      </c>
      <c r="F51" s="57" t="n">
        <v>0.3125</v>
      </c>
      <c r="G51" s="63" t="s">
        <v>62</v>
      </c>
      <c r="H51" s="34" t="s">
        <v>404</v>
      </c>
      <c r="I51" s="34" t="s">
        <v>418</v>
      </c>
      <c r="J51" s="34" t="s">
        <v>61</v>
      </c>
      <c r="K51" s="61" t="s">
        <v>419</v>
      </c>
      <c r="L51" s="61" t="s">
        <v>420</v>
      </c>
      <c r="M51" s="61" t="n">
        <v>0.05</v>
      </c>
      <c r="N51" s="61" t="n">
        <v>0.1</v>
      </c>
      <c r="O51" s="64" t="n">
        <v>0.048462002945769</v>
      </c>
      <c r="P51" s="65" t="s">
        <v>509</v>
      </c>
      <c r="S51" s="61" t="s">
        <v>421</v>
      </c>
      <c r="T51" s="61" t="s">
        <v>422</v>
      </c>
      <c r="V51" s="34" t="s">
        <v>409</v>
      </c>
      <c r="W51" s="61" t="s">
        <v>426</v>
      </c>
      <c r="X51" s="34" t="s">
        <v>61</v>
      </c>
      <c r="Y51" s="34" t="s">
        <v>61</v>
      </c>
      <c r="Z51" s="34" t="s">
        <v>61</v>
      </c>
      <c r="AA51" s="34" t="s">
        <v>424</v>
      </c>
      <c r="AC51" s="66"/>
      <c r="AD51" s="66" t="n">
        <v>37569</v>
      </c>
      <c r="AE51" s="59" t="n">
        <v>37617</v>
      </c>
      <c r="AF51" s="60" t="s">
        <v>65</v>
      </c>
      <c r="AI51" s="67"/>
      <c r="AJ51" s="68"/>
      <c r="AK51" s="53" t="s">
        <v>66</v>
      </c>
      <c r="AL51" s="53" t="s">
        <v>435</v>
      </c>
      <c r="AM51" s="53" t="s">
        <v>436</v>
      </c>
      <c r="AN51" s="53" t="s">
        <v>69</v>
      </c>
      <c r="AO51" s="53" t="s">
        <v>70</v>
      </c>
      <c r="AP51" s="52" t="s">
        <v>414</v>
      </c>
      <c r="AQ51" s="52" t="s">
        <v>415</v>
      </c>
    </row>
    <row r="52" customFormat="false" ht="25.5" hidden="false" customHeight="false" outlineLevel="0" collapsed="false">
      <c r="A52" s="53" t="s">
        <v>402</v>
      </c>
      <c r="B52" s="34" t="n">
        <v>1</v>
      </c>
      <c r="C52" s="55" t="s">
        <v>403</v>
      </c>
      <c r="E52" s="56" t="n">
        <v>37567</v>
      </c>
      <c r="F52" s="57" t="n">
        <v>0.3125</v>
      </c>
      <c r="G52" s="34" t="s">
        <v>62</v>
      </c>
      <c r="H52" s="34" t="s">
        <v>404</v>
      </c>
      <c r="I52" s="34" t="s">
        <v>418</v>
      </c>
      <c r="J52" s="34" t="s">
        <v>61</v>
      </c>
      <c r="K52" s="34" t="s">
        <v>430</v>
      </c>
      <c r="L52" s="34" t="s">
        <v>407</v>
      </c>
      <c r="M52" s="61" t="n">
        <v>0.05</v>
      </c>
      <c r="N52" s="61" t="n">
        <v>0.1</v>
      </c>
      <c r="O52" s="69" t="s">
        <v>496</v>
      </c>
      <c r="S52" s="34" t="s">
        <v>432</v>
      </c>
      <c r="T52" s="61" t="s">
        <v>422</v>
      </c>
      <c r="V52" s="34" t="s">
        <v>409</v>
      </c>
      <c r="W52" s="34" t="s">
        <v>510</v>
      </c>
      <c r="X52" s="34" t="s">
        <v>61</v>
      </c>
      <c r="Y52" s="34" t="s">
        <v>61</v>
      </c>
      <c r="Z52" s="34" t="s">
        <v>61</v>
      </c>
      <c r="AA52" s="34" t="s">
        <v>424</v>
      </c>
      <c r="AD52" s="36" t="n">
        <v>37569</v>
      </c>
      <c r="AE52" s="59" t="n">
        <v>37617</v>
      </c>
      <c r="AF52" s="60" t="s">
        <v>65</v>
      </c>
      <c r="AG52" s="34" t="s">
        <v>434</v>
      </c>
      <c r="AK52" s="53" t="s">
        <v>66</v>
      </c>
      <c r="AL52" s="53" t="s">
        <v>67</v>
      </c>
      <c r="AM52" s="53" t="s">
        <v>425</v>
      </c>
      <c r="AN52" s="53" t="s">
        <v>69</v>
      </c>
      <c r="AO52" s="53" t="s">
        <v>70</v>
      </c>
      <c r="AP52" s="52" t="s">
        <v>414</v>
      </c>
      <c r="AQ52" s="52" t="s">
        <v>415</v>
      </c>
    </row>
    <row r="53" s="53" customFormat="true" ht="25.5" hidden="false" customHeight="false" outlineLevel="0" collapsed="false">
      <c r="A53" s="53" t="s">
        <v>402</v>
      </c>
      <c r="B53" s="75" t="n">
        <v>101</v>
      </c>
      <c r="C53" s="55" t="s">
        <v>403</v>
      </c>
      <c r="D53" s="60" t="s">
        <v>446</v>
      </c>
      <c r="E53" s="59" t="n">
        <v>37567</v>
      </c>
      <c r="F53" s="71" t="n">
        <v>730</v>
      </c>
      <c r="G53" s="71" t="s">
        <v>62</v>
      </c>
      <c r="H53" s="34" t="s">
        <v>404</v>
      </c>
      <c r="I53" s="34" t="s">
        <v>405</v>
      </c>
      <c r="J53" s="34" t="s">
        <v>61</v>
      </c>
      <c r="K53" s="53" t="s">
        <v>511</v>
      </c>
      <c r="L53" s="53" t="s">
        <v>448</v>
      </c>
      <c r="M53" s="53" t="n">
        <v>100</v>
      </c>
      <c r="N53" s="53" t="n">
        <v>100</v>
      </c>
      <c r="O53" s="58" t="n">
        <v>10000</v>
      </c>
      <c r="P53" s="47"/>
      <c r="Q53" s="63"/>
      <c r="R53" s="63"/>
      <c r="S53" s="53" t="s">
        <v>449</v>
      </c>
      <c r="T53" s="53" t="s">
        <v>61</v>
      </c>
      <c r="V53" s="53" t="s">
        <v>450</v>
      </c>
      <c r="W53" s="53" t="s">
        <v>451</v>
      </c>
      <c r="X53" s="53" t="s">
        <v>508</v>
      </c>
      <c r="Y53" s="53" t="s">
        <v>461</v>
      </c>
      <c r="Z53" s="53" t="s">
        <v>454</v>
      </c>
      <c r="AA53" s="53" t="s">
        <v>411</v>
      </c>
      <c r="AB53" s="72" t="n">
        <v>0.01</v>
      </c>
      <c r="AC53" s="59" t="n">
        <v>37567</v>
      </c>
      <c r="AD53" s="59" t="n">
        <v>37568</v>
      </c>
      <c r="AE53" s="73" t="n">
        <v>37573</v>
      </c>
      <c r="AF53" s="63" t="s">
        <v>455</v>
      </c>
      <c r="AJ53" s="74"/>
      <c r="AK53" s="53" t="s">
        <v>66</v>
      </c>
      <c r="AL53" s="53" t="s">
        <v>67</v>
      </c>
      <c r="AM53" s="53" t="s">
        <v>436</v>
      </c>
      <c r="AN53" s="53" t="s">
        <v>69</v>
      </c>
      <c r="AO53" s="53" t="s">
        <v>70</v>
      </c>
      <c r="AP53" s="52" t="s">
        <v>414</v>
      </c>
      <c r="AQ53" s="52" t="s">
        <v>415</v>
      </c>
    </row>
    <row r="54" customFormat="false" ht="38.25" hidden="false" customHeight="false" outlineLevel="0" collapsed="false">
      <c r="A54" s="53" t="s">
        <v>402</v>
      </c>
      <c r="B54" s="58" t="n">
        <v>1</v>
      </c>
      <c r="C54" s="55" t="s">
        <v>403</v>
      </c>
      <c r="E54" s="56" t="n">
        <v>37567</v>
      </c>
      <c r="F54" s="57" t="n">
        <v>0.3125</v>
      </c>
      <c r="G54" s="34" t="s">
        <v>62</v>
      </c>
      <c r="H54" s="34" t="s">
        <v>404</v>
      </c>
      <c r="I54" s="34" t="s">
        <v>61</v>
      </c>
      <c r="J54" s="34" t="s">
        <v>438</v>
      </c>
      <c r="K54" s="34" t="s">
        <v>439</v>
      </c>
      <c r="L54" s="34" t="s">
        <v>440</v>
      </c>
      <c r="M54" s="34" t="n">
        <v>1</v>
      </c>
      <c r="N54" s="34" t="n">
        <v>5</v>
      </c>
      <c r="O54" s="37" t="n">
        <v>21.5</v>
      </c>
      <c r="S54" s="34" t="s">
        <v>441</v>
      </c>
      <c r="T54" s="34" t="s">
        <v>442</v>
      </c>
      <c r="V54" s="34" t="s">
        <v>409</v>
      </c>
      <c r="W54" s="34" t="s">
        <v>445</v>
      </c>
      <c r="X54" s="34" t="s">
        <v>61</v>
      </c>
      <c r="Y54" s="34" t="s">
        <v>61</v>
      </c>
      <c r="Z54" s="34" t="s">
        <v>61</v>
      </c>
      <c r="AA54" s="34" t="s">
        <v>444</v>
      </c>
      <c r="AD54" s="36" t="n">
        <v>37581</v>
      </c>
      <c r="AE54" s="59" t="n">
        <v>37617</v>
      </c>
      <c r="AF54" s="60" t="s">
        <v>65</v>
      </c>
      <c r="AK54" s="53" t="s">
        <v>66</v>
      </c>
      <c r="AL54" s="53" t="s">
        <v>67</v>
      </c>
      <c r="AM54" s="53" t="s">
        <v>313</v>
      </c>
      <c r="AN54" s="53" t="s">
        <v>69</v>
      </c>
      <c r="AO54" s="53" t="s">
        <v>70</v>
      </c>
      <c r="AP54" s="52" t="s">
        <v>414</v>
      </c>
      <c r="AQ54" s="52" t="s">
        <v>415</v>
      </c>
    </row>
    <row r="55" customFormat="false" ht="25.5" hidden="false" customHeight="false" outlineLevel="0" collapsed="false">
      <c r="A55" s="53" t="s">
        <v>402</v>
      </c>
      <c r="B55" s="58" t="n">
        <v>1</v>
      </c>
      <c r="C55" s="55" t="s">
        <v>403</v>
      </c>
      <c r="E55" s="56" t="n">
        <v>37567</v>
      </c>
      <c r="F55" s="57" t="n">
        <v>0.3125</v>
      </c>
      <c r="G55" s="34" t="s">
        <v>62</v>
      </c>
      <c r="H55" s="34" t="s">
        <v>404</v>
      </c>
      <c r="I55" s="34" t="s">
        <v>61</v>
      </c>
      <c r="J55" s="34" t="s">
        <v>438</v>
      </c>
      <c r="K55" s="34" t="s">
        <v>469</v>
      </c>
      <c r="L55" s="34" t="s">
        <v>470</v>
      </c>
      <c r="M55" s="34" t="n">
        <v>1</v>
      </c>
      <c r="O55" s="58" t="n">
        <v>27</v>
      </c>
      <c r="S55" s="34" t="s">
        <v>471</v>
      </c>
      <c r="T55" s="34" t="s">
        <v>61</v>
      </c>
      <c r="V55" s="34" t="s">
        <v>409</v>
      </c>
      <c r="W55" s="58" t="s">
        <v>474</v>
      </c>
      <c r="X55" s="34" t="s">
        <v>61</v>
      </c>
      <c r="Y55" s="34" t="s">
        <v>61</v>
      </c>
      <c r="Z55" s="34" t="s">
        <v>61</v>
      </c>
      <c r="AA55" s="34" t="s">
        <v>473</v>
      </c>
      <c r="AD55" s="36" t="n">
        <v>37568</v>
      </c>
      <c r="AE55" s="59" t="n">
        <v>37617</v>
      </c>
      <c r="AF55" s="60" t="s">
        <v>65</v>
      </c>
      <c r="AJ55" s="39" t="n">
        <f aca="false">1/O55*100</f>
        <v>3.7037037037037</v>
      </c>
      <c r="AK55" s="53" t="s">
        <v>66</v>
      </c>
      <c r="AL55" s="53" t="s">
        <v>67</v>
      </c>
      <c r="AM55" s="53" t="s">
        <v>313</v>
      </c>
      <c r="AN55" s="53" t="s">
        <v>69</v>
      </c>
      <c r="AO55" s="53" t="s">
        <v>70</v>
      </c>
      <c r="AP55" s="52" t="s">
        <v>414</v>
      </c>
      <c r="AQ55" s="52" t="s">
        <v>415</v>
      </c>
    </row>
    <row r="56" customFormat="false" ht="25.5" hidden="false" customHeight="false" outlineLevel="0" collapsed="false">
      <c r="A56" s="53" t="s">
        <v>402</v>
      </c>
      <c r="B56" s="58" t="n">
        <v>1</v>
      </c>
      <c r="C56" s="55" t="s">
        <v>403</v>
      </c>
      <c r="E56" s="56" t="n">
        <v>37567</v>
      </c>
      <c r="F56" s="57" t="n">
        <v>0.3125</v>
      </c>
      <c r="G56" s="34" t="s">
        <v>62</v>
      </c>
      <c r="H56" s="34" t="s">
        <v>404</v>
      </c>
      <c r="I56" s="34" t="s">
        <v>61</v>
      </c>
      <c r="J56" s="34" t="s">
        <v>438</v>
      </c>
      <c r="K56" s="34" t="s">
        <v>469</v>
      </c>
      <c r="L56" s="34" t="s">
        <v>470</v>
      </c>
      <c r="M56" s="34" t="n">
        <v>0.1</v>
      </c>
      <c r="O56" s="37" t="n">
        <v>45.1</v>
      </c>
      <c r="S56" s="34" t="s">
        <v>475</v>
      </c>
      <c r="T56" s="34" t="s">
        <v>61</v>
      </c>
      <c r="V56" s="34" t="s">
        <v>409</v>
      </c>
      <c r="W56" s="58" t="s">
        <v>476</v>
      </c>
      <c r="X56" s="34" t="s">
        <v>61</v>
      </c>
      <c r="Y56" s="34" t="s">
        <v>61</v>
      </c>
      <c r="Z56" s="34" t="s">
        <v>61</v>
      </c>
      <c r="AA56" s="34" t="s">
        <v>473</v>
      </c>
      <c r="AD56" s="36" t="n">
        <v>37568</v>
      </c>
      <c r="AE56" s="59" t="n">
        <v>37617</v>
      </c>
      <c r="AF56" s="60" t="s">
        <v>65</v>
      </c>
      <c r="AJ56" s="39" t="n">
        <f aca="false">0.1/O56*100</f>
        <v>0.221729490022173</v>
      </c>
      <c r="AK56" s="53" t="s">
        <v>66</v>
      </c>
      <c r="AL56" s="53" t="s">
        <v>67</v>
      </c>
      <c r="AM56" s="53" t="s">
        <v>313</v>
      </c>
      <c r="AN56" s="53" t="s">
        <v>69</v>
      </c>
      <c r="AO56" s="53" t="s">
        <v>70</v>
      </c>
      <c r="AP56" s="52" t="s">
        <v>414</v>
      </c>
      <c r="AQ56" s="52" t="s">
        <v>415</v>
      </c>
    </row>
    <row r="57" s="53" customFormat="true" ht="28.5" hidden="false" customHeight="false" outlineLevel="0" collapsed="false">
      <c r="A57" s="53" t="s">
        <v>402</v>
      </c>
      <c r="B57" s="75" t="n">
        <v>3</v>
      </c>
      <c r="C57" s="55" t="s">
        <v>403</v>
      </c>
      <c r="D57" s="60" t="s">
        <v>478</v>
      </c>
      <c r="E57" s="59" t="n">
        <v>37567</v>
      </c>
      <c r="F57" s="71" t="s">
        <v>512</v>
      </c>
      <c r="G57" s="71" t="s">
        <v>97</v>
      </c>
      <c r="H57" s="34" t="s">
        <v>404</v>
      </c>
      <c r="I57" s="34" t="s">
        <v>480</v>
      </c>
      <c r="J57" s="34" t="s">
        <v>61</v>
      </c>
      <c r="K57" s="63" t="s">
        <v>481</v>
      </c>
      <c r="L57" s="63" t="s">
        <v>482</v>
      </c>
      <c r="M57" s="63" t="n">
        <v>25</v>
      </c>
      <c r="N57" s="63" t="n">
        <v>50</v>
      </c>
      <c r="O57" s="58" t="n">
        <v>30</v>
      </c>
      <c r="P57" s="76" t="s">
        <v>509</v>
      </c>
      <c r="S57" s="77" t="s">
        <v>483</v>
      </c>
      <c r="T57" s="34" t="s">
        <v>484</v>
      </c>
      <c r="U57" s="34"/>
      <c r="V57" s="53" t="s">
        <v>450</v>
      </c>
      <c r="W57" s="53" t="s">
        <v>485</v>
      </c>
      <c r="X57" s="53" t="s">
        <v>513</v>
      </c>
      <c r="Y57" s="53" t="s">
        <v>461</v>
      </c>
      <c r="Z57" s="53" t="s">
        <v>454</v>
      </c>
      <c r="AA57" s="53" t="s">
        <v>487</v>
      </c>
      <c r="AC57" s="73" t="n">
        <v>37568</v>
      </c>
      <c r="AD57" s="59" t="n">
        <v>37568</v>
      </c>
      <c r="AE57" s="59" t="n">
        <v>37617</v>
      </c>
      <c r="AF57" s="60" t="s">
        <v>65</v>
      </c>
      <c r="AJ57" s="78"/>
      <c r="AK57" s="53" t="s">
        <v>66</v>
      </c>
      <c r="AL57" s="53" t="s">
        <v>435</v>
      </c>
      <c r="AM57" s="53" t="s">
        <v>491</v>
      </c>
      <c r="AN57" s="53" t="s">
        <v>69</v>
      </c>
      <c r="AO57" s="53" t="s">
        <v>70</v>
      </c>
      <c r="AP57" s="52" t="s">
        <v>414</v>
      </c>
      <c r="AQ57" s="52" t="s">
        <v>415</v>
      </c>
    </row>
    <row r="58" s="53" customFormat="true" ht="25.5" hidden="false" customHeight="false" outlineLevel="0" collapsed="false">
      <c r="A58" s="53" t="s">
        <v>402</v>
      </c>
      <c r="B58" s="55" t="n">
        <v>3</v>
      </c>
      <c r="C58" s="55" t="s">
        <v>403</v>
      </c>
      <c r="D58" s="60" t="s">
        <v>446</v>
      </c>
      <c r="E58" s="59" t="n">
        <v>37567</v>
      </c>
      <c r="F58" s="71" t="n">
        <v>700</v>
      </c>
      <c r="G58" s="71" t="s">
        <v>97</v>
      </c>
      <c r="H58" s="34" t="s">
        <v>404</v>
      </c>
      <c r="I58" s="34" t="s">
        <v>405</v>
      </c>
      <c r="J58" s="34" t="s">
        <v>61</v>
      </c>
      <c r="K58" s="53" t="s">
        <v>447</v>
      </c>
      <c r="L58" s="53" t="s">
        <v>448</v>
      </c>
      <c r="M58" s="53" t="n">
        <v>100</v>
      </c>
      <c r="N58" s="53" t="n">
        <v>100</v>
      </c>
      <c r="O58" s="58" t="n">
        <v>200</v>
      </c>
      <c r="P58" s="47"/>
      <c r="Q58" s="63"/>
      <c r="R58" s="63"/>
      <c r="S58" s="53" t="s">
        <v>449</v>
      </c>
      <c r="T58" s="53" t="s">
        <v>61</v>
      </c>
      <c r="V58" s="53" t="s">
        <v>450</v>
      </c>
      <c r="W58" s="53" t="s">
        <v>451</v>
      </c>
      <c r="X58" s="53" t="s">
        <v>513</v>
      </c>
      <c r="Y58" s="53" t="s">
        <v>461</v>
      </c>
      <c r="Z58" s="53" t="s">
        <v>454</v>
      </c>
      <c r="AA58" s="53" t="s">
        <v>411</v>
      </c>
      <c r="AB58" s="72" t="n">
        <v>0.01</v>
      </c>
      <c r="AC58" s="59" t="n">
        <v>37567</v>
      </c>
      <c r="AD58" s="59" t="n">
        <v>37568</v>
      </c>
      <c r="AE58" s="73" t="n">
        <v>37573</v>
      </c>
      <c r="AF58" s="63" t="s">
        <v>455</v>
      </c>
      <c r="AJ58" s="74"/>
      <c r="AK58" s="53" t="s">
        <v>66</v>
      </c>
      <c r="AL58" s="53" t="s">
        <v>67</v>
      </c>
      <c r="AM58" s="53" t="s">
        <v>436</v>
      </c>
      <c r="AN58" s="53" t="s">
        <v>69</v>
      </c>
      <c r="AO58" s="53" t="s">
        <v>70</v>
      </c>
      <c r="AP58" s="52" t="s">
        <v>414</v>
      </c>
      <c r="AQ58" s="52" t="s">
        <v>415</v>
      </c>
    </row>
    <row r="59" s="61" customFormat="true" ht="38.25" hidden="false" customHeight="false" outlineLevel="0" collapsed="false">
      <c r="A59" s="53" t="s">
        <v>402</v>
      </c>
      <c r="B59" s="61" t="n">
        <v>3</v>
      </c>
      <c r="C59" s="55" t="s">
        <v>403</v>
      </c>
      <c r="D59" s="62"/>
      <c r="E59" s="56" t="n">
        <v>37567</v>
      </c>
      <c r="F59" s="57" t="n">
        <v>0.291666666666667</v>
      </c>
      <c r="G59" s="63" t="s">
        <v>97</v>
      </c>
      <c r="H59" s="34" t="s">
        <v>404</v>
      </c>
      <c r="I59" s="34" t="s">
        <v>405</v>
      </c>
      <c r="J59" s="34" t="s">
        <v>61</v>
      </c>
      <c r="K59" s="61" t="s">
        <v>419</v>
      </c>
      <c r="L59" s="61" t="s">
        <v>420</v>
      </c>
      <c r="M59" s="61" t="n">
        <v>0.05</v>
      </c>
      <c r="N59" s="61" t="n">
        <v>0.1</v>
      </c>
      <c r="O59" s="64" t="n">
        <v>0.048462002945769</v>
      </c>
      <c r="P59" s="65" t="s">
        <v>509</v>
      </c>
      <c r="S59" s="61" t="s">
        <v>421</v>
      </c>
      <c r="T59" s="61" t="s">
        <v>422</v>
      </c>
      <c r="V59" s="34" t="s">
        <v>409</v>
      </c>
      <c r="W59" s="61" t="s">
        <v>426</v>
      </c>
      <c r="X59" s="34" t="s">
        <v>61</v>
      </c>
      <c r="Y59" s="34" t="s">
        <v>61</v>
      </c>
      <c r="Z59" s="34" t="s">
        <v>61</v>
      </c>
      <c r="AA59" s="61" t="s">
        <v>411</v>
      </c>
      <c r="AC59" s="66"/>
      <c r="AD59" s="66" t="n">
        <v>37569</v>
      </c>
      <c r="AE59" s="59" t="n">
        <v>37617</v>
      </c>
      <c r="AF59" s="60" t="s">
        <v>65</v>
      </c>
      <c r="AI59" s="67"/>
      <c r="AJ59" s="68"/>
      <c r="AK59" s="53" t="s">
        <v>66</v>
      </c>
      <c r="AL59" s="53" t="s">
        <v>435</v>
      </c>
      <c r="AM59" s="53" t="s">
        <v>436</v>
      </c>
      <c r="AN59" s="53" t="s">
        <v>69</v>
      </c>
      <c r="AO59" s="53" t="s">
        <v>70</v>
      </c>
      <c r="AP59" s="52" t="s">
        <v>414</v>
      </c>
      <c r="AQ59" s="52" t="s">
        <v>415</v>
      </c>
    </row>
    <row r="60" customFormat="false" ht="25.5" hidden="false" customHeight="false" outlineLevel="0" collapsed="false">
      <c r="A60" s="53" t="s">
        <v>402</v>
      </c>
      <c r="B60" s="34" t="n">
        <v>3</v>
      </c>
      <c r="C60" s="55" t="s">
        <v>403</v>
      </c>
      <c r="E60" s="56" t="n">
        <v>37567</v>
      </c>
      <c r="F60" s="57" t="n">
        <v>0.291666666666667</v>
      </c>
      <c r="G60" s="34" t="s">
        <v>97</v>
      </c>
      <c r="H60" s="34" t="s">
        <v>404</v>
      </c>
      <c r="I60" s="34" t="s">
        <v>405</v>
      </c>
      <c r="J60" s="34" t="s">
        <v>61</v>
      </c>
      <c r="K60" s="34" t="s">
        <v>430</v>
      </c>
      <c r="L60" s="34" t="s">
        <v>407</v>
      </c>
      <c r="M60" s="61" t="n">
        <v>0.05</v>
      </c>
      <c r="N60" s="61" t="n">
        <v>0.1</v>
      </c>
      <c r="O60" s="69" t="s">
        <v>496</v>
      </c>
      <c r="S60" s="34" t="s">
        <v>432</v>
      </c>
      <c r="T60" s="61" t="s">
        <v>422</v>
      </c>
      <c r="V60" s="34" t="s">
        <v>409</v>
      </c>
      <c r="W60" s="34" t="s">
        <v>510</v>
      </c>
      <c r="X60" s="34" t="s">
        <v>61</v>
      </c>
      <c r="Y60" s="34" t="s">
        <v>61</v>
      </c>
      <c r="Z60" s="34" t="s">
        <v>61</v>
      </c>
      <c r="AA60" s="34" t="s">
        <v>411</v>
      </c>
      <c r="AD60" s="36" t="n">
        <v>37569</v>
      </c>
      <c r="AE60" s="59" t="n">
        <v>37617</v>
      </c>
      <c r="AF60" s="60" t="s">
        <v>65</v>
      </c>
      <c r="AG60" s="34" t="s">
        <v>434</v>
      </c>
      <c r="AK60" s="53" t="s">
        <v>66</v>
      </c>
      <c r="AL60" s="53" t="s">
        <v>67</v>
      </c>
      <c r="AM60" s="53" t="s">
        <v>425</v>
      </c>
      <c r="AN60" s="53" t="s">
        <v>69</v>
      </c>
      <c r="AO60" s="53" t="s">
        <v>70</v>
      </c>
      <c r="AP60" s="52" t="s">
        <v>414</v>
      </c>
      <c r="AQ60" s="52" t="s">
        <v>415</v>
      </c>
    </row>
    <row r="61" s="53" customFormat="true" ht="25.5" hidden="false" customHeight="false" outlineLevel="0" collapsed="false">
      <c r="A61" s="53" t="s">
        <v>402</v>
      </c>
      <c r="B61" s="75" t="n">
        <v>103</v>
      </c>
      <c r="C61" s="55" t="s">
        <v>403</v>
      </c>
      <c r="D61" s="60" t="s">
        <v>446</v>
      </c>
      <c r="E61" s="59" t="n">
        <v>37567</v>
      </c>
      <c r="F61" s="71" t="n">
        <v>700</v>
      </c>
      <c r="G61" s="71" t="s">
        <v>97</v>
      </c>
      <c r="H61" s="34" t="s">
        <v>404</v>
      </c>
      <c r="I61" s="34" t="s">
        <v>405</v>
      </c>
      <c r="J61" s="34" t="s">
        <v>61</v>
      </c>
      <c r="K61" s="53" t="s">
        <v>511</v>
      </c>
      <c r="L61" s="53" t="s">
        <v>448</v>
      </c>
      <c r="M61" s="53" t="n">
        <v>100</v>
      </c>
      <c r="N61" s="53" t="n">
        <v>100</v>
      </c>
      <c r="O61" s="58" t="n">
        <v>2200</v>
      </c>
      <c r="P61" s="47"/>
      <c r="Q61" s="63"/>
      <c r="R61" s="63"/>
      <c r="S61" s="53" t="s">
        <v>449</v>
      </c>
      <c r="T61" s="53" t="s">
        <v>61</v>
      </c>
      <c r="V61" s="53" t="s">
        <v>450</v>
      </c>
      <c r="W61" s="53" t="s">
        <v>451</v>
      </c>
      <c r="X61" s="53" t="s">
        <v>513</v>
      </c>
      <c r="Y61" s="53" t="s">
        <v>461</v>
      </c>
      <c r="Z61" s="53" t="s">
        <v>454</v>
      </c>
      <c r="AA61" s="53" t="s">
        <v>411</v>
      </c>
      <c r="AB61" s="72" t="n">
        <v>0.01</v>
      </c>
      <c r="AC61" s="59" t="n">
        <v>37567</v>
      </c>
      <c r="AD61" s="59" t="n">
        <v>37568</v>
      </c>
      <c r="AE61" s="73" t="n">
        <v>37573</v>
      </c>
      <c r="AF61" s="63" t="s">
        <v>455</v>
      </c>
      <c r="AJ61" s="74"/>
      <c r="AK61" s="53" t="s">
        <v>66</v>
      </c>
      <c r="AL61" s="53" t="s">
        <v>67</v>
      </c>
      <c r="AM61" s="53" t="s">
        <v>436</v>
      </c>
      <c r="AN61" s="53" t="s">
        <v>69</v>
      </c>
      <c r="AO61" s="53" t="s">
        <v>70</v>
      </c>
      <c r="AP61" s="52" t="s">
        <v>414</v>
      </c>
      <c r="AQ61" s="52" t="s">
        <v>415</v>
      </c>
    </row>
    <row r="62" customFormat="false" ht="25.5" hidden="false" customHeight="false" outlineLevel="0" collapsed="false">
      <c r="A62" s="53" t="s">
        <v>402</v>
      </c>
      <c r="B62" s="58" t="n">
        <v>3</v>
      </c>
      <c r="C62" s="55" t="s">
        <v>403</v>
      </c>
      <c r="E62" s="56" t="n">
        <v>37567</v>
      </c>
      <c r="F62" s="57" t="n">
        <v>0.291666666666667</v>
      </c>
      <c r="G62" s="34" t="s">
        <v>97</v>
      </c>
      <c r="H62" s="34" t="s">
        <v>404</v>
      </c>
      <c r="I62" s="34" t="s">
        <v>61</v>
      </c>
      <c r="J62" s="34" t="s">
        <v>438</v>
      </c>
      <c r="K62" s="34" t="s">
        <v>469</v>
      </c>
      <c r="L62" s="34" t="s">
        <v>470</v>
      </c>
      <c r="M62" s="34" t="n">
        <v>1</v>
      </c>
      <c r="O62" s="58" t="n">
        <v>2</v>
      </c>
      <c r="S62" s="34" t="s">
        <v>471</v>
      </c>
      <c r="T62" s="34" t="s">
        <v>61</v>
      </c>
      <c r="V62" s="34" t="s">
        <v>409</v>
      </c>
      <c r="W62" s="58" t="s">
        <v>472</v>
      </c>
      <c r="X62" s="34" t="s">
        <v>61</v>
      </c>
      <c r="Y62" s="34" t="s">
        <v>61</v>
      </c>
      <c r="Z62" s="34" t="s">
        <v>61</v>
      </c>
      <c r="AA62" s="34" t="s">
        <v>473</v>
      </c>
      <c r="AD62" s="36" t="n">
        <v>37568</v>
      </c>
      <c r="AE62" s="59" t="n">
        <v>37617</v>
      </c>
      <c r="AF62" s="60" t="s">
        <v>65</v>
      </c>
      <c r="AJ62" s="39" t="n">
        <f aca="false">1/O62*100</f>
        <v>50</v>
      </c>
      <c r="AK62" s="53" t="s">
        <v>66</v>
      </c>
      <c r="AL62" s="53" t="s">
        <v>67</v>
      </c>
      <c r="AM62" s="53" t="s">
        <v>436</v>
      </c>
      <c r="AN62" s="53" t="s">
        <v>69</v>
      </c>
      <c r="AO62" s="53" t="s">
        <v>70</v>
      </c>
      <c r="AP62" s="52" t="s">
        <v>414</v>
      </c>
      <c r="AQ62" s="52" t="s">
        <v>415</v>
      </c>
    </row>
    <row r="63" s="63" customFormat="true" ht="28.5" hidden="false" customHeight="false" outlineLevel="0" collapsed="false">
      <c r="A63" s="53" t="s">
        <v>402</v>
      </c>
      <c r="B63" s="75" t="n">
        <v>4</v>
      </c>
      <c r="C63" s="55" t="s">
        <v>403</v>
      </c>
      <c r="D63" s="60" t="s">
        <v>478</v>
      </c>
      <c r="E63" s="73" t="n">
        <v>37567</v>
      </c>
      <c r="F63" s="79" t="s">
        <v>514</v>
      </c>
      <c r="G63" s="80" t="s">
        <v>316</v>
      </c>
      <c r="H63" s="34" t="s">
        <v>404</v>
      </c>
      <c r="I63" s="34" t="s">
        <v>480</v>
      </c>
      <c r="J63" s="34" t="s">
        <v>61</v>
      </c>
      <c r="K63" s="63" t="s">
        <v>481</v>
      </c>
      <c r="L63" s="63" t="s">
        <v>482</v>
      </c>
      <c r="M63" s="63" t="n">
        <v>25</v>
      </c>
      <c r="N63" s="63" t="n">
        <v>50</v>
      </c>
      <c r="O63" s="67" t="s">
        <v>496</v>
      </c>
      <c r="P63" s="47"/>
      <c r="S63" s="77" t="s">
        <v>483</v>
      </c>
      <c r="T63" s="34" t="s">
        <v>484</v>
      </c>
      <c r="U63" s="34"/>
      <c r="V63" s="63" t="s">
        <v>450</v>
      </c>
      <c r="W63" s="53" t="s">
        <v>485</v>
      </c>
      <c r="X63" s="63" t="s">
        <v>515</v>
      </c>
      <c r="Y63" s="63" t="s">
        <v>459</v>
      </c>
      <c r="Z63" s="53" t="s">
        <v>454</v>
      </c>
      <c r="AA63" s="53" t="s">
        <v>487</v>
      </c>
      <c r="AC63" s="73" t="n">
        <v>37568</v>
      </c>
      <c r="AD63" s="73" t="n">
        <v>37568</v>
      </c>
      <c r="AE63" s="59" t="n">
        <v>37617</v>
      </c>
      <c r="AF63" s="60" t="s">
        <v>65</v>
      </c>
      <c r="AJ63" s="78"/>
      <c r="AK63" s="53" t="s">
        <v>66</v>
      </c>
      <c r="AL63" s="53" t="s">
        <v>67</v>
      </c>
      <c r="AM63" s="53" t="s">
        <v>61</v>
      </c>
      <c r="AN63" s="53" t="s">
        <v>69</v>
      </c>
      <c r="AO63" s="53" t="s">
        <v>70</v>
      </c>
      <c r="AP63" s="52" t="s">
        <v>414</v>
      </c>
      <c r="AQ63" s="52" t="s">
        <v>415</v>
      </c>
    </row>
    <row r="64" s="63" customFormat="true" ht="25.5" hidden="false" customHeight="false" outlineLevel="0" collapsed="false">
      <c r="A64" s="53" t="s">
        <v>402</v>
      </c>
      <c r="B64" s="55" t="n">
        <v>4</v>
      </c>
      <c r="C64" s="55" t="s">
        <v>403</v>
      </c>
      <c r="D64" s="60" t="s">
        <v>446</v>
      </c>
      <c r="E64" s="73" t="n">
        <v>37567</v>
      </c>
      <c r="F64" s="80" t="n">
        <v>815</v>
      </c>
      <c r="G64" s="80" t="s">
        <v>316</v>
      </c>
      <c r="H64" s="34" t="s">
        <v>404</v>
      </c>
      <c r="I64" s="34" t="s">
        <v>405</v>
      </c>
      <c r="J64" s="34" t="s">
        <v>61</v>
      </c>
      <c r="K64" s="63" t="s">
        <v>447</v>
      </c>
      <c r="L64" s="63" t="s">
        <v>448</v>
      </c>
      <c r="M64" s="63" t="n">
        <v>100</v>
      </c>
      <c r="N64" s="63" t="n">
        <v>100</v>
      </c>
      <c r="O64" s="67" t="n">
        <v>2100</v>
      </c>
      <c r="P64" s="47" t="s">
        <v>492</v>
      </c>
      <c r="S64" s="53" t="s">
        <v>449</v>
      </c>
      <c r="T64" s="53" t="s">
        <v>61</v>
      </c>
      <c r="V64" s="63" t="s">
        <v>450</v>
      </c>
      <c r="W64" s="53" t="s">
        <v>451</v>
      </c>
      <c r="X64" s="63" t="s">
        <v>515</v>
      </c>
      <c r="Y64" s="63" t="s">
        <v>459</v>
      </c>
      <c r="Z64" s="53" t="s">
        <v>454</v>
      </c>
      <c r="AA64" s="53" t="s">
        <v>411</v>
      </c>
      <c r="AB64" s="72" t="n">
        <v>0.01</v>
      </c>
      <c r="AC64" s="73" t="n">
        <v>37567</v>
      </c>
      <c r="AD64" s="73" t="n">
        <v>37568</v>
      </c>
      <c r="AE64" s="73" t="n">
        <v>37573</v>
      </c>
      <c r="AF64" s="63" t="s">
        <v>455</v>
      </c>
      <c r="AJ64" s="78"/>
      <c r="AK64" s="53" t="s">
        <v>66</v>
      </c>
      <c r="AL64" s="53" t="s">
        <v>435</v>
      </c>
      <c r="AM64" s="53" t="s">
        <v>491</v>
      </c>
      <c r="AN64" s="53" t="s">
        <v>69</v>
      </c>
      <c r="AO64" s="53" t="s">
        <v>70</v>
      </c>
      <c r="AP64" s="52" t="s">
        <v>414</v>
      </c>
      <c r="AQ64" s="52" t="s">
        <v>415</v>
      </c>
    </row>
    <row r="65" customFormat="false" ht="25.5" hidden="false" customHeight="false" outlineLevel="0" collapsed="false">
      <c r="A65" s="53" t="s">
        <v>402</v>
      </c>
      <c r="B65" s="54" t="n">
        <v>4</v>
      </c>
      <c r="C65" s="55" t="s">
        <v>403</v>
      </c>
      <c r="E65" s="56" t="n">
        <v>37567</v>
      </c>
      <c r="F65" s="57" t="n">
        <v>0.34375</v>
      </c>
      <c r="G65" s="34" t="s">
        <v>316</v>
      </c>
      <c r="H65" s="34" t="s">
        <v>404</v>
      </c>
      <c r="I65" s="34" t="s">
        <v>405</v>
      </c>
      <c r="J65" s="34" t="s">
        <v>61</v>
      </c>
      <c r="K65" s="38" t="s">
        <v>406</v>
      </c>
      <c r="L65" s="34" t="s">
        <v>407</v>
      </c>
      <c r="M65" s="34" t="n">
        <v>0.1</v>
      </c>
      <c r="O65" s="58" t="n">
        <v>0.2</v>
      </c>
      <c r="S65" s="34" t="s">
        <v>427</v>
      </c>
      <c r="T65" s="34" t="s">
        <v>61</v>
      </c>
      <c r="V65" s="34" t="s">
        <v>409</v>
      </c>
      <c r="W65" s="58" t="s">
        <v>61</v>
      </c>
      <c r="X65" s="34" t="s">
        <v>61</v>
      </c>
      <c r="Y65" s="34" t="s">
        <v>61</v>
      </c>
      <c r="Z65" s="34" t="s">
        <v>61</v>
      </c>
      <c r="AA65" s="34" t="s">
        <v>411</v>
      </c>
      <c r="AD65" s="36" t="n">
        <v>37569</v>
      </c>
      <c r="AE65" s="59" t="n">
        <v>37617</v>
      </c>
      <c r="AF65" s="60" t="s">
        <v>65</v>
      </c>
      <c r="AJ65" s="39" t="n">
        <f aca="false">0.1/O65*100</f>
        <v>50</v>
      </c>
      <c r="AK65" s="53" t="s">
        <v>66</v>
      </c>
      <c r="AL65" s="53" t="s">
        <v>67</v>
      </c>
      <c r="AM65" s="53" t="s">
        <v>413</v>
      </c>
      <c r="AN65" s="53" t="s">
        <v>69</v>
      </c>
      <c r="AO65" s="53" t="s">
        <v>70</v>
      </c>
      <c r="AP65" s="52" t="s">
        <v>414</v>
      </c>
      <c r="AQ65" s="52" t="s">
        <v>415</v>
      </c>
    </row>
    <row r="66" s="61" customFormat="true" ht="38.25" hidden="false" customHeight="false" outlineLevel="0" collapsed="false">
      <c r="A66" s="53" t="s">
        <v>402</v>
      </c>
      <c r="B66" s="61" t="n">
        <v>4</v>
      </c>
      <c r="C66" s="55" t="s">
        <v>403</v>
      </c>
      <c r="D66" s="62"/>
      <c r="E66" s="56" t="n">
        <v>37567</v>
      </c>
      <c r="F66" s="57" t="n">
        <v>0.34375</v>
      </c>
      <c r="G66" s="63" t="s">
        <v>316</v>
      </c>
      <c r="H66" s="34" t="s">
        <v>404</v>
      </c>
      <c r="I66" s="34" t="s">
        <v>405</v>
      </c>
      <c r="J66" s="34" t="s">
        <v>61</v>
      </c>
      <c r="K66" s="61" t="s">
        <v>419</v>
      </c>
      <c r="L66" s="61" t="s">
        <v>420</v>
      </c>
      <c r="M66" s="61" t="n">
        <v>0.05</v>
      </c>
      <c r="N66" s="61" t="n">
        <v>0.1</v>
      </c>
      <c r="O66" s="64" t="n">
        <v>0.274663232280154</v>
      </c>
      <c r="P66" s="65"/>
      <c r="S66" s="61" t="s">
        <v>428</v>
      </c>
      <c r="T66" s="61" t="s">
        <v>422</v>
      </c>
      <c r="V66" s="34" t="s">
        <v>409</v>
      </c>
      <c r="W66" s="61" t="s">
        <v>429</v>
      </c>
      <c r="X66" s="34" t="s">
        <v>61</v>
      </c>
      <c r="Y66" s="34" t="s">
        <v>61</v>
      </c>
      <c r="Z66" s="34" t="s">
        <v>61</v>
      </c>
      <c r="AA66" s="61" t="s">
        <v>411</v>
      </c>
      <c r="AC66" s="66"/>
      <c r="AD66" s="66" t="n">
        <v>37569</v>
      </c>
      <c r="AE66" s="59" t="n">
        <v>37617</v>
      </c>
      <c r="AF66" s="60" t="s">
        <v>65</v>
      </c>
      <c r="AI66" s="67"/>
      <c r="AJ66" s="68"/>
      <c r="AK66" s="53" t="s">
        <v>66</v>
      </c>
      <c r="AL66" s="53" t="s">
        <v>67</v>
      </c>
      <c r="AM66" s="53" t="s">
        <v>425</v>
      </c>
      <c r="AN66" s="53" t="s">
        <v>69</v>
      </c>
      <c r="AO66" s="53" t="s">
        <v>70</v>
      </c>
      <c r="AP66" s="52" t="s">
        <v>414</v>
      </c>
      <c r="AQ66" s="52" t="s">
        <v>415</v>
      </c>
    </row>
    <row r="67" customFormat="false" ht="25.5" hidden="false" customHeight="false" outlineLevel="0" collapsed="false">
      <c r="A67" s="53" t="s">
        <v>402</v>
      </c>
      <c r="B67" s="34" t="n">
        <v>4</v>
      </c>
      <c r="C67" s="55" t="s">
        <v>403</v>
      </c>
      <c r="E67" s="56" t="n">
        <v>37567</v>
      </c>
      <c r="F67" s="57" t="n">
        <v>0.34375</v>
      </c>
      <c r="G67" s="34" t="s">
        <v>316</v>
      </c>
      <c r="H67" s="34" t="s">
        <v>404</v>
      </c>
      <c r="I67" s="34" t="s">
        <v>405</v>
      </c>
      <c r="J67" s="34" t="s">
        <v>61</v>
      </c>
      <c r="K67" s="34" t="s">
        <v>430</v>
      </c>
      <c r="L67" s="34" t="s">
        <v>407</v>
      </c>
      <c r="M67" s="61" t="n">
        <v>0.05</v>
      </c>
      <c r="N67" s="61" t="n">
        <v>0.1</v>
      </c>
      <c r="O67" s="69" t="n">
        <v>0.0543627862426217</v>
      </c>
      <c r="P67" s="65" t="s">
        <v>509</v>
      </c>
      <c r="S67" s="34" t="s">
        <v>465</v>
      </c>
      <c r="T67" s="61" t="s">
        <v>422</v>
      </c>
      <c r="V67" s="34" t="s">
        <v>409</v>
      </c>
      <c r="W67" s="34" t="s">
        <v>516</v>
      </c>
      <c r="X67" s="34" t="s">
        <v>61</v>
      </c>
      <c r="Y67" s="34" t="s">
        <v>61</v>
      </c>
      <c r="Z67" s="34" t="s">
        <v>61</v>
      </c>
      <c r="AA67" s="34" t="s">
        <v>411</v>
      </c>
      <c r="AD67" s="36" t="n">
        <v>37569</v>
      </c>
      <c r="AE67" s="59" t="n">
        <v>37617</v>
      </c>
      <c r="AF67" s="60" t="s">
        <v>65</v>
      </c>
      <c r="AG67" s="34" t="s">
        <v>434</v>
      </c>
      <c r="AK67" s="53" t="s">
        <v>66</v>
      </c>
      <c r="AL67" s="53" t="s">
        <v>435</v>
      </c>
      <c r="AM67" s="53" t="s">
        <v>436</v>
      </c>
      <c r="AN67" s="53" t="s">
        <v>69</v>
      </c>
      <c r="AO67" s="53" t="s">
        <v>70</v>
      </c>
      <c r="AP67" s="52" t="s">
        <v>414</v>
      </c>
      <c r="AQ67" s="52" t="s">
        <v>415</v>
      </c>
    </row>
    <row r="68" s="63" customFormat="true" ht="25.5" hidden="false" customHeight="false" outlineLevel="0" collapsed="false">
      <c r="A68" s="53" t="s">
        <v>402</v>
      </c>
      <c r="B68" s="75" t="n">
        <v>104</v>
      </c>
      <c r="C68" s="55" t="s">
        <v>403</v>
      </c>
      <c r="D68" s="60" t="s">
        <v>446</v>
      </c>
      <c r="E68" s="59" t="n">
        <v>37567</v>
      </c>
      <c r="F68" s="71" t="n">
        <v>815</v>
      </c>
      <c r="G68" s="71" t="s">
        <v>316</v>
      </c>
      <c r="H68" s="34" t="s">
        <v>404</v>
      </c>
      <c r="I68" s="34" t="s">
        <v>405</v>
      </c>
      <c r="J68" s="34" t="s">
        <v>61</v>
      </c>
      <c r="K68" s="53" t="s">
        <v>511</v>
      </c>
      <c r="L68" s="53" t="s">
        <v>448</v>
      </c>
      <c r="M68" s="53" t="n">
        <v>100</v>
      </c>
      <c r="N68" s="53" t="n">
        <v>100</v>
      </c>
      <c r="O68" s="58" t="n">
        <v>69000</v>
      </c>
      <c r="P68" s="47" t="s">
        <v>492</v>
      </c>
      <c r="S68" s="53" t="s">
        <v>449</v>
      </c>
      <c r="T68" s="53" t="s">
        <v>61</v>
      </c>
      <c r="U68" s="53"/>
      <c r="V68" s="53" t="s">
        <v>450</v>
      </c>
      <c r="W68" s="53" t="s">
        <v>451</v>
      </c>
      <c r="X68" s="53" t="s">
        <v>515</v>
      </c>
      <c r="Y68" s="53" t="s">
        <v>459</v>
      </c>
      <c r="Z68" s="53" t="s">
        <v>454</v>
      </c>
      <c r="AA68" s="53" t="s">
        <v>411</v>
      </c>
      <c r="AB68" s="72" t="n">
        <v>0.01</v>
      </c>
      <c r="AC68" s="59" t="n">
        <v>37567</v>
      </c>
      <c r="AD68" s="59" t="n">
        <v>37568</v>
      </c>
      <c r="AE68" s="59" t="n">
        <v>37573</v>
      </c>
      <c r="AF68" s="53" t="s">
        <v>455</v>
      </c>
      <c r="AG68" s="53"/>
      <c r="AJ68" s="78"/>
      <c r="AK68" s="53" t="s">
        <v>66</v>
      </c>
      <c r="AL68" s="53" t="s">
        <v>435</v>
      </c>
      <c r="AM68" s="53" t="s">
        <v>436</v>
      </c>
      <c r="AN68" s="53" t="s">
        <v>69</v>
      </c>
      <c r="AO68" s="53" t="s">
        <v>70</v>
      </c>
      <c r="AP68" s="52" t="s">
        <v>414</v>
      </c>
      <c r="AQ68" s="52" t="s">
        <v>415</v>
      </c>
    </row>
    <row r="69" customFormat="false" ht="25.5" hidden="false" customHeight="false" outlineLevel="0" collapsed="false">
      <c r="A69" s="53" t="s">
        <v>402</v>
      </c>
      <c r="B69" s="58" t="n">
        <v>4</v>
      </c>
      <c r="C69" s="55" t="s">
        <v>403</v>
      </c>
      <c r="E69" s="56" t="n">
        <v>37567</v>
      </c>
      <c r="F69" s="57" t="n">
        <v>0.34375</v>
      </c>
      <c r="G69" s="34" t="s">
        <v>316</v>
      </c>
      <c r="H69" s="34" t="s">
        <v>404</v>
      </c>
      <c r="I69" s="34" t="s">
        <v>61</v>
      </c>
      <c r="J69" s="34" t="s">
        <v>438</v>
      </c>
      <c r="K69" s="34" t="s">
        <v>469</v>
      </c>
      <c r="L69" s="34" t="s">
        <v>470</v>
      </c>
      <c r="M69" s="34" t="n">
        <v>1</v>
      </c>
      <c r="O69" s="58" t="n">
        <v>9</v>
      </c>
      <c r="S69" s="34" t="s">
        <v>471</v>
      </c>
      <c r="T69" s="34" t="s">
        <v>61</v>
      </c>
      <c r="V69" s="34" t="s">
        <v>409</v>
      </c>
      <c r="W69" s="58" t="s">
        <v>472</v>
      </c>
      <c r="X69" s="34" t="s">
        <v>61</v>
      </c>
      <c r="Y69" s="34" t="s">
        <v>61</v>
      </c>
      <c r="Z69" s="34" t="s">
        <v>61</v>
      </c>
      <c r="AA69" s="34" t="s">
        <v>473</v>
      </c>
      <c r="AD69" s="36" t="n">
        <v>37568</v>
      </c>
      <c r="AE69" s="59" t="n">
        <v>37617</v>
      </c>
      <c r="AF69" s="60" t="s">
        <v>65</v>
      </c>
      <c r="AJ69" s="39" t="n">
        <f aca="false">1/O69*100</f>
        <v>11.1111111111111</v>
      </c>
      <c r="AK69" s="53" t="s">
        <v>66</v>
      </c>
      <c r="AL69" s="53" t="s">
        <v>67</v>
      </c>
      <c r="AM69" s="53" t="s">
        <v>436</v>
      </c>
      <c r="AN69" s="53" t="s">
        <v>69</v>
      </c>
      <c r="AO69" s="53" t="s">
        <v>70</v>
      </c>
      <c r="AP69" s="52" t="s">
        <v>414</v>
      </c>
      <c r="AQ69" s="52" t="s">
        <v>415</v>
      </c>
    </row>
    <row r="70" customFormat="false" ht="25.5" hidden="false" customHeight="false" outlineLevel="0" collapsed="false">
      <c r="A70" s="53" t="s">
        <v>402</v>
      </c>
      <c r="B70" s="81" t="s">
        <v>517</v>
      </c>
      <c r="C70" s="55" t="s">
        <v>403</v>
      </c>
      <c r="E70" s="56" t="n">
        <v>37567</v>
      </c>
      <c r="F70" s="57" t="n">
        <v>0.34375</v>
      </c>
      <c r="G70" s="34" t="s">
        <v>316</v>
      </c>
      <c r="H70" s="34" t="s">
        <v>404</v>
      </c>
      <c r="I70" s="34" t="s">
        <v>61</v>
      </c>
      <c r="J70" s="34" t="s">
        <v>438</v>
      </c>
      <c r="K70" s="34" t="s">
        <v>469</v>
      </c>
      <c r="L70" s="34" t="s">
        <v>470</v>
      </c>
      <c r="M70" s="34" t="n">
        <v>1</v>
      </c>
      <c r="O70" s="58" t="n">
        <v>9</v>
      </c>
      <c r="S70" s="34" t="s">
        <v>471</v>
      </c>
      <c r="T70" s="34" t="s">
        <v>61</v>
      </c>
      <c r="V70" s="34" t="s">
        <v>409</v>
      </c>
      <c r="W70" s="58" t="s">
        <v>474</v>
      </c>
      <c r="X70" s="34" t="s">
        <v>61</v>
      </c>
      <c r="Y70" s="34" t="s">
        <v>61</v>
      </c>
      <c r="Z70" s="34" t="s">
        <v>61</v>
      </c>
      <c r="AA70" s="34" t="s">
        <v>473</v>
      </c>
      <c r="AD70" s="36" t="n">
        <v>37568</v>
      </c>
      <c r="AE70" s="59" t="n">
        <v>37617</v>
      </c>
      <c r="AF70" s="60" t="s">
        <v>65</v>
      </c>
      <c r="AJ70" s="39" t="n">
        <f aca="false">1/O70*100</f>
        <v>11.1111111111111</v>
      </c>
      <c r="AK70" s="53" t="s">
        <v>66</v>
      </c>
      <c r="AL70" s="53" t="s">
        <v>67</v>
      </c>
      <c r="AM70" s="53" t="s">
        <v>425</v>
      </c>
      <c r="AN70" s="53" t="s">
        <v>69</v>
      </c>
      <c r="AO70" s="53" t="s">
        <v>70</v>
      </c>
      <c r="AP70" s="52" t="s">
        <v>414</v>
      </c>
      <c r="AQ70" s="52" t="s">
        <v>415</v>
      </c>
    </row>
    <row r="71" s="81" customFormat="true" ht="28.5" hidden="false" customHeight="false" outlineLevel="0" collapsed="false">
      <c r="A71" s="53" t="s">
        <v>402</v>
      </c>
      <c r="B71" s="75" t="n">
        <v>5</v>
      </c>
      <c r="C71" s="55" t="s">
        <v>403</v>
      </c>
      <c r="D71" s="60" t="s">
        <v>478</v>
      </c>
      <c r="E71" s="73" t="n">
        <v>37567</v>
      </c>
      <c r="F71" s="80" t="s">
        <v>518</v>
      </c>
      <c r="G71" s="80" t="s">
        <v>317</v>
      </c>
      <c r="H71" s="34" t="s">
        <v>404</v>
      </c>
      <c r="I71" s="34" t="s">
        <v>480</v>
      </c>
      <c r="J71" s="34" t="s">
        <v>61</v>
      </c>
      <c r="K71" s="63" t="s">
        <v>481</v>
      </c>
      <c r="L71" s="63" t="s">
        <v>482</v>
      </c>
      <c r="M71" s="63" t="n">
        <v>25</v>
      </c>
      <c r="N71" s="63" t="n">
        <v>50</v>
      </c>
      <c r="O71" s="67" t="s">
        <v>496</v>
      </c>
      <c r="P71" s="82"/>
      <c r="S71" s="77" t="s">
        <v>483</v>
      </c>
      <c r="T71" s="34" t="s">
        <v>484</v>
      </c>
      <c r="U71" s="34"/>
      <c r="V71" s="63" t="s">
        <v>450</v>
      </c>
      <c r="W71" s="53" t="s">
        <v>485</v>
      </c>
      <c r="X71" s="63" t="s">
        <v>519</v>
      </c>
      <c r="Y71" s="63" t="s">
        <v>459</v>
      </c>
      <c r="Z71" s="53" t="s">
        <v>454</v>
      </c>
      <c r="AA71" s="53" t="s">
        <v>487</v>
      </c>
      <c r="AB71" s="63"/>
      <c r="AC71" s="73" t="n">
        <v>37568</v>
      </c>
      <c r="AD71" s="73" t="n">
        <v>37568</v>
      </c>
      <c r="AE71" s="59" t="n">
        <v>37617</v>
      </c>
      <c r="AF71" s="60" t="s">
        <v>65</v>
      </c>
      <c r="AG71" s="63"/>
      <c r="AH71" s="63"/>
      <c r="AI71" s="63"/>
      <c r="AJ71" s="78"/>
      <c r="AK71" s="53" t="s">
        <v>66</v>
      </c>
      <c r="AL71" s="53" t="s">
        <v>67</v>
      </c>
      <c r="AM71" s="53" t="s">
        <v>61</v>
      </c>
      <c r="AN71" s="53" t="s">
        <v>69</v>
      </c>
      <c r="AO71" s="53" t="s">
        <v>70</v>
      </c>
      <c r="AP71" s="52" t="s">
        <v>414</v>
      </c>
      <c r="AQ71" s="52" t="s">
        <v>415</v>
      </c>
    </row>
    <row r="72" s="81" customFormat="true" ht="25.5" hidden="false" customHeight="false" outlineLevel="0" collapsed="false">
      <c r="A72" s="53" t="s">
        <v>402</v>
      </c>
      <c r="B72" s="55" t="n">
        <v>5</v>
      </c>
      <c r="C72" s="55" t="s">
        <v>403</v>
      </c>
      <c r="D72" s="60" t="s">
        <v>446</v>
      </c>
      <c r="E72" s="73" t="n">
        <v>37567</v>
      </c>
      <c r="F72" s="80" t="n">
        <v>845</v>
      </c>
      <c r="G72" s="80" t="s">
        <v>317</v>
      </c>
      <c r="H72" s="34" t="s">
        <v>404</v>
      </c>
      <c r="I72" s="34" t="s">
        <v>405</v>
      </c>
      <c r="J72" s="34" t="s">
        <v>61</v>
      </c>
      <c r="K72" s="63" t="s">
        <v>447</v>
      </c>
      <c r="L72" s="63" t="s">
        <v>448</v>
      </c>
      <c r="M72" s="63" t="n">
        <v>100</v>
      </c>
      <c r="N72" s="63" t="n">
        <v>100</v>
      </c>
      <c r="O72" s="67" t="n">
        <v>1500</v>
      </c>
      <c r="P72" s="47" t="s">
        <v>492</v>
      </c>
      <c r="Q72" s="63"/>
      <c r="R72" s="63"/>
      <c r="S72" s="53" t="s">
        <v>449</v>
      </c>
      <c r="T72" s="53" t="s">
        <v>61</v>
      </c>
      <c r="U72" s="63"/>
      <c r="V72" s="63" t="s">
        <v>450</v>
      </c>
      <c r="W72" s="53" t="s">
        <v>451</v>
      </c>
      <c r="X72" s="63" t="s">
        <v>519</v>
      </c>
      <c r="Y72" s="63" t="s">
        <v>459</v>
      </c>
      <c r="Z72" s="53" t="s">
        <v>454</v>
      </c>
      <c r="AA72" s="53" t="s">
        <v>411</v>
      </c>
      <c r="AB72" s="72" t="n">
        <v>0.01</v>
      </c>
      <c r="AC72" s="73" t="n">
        <v>37567</v>
      </c>
      <c r="AD72" s="73" t="n">
        <v>37568</v>
      </c>
      <c r="AE72" s="73" t="n">
        <v>37573</v>
      </c>
      <c r="AF72" s="63" t="s">
        <v>455</v>
      </c>
      <c r="AG72" s="63"/>
      <c r="AJ72" s="83"/>
      <c r="AK72" s="53" t="s">
        <v>66</v>
      </c>
      <c r="AL72" s="53" t="s">
        <v>435</v>
      </c>
      <c r="AM72" s="53" t="s">
        <v>491</v>
      </c>
      <c r="AN72" s="53" t="s">
        <v>69</v>
      </c>
      <c r="AO72" s="53" t="s">
        <v>70</v>
      </c>
      <c r="AP72" s="52" t="s">
        <v>414</v>
      </c>
      <c r="AQ72" s="52" t="s">
        <v>415</v>
      </c>
    </row>
    <row r="73" customFormat="false" ht="38.25" hidden="false" customHeight="false" outlineLevel="0" collapsed="false">
      <c r="A73" s="53" t="s">
        <v>402</v>
      </c>
      <c r="B73" s="54" t="n">
        <v>5</v>
      </c>
      <c r="C73" s="55" t="s">
        <v>403</v>
      </c>
      <c r="E73" s="56" t="n">
        <v>37567</v>
      </c>
      <c r="F73" s="57" t="n">
        <v>0.364583333333333</v>
      </c>
      <c r="G73" s="34" t="s">
        <v>317</v>
      </c>
      <c r="H73" s="34" t="s">
        <v>404</v>
      </c>
      <c r="I73" s="34" t="s">
        <v>418</v>
      </c>
      <c r="J73" s="34" t="s">
        <v>61</v>
      </c>
      <c r="K73" s="38" t="s">
        <v>406</v>
      </c>
      <c r="L73" s="34" t="s">
        <v>407</v>
      </c>
      <c r="M73" s="34" t="n">
        <v>0.25</v>
      </c>
      <c r="O73" s="58" t="n">
        <v>0.5</v>
      </c>
      <c r="S73" s="34" t="s">
        <v>408</v>
      </c>
      <c r="T73" s="34" t="s">
        <v>61</v>
      </c>
      <c r="V73" s="34" t="s">
        <v>409</v>
      </c>
      <c r="W73" s="58" t="s">
        <v>410</v>
      </c>
      <c r="X73" s="34" t="s">
        <v>61</v>
      </c>
      <c r="Y73" s="34" t="s">
        <v>61</v>
      </c>
      <c r="Z73" s="34" t="s">
        <v>61</v>
      </c>
      <c r="AA73" s="34" t="s">
        <v>424</v>
      </c>
      <c r="AD73" s="36" t="n">
        <v>37569</v>
      </c>
      <c r="AE73" s="59" t="n">
        <v>37617</v>
      </c>
      <c r="AF73" s="60" t="s">
        <v>65</v>
      </c>
      <c r="AG73" s="34" t="s">
        <v>412</v>
      </c>
      <c r="AJ73" s="39" t="n">
        <f aca="false">0.25/O73*100</f>
        <v>50</v>
      </c>
      <c r="AK73" s="53" t="s">
        <v>66</v>
      </c>
      <c r="AL73" s="53" t="s">
        <v>67</v>
      </c>
      <c r="AM73" s="53" t="s">
        <v>413</v>
      </c>
      <c r="AN73" s="53" t="s">
        <v>69</v>
      </c>
      <c r="AO73" s="53" t="s">
        <v>70</v>
      </c>
      <c r="AP73" s="52" t="s">
        <v>414</v>
      </c>
      <c r="AQ73" s="52" t="s">
        <v>415</v>
      </c>
    </row>
    <row r="74" s="61" customFormat="true" ht="38.25" hidden="false" customHeight="false" outlineLevel="0" collapsed="false">
      <c r="A74" s="53" t="s">
        <v>402</v>
      </c>
      <c r="B74" s="61" t="n">
        <v>5</v>
      </c>
      <c r="C74" s="55" t="s">
        <v>403</v>
      </c>
      <c r="D74" s="62"/>
      <c r="E74" s="56" t="n">
        <v>37567</v>
      </c>
      <c r="F74" s="57" t="n">
        <v>0.364583333333333</v>
      </c>
      <c r="G74" s="63" t="s">
        <v>317</v>
      </c>
      <c r="H74" s="34" t="s">
        <v>404</v>
      </c>
      <c r="I74" s="34" t="s">
        <v>418</v>
      </c>
      <c r="J74" s="34" t="s">
        <v>61</v>
      </c>
      <c r="K74" s="61" t="s">
        <v>419</v>
      </c>
      <c r="L74" s="61" t="s">
        <v>420</v>
      </c>
      <c r="M74" s="61" t="n">
        <v>0.05</v>
      </c>
      <c r="N74" s="61" t="n">
        <v>0.1</v>
      </c>
      <c r="O74" s="64" t="n">
        <v>0.239200183212816</v>
      </c>
      <c r="P74" s="65"/>
      <c r="S74" s="61" t="s">
        <v>428</v>
      </c>
      <c r="T74" s="61" t="s">
        <v>422</v>
      </c>
      <c r="V74" s="34" t="s">
        <v>409</v>
      </c>
      <c r="W74" s="61" t="s">
        <v>429</v>
      </c>
      <c r="X74" s="34" t="s">
        <v>61</v>
      </c>
      <c r="Y74" s="34" t="s">
        <v>61</v>
      </c>
      <c r="Z74" s="34" t="s">
        <v>61</v>
      </c>
      <c r="AA74" s="34" t="s">
        <v>424</v>
      </c>
      <c r="AC74" s="66"/>
      <c r="AD74" s="66" t="n">
        <v>37569</v>
      </c>
      <c r="AE74" s="59" t="n">
        <v>37617</v>
      </c>
      <c r="AF74" s="60" t="s">
        <v>65</v>
      </c>
      <c r="AI74" s="67"/>
      <c r="AJ74" s="68"/>
      <c r="AK74" s="53" t="s">
        <v>66</v>
      </c>
      <c r="AL74" s="53" t="s">
        <v>67</v>
      </c>
      <c r="AM74" s="53" t="s">
        <v>425</v>
      </c>
      <c r="AN74" s="53" t="s">
        <v>69</v>
      </c>
      <c r="AO74" s="53" t="s">
        <v>70</v>
      </c>
      <c r="AP74" s="52" t="s">
        <v>414</v>
      </c>
      <c r="AQ74" s="52" t="s">
        <v>415</v>
      </c>
    </row>
    <row r="75" customFormat="false" ht="25.5" hidden="false" customHeight="false" outlineLevel="0" collapsed="false">
      <c r="A75" s="53" t="s">
        <v>402</v>
      </c>
      <c r="B75" s="34" t="n">
        <v>5</v>
      </c>
      <c r="C75" s="55" t="s">
        <v>403</v>
      </c>
      <c r="E75" s="56" t="n">
        <v>37567</v>
      </c>
      <c r="F75" s="57" t="n">
        <v>0.364583333333333</v>
      </c>
      <c r="G75" s="34" t="s">
        <v>317</v>
      </c>
      <c r="H75" s="34" t="s">
        <v>404</v>
      </c>
      <c r="I75" s="34" t="s">
        <v>418</v>
      </c>
      <c r="J75" s="34" t="s">
        <v>61</v>
      </c>
      <c r="K75" s="34" t="s">
        <v>430</v>
      </c>
      <c r="L75" s="34" t="s">
        <v>407</v>
      </c>
      <c r="M75" s="61" t="n">
        <v>0.05</v>
      </c>
      <c r="N75" s="61" t="n">
        <v>0.1</v>
      </c>
      <c r="O75" s="69" t="s">
        <v>496</v>
      </c>
      <c r="S75" s="34" t="s">
        <v>465</v>
      </c>
      <c r="T75" s="61" t="s">
        <v>422</v>
      </c>
      <c r="V75" s="34" t="s">
        <v>409</v>
      </c>
      <c r="W75" s="34" t="s">
        <v>516</v>
      </c>
      <c r="X75" s="34" t="s">
        <v>61</v>
      </c>
      <c r="Y75" s="34" t="s">
        <v>61</v>
      </c>
      <c r="Z75" s="34" t="s">
        <v>61</v>
      </c>
      <c r="AA75" s="34" t="s">
        <v>424</v>
      </c>
      <c r="AD75" s="36" t="n">
        <v>37569</v>
      </c>
      <c r="AE75" s="59" t="n">
        <v>37617</v>
      </c>
      <c r="AF75" s="60" t="s">
        <v>65</v>
      </c>
      <c r="AG75" s="34" t="s">
        <v>434</v>
      </c>
      <c r="AK75" s="53" t="s">
        <v>66</v>
      </c>
      <c r="AL75" s="53" t="s">
        <v>67</v>
      </c>
      <c r="AM75" s="53" t="s">
        <v>425</v>
      </c>
      <c r="AN75" s="53" t="s">
        <v>69</v>
      </c>
      <c r="AO75" s="53" t="s">
        <v>70</v>
      </c>
      <c r="AP75" s="52" t="s">
        <v>414</v>
      </c>
      <c r="AQ75" s="52" t="s">
        <v>415</v>
      </c>
    </row>
    <row r="76" s="53" customFormat="true" ht="25.5" hidden="false" customHeight="false" outlineLevel="0" collapsed="false">
      <c r="A76" s="53" t="s">
        <v>402</v>
      </c>
      <c r="B76" s="75" t="n">
        <v>105</v>
      </c>
      <c r="C76" s="55" t="s">
        <v>403</v>
      </c>
      <c r="D76" s="60" t="s">
        <v>446</v>
      </c>
      <c r="E76" s="73" t="n">
        <v>37567</v>
      </c>
      <c r="F76" s="80" t="n">
        <v>845</v>
      </c>
      <c r="G76" s="80" t="s">
        <v>317</v>
      </c>
      <c r="H76" s="34" t="s">
        <v>404</v>
      </c>
      <c r="I76" s="34" t="s">
        <v>405</v>
      </c>
      <c r="J76" s="34" t="s">
        <v>61</v>
      </c>
      <c r="K76" s="63" t="s">
        <v>511</v>
      </c>
      <c r="L76" s="63" t="s">
        <v>448</v>
      </c>
      <c r="M76" s="63" t="n">
        <v>100</v>
      </c>
      <c r="N76" s="63" t="n">
        <v>100</v>
      </c>
      <c r="O76" s="67" t="n">
        <v>41000</v>
      </c>
      <c r="P76" s="47" t="s">
        <v>492</v>
      </c>
      <c r="Q76" s="63"/>
      <c r="R76" s="63"/>
      <c r="S76" s="53" t="s">
        <v>449</v>
      </c>
      <c r="T76" s="53" t="s">
        <v>61</v>
      </c>
      <c r="U76" s="63"/>
      <c r="V76" s="63" t="s">
        <v>450</v>
      </c>
      <c r="W76" s="53" t="s">
        <v>451</v>
      </c>
      <c r="X76" s="63" t="s">
        <v>519</v>
      </c>
      <c r="Y76" s="63" t="s">
        <v>459</v>
      </c>
      <c r="Z76" s="53" t="s">
        <v>454</v>
      </c>
      <c r="AA76" s="53" t="s">
        <v>411</v>
      </c>
      <c r="AB76" s="72" t="n">
        <v>0.01</v>
      </c>
      <c r="AC76" s="73" t="n">
        <v>37567</v>
      </c>
      <c r="AD76" s="73" t="n">
        <v>37568</v>
      </c>
      <c r="AE76" s="73" t="n">
        <v>37573</v>
      </c>
      <c r="AF76" s="63" t="s">
        <v>455</v>
      </c>
      <c r="AG76" s="63"/>
      <c r="AJ76" s="74"/>
      <c r="AK76" s="53" t="s">
        <v>66</v>
      </c>
      <c r="AL76" s="53" t="s">
        <v>435</v>
      </c>
      <c r="AM76" s="53" t="s">
        <v>436</v>
      </c>
      <c r="AN76" s="53" t="s">
        <v>69</v>
      </c>
      <c r="AO76" s="53" t="s">
        <v>70</v>
      </c>
      <c r="AP76" s="52" t="s">
        <v>414</v>
      </c>
      <c r="AQ76" s="52" t="s">
        <v>415</v>
      </c>
    </row>
    <row r="77" customFormat="false" ht="25.5" hidden="false" customHeight="false" outlineLevel="0" collapsed="false">
      <c r="A77" s="53" t="s">
        <v>402</v>
      </c>
      <c r="B77" s="58" t="n">
        <v>5</v>
      </c>
      <c r="C77" s="55" t="s">
        <v>403</v>
      </c>
      <c r="E77" s="56" t="n">
        <v>37567</v>
      </c>
      <c r="F77" s="57" t="n">
        <v>0.364583333333333</v>
      </c>
      <c r="G77" s="34" t="s">
        <v>317</v>
      </c>
      <c r="H77" s="34" t="s">
        <v>404</v>
      </c>
      <c r="I77" s="34" t="s">
        <v>61</v>
      </c>
      <c r="J77" s="34" t="s">
        <v>438</v>
      </c>
      <c r="K77" s="34" t="s">
        <v>469</v>
      </c>
      <c r="L77" s="34" t="s">
        <v>470</v>
      </c>
      <c r="M77" s="34" t="n">
        <v>1</v>
      </c>
      <c r="O77" s="58" t="n">
        <v>10</v>
      </c>
      <c r="S77" s="34" t="s">
        <v>471</v>
      </c>
      <c r="T77" s="34" t="s">
        <v>61</v>
      </c>
      <c r="V77" s="34" t="s">
        <v>409</v>
      </c>
      <c r="W77" s="58" t="s">
        <v>472</v>
      </c>
      <c r="X77" s="34" t="s">
        <v>61</v>
      </c>
      <c r="Y77" s="34" t="s">
        <v>61</v>
      </c>
      <c r="Z77" s="34" t="s">
        <v>61</v>
      </c>
      <c r="AA77" s="34" t="s">
        <v>473</v>
      </c>
      <c r="AD77" s="36" t="n">
        <v>37568</v>
      </c>
      <c r="AE77" s="59" t="n">
        <v>37617</v>
      </c>
      <c r="AF77" s="60" t="s">
        <v>65</v>
      </c>
      <c r="AJ77" s="39" t="n">
        <f aca="false">1/O77*100</f>
        <v>10</v>
      </c>
      <c r="AK77" s="53" t="s">
        <v>66</v>
      </c>
      <c r="AL77" s="53" t="s">
        <v>67</v>
      </c>
      <c r="AM77" s="53" t="s">
        <v>436</v>
      </c>
      <c r="AN77" s="53" t="s">
        <v>69</v>
      </c>
      <c r="AO77" s="53" t="s">
        <v>70</v>
      </c>
      <c r="AP77" s="52" t="s">
        <v>414</v>
      </c>
      <c r="AQ77" s="52" t="s">
        <v>415</v>
      </c>
    </row>
    <row r="78" customFormat="false" ht="25.5" hidden="false" customHeight="false" outlineLevel="0" collapsed="false">
      <c r="A78" s="53" t="s">
        <v>402</v>
      </c>
      <c r="B78" s="81" t="s">
        <v>520</v>
      </c>
      <c r="C78" s="55" t="s">
        <v>403</v>
      </c>
      <c r="E78" s="56" t="n">
        <v>37567</v>
      </c>
      <c r="F78" s="57" t="n">
        <v>0.364583333333333</v>
      </c>
      <c r="G78" s="34" t="s">
        <v>317</v>
      </c>
      <c r="H78" s="34" t="s">
        <v>404</v>
      </c>
      <c r="I78" s="34" t="s">
        <v>61</v>
      </c>
      <c r="J78" s="34" t="s">
        <v>438</v>
      </c>
      <c r="K78" s="34" t="s">
        <v>469</v>
      </c>
      <c r="L78" s="34" t="s">
        <v>470</v>
      </c>
      <c r="M78" s="34" t="n">
        <v>1</v>
      </c>
      <c r="O78" s="58" t="n">
        <v>13</v>
      </c>
      <c r="S78" s="34" t="s">
        <v>471</v>
      </c>
      <c r="T78" s="34" t="s">
        <v>61</v>
      </c>
      <c r="V78" s="34" t="s">
        <v>409</v>
      </c>
      <c r="W78" s="58" t="s">
        <v>474</v>
      </c>
      <c r="X78" s="34" t="s">
        <v>61</v>
      </c>
      <c r="Y78" s="34" t="s">
        <v>61</v>
      </c>
      <c r="Z78" s="34" t="s">
        <v>61</v>
      </c>
      <c r="AA78" s="34" t="s">
        <v>473</v>
      </c>
      <c r="AD78" s="36" t="n">
        <v>37568</v>
      </c>
      <c r="AE78" s="59" t="n">
        <v>37617</v>
      </c>
      <c r="AF78" s="60" t="s">
        <v>65</v>
      </c>
      <c r="AJ78" s="39" t="n">
        <f aca="false">1/O78*100</f>
        <v>7.69230769230769</v>
      </c>
      <c r="AK78" s="53" t="s">
        <v>66</v>
      </c>
      <c r="AL78" s="53" t="s">
        <v>67</v>
      </c>
      <c r="AM78" s="53" t="s">
        <v>313</v>
      </c>
      <c r="AN78" s="53" t="s">
        <v>69</v>
      </c>
      <c r="AO78" s="53" t="s">
        <v>70</v>
      </c>
      <c r="AP78" s="52" t="s">
        <v>414</v>
      </c>
      <c r="AQ78" s="52" t="s">
        <v>415</v>
      </c>
    </row>
    <row r="79" s="53" customFormat="true" ht="28.5" hidden="false" customHeight="false" outlineLevel="0" collapsed="false">
      <c r="A79" s="53" t="s">
        <v>402</v>
      </c>
      <c r="B79" s="75" t="n">
        <v>6</v>
      </c>
      <c r="C79" s="55" t="s">
        <v>403</v>
      </c>
      <c r="D79" s="60" t="s">
        <v>478</v>
      </c>
      <c r="E79" s="59" t="n">
        <v>37567</v>
      </c>
      <c r="F79" s="71" t="s">
        <v>521</v>
      </c>
      <c r="G79" s="71" t="s">
        <v>318</v>
      </c>
      <c r="H79" s="34" t="s">
        <v>404</v>
      </c>
      <c r="I79" s="34" t="s">
        <v>480</v>
      </c>
      <c r="J79" s="34" t="s">
        <v>61</v>
      </c>
      <c r="K79" s="63" t="s">
        <v>481</v>
      </c>
      <c r="L79" s="63" t="s">
        <v>482</v>
      </c>
      <c r="M79" s="63" t="n">
        <v>25</v>
      </c>
      <c r="N79" s="63" t="n">
        <v>50</v>
      </c>
      <c r="O79" s="67" t="s">
        <v>496</v>
      </c>
      <c r="P79" s="76"/>
      <c r="S79" s="77" t="s">
        <v>483</v>
      </c>
      <c r="T79" s="34" t="s">
        <v>484</v>
      </c>
      <c r="U79" s="34"/>
      <c r="V79" s="53" t="s">
        <v>450</v>
      </c>
      <c r="W79" s="53" t="s">
        <v>485</v>
      </c>
      <c r="X79" s="53" t="s">
        <v>522</v>
      </c>
      <c r="Y79" s="53" t="s">
        <v>459</v>
      </c>
      <c r="Z79" s="53" t="s">
        <v>454</v>
      </c>
      <c r="AA79" s="53" t="s">
        <v>487</v>
      </c>
      <c r="AC79" s="73" t="n">
        <v>37568</v>
      </c>
      <c r="AD79" s="59" t="n">
        <v>37568</v>
      </c>
      <c r="AE79" s="59" t="n">
        <v>37617</v>
      </c>
      <c r="AF79" s="60" t="s">
        <v>65</v>
      </c>
      <c r="AJ79" s="78"/>
      <c r="AK79" s="53" t="s">
        <v>66</v>
      </c>
      <c r="AL79" s="53" t="s">
        <v>67</v>
      </c>
      <c r="AM79" s="53" t="s">
        <v>61</v>
      </c>
      <c r="AN79" s="53" t="s">
        <v>69</v>
      </c>
      <c r="AO79" s="53" t="s">
        <v>70</v>
      </c>
      <c r="AP79" s="52" t="s">
        <v>414</v>
      </c>
      <c r="AQ79" s="52" t="s">
        <v>415</v>
      </c>
    </row>
    <row r="80" s="53" customFormat="true" ht="25.5" hidden="false" customHeight="false" outlineLevel="0" collapsed="false">
      <c r="A80" s="53" t="s">
        <v>402</v>
      </c>
      <c r="B80" s="55" t="n">
        <v>6</v>
      </c>
      <c r="C80" s="55" t="s">
        <v>403</v>
      </c>
      <c r="D80" s="60" t="s">
        <v>446</v>
      </c>
      <c r="E80" s="59" t="n">
        <v>37567</v>
      </c>
      <c r="F80" s="71" t="n">
        <v>915</v>
      </c>
      <c r="G80" s="71" t="s">
        <v>318</v>
      </c>
      <c r="H80" s="34" t="s">
        <v>404</v>
      </c>
      <c r="I80" s="34" t="s">
        <v>405</v>
      </c>
      <c r="J80" s="34" t="s">
        <v>61</v>
      </c>
      <c r="K80" s="53" t="s">
        <v>447</v>
      </c>
      <c r="L80" s="53" t="s">
        <v>448</v>
      </c>
      <c r="M80" s="53" t="n">
        <v>100</v>
      </c>
      <c r="N80" s="53" t="n">
        <v>100</v>
      </c>
      <c r="O80" s="58" t="n">
        <v>1900</v>
      </c>
      <c r="P80" s="47" t="s">
        <v>492</v>
      </c>
      <c r="Q80" s="63"/>
      <c r="R80" s="63"/>
      <c r="S80" s="53" t="s">
        <v>449</v>
      </c>
      <c r="T80" s="53" t="s">
        <v>61</v>
      </c>
      <c r="V80" s="53" t="s">
        <v>450</v>
      </c>
      <c r="W80" s="53" t="s">
        <v>451</v>
      </c>
      <c r="X80" s="53" t="s">
        <v>522</v>
      </c>
      <c r="Y80" s="53" t="s">
        <v>459</v>
      </c>
      <c r="Z80" s="53" t="s">
        <v>454</v>
      </c>
      <c r="AA80" s="53" t="s">
        <v>411</v>
      </c>
      <c r="AB80" s="72" t="n">
        <v>0.01</v>
      </c>
      <c r="AC80" s="59" t="n">
        <v>37567</v>
      </c>
      <c r="AD80" s="59" t="n">
        <v>37568</v>
      </c>
      <c r="AE80" s="73" t="n">
        <v>37573</v>
      </c>
      <c r="AF80" s="63" t="s">
        <v>455</v>
      </c>
      <c r="AJ80" s="74"/>
      <c r="AK80" s="53" t="s">
        <v>66</v>
      </c>
      <c r="AL80" s="53" t="s">
        <v>435</v>
      </c>
      <c r="AM80" s="53" t="s">
        <v>491</v>
      </c>
      <c r="AN80" s="53" t="s">
        <v>69</v>
      </c>
      <c r="AO80" s="53" t="s">
        <v>70</v>
      </c>
      <c r="AP80" s="52" t="s">
        <v>414</v>
      </c>
      <c r="AQ80" s="52" t="s">
        <v>415</v>
      </c>
    </row>
    <row r="81" s="61" customFormat="true" ht="38.25" hidden="false" customHeight="false" outlineLevel="0" collapsed="false">
      <c r="A81" s="53" t="s">
        <v>402</v>
      </c>
      <c r="B81" s="61" t="n">
        <v>6</v>
      </c>
      <c r="C81" s="55" t="s">
        <v>403</v>
      </c>
      <c r="D81" s="62"/>
      <c r="E81" s="56" t="n">
        <v>37567</v>
      </c>
      <c r="F81" s="57" t="n">
        <v>0.385416666666667</v>
      </c>
      <c r="G81" s="63" t="s">
        <v>318</v>
      </c>
      <c r="H81" s="34" t="s">
        <v>404</v>
      </c>
      <c r="I81" s="34" t="s">
        <v>405</v>
      </c>
      <c r="J81" s="34" t="s">
        <v>61</v>
      </c>
      <c r="K81" s="61" t="s">
        <v>419</v>
      </c>
      <c r="L81" s="61" t="s">
        <v>420</v>
      </c>
      <c r="M81" s="61" t="n">
        <v>0.05</v>
      </c>
      <c r="N81" s="61" t="n">
        <v>0.1</v>
      </c>
      <c r="O81" s="64" t="n">
        <v>0.289408923861683</v>
      </c>
      <c r="P81" s="65"/>
      <c r="S81" s="61" t="s">
        <v>428</v>
      </c>
      <c r="T81" s="61" t="s">
        <v>422</v>
      </c>
      <c r="V81" s="34" t="s">
        <v>409</v>
      </c>
      <c r="W81" s="67" t="s">
        <v>463</v>
      </c>
      <c r="X81" s="34" t="s">
        <v>61</v>
      </c>
      <c r="Y81" s="34" t="s">
        <v>61</v>
      </c>
      <c r="Z81" s="34" t="s">
        <v>61</v>
      </c>
      <c r="AA81" s="61" t="s">
        <v>411</v>
      </c>
      <c r="AC81" s="66"/>
      <c r="AD81" s="66" t="n">
        <v>37568</v>
      </c>
      <c r="AE81" s="59" t="n">
        <v>37617</v>
      </c>
      <c r="AF81" s="60" t="s">
        <v>65</v>
      </c>
      <c r="AI81" s="67"/>
      <c r="AJ81" s="68"/>
      <c r="AK81" s="53" t="s">
        <v>66</v>
      </c>
      <c r="AL81" s="53" t="s">
        <v>67</v>
      </c>
      <c r="AM81" s="53" t="s">
        <v>425</v>
      </c>
      <c r="AN81" s="53" t="s">
        <v>69</v>
      </c>
      <c r="AO81" s="53" t="s">
        <v>70</v>
      </c>
      <c r="AP81" s="52" t="s">
        <v>414</v>
      </c>
      <c r="AQ81" s="52" t="s">
        <v>415</v>
      </c>
    </row>
    <row r="82" customFormat="false" ht="25.5" hidden="false" customHeight="false" outlineLevel="0" collapsed="false">
      <c r="A82" s="53" t="s">
        <v>402</v>
      </c>
      <c r="B82" s="34" t="n">
        <v>6</v>
      </c>
      <c r="C82" s="55" t="s">
        <v>403</v>
      </c>
      <c r="E82" s="56" t="n">
        <v>37567</v>
      </c>
      <c r="F82" s="57" t="n">
        <v>0.385416666666667</v>
      </c>
      <c r="G82" s="34" t="s">
        <v>318</v>
      </c>
      <c r="H82" s="34" t="s">
        <v>404</v>
      </c>
      <c r="I82" s="34" t="s">
        <v>405</v>
      </c>
      <c r="J82" s="34" t="s">
        <v>61</v>
      </c>
      <c r="K82" s="34" t="s">
        <v>430</v>
      </c>
      <c r="L82" s="34" t="s">
        <v>407</v>
      </c>
      <c r="M82" s="61" t="n">
        <v>0.05</v>
      </c>
      <c r="N82" s="61" t="n">
        <v>0.1</v>
      </c>
      <c r="O82" s="69" t="s">
        <v>496</v>
      </c>
      <c r="S82" s="34" t="s">
        <v>465</v>
      </c>
      <c r="T82" s="61" t="s">
        <v>422</v>
      </c>
      <c r="V82" s="34" t="s">
        <v>409</v>
      </c>
      <c r="W82" s="34" t="s">
        <v>466</v>
      </c>
      <c r="X82" s="34" t="s">
        <v>61</v>
      </c>
      <c r="Y82" s="34" t="s">
        <v>61</v>
      </c>
      <c r="Z82" s="34" t="s">
        <v>61</v>
      </c>
      <c r="AA82" s="34" t="s">
        <v>411</v>
      </c>
      <c r="AD82" s="36" t="n">
        <v>37568</v>
      </c>
      <c r="AE82" s="59" t="n">
        <v>37617</v>
      </c>
      <c r="AF82" s="60" t="s">
        <v>65</v>
      </c>
      <c r="AG82" s="34" t="s">
        <v>434</v>
      </c>
      <c r="AK82" s="53" t="s">
        <v>66</v>
      </c>
      <c r="AL82" s="53" t="s">
        <v>67</v>
      </c>
      <c r="AM82" s="53" t="s">
        <v>425</v>
      </c>
      <c r="AN82" s="53" t="s">
        <v>69</v>
      </c>
      <c r="AO82" s="53" t="s">
        <v>70</v>
      </c>
      <c r="AP82" s="52" t="s">
        <v>414</v>
      </c>
      <c r="AQ82" s="52" t="s">
        <v>415</v>
      </c>
    </row>
    <row r="83" s="53" customFormat="true" ht="25.5" hidden="false" customHeight="false" outlineLevel="0" collapsed="false">
      <c r="A83" s="53" t="s">
        <v>402</v>
      </c>
      <c r="B83" s="75" t="n">
        <v>106</v>
      </c>
      <c r="C83" s="55" t="s">
        <v>403</v>
      </c>
      <c r="D83" s="60" t="s">
        <v>446</v>
      </c>
      <c r="E83" s="59" t="n">
        <v>37567</v>
      </c>
      <c r="F83" s="71" t="n">
        <v>915</v>
      </c>
      <c r="G83" s="71" t="s">
        <v>318</v>
      </c>
      <c r="H83" s="34" t="s">
        <v>404</v>
      </c>
      <c r="I83" s="34" t="s">
        <v>405</v>
      </c>
      <c r="J83" s="34" t="s">
        <v>61</v>
      </c>
      <c r="K83" s="53" t="s">
        <v>511</v>
      </c>
      <c r="L83" s="53" t="s">
        <v>448</v>
      </c>
      <c r="M83" s="53" t="n">
        <v>100</v>
      </c>
      <c r="N83" s="53" t="n">
        <v>100</v>
      </c>
      <c r="O83" s="58" t="n">
        <v>39000</v>
      </c>
      <c r="P83" s="47" t="s">
        <v>492</v>
      </c>
      <c r="Q83" s="63"/>
      <c r="R83" s="63"/>
      <c r="S83" s="53" t="s">
        <v>449</v>
      </c>
      <c r="T83" s="53" t="s">
        <v>61</v>
      </c>
      <c r="V83" s="53" t="s">
        <v>450</v>
      </c>
      <c r="W83" s="53" t="s">
        <v>451</v>
      </c>
      <c r="X83" s="53" t="s">
        <v>522</v>
      </c>
      <c r="Y83" s="53" t="s">
        <v>459</v>
      </c>
      <c r="Z83" s="53" t="s">
        <v>454</v>
      </c>
      <c r="AA83" s="53" t="s">
        <v>411</v>
      </c>
      <c r="AB83" s="72" t="n">
        <v>0.01</v>
      </c>
      <c r="AC83" s="59" t="n">
        <v>37567</v>
      </c>
      <c r="AD83" s="59" t="n">
        <v>37568</v>
      </c>
      <c r="AE83" s="73" t="n">
        <v>37573</v>
      </c>
      <c r="AF83" s="63" t="s">
        <v>455</v>
      </c>
      <c r="AJ83" s="74"/>
      <c r="AK83" s="53" t="s">
        <v>66</v>
      </c>
      <c r="AL83" s="53" t="s">
        <v>435</v>
      </c>
      <c r="AM83" s="53" t="s">
        <v>436</v>
      </c>
      <c r="AN83" s="53" t="s">
        <v>69</v>
      </c>
      <c r="AO83" s="53" t="s">
        <v>70</v>
      </c>
      <c r="AP83" s="52" t="s">
        <v>414</v>
      </c>
      <c r="AQ83" s="52" t="s">
        <v>415</v>
      </c>
    </row>
    <row r="84" customFormat="false" ht="25.5" hidden="false" customHeight="false" outlineLevel="0" collapsed="false">
      <c r="A84" s="53" t="s">
        <v>402</v>
      </c>
      <c r="B84" s="58" t="n">
        <v>6</v>
      </c>
      <c r="C84" s="55" t="s">
        <v>403</v>
      </c>
      <c r="E84" s="56" t="n">
        <v>37567</v>
      </c>
      <c r="F84" s="57" t="n">
        <v>0.385416666666667</v>
      </c>
      <c r="G84" s="34" t="s">
        <v>318</v>
      </c>
      <c r="H84" s="34" t="s">
        <v>404</v>
      </c>
      <c r="I84" s="34" t="s">
        <v>61</v>
      </c>
      <c r="J84" s="34" t="s">
        <v>438</v>
      </c>
      <c r="K84" s="34" t="s">
        <v>469</v>
      </c>
      <c r="L84" s="34" t="s">
        <v>470</v>
      </c>
      <c r="M84" s="34" t="n">
        <v>1</v>
      </c>
      <c r="O84" s="58" t="n">
        <v>6</v>
      </c>
      <c r="S84" s="34" t="s">
        <v>471</v>
      </c>
      <c r="T84" s="34" t="s">
        <v>61</v>
      </c>
      <c r="V84" s="34" t="s">
        <v>409</v>
      </c>
      <c r="W84" s="58" t="s">
        <v>472</v>
      </c>
      <c r="X84" s="34" t="s">
        <v>61</v>
      </c>
      <c r="Y84" s="34" t="s">
        <v>61</v>
      </c>
      <c r="Z84" s="34" t="s">
        <v>61</v>
      </c>
      <c r="AA84" s="34" t="s">
        <v>473</v>
      </c>
      <c r="AD84" s="36" t="n">
        <v>37568</v>
      </c>
      <c r="AE84" s="59" t="n">
        <v>37617</v>
      </c>
      <c r="AF84" s="60" t="s">
        <v>65</v>
      </c>
      <c r="AJ84" s="39" t="n">
        <f aca="false">1/O84*100</f>
        <v>16.6666666666667</v>
      </c>
      <c r="AK84" s="53" t="s">
        <v>66</v>
      </c>
      <c r="AL84" s="53" t="s">
        <v>67</v>
      </c>
      <c r="AM84" s="53" t="s">
        <v>436</v>
      </c>
      <c r="AN84" s="53" t="s">
        <v>69</v>
      </c>
      <c r="AO84" s="53" t="s">
        <v>70</v>
      </c>
      <c r="AP84" s="52" t="s">
        <v>414</v>
      </c>
      <c r="AQ84" s="52" t="s">
        <v>415</v>
      </c>
    </row>
    <row r="85" s="53" customFormat="true" ht="28.5" hidden="false" customHeight="false" outlineLevel="0" collapsed="false">
      <c r="A85" s="53" t="s">
        <v>402</v>
      </c>
      <c r="B85" s="75" t="n">
        <v>7</v>
      </c>
      <c r="C85" s="55" t="s">
        <v>403</v>
      </c>
      <c r="D85" s="60" t="s">
        <v>478</v>
      </c>
      <c r="E85" s="59" t="n">
        <v>37567</v>
      </c>
      <c r="F85" s="71" t="s">
        <v>523</v>
      </c>
      <c r="G85" s="71" t="s">
        <v>272</v>
      </c>
      <c r="H85" s="34" t="s">
        <v>404</v>
      </c>
      <c r="I85" s="34" t="s">
        <v>480</v>
      </c>
      <c r="J85" s="34" t="s">
        <v>61</v>
      </c>
      <c r="K85" s="63" t="s">
        <v>481</v>
      </c>
      <c r="L85" s="63" t="s">
        <v>482</v>
      </c>
      <c r="M85" s="63" t="n">
        <v>25</v>
      </c>
      <c r="N85" s="63" t="n">
        <v>50</v>
      </c>
      <c r="O85" s="67" t="s">
        <v>496</v>
      </c>
      <c r="P85" s="76"/>
      <c r="S85" s="77" t="s">
        <v>483</v>
      </c>
      <c r="T85" s="34" t="s">
        <v>484</v>
      </c>
      <c r="U85" s="34"/>
      <c r="V85" s="53" t="s">
        <v>450</v>
      </c>
      <c r="W85" s="53" t="s">
        <v>485</v>
      </c>
      <c r="X85" s="53" t="s">
        <v>524</v>
      </c>
      <c r="Y85" s="53" t="s">
        <v>459</v>
      </c>
      <c r="Z85" s="53" t="s">
        <v>454</v>
      </c>
      <c r="AA85" s="53" t="s">
        <v>487</v>
      </c>
      <c r="AC85" s="73" t="n">
        <v>37568</v>
      </c>
      <c r="AD85" s="59" t="n">
        <v>37568</v>
      </c>
      <c r="AE85" s="59" t="n">
        <v>37617</v>
      </c>
      <c r="AF85" s="60" t="s">
        <v>65</v>
      </c>
      <c r="AJ85" s="78"/>
      <c r="AK85" s="53" t="s">
        <v>66</v>
      </c>
      <c r="AL85" s="53" t="s">
        <v>67</v>
      </c>
      <c r="AM85" s="53" t="s">
        <v>61</v>
      </c>
      <c r="AN85" s="53" t="s">
        <v>69</v>
      </c>
      <c r="AO85" s="53" t="s">
        <v>70</v>
      </c>
      <c r="AP85" s="52" t="s">
        <v>414</v>
      </c>
      <c r="AQ85" s="52" t="s">
        <v>415</v>
      </c>
    </row>
    <row r="86" s="53" customFormat="true" ht="25.5" hidden="false" customHeight="false" outlineLevel="0" collapsed="false">
      <c r="A86" s="53" t="s">
        <v>402</v>
      </c>
      <c r="B86" s="55" t="n">
        <v>7</v>
      </c>
      <c r="C86" s="55" t="s">
        <v>403</v>
      </c>
      <c r="D86" s="60" t="s">
        <v>446</v>
      </c>
      <c r="E86" s="59" t="n">
        <v>37567</v>
      </c>
      <c r="F86" s="71" t="n">
        <v>430</v>
      </c>
      <c r="G86" s="71" t="s">
        <v>272</v>
      </c>
      <c r="H86" s="34" t="s">
        <v>404</v>
      </c>
      <c r="I86" s="34" t="s">
        <v>405</v>
      </c>
      <c r="J86" s="34" t="s">
        <v>61</v>
      </c>
      <c r="K86" s="53" t="s">
        <v>447</v>
      </c>
      <c r="L86" s="53" t="s">
        <v>448</v>
      </c>
      <c r="M86" s="53" t="n">
        <v>100</v>
      </c>
      <c r="N86" s="53" t="n">
        <v>100</v>
      </c>
      <c r="O86" s="58" t="n">
        <v>520</v>
      </c>
      <c r="P86" s="47"/>
      <c r="Q86" s="63"/>
      <c r="R86" s="63"/>
      <c r="S86" s="53" t="s">
        <v>449</v>
      </c>
      <c r="T86" s="53" t="s">
        <v>61</v>
      </c>
      <c r="V86" s="53" t="s">
        <v>450</v>
      </c>
      <c r="W86" s="53" t="s">
        <v>451</v>
      </c>
      <c r="X86" s="53" t="s">
        <v>524</v>
      </c>
      <c r="Y86" s="53" t="s">
        <v>459</v>
      </c>
      <c r="Z86" s="53" t="s">
        <v>454</v>
      </c>
      <c r="AA86" s="53" t="s">
        <v>411</v>
      </c>
      <c r="AB86" s="72" t="n">
        <v>0.01</v>
      </c>
      <c r="AC86" s="59" t="n">
        <v>37567</v>
      </c>
      <c r="AD86" s="59" t="n">
        <v>37568</v>
      </c>
      <c r="AE86" s="73" t="n">
        <v>37573</v>
      </c>
      <c r="AF86" s="63" t="s">
        <v>455</v>
      </c>
      <c r="AJ86" s="74"/>
      <c r="AK86" s="53" t="s">
        <v>66</v>
      </c>
      <c r="AL86" s="53" t="s">
        <v>67</v>
      </c>
      <c r="AM86" s="53" t="s">
        <v>436</v>
      </c>
      <c r="AN86" s="53" t="s">
        <v>69</v>
      </c>
      <c r="AO86" s="53" t="s">
        <v>70</v>
      </c>
      <c r="AP86" s="52" t="s">
        <v>414</v>
      </c>
      <c r="AQ86" s="52" t="s">
        <v>415</v>
      </c>
    </row>
    <row r="87" s="61" customFormat="true" ht="38.25" hidden="false" customHeight="false" outlineLevel="0" collapsed="false">
      <c r="A87" s="53" t="s">
        <v>402</v>
      </c>
      <c r="B87" s="61" t="n">
        <v>7</v>
      </c>
      <c r="C87" s="55" t="s">
        <v>403</v>
      </c>
      <c r="D87" s="62"/>
      <c r="E87" s="56" t="n">
        <v>37567</v>
      </c>
      <c r="F87" s="57" t="n">
        <v>0.1875</v>
      </c>
      <c r="G87" s="63" t="s">
        <v>272</v>
      </c>
      <c r="H87" s="34" t="s">
        <v>404</v>
      </c>
      <c r="I87" s="34" t="s">
        <v>405</v>
      </c>
      <c r="J87" s="34" t="s">
        <v>61</v>
      </c>
      <c r="K87" s="61" t="s">
        <v>419</v>
      </c>
      <c r="L87" s="61" t="s">
        <v>420</v>
      </c>
      <c r="M87" s="61" t="n">
        <v>0.05</v>
      </c>
      <c r="N87" s="61" t="n">
        <v>0.1</v>
      </c>
      <c r="O87" s="64" t="n">
        <v>0.881624260453157</v>
      </c>
      <c r="P87" s="65" t="s">
        <v>467</v>
      </c>
      <c r="S87" s="61" t="s">
        <v>428</v>
      </c>
      <c r="T87" s="61" t="s">
        <v>422</v>
      </c>
      <c r="V87" s="34" t="s">
        <v>409</v>
      </c>
      <c r="W87" s="67" t="s">
        <v>463</v>
      </c>
      <c r="X87" s="34" t="s">
        <v>61</v>
      </c>
      <c r="Y87" s="34" t="s">
        <v>61</v>
      </c>
      <c r="Z87" s="34" t="s">
        <v>61</v>
      </c>
      <c r="AA87" s="61" t="s">
        <v>411</v>
      </c>
      <c r="AC87" s="66"/>
      <c r="AD87" s="66" t="n">
        <v>37568</v>
      </c>
      <c r="AE87" s="59" t="n">
        <v>37617</v>
      </c>
      <c r="AF87" s="60" t="s">
        <v>65</v>
      </c>
      <c r="AG87" s="61" t="s">
        <v>468</v>
      </c>
      <c r="AI87" s="67"/>
      <c r="AJ87" s="68"/>
      <c r="AK87" s="53" t="s">
        <v>66</v>
      </c>
      <c r="AL87" s="53" t="s">
        <v>435</v>
      </c>
      <c r="AM87" s="53" t="s">
        <v>436</v>
      </c>
      <c r="AN87" s="53" t="s">
        <v>69</v>
      </c>
      <c r="AO87" s="53" t="s">
        <v>70</v>
      </c>
      <c r="AP87" s="52" t="s">
        <v>414</v>
      </c>
      <c r="AQ87" s="52" t="s">
        <v>415</v>
      </c>
    </row>
    <row r="88" customFormat="false" ht="25.5" hidden="false" customHeight="false" outlineLevel="0" collapsed="false">
      <c r="A88" s="53" t="s">
        <v>402</v>
      </c>
      <c r="B88" s="34" t="n">
        <v>7</v>
      </c>
      <c r="C88" s="55" t="s">
        <v>403</v>
      </c>
      <c r="E88" s="56" t="n">
        <v>37567</v>
      </c>
      <c r="F88" s="57" t="n">
        <v>0.1875</v>
      </c>
      <c r="G88" s="34" t="s">
        <v>272</v>
      </c>
      <c r="H88" s="34" t="s">
        <v>404</v>
      </c>
      <c r="I88" s="34" t="s">
        <v>405</v>
      </c>
      <c r="J88" s="34" t="s">
        <v>61</v>
      </c>
      <c r="K88" s="34" t="s">
        <v>430</v>
      </c>
      <c r="L88" s="34" t="s">
        <v>407</v>
      </c>
      <c r="M88" s="61" t="n">
        <v>0.05</v>
      </c>
      <c r="N88" s="61" t="n">
        <v>0.1</v>
      </c>
      <c r="O88" s="69" t="s">
        <v>496</v>
      </c>
      <c r="S88" s="34" t="s">
        <v>465</v>
      </c>
      <c r="T88" s="61" t="s">
        <v>422</v>
      </c>
      <c r="V88" s="34" t="s">
        <v>409</v>
      </c>
      <c r="W88" s="34" t="s">
        <v>466</v>
      </c>
      <c r="X88" s="34" t="s">
        <v>61</v>
      </c>
      <c r="Y88" s="34" t="s">
        <v>61</v>
      </c>
      <c r="Z88" s="34" t="s">
        <v>61</v>
      </c>
      <c r="AA88" s="34" t="s">
        <v>411</v>
      </c>
      <c r="AD88" s="36" t="n">
        <v>37568</v>
      </c>
      <c r="AE88" s="59" t="n">
        <v>37617</v>
      </c>
      <c r="AF88" s="60" t="s">
        <v>65</v>
      </c>
      <c r="AG88" s="34" t="s">
        <v>434</v>
      </c>
      <c r="AK88" s="53" t="s">
        <v>66</v>
      </c>
      <c r="AL88" s="53" t="s">
        <v>67</v>
      </c>
      <c r="AM88" s="53" t="s">
        <v>425</v>
      </c>
      <c r="AN88" s="53" t="s">
        <v>69</v>
      </c>
      <c r="AO88" s="53" t="s">
        <v>70</v>
      </c>
      <c r="AP88" s="52" t="s">
        <v>414</v>
      </c>
      <c r="AQ88" s="52" t="s">
        <v>415</v>
      </c>
    </row>
    <row r="89" s="53" customFormat="true" ht="25.5" hidden="false" customHeight="false" outlineLevel="0" collapsed="false">
      <c r="A89" s="53" t="s">
        <v>402</v>
      </c>
      <c r="B89" s="75" t="n">
        <v>107</v>
      </c>
      <c r="C89" s="55" t="s">
        <v>403</v>
      </c>
      <c r="D89" s="60" t="s">
        <v>446</v>
      </c>
      <c r="E89" s="59" t="n">
        <v>37567</v>
      </c>
      <c r="F89" s="71" t="n">
        <v>430</v>
      </c>
      <c r="G89" s="71" t="s">
        <v>272</v>
      </c>
      <c r="H89" s="34" t="s">
        <v>404</v>
      </c>
      <c r="I89" s="34" t="s">
        <v>405</v>
      </c>
      <c r="J89" s="34" t="s">
        <v>61</v>
      </c>
      <c r="K89" s="53" t="s">
        <v>511</v>
      </c>
      <c r="L89" s="53" t="s">
        <v>448</v>
      </c>
      <c r="M89" s="53" t="n">
        <v>100</v>
      </c>
      <c r="N89" s="53" t="n">
        <v>100</v>
      </c>
      <c r="O89" s="58" t="n">
        <v>23000</v>
      </c>
      <c r="P89" s="47"/>
      <c r="Q89" s="63"/>
      <c r="R89" s="63"/>
      <c r="S89" s="53" t="s">
        <v>449</v>
      </c>
      <c r="T89" s="53" t="s">
        <v>61</v>
      </c>
      <c r="V89" s="53" t="s">
        <v>450</v>
      </c>
      <c r="W89" s="53" t="s">
        <v>451</v>
      </c>
      <c r="X89" s="53" t="s">
        <v>524</v>
      </c>
      <c r="Y89" s="53" t="s">
        <v>459</v>
      </c>
      <c r="Z89" s="53" t="s">
        <v>454</v>
      </c>
      <c r="AA89" s="53" t="s">
        <v>411</v>
      </c>
      <c r="AB89" s="72" t="n">
        <v>0.01</v>
      </c>
      <c r="AC89" s="59" t="n">
        <v>37567</v>
      </c>
      <c r="AD89" s="59" t="n">
        <v>37568</v>
      </c>
      <c r="AE89" s="73" t="n">
        <v>37573</v>
      </c>
      <c r="AF89" s="63" t="s">
        <v>455</v>
      </c>
      <c r="AJ89" s="74"/>
      <c r="AK89" s="53" t="s">
        <v>66</v>
      </c>
      <c r="AL89" s="53" t="s">
        <v>67</v>
      </c>
      <c r="AM89" s="53" t="s">
        <v>436</v>
      </c>
      <c r="AN89" s="53" t="s">
        <v>69</v>
      </c>
      <c r="AO89" s="53" t="s">
        <v>70</v>
      </c>
      <c r="AP89" s="52" t="s">
        <v>414</v>
      </c>
      <c r="AQ89" s="52" t="s">
        <v>415</v>
      </c>
    </row>
    <row r="90" customFormat="false" ht="25.5" hidden="false" customHeight="false" outlineLevel="0" collapsed="false">
      <c r="A90" s="53" t="s">
        <v>402</v>
      </c>
      <c r="B90" s="58" t="n">
        <v>7</v>
      </c>
      <c r="C90" s="55" t="s">
        <v>403</v>
      </c>
      <c r="E90" s="56" t="n">
        <v>37567</v>
      </c>
      <c r="F90" s="57" t="n">
        <v>0.1875</v>
      </c>
      <c r="G90" s="34" t="s">
        <v>272</v>
      </c>
      <c r="H90" s="34" t="s">
        <v>404</v>
      </c>
      <c r="I90" s="34" t="s">
        <v>61</v>
      </c>
      <c r="J90" s="34" t="s">
        <v>438</v>
      </c>
      <c r="K90" s="34" t="s">
        <v>469</v>
      </c>
      <c r="L90" s="34" t="s">
        <v>470</v>
      </c>
      <c r="M90" s="34" t="n">
        <v>1</v>
      </c>
      <c r="O90" s="58" t="n">
        <v>7</v>
      </c>
      <c r="S90" s="34" t="s">
        <v>471</v>
      </c>
      <c r="T90" s="34" t="s">
        <v>61</v>
      </c>
      <c r="V90" s="34" t="s">
        <v>409</v>
      </c>
      <c r="W90" s="58" t="s">
        <v>472</v>
      </c>
      <c r="X90" s="34" t="s">
        <v>61</v>
      </c>
      <c r="Y90" s="34" t="s">
        <v>61</v>
      </c>
      <c r="Z90" s="34" t="s">
        <v>61</v>
      </c>
      <c r="AA90" s="34" t="s">
        <v>473</v>
      </c>
      <c r="AD90" s="36" t="n">
        <v>37568</v>
      </c>
      <c r="AE90" s="59" t="n">
        <v>37617</v>
      </c>
      <c r="AF90" s="60" t="s">
        <v>65</v>
      </c>
      <c r="AJ90" s="39" t="n">
        <f aca="false">1/O90*100</f>
        <v>14.2857142857143</v>
      </c>
      <c r="AK90" s="53" t="s">
        <v>66</v>
      </c>
      <c r="AL90" s="53" t="s">
        <v>67</v>
      </c>
      <c r="AM90" s="53" t="s">
        <v>436</v>
      </c>
      <c r="AN90" s="53" t="s">
        <v>69</v>
      </c>
      <c r="AO90" s="53" t="s">
        <v>70</v>
      </c>
      <c r="AP90" s="52" t="s">
        <v>414</v>
      </c>
      <c r="AQ90" s="52" t="s">
        <v>415</v>
      </c>
    </row>
    <row r="91" s="53" customFormat="true" ht="25.5" hidden="false" customHeight="false" outlineLevel="0" collapsed="false">
      <c r="A91" s="53" t="s">
        <v>402</v>
      </c>
      <c r="B91" s="75" t="n">
        <v>108</v>
      </c>
      <c r="C91" s="55" t="s">
        <v>403</v>
      </c>
      <c r="D91" s="60" t="s">
        <v>446</v>
      </c>
      <c r="E91" s="59" t="n">
        <v>37567</v>
      </c>
      <c r="F91" s="71" t="n">
        <v>505</v>
      </c>
      <c r="G91" s="71" t="s">
        <v>274</v>
      </c>
      <c r="H91" s="34" t="s">
        <v>404</v>
      </c>
      <c r="I91" s="34" t="s">
        <v>405</v>
      </c>
      <c r="J91" s="34" t="s">
        <v>61</v>
      </c>
      <c r="K91" s="53" t="s">
        <v>511</v>
      </c>
      <c r="L91" s="53" t="s">
        <v>448</v>
      </c>
      <c r="M91" s="53" t="n">
        <v>100</v>
      </c>
      <c r="N91" s="53" t="n">
        <v>100</v>
      </c>
      <c r="O91" s="58" t="n">
        <v>39000</v>
      </c>
      <c r="P91" s="47" t="s">
        <v>492</v>
      </c>
      <c r="Q91" s="63"/>
      <c r="R91" s="63"/>
      <c r="S91" s="53" t="s">
        <v>449</v>
      </c>
      <c r="T91" s="53" t="s">
        <v>61</v>
      </c>
      <c r="V91" s="53" t="s">
        <v>450</v>
      </c>
      <c r="W91" s="53" t="s">
        <v>451</v>
      </c>
      <c r="X91" s="53" t="s">
        <v>493</v>
      </c>
      <c r="Y91" s="53" t="s">
        <v>459</v>
      </c>
      <c r="Z91" s="53" t="s">
        <v>454</v>
      </c>
      <c r="AA91" s="53" t="s">
        <v>411</v>
      </c>
      <c r="AB91" s="72" t="n">
        <v>0.01</v>
      </c>
      <c r="AC91" s="59" t="n">
        <v>37567</v>
      </c>
      <c r="AD91" s="59" t="n">
        <v>37568</v>
      </c>
      <c r="AE91" s="73" t="n">
        <v>37573</v>
      </c>
      <c r="AF91" s="63" t="s">
        <v>455</v>
      </c>
      <c r="AJ91" s="74"/>
      <c r="AK91" s="53" t="s">
        <v>66</v>
      </c>
      <c r="AL91" s="53" t="s">
        <v>435</v>
      </c>
      <c r="AM91" s="53" t="s">
        <v>436</v>
      </c>
      <c r="AN91" s="53" t="s">
        <v>69</v>
      </c>
      <c r="AO91" s="53" t="s">
        <v>70</v>
      </c>
      <c r="AP91" s="52" t="s">
        <v>414</v>
      </c>
      <c r="AQ91" s="52" t="s">
        <v>415</v>
      </c>
    </row>
    <row r="92" s="53" customFormat="true" ht="28.5" hidden="false" customHeight="false" outlineLevel="0" collapsed="false">
      <c r="A92" s="53" t="s">
        <v>402</v>
      </c>
      <c r="B92" s="75" t="n">
        <v>10</v>
      </c>
      <c r="C92" s="55" t="s">
        <v>403</v>
      </c>
      <c r="D92" s="60" t="s">
        <v>478</v>
      </c>
      <c r="E92" s="59" t="n">
        <v>37567</v>
      </c>
      <c r="F92" s="71" t="s">
        <v>525</v>
      </c>
      <c r="G92" s="71" t="s">
        <v>276</v>
      </c>
      <c r="H92" s="34" t="s">
        <v>404</v>
      </c>
      <c r="I92" s="34" t="s">
        <v>480</v>
      </c>
      <c r="J92" s="34" t="s">
        <v>61</v>
      </c>
      <c r="K92" s="63" t="s">
        <v>481</v>
      </c>
      <c r="L92" s="63" t="s">
        <v>482</v>
      </c>
      <c r="M92" s="63" t="n">
        <v>25</v>
      </c>
      <c r="N92" s="63" t="n">
        <v>50</v>
      </c>
      <c r="O92" s="67" t="s">
        <v>496</v>
      </c>
      <c r="P92" s="76"/>
      <c r="S92" s="77" t="s">
        <v>483</v>
      </c>
      <c r="T92" s="34" t="s">
        <v>484</v>
      </c>
      <c r="U92" s="34"/>
      <c r="V92" s="53" t="s">
        <v>450</v>
      </c>
      <c r="W92" s="53" t="s">
        <v>485</v>
      </c>
      <c r="X92" s="53" t="s">
        <v>526</v>
      </c>
      <c r="Y92" s="53" t="s">
        <v>459</v>
      </c>
      <c r="Z92" s="53" t="s">
        <v>454</v>
      </c>
      <c r="AA92" s="53" t="s">
        <v>487</v>
      </c>
      <c r="AC92" s="73" t="n">
        <v>37568</v>
      </c>
      <c r="AD92" s="59" t="n">
        <v>37568</v>
      </c>
      <c r="AE92" s="59" t="n">
        <v>37617</v>
      </c>
      <c r="AF92" s="60" t="s">
        <v>65</v>
      </c>
      <c r="AJ92" s="78"/>
      <c r="AK92" s="53" t="s">
        <v>66</v>
      </c>
      <c r="AL92" s="53" t="s">
        <v>67</v>
      </c>
      <c r="AM92" s="53" t="s">
        <v>61</v>
      </c>
      <c r="AN92" s="53" t="s">
        <v>69</v>
      </c>
      <c r="AO92" s="53" t="s">
        <v>70</v>
      </c>
      <c r="AP92" s="52" t="s">
        <v>414</v>
      </c>
      <c r="AQ92" s="52" t="s">
        <v>415</v>
      </c>
    </row>
    <row r="93" s="53" customFormat="true" ht="25.5" hidden="false" customHeight="false" outlineLevel="0" collapsed="false">
      <c r="A93" s="53" t="s">
        <v>402</v>
      </c>
      <c r="B93" s="55" t="n">
        <v>10</v>
      </c>
      <c r="C93" s="55" t="s">
        <v>403</v>
      </c>
      <c r="D93" s="60" t="s">
        <v>446</v>
      </c>
      <c r="E93" s="59" t="n">
        <v>37567</v>
      </c>
      <c r="F93" s="71" t="n">
        <v>535</v>
      </c>
      <c r="G93" s="71" t="s">
        <v>276</v>
      </c>
      <c r="H93" s="34" t="s">
        <v>404</v>
      </c>
      <c r="I93" s="34" t="s">
        <v>405</v>
      </c>
      <c r="J93" s="34" t="s">
        <v>61</v>
      </c>
      <c r="K93" s="53" t="s">
        <v>447</v>
      </c>
      <c r="L93" s="53" t="s">
        <v>448</v>
      </c>
      <c r="M93" s="53" t="n">
        <v>100</v>
      </c>
      <c r="N93" s="53" t="n">
        <v>100</v>
      </c>
      <c r="O93" s="58" t="n">
        <v>980</v>
      </c>
      <c r="P93" s="47" t="s">
        <v>492</v>
      </c>
      <c r="Q93" s="63"/>
      <c r="R93" s="63"/>
      <c r="S93" s="53" t="s">
        <v>449</v>
      </c>
      <c r="T93" s="53" t="s">
        <v>61</v>
      </c>
      <c r="V93" s="53" t="s">
        <v>450</v>
      </c>
      <c r="W93" s="53" t="s">
        <v>451</v>
      </c>
      <c r="X93" s="53" t="s">
        <v>526</v>
      </c>
      <c r="Y93" s="53" t="s">
        <v>459</v>
      </c>
      <c r="Z93" s="53" t="s">
        <v>454</v>
      </c>
      <c r="AA93" s="53" t="s">
        <v>411</v>
      </c>
      <c r="AB93" s="72" t="n">
        <v>0.01</v>
      </c>
      <c r="AC93" s="59" t="n">
        <v>37567</v>
      </c>
      <c r="AD93" s="59" t="n">
        <v>37568</v>
      </c>
      <c r="AE93" s="73" t="n">
        <v>37573</v>
      </c>
      <c r="AF93" s="63" t="s">
        <v>455</v>
      </c>
      <c r="AJ93" s="74"/>
      <c r="AK93" s="53" t="s">
        <v>66</v>
      </c>
      <c r="AL93" s="53" t="s">
        <v>435</v>
      </c>
      <c r="AM93" s="53" t="s">
        <v>491</v>
      </c>
      <c r="AN93" s="53" t="s">
        <v>69</v>
      </c>
      <c r="AO93" s="53" t="s">
        <v>70</v>
      </c>
      <c r="AP93" s="52" t="s">
        <v>414</v>
      </c>
      <c r="AQ93" s="52" t="s">
        <v>415</v>
      </c>
    </row>
    <row r="94" s="61" customFormat="true" ht="38.25" hidden="false" customHeight="false" outlineLevel="0" collapsed="false">
      <c r="A94" s="53" t="s">
        <v>402</v>
      </c>
      <c r="B94" s="61" t="n">
        <v>10</v>
      </c>
      <c r="C94" s="55" t="s">
        <v>403</v>
      </c>
      <c r="D94" s="62"/>
      <c r="E94" s="56" t="n">
        <v>37567</v>
      </c>
      <c r="F94" s="57" t="n">
        <v>0.232638888888889</v>
      </c>
      <c r="G94" s="63" t="s">
        <v>276</v>
      </c>
      <c r="H94" s="34" t="s">
        <v>404</v>
      </c>
      <c r="I94" s="34" t="s">
        <v>405</v>
      </c>
      <c r="J94" s="34" t="s">
        <v>61</v>
      </c>
      <c r="K94" s="61" t="s">
        <v>419</v>
      </c>
      <c r="L94" s="61" t="s">
        <v>420</v>
      </c>
      <c r="M94" s="61" t="n">
        <v>0.05</v>
      </c>
      <c r="N94" s="61" t="n">
        <v>0.1</v>
      </c>
      <c r="O94" s="64" t="n">
        <v>0.864599589586051</v>
      </c>
      <c r="P94" s="65" t="s">
        <v>467</v>
      </c>
      <c r="S94" s="61" t="s">
        <v>428</v>
      </c>
      <c r="T94" s="61" t="s">
        <v>422</v>
      </c>
      <c r="V94" s="34" t="s">
        <v>409</v>
      </c>
      <c r="W94" s="67" t="s">
        <v>463</v>
      </c>
      <c r="X94" s="34" t="s">
        <v>61</v>
      </c>
      <c r="Y94" s="34" t="s">
        <v>61</v>
      </c>
      <c r="Z94" s="34" t="s">
        <v>61</v>
      </c>
      <c r="AA94" s="61" t="s">
        <v>411</v>
      </c>
      <c r="AC94" s="66"/>
      <c r="AD94" s="66" t="n">
        <v>37568</v>
      </c>
      <c r="AE94" s="59" t="n">
        <v>37617</v>
      </c>
      <c r="AF94" s="60" t="s">
        <v>65</v>
      </c>
      <c r="AG94" s="61" t="s">
        <v>468</v>
      </c>
      <c r="AI94" s="67"/>
      <c r="AJ94" s="68"/>
      <c r="AK94" s="53" t="s">
        <v>66</v>
      </c>
      <c r="AL94" s="53" t="s">
        <v>435</v>
      </c>
      <c r="AM94" s="53" t="s">
        <v>436</v>
      </c>
      <c r="AN94" s="53" t="s">
        <v>69</v>
      </c>
      <c r="AO94" s="53" t="s">
        <v>70</v>
      </c>
      <c r="AP94" s="52" t="s">
        <v>414</v>
      </c>
      <c r="AQ94" s="52" t="s">
        <v>415</v>
      </c>
    </row>
    <row r="95" customFormat="false" ht="25.5" hidden="false" customHeight="false" outlineLevel="0" collapsed="false">
      <c r="A95" s="53" t="s">
        <v>402</v>
      </c>
      <c r="B95" s="34" t="n">
        <v>10</v>
      </c>
      <c r="C95" s="55" t="s">
        <v>403</v>
      </c>
      <c r="E95" s="56" t="n">
        <v>37567</v>
      </c>
      <c r="F95" s="57" t="n">
        <v>0.232638888888889</v>
      </c>
      <c r="G95" s="34" t="s">
        <v>276</v>
      </c>
      <c r="H95" s="34" t="s">
        <v>404</v>
      </c>
      <c r="I95" s="34" t="s">
        <v>405</v>
      </c>
      <c r="J95" s="34" t="s">
        <v>61</v>
      </c>
      <c r="K95" s="34" t="s">
        <v>430</v>
      </c>
      <c r="L95" s="34" t="s">
        <v>407</v>
      </c>
      <c r="M95" s="61" t="n">
        <v>0.05</v>
      </c>
      <c r="N95" s="61" t="n">
        <v>0.1</v>
      </c>
      <c r="O95" s="69" t="s">
        <v>496</v>
      </c>
      <c r="S95" s="34" t="s">
        <v>465</v>
      </c>
      <c r="T95" s="61" t="s">
        <v>422</v>
      </c>
      <c r="V95" s="34" t="s">
        <v>409</v>
      </c>
      <c r="W95" s="34" t="s">
        <v>466</v>
      </c>
      <c r="X95" s="34" t="s">
        <v>61</v>
      </c>
      <c r="Y95" s="34" t="s">
        <v>61</v>
      </c>
      <c r="Z95" s="34" t="s">
        <v>61</v>
      </c>
      <c r="AA95" s="34" t="s">
        <v>411</v>
      </c>
      <c r="AD95" s="36" t="n">
        <v>37568</v>
      </c>
      <c r="AE95" s="59" t="n">
        <v>37617</v>
      </c>
      <c r="AF95" s="60" t="s">
        <v>65</v>
      </c>
      <c r="AG95" s="34" t="s">
        <v>434</v>
      </c>
      <c r="AK95" s="53" t="s">
        <v>66</v>
      </c>
      <c r="AL95" s="53" t="s">
        <v>67</v>
      </c>
      <c r="AM95" s="53" t="s">
        <v>425</v>
      </c>
      <c r="AN95" s="53" t="s">
        <v>69</v>
      </c>
      <c r="AO95" s="53" t="s">
        <v>70</v>
      </c>
      <c r="AP95" s="52" t="s">
        <v>414</v>
      </c>
      <c r="AQ95" s="52" t="s">
        <v>415</v>
      </c>
    </row>
    <row r="96" s="53" customFormat="true" ht="25.5" hidden="false" customHeight="false" outlineLevel="0" collapsed="false">
      <c r="A96" s="53" t="s">
        <v>402</v>
      </c>
      <c r="B96" s="75" t="n">
        <v>110</v>
      </c>
      <c r="C96" s="55" t="s">
        <v>403</v>
      </c>
      <c r="D96" s="60" t="s">
        <v>446</v>
      </c>
      <c r="E96" s="59" t="n">
        <v>37567</v>
      </c>
      <c r="F96" s="71" t="n">
        <v>535</v>
      </c>
      <c r="G96" s="71" t="s">
        <v>276</v>
      </c>
      <c r="H96" s="34" t="s">
        <v>404</v>
      </c>
      <c r="I96" s="34" t="s">
        <v>405</v>
      </c>
      <c r="J96" s="34" t="s">
        <v>61</v>
      </c>
      <c r="K96" s="53" t="s">
        <v>511</v>
      </c>
      <c r="L96" s="53" t="s">
        <v>448</v>
      </c>
      <c r="M96" s="53" t="n">
        <v>100</v>
      </c>
      <c r="N96" s="53" t="n">
        <v>100</v>
      </c>
      <c r="O96" s="58" t="n">
        <v>25000</v>
      </c>
      <c r="P96" s="47" t="s">
        <v>492</v>
      </c>
      <c r="Q96" s="63"/>
      <c r="R96" s="63"/>
      <c r="S96" s="53" t="s">
        <v>449</v>
      </c>
      <c r="T96" s="53" t="s">
        <v>61</v>
      </c>
      <c r="V96" s="53" t="s">
        <v>450</v>
      </c>
      <c r="W96" s="53" t="s">
        <v>451</v>
      </c>
      <c r="X96" s="53" t="s">
        <v>526</v>
      </c>
      <c r="Y96" s="53" t="s">
        <v>459</v>
      </c>
      <c r="Z96" s="53" t="s">
        <v>454</v>
      </c>
      <c r="AA96" s="53" t="s">
        <v>411</v>
      </c>
      <c r="AB96" s="72" t="n">
        <v>0.01</v>
      </c>
      <c r="AC96" s="59" t="n">
        <v>37567</v>
      </c>
      <c r="AD96" s="59" t="n">
        <v>37568</v>
      </c>
      <c r="AE96" s="73" t="n">
        <v>37573</v>
      </c>
      <c r="AF96" s="63" t="s">
        <v>455</v>
      </c>
      <c r="AJ96" s="74"/>
      <c r="AK96" s="53" t="s">
        <v>66</v>
      </c>
      <c r="AL96" s="53" t="s">
        <v>435</v>
      </c>
      <c r="AM96" s="53" t="s">
        <v>436</v>
      </c>
      <c r="AN96" s="53" t="s">
        <v>69</v>
      </c>
      <c r="AO96" s="53" t="s">
        <v>70</v>
      </c>
      <c r="AP96" s="52" t="s">
        <v>414</v>
      </c>
      <c r="AQ96" s="52" t="s">
        <v>415</v>
      </c>
    </row>
    <row r="97" customFormat="false" ht="25.5" hidden="false" customHeight="false" outlineLevel="0" collapsed="false">
      <c r="A97" s="53" t="s">
        <v>402</v>
      </c>
      <c r="B97" s="58" t="n">
        <v>10</v>
      </c>
      <c r="C97" s="55" t="s">
        <v>403</v>
      </c>
      <c r="E97" s="56" t="n">
        <v>37567</v>
      </c>
      <c r="F97" s="57" t="n">
        <v>0.232638888888889</v>
      </c>
      <c r="G97" s="34" t="s">
        <v>276</v>
      </c>
      <c r="H97" s="34" t="s">
        <v>404</v>
      </c>
      <c r="I97" s="34" t="s">
        <v>61</v>
      </c>
      <c r="J97" s="34" t="s">
        <v>438</v>
      </c>
      <c r="K97" s="34" t="s">
        <v>469</v>
      </c>
      <c r="L97" s="34" t="s">
        <v>470</v>
      </c>
      <c r="M97" s="34" t="n">
        <v>1</v>
      </c>
      <c r="O97" s="58" t="n">
        <v>6</v>
      </c>
      <c r="S97" s="34" t="s">
        <v>471</v>
      </c>
      <c r="T97" s="34" t="s">
        <v>61</v>
      </c>
      <c r="V97" s="34" t="s">
        <v>409</v>
      </c>
      <c r="W97" s="58" t="s">
        <v>472</v>
      </c>
      <c r="X97" s="34" t="s">
        <v>61</v>
      </c>
      <c r="Y97" s="34" t="s">
        <v>61</v>
      </c>
      <c r="Z97" s="34" t="s">
        <v>61</v>
      </c>
      <c r="AA97" s="34" t="s">
        <v>473</v>
      </c>
      <c r="AD97" s="36" t="n">
        <v>37568</v>
      </c>
      <c r="AE97" s="59" t="n">
        <v>37617</v>
      </c>
      <c r="AF97" s="60" t="s">
        <v>65</v>
      </c>
      <c r="AJ97" s="39" t="n">
        <f aca="false">1/O97*100</f>
        <v>16.6666666666667</v>
      </c>
      <c r="AK97" s="53" t="s">
        <v>66</v>
      </c>
      <c r="AL97" s="53" t="s">
        <v>67</v>
      </c>
      <c r="AM97" s="53" t="s">
        <v>436</v>
      </c>
      <c r="AN97" s="53" t="s">
        <v>69</v>
      </c>
      <c r="AO97" s="53" t="s">
        <v>70</v>
      </c>
      <c r="AP97" s="52" t="s">
        <v>414</v>
      </c>
      <c r="AQ97" s="52" t="s">
        <v>415</v>
      </c>
    </row>
    <row r="98" s="53" customFormat="true" ht="28.5" hidden="false" customHeight="false" outlineLevel="0" collapsed="false">
      <c r="A98" s="53" t="s">
        <v>402</v>
      </c>
      <c r="B98" s="75" t="n">
        <v>11</v>
      </c>
      <c r="C98" s="55" t="s">
        <v>403</v>
      </c>
      <c r="D98" s="60" t="s">
        <v>478</v>
      </c>
      <c r="E98" s="59" t="n">
        <v>37567</v>
      </c>
      <c r="F98" s="71" t="s">
        <v>527</v>
      </c>
      <c r="G98" s="71" t="s">
        <v>322</v>
      </c>
      <c r="H98" s="34" t="s">
        <v>404</v>
      </c>
      <c r="I98" s="34" t="s">
        <v>480</v>
      </c>
      <c r="J98" s="34" t="s">
        <v>61</v>
      </c>
      <c r="K98" s="63" t="s">
        <v>481</v>
      </c>
      <c r="L98" s="63" t="s">
        <v>482</v>
      </c>
      <c r="M98" s="63" t="n">
        <v>25</v>
      </c>
      <c r="N98" s="63" t="n">
        <v>50</v>
      </c>
      <c r="O98" s="67" t="s">
        <v>496</v>
      </c>
      <c r="P98" s="76"/>
      <c r="S98" s="77" t="s">
        <v>483</v>
      </c>
      <c r="T98" s="34" t="s">
        <v>484</v>
      </c>
      <c r="U98" s="34"/>
      <c r="V98" s="53" t="s">
        <v>450</v>
      </c>
      <c r="W98" s="53" t="s">
        <v>485</v>
      </c>
      <c r="X98" s="53" t="s">
        <v>528</v>
      </c>
      <c r="Y98" s="53" t="s">
        <v>459</v>
      </c>
      <c r="Z98" s="53" t="s">
        <v>454</v>
      </c>
      <c r="AA98" s="53" t="s">
        <v>487</v>
      </c>
      <c r="AC98" s="73" t="n">
        <v>37568</v>
      </c>
      <c r="AD98" s="59" t="n">
        <v>37568</v>
      </c>
      <c r="AE98" s="59" t="n">
        <v>37617</v>
      </c>
      <c r="AF98" s="60" t="s">
        <v>65</v>
      </c>
      <c r="AJ98" s="78"/>
      <c r="AK98" s="53" t="s">
        <v>66</v>
      </c>
      <c r="AL98" s="53" t="s">
        <v>67</v>
      </c>
      <c r="AM98" s="53" t="s">
        <v>61</v>
      </c>
      <c r="AN98" s="53" t="s">
        <v>69</v>
      </c>
      <c r="AO98" s="53" t="s">
        <v>70</v>
      </c>
      <c r="AP98" s="52" t="s">
        <v>414</v>
      </c>
      <c r="AQ98" s="52" t="s">
        <v>415</v>
      </c>
    </row>
    <row r="99" s="53" customFormat="true" ht="25.5" hidden="false" customHeight="false" outlineLevel="0" collapsed="false">
      <c r="A99" s="53" t="s">
        <v>402</v>
      </c>
      <c r="B99" s="55" t="n">
        <v>11</v>
      </c>
      <c r="C99" s="55" t="s">
        <v>403</v>
      </c>
      <c r="D99" s="60" t="s">
        <v>446</v>
      </c>
      <c r="E99" s="59" t="n">
        <v>37567</v>
      </c>
      <c r="F99" s="71" t="n">
        <v>100</v>
      </c>
      <c r="G99" s="71" t="s">
        <v>322</v>
      </c>
      <c r="H99" s="34" t="s">
        <v>404</v>
      </c>
      <c r="I99" s="34" t="s">
        <v>405</v>
      </c>
      <c r="J99" s="34" t="s">
        <v>61</v>
      </c>
      <c r="K99" s="53" t="s">
        <v>447</v>
      </c>
      <c r="L99" s="53" t="s">
        <v>448</v>
      </c>
      <c r="M99" s="53" t="n">
        <v>100</v>
      </c>
      <c r="N99" s="53" t="n">
        <v>100</v>
      </c>
      <c r="O99" s="58" t="n">
        <v>100</v>
      </c>
      <c r="P99" s="47" t="s">
        <v>492</v>
      </c>
      <c r="Q99" s="63"/>
      <c r="R99" s="63"/>
      <c r="S99" s="53" t="s">
        <v>449</v>
      </c>
      <c r="T99" s="53" t="s">
        <v>61</v>
      </c>
      <c r="V99" s="53" t="s">
        <v>450</v>
      </c>
      <c r="W99" s="53" t="s">
        <v>451</v>
      </c>
      <c r="X99" s="53" t="s">
        <v>528</v>
      </c>
      <c r="Y99" s="53" t="s">
        <v>459</v>
      </c>
      <c r="Z99" s="53" t="s">
        <v>454</v>
      </c>
      <c r="AA99" s="53" t="s">
        <v>411</v>
      </c>
      <c r="AB99" s="72" t="n">
        <v>0.01</v>
      </c>
      <c r="AC99" s="59" t="n">
        <v>37567</v>
      </c>
      <c r="AD99" s="59" t="n">
        <v>37568</v>
      </c>
      <c r="AE99" s="73" t="n">
        <v>37573</v>
      </c>
      <c r="AF99" s="63" t="s">
        <v>455</v>
      </c>
      <c r="AJ99" s="74"/>
      <c r="AK99" s="53" t="s">
        <v>66</v>
      </c>
      <c r="AL99" s="53" t="s">
        <v>435</v>
      </c>
      <c r="AM99" s="53" t="s">
        <v>491</v>
      </c>
      <c r="AN99" s="53" t="s">
        <v>69</v>
      </c>
      <c r="AO99" s="53" t="s">
        <v>70</v>
      </c>
      <c r="AP99" s="52" t="s">
        <v>414</v>
      </c>
      <c r="AQ99" s="52" t="s">
        <v>415</v>
      </c>
    </row>
    <row r="100" s="61" customFormat="true" ht="38.25" hidden="false" customHeight="false" outlineLevel="0" collapsed="false">
      <c r="A100" s="53" t="s">
        <v>402</v>
      </c>
      <c r="B100" s="61" t="n">
        <v>11</v>
      </c>
      <c r="C100" s="55" t="s">
        <v>403</v>
      </c>
      <c r="D100" s="62"/>
      <c r="E100" s="56" t="n">
        <v>37567</v>
      </c>
      <c r="F100" s="57" t="n">
        <v>0.0416666666666667</v>
      </c>
      <c r="G100" s="63" t="s">
        <v>322</v>
      </c>
      <c r="H100" s="34" t="s">
        <v>404</v>
      </c>
      <c r="I100" s="34" t="s">
        <v>405</v>
      </c>
      <c r="J100" s="34" t="s">
        <v>61</v>
      </c>
      <c r="K100" s="61" t="s">
        <v>419</v>
      </c>
      <c r="L100" s="61" t="s">
        <v>420</v>
      </c>
      <c r="M100" s="61" t="n">
        <v>0.05</v>
      </c>
      <c r="N100" s="61" t="n">
        <v>0.1</v>
      </c>
      <c r="O100" s="64" t="n">
        <v>0.250495390451154</v>
      </c>
      <c r="P100" s="65"/>
      <c r="S100" s="61" t="s">
        <v>428</v>
      </c>
      <c r="T100" s="61" t="s">
        <v>422</v>
      </c>
      <c r="V100" s="34" t="s">
        <v>409</v>
      </c>
      <c r="W100" s="67" t="s">
        <v>463</v>
      </c>
      <c r="X100" s="34" t="s">
        <v>61</v>
      </c>
      <c r="Y100" s="34" t="s">
        <v>61</v>
      </c>
      <c r="Z100" s="34" t="s">
        <v>61</v>
      </c>
      <c r="AA100" s="61" t="s">
        <v>411</v>
      </c>
      <c r="AC100" s="66"/>
      <c r="AD100" s="66" t="n">
        <v>37568</v>
      </c>
      <c r="AE100" s="59" t="n">
        <v>37617</v>
      </c>
      <c r="AF100" s="60" t="s">
        <v>65</v>
      </c>
      <c r="AI100" s="67"/>
      <c r="AJ100" s="68"/>
      <c r="AK100" s="53" t="s">
        <v>66</v>
      </c>
      <c r="AL100" s="53" t="s">
        <v>67</v>
      </c>
      <c r="AM100" s="53" t="s">
        <v>425</v>
      </c>
      <c r="AN100" s="53" t="s">
        <v>69</v>
      </c>
      <c r="AO100" s="53" t="s">
        <v>70</v>
      </c>
      <c r="AP100" s="52" t="s">
        <v>414</v>
      </c>
      <c r="AQ100" s="52" t="s">
        <v>415</v>
      </c>
    </row>
    <row r="101" customFormat="false" ht="25.5" hidden="false" customHeight="false" outlineLevel="0" collapsed="false">
      <c r="A101" s="53" t="s">
        <v>402</v>
      </c>
      <c r="B101" s="34" t="n">
        <v>11</v>
      </c>
      <c r="C101" s="55" t="s">
        <v>403</v>
      </c>
      <c r="E101" s="56" t="n">
        <v>37567</v>
      </c>
      <c r="F101" s="57" t="n">
        <v>0.0416666666666667</v>
      </c>
      <c r="G101" s="34" t="s">
        <v>322</v>
      </c>
      <c r="H101" s="34" t="s">
        <v>404</v>
      </c>
      <c r="I101" s="34" t="s">
        <v>405</v>
      </c>
      <c r="J101" s="34" t="s">
        <v>61</v>
      </c>
      <c r="K101" s="34" t="s">
        <v>430</v>
      </c>
      <c r="L101" s="34" t="s">
        <v>407</v>
      </c>
      <c r="M101" s="61" t="n">
        <v>0.05</v>
      </c>
      <c r="N101" s="61" t="n">
        <v>0.1</v>
      </c>
      <c r="O101" s="69" t="s">
        <v>496</v>
      </c>
      <c r="S101" s="34" t="s">
        <v>465</v>
      </c>
      <c r="T101" s="61" t="s">
        <v>422</v>
      </c>
      <c r="V101" s="34" t="s">
        <v>409</v>
      </c>
      <c r="W101" s="34" t="s">
        <v>466</v>
      </c>
      <c r="X101" s="34" t="s">
        <v>61</v>
      </c>
      <c r="Y101" s="34" t="s">
        <v>61</v>
      </c>
      <c r="Z101" s="34" t="s">
        <v>61</v>
      </c>
      <c r="AA101" s="34" t="s">
        <v>411</v>
      </c>
      <c r="AD101" s="36" t="n">
        <v>37568</v>
      </c>
      <c r="AE101" s="59" t="n">
        <v>37617</v>
      </c>
      <c r="AF101" s="60" t="s">
        <v>65</v>
      </c>
      <c r="AG101" s="34" t="s">
        <v>434</v>
      </c>
      <c r="AK101" s="53" t="s">
        <v>66</v>
      </c>
      <c r="AL101" s="53" t="s">
        <v>67</v>
      </c>
      <c r="AM101" s="53" t="s">
        <v>425</v>
      </c>
      <c r="AN101" s="53" t="s">
        <v>69</v>
      </c>
      <c r="AO101" s="53" t="s">
        <v>70</v>
      </c>
      <c r="AP101" s="52" t="s">
        <v>414</v>
      </c>
      <c r="AQ101" s="52" t="s">
        <v>415</v>
      </c>
    </row>
    <row r="102" s="53" customFormat="true" ht="25.5" hidden="false" customHeight="false" outlineLevel="0" collapsed="false">
      <c r="A102" s="53" t="s">
        <v>402</v>
      </c>
      <c r="B102" s="75" t="n">
        <v>111</v>
      </c>
      <c r="C102" s="55" t="s">
        <v>403</v>
      </c>
      <c r="D102" s="60" t="s">
        <v>446</v>
      </c>
      <c r="E102" s="59" t="n">
        <v>37567</v>
      </c>
      <c r="F102" s="71" t="n">
        <v>100</v>
      </c>
      <c r="G102" s="71" t="s">
        <v>322</v>
      </c>
      <c r="H102" s="34" t="s">
        <v>404</v>
      </c>
      <c r="I102" s="34" t="s">
        <v>405</v>
      </c>
      <c r="J102" s="34" t="s">
        <v>61</v>
      </c>
      <c r="K102" s="53" t="s">
        <v>511</v>
      </c>
      <c r="L102" s="53" t="s">
        <v>448</v>
      </c>
      <c r="M102" s="53" t="n">
        <v>100</v>
      </c>
      <c r="N102" s="53" t="n">
        <v>100</v>
      </c>
      <c r="O102" s="58" t="n">
        <v>21000</v>
      </c>
      <c r="P102" s="47" t="s">
        <v>492</v>
      </c>
      <c r="Q102" s="63"/>
      <c r="R102" s="63"/>
      <c r="S102" s="53" t="s">
        <v>449</v>
      </c>
      <c r="T102" s="53" t="s">
        <v>61</v>
      </c>
      <c r="V102" s="53" t="s">
        <v>450</v>
      </c>
      <c r="W102" s="53" t="s">
        <v>451</v>
      </c>
      <c r="X102" s="53" t="s">
        <v>528</v>
      </c>
      <c r="Y102" s="53" t="s">
        <v>459</v>
      </c>
      <c r="Z102" s="53" t="s">
        <v>454</v>
      </c>
      <c r="AA102" s="53" t="s">
        <v>411</v>
      </c>
      <c r="AB102" s="72" t="n">
        <v>0.01</v>
      </c>
      <c r="AC102" s="59" t="n">
        <v>37567</v>
      </c>
      <c r="AD102" s="59" t="n">
        <v>37568</v>
      </c>
      <c r="AE102" s="73" t="n">
        <v>37573</v>
      </c>
      <c r="AF102" s="63" t="s">
        <v>455</v>
      </c>
      <c r="AJ102" s="74"/>
      <c r="AK102" s="53" t="s">
        <v>66</v>
      </c>
      <c r="AL102" s="53" t="s">
        <v>435</v>
      </c>
      <c r="AM102" s="53" t="s">
        <v>436</v>
      </c>
      <c r="AN102" s="53" t="s">
        <v>69</v>
      </c>
      <c r="AO102" s="53" t="s">
        <v>70</v>
      </c>
      <c r="AP102" s="52" t="s">
        <v>414</v>
      </c>
      <c r="AQ102" s="52" t="s">
        <v>415</v>
      </c>
    </row>
    <row r="103" customFormat="false" ht="25.5" hidden="false" customHeight="false" outlineLevel="0" collapsed="false">
      <c r="A103" s="53" t="s">
        <v>402</v>
      </c>
      <c r="B103" s="58" t="n">
        <v>11</v>
      </c>
      <c r="C103" s="55" t="s">
        <v>403</v>
      </c>
      <c r="E103" s="56" t="n">
        <v>37567</v>
      </c>
      <c r="F103" s="57" t="n">
        <v>0.0416666666666667</v>
      </c>
      <c r="G103" s="34" t="s">
        <v>322</v>
      </c>
      <c r="H103" s="34" t="s">
        <v>404</v>
      </c>
      <c r="I103" s="34" t="s">
        <v>61</v>
      </c>
      <c r="J103" s="34" t="s">
        <v>438</v>
      </c>
      <c r="K103" s="34" t="s">
        <v>469</v>
      </c>
      <c r="L103" s="34" t="s">
        <v>470</v>
      </c>
      <c r="M103" s="34" t="n">
        <v>1</v>
      </c>
      <c r="O103" s="58" t="n">
        <v>4</v>
      </c>
      <c r="S103" s="34" t="s">
        <v>471</v>
      </c>
      <c r="T103" s="34" t="s">
        <v>61</v>
      </c>
      <c r="V103" s="34" t="s">
        <v>409</v>
      </c>
      <c r="W103" s="58" t="s">
        <v>472</v>
      </c>
      <c r="X103" s="34" t="s">
        <v>61</v>
      </c>
      <c r="Y103" s="34" t="s">
        <v>61</v>
      </c>
      <c r="Z103" s="34" t="s">
        <v>61</v>
      </c>
      <c r="AA103" s="34" t="s">
        <v>473</v>
      </c>
      <c r="AD103" s="36" t="n">
        <v>37568</v>
      </c>
      <c r="AE103" s="59" t="n">
        <v>37617</v>
      </c>
      <c r="AF103" s="60" t="s">
        <v>65</v>
      </c>
      <c r="AJ103" s="39" t="n">
        <f aca="false">1/O103*100</f>
        <v>25</v>
      </c>
      <c r="AK103" s="53" t="s">
        <v>66</v>
      </c>
      <c r="AL103" s="53" t="s">
        <v>67</v>
      </c>
      <c r="AM103" s="53" t="s">
        <v>436</v>
      </c>
      <c r="AN103" s="53" t="s">
        <v>69</v>
      </c>
      <c r="AO103" s="53" t="s">
        <v>70</v>
      </c>
      <c r="AP103" s="52" t="s">
        <v>414</v>
      </c>
      <c r="AQ103" s="52" t="s">
        <v>415</v>
      </c>
    </row>
    <row r="104" s="53" customFormat="true" ht="28.5" hidden="false" customHeight="false" outlineLevel="0" collapsed="false">
      <c r="A104" s="53" t="s">
        <v>402</v>
      </c>
      <c r="B104" s="75" t="n">
        <v>12</v>
      </c>
      <c r="C104" s="55" t="s">
        <v>403</v>
      </c>
      <c r="D104" s="60" t="s">
        <v>478</v>
      </c>
      <c r="E104" s="59" t="n">
        <v>37567</v>
      </c>
      <c r="F104" s="71" t="s">
        <v>529</v>
      </c>
      <c r="G104" s="71" t="s">
        <v>324</v>
      </c>
      <c r="H104" s="34" t="s">
        <v>404</v>
      </c>
      <c r="I104" s="34" t="s">
        <v>480</v>
      </c>
      <c r="J104" s="34" t="s">
        <v>61</v>
      </c>
      <c r="K104" s="63" t="s">
        <v>481</v>
      </c>
      <c r="L104" s="63" t="s">
        <v>482</v>
      </c>
      <c r="M104" s="63" t="n">
        <v>25</v>
      </c>
      <c r="N104" s="63" t="n">
        <v>50</v>
      </c>
      <c r="O104" s="58" t="n">
        <v>30</v>
      </c>
      <c r="P104" s="76" t="s">
        <v>509</v>
      </c>
      <c r="S104" s="77" t="s">
        <v>483</v>
      </c>
      <c r="T104" s="34" t="s">
        <v>484</v>
      </c>
      <c r="U104" s="34"/>
      <c r="V104" s="53" t="s">
        <v>450</v>
      </c>
      <c r="W104" s="53" t="s">
        <v>485</v>
      </c>
      <c r="X104" s="53" t="s">
        <v>530</v>
      </c>
      <c r="Y104" s="53" t="s">
        <v>459</v>
      </c>
      <c r="Z104" s="53" t="s">
        <v>454</v>
      </c>
      <c r="AA104" s="53" t="s">
        <v>487</v>
      </c>
      <c r="AC104" s="73" t="n">
        <v>37568</v>
      </c>
      <c r="AD104" s="59" t="n">
        <v>37568</v>
      </c>
      <c r="AE104" s="59" t="n">
        <v>37617</v>
      </c>
      <c r="AF104" s="60" t="s">
        <v>65</v>
      </c>
      <c r="AJ104" s="78"/>
      <c r="AK104" s="53" t="s">
        <v>66</v>
      </c>
      <c r="AL104" s="53" t="s">
        <v>435</v>
      </c>
      <c r="AM104" s="53" t="s">
        <v>491</v>
      </c>
      <c r="AN104" s="53" t="s">
        <v>69</v>
      </c>
      <c r="AO104" s="53" t="s">
        <v>70</v>
      </c>
      <c r="AP104" s="52" t="s">
        <v>414</v>
      </c>
      <c r="AQ104" s="52" t="s">
        <v>415</v>
      </c>
    </row>
    <row r="105" s="53" customFormat="true" ht="25.5" hidden="false" customHeight="false" outlineLevel="0" collapsed="false">
      <c r="A105" s="53" t="s">
        <v>402</v>
      </c>
      <c r="B105" s="55" t="n">
        <v>12</v>
      </c>
      <c r="C105" s="55" t="s">
        <v>403</v>
      </c>
      <c r="D105" s="60" t="s">
        <v>446</v>
      </c>
      <c r="E105" s="59" t="n">
        <v>37567</v>
      </c>
      <c r="F105" s="71" t="n">
        <v>140</v>
      </c>
      <c r="G105" s="71" t="s">
        <v>324</v>
      </c>
      <c r="H105" s="34" t="s">
        <v>404</v>
      </c>
      <c r="I105" s="34" t="s">
        <v>405</v>
      </c>
      <c r="J105" s="34" t="s">
        <v>61</v>
      </c>
      <c r="K105" s="53" t="s">
        <v>447</v>
      </c>
      <c r="L105" s="53" t="s">
        <v>448</v>
      </c>
      <c r="M105" s="53" t="n">
        <v>100</v>
      </c>
      <c r="N105" s="53" t="n">
        <v>100</v>
      </c>
      <c r="O105" s="58" t="n">
        <v>1300</v>
      </c>
      <c r="P105" s="47" t="s">
        <v>492</v>
      </c>
      <c r="Q105" s="63"/>
      <c r="R105" s="63"/>
      <c r="S105" s="53" t="s">
        <v>449</v>
      </c>
      <c r="T105" s="53" t="s">
        <v>61</v>
      </c>
      <c r="V105" s="53" t="s">
        <v>450</v>
      </c>
      <c r="W105" s="53" t="s">
        <v>451</v>
      </c>
      <c r="X105" s="53" t="s">
        <v>530</v>
      </c>
      <c r="Y105" s="53" t="s">
        <v>459</v>
      </c>
      <c r="Z105" s="53" t="s">
        <v>454</v>
      </c>
      <c r="AA105" s="53" t="s">
        <v>411</v>
      </c>
      <c r="AB105" s="72" t="n">
        <v>0.01</v>
      </c>
      <c r="AC105" s="59" t="n">
        <v>37567</v>
      </c>
      <c r="AD105" s="59" t="n">
        <v>37568</v>
      </c>
      <c r="AE105" s="73" t="n">
        <v>37573</v>
      </c>
      <c r="AF105" s="63" t="s">
        <v>455</v>
      </c>
      <c r="AJ105" s="74"/>
      <c r="AK105" s="53" t="s">
        <v>66</v>
      </c>
      <c r="AL105" s="53" t="s">
        <v>435</v>
      </c>
      <c r="AM105" s="53" t="s">
        <v>491</v>
      </c>
      <c r="AN105" s="53" t="s">
        <v>69</v>
      </c>
      <c r="AO105" s="53" t="s">
        <v>70</v>
      </c>
      <c r="AP105" s="52" t="s">
        <v>414</v>
      </c>
      <c r="AQ105" s="52" t="s">
        <v>415</v>
      </c>
    </row>
    <row r="106" customFormat="false" ht="38.25" hidden="false" customHeight="false" outlineLevel="0" collapsed="false">
      <c r="A106" s="53" t="s">
        <v>402</v>
      </c>
      <c r="B106" s="54" t="n">
        <v>12</v>
      </c>
      <c r="C106" s="55" t="s">
        <v>403</v>
      </c>
      <c r="E106" s="56" t="n">
        <v>37567</v>
      </c>
      <c r="F106" s="57" t="n">
        <v>0.0763888888888889</v>
      </c>
      <c r="G106" s="34" t="s">
        <v>324</v>
      </c>
      <c r="H106" s="34" t="s">
        <v>404</v>
      </c>
      <c r="I106" s="34" t="s">
        <v>418</v>
      </c>
      <c r="J106" s="34" t="s">
        <v>61</v>
      </c>
      <c r="K106" s="38" t="s">
        <v>406</v>
      </c>
      <c r="L106" s="34" t="s">
        <v>407</v>
      </c>
      <c r="M106" s="34" t="n">
        <v>0.25</v>
      </c>
      <c r="O106" s="58" t="n">
        <v>0.25</v>
      </c>
      <c r="S106" s="34" t="s">
        <v>408</v>
      </c>
      <c r="T106" s="34" t="s">
        <v>61</v>
      </c>
      <c r="V106" s="34" t="s">
        <v>409</v>
      </c>
      <c r="W106" s="58" t="s">
        <v>410</v>
      </c>
      <c r="X106" s="34" t="s">
        <v>61</v>
      </c>
      <c r="Y106" s="34" t="s">
        <v>61</v>
      </c>
      <c r="Z106" s="34" t="s">
        <v>61</v>
      </c>
      <c r="AA106" s="34" t="s">
        <v>424</v>
      </c>
      <c r="AD106" s="36" t="n">
        <v>37569</v>
      </c>
      <c r="AE106" s="59" t="n">
        <v>37617</v>
      </c>
      <c r="AF106" s="60" t="s">
        <v>65</v>
      </c>
      <c r="AG106" s="34" t="s">
        <v>412</v>
      </c>
      <c r="AJ106" s="39" t="n">
        <f aca="false">0.25/O106*100</f>
        <v>100</v>
      </c>
      <c r="AK106" s="53" t="s">
        <v>66</v>
      </c>
      <c r="AL106" s="53" t="s">
        <v>67</v>
      </c>
      <c r="AM106" s="53" t="s">
        <v>413</v>
      </c>
      <c r="AN106" s="53" t="s">
        <v>69</v>
      </c>
      <c r="AO106" s="53" t="s">
        <v>70</v>
      </c>
      <c r="AP106" s="52" t="s">
        <v>414</v>
      </c>
      <c r="AQ106" s="52" t="s">
        <v>415</v>
      </c>
    </row>
    <row r="107" s="61" customFormat="true" ht="38.25" hidden="false" customHeight="false" outlineLevel="0" collapsed="false">
      <c r="A107" s="53" t="s">
        <v>402</v>
      </c>
      <c r="B107" s="61" t="n">
        <v>12</v>
      </c>
      <c r="C107" s="55" t="s">
        <v>403</v>
      </c>
      <c r="D107" s="62"/>
      <c r="E107" s="56" t="n">
        <v>37567</v>
      </c>
      <c r="F107" s="57" t="n">
        <v>0.0763888888888889</v>
      </c>
      <c r="G107" s="63" t="s">
        <v>324</v>
      </c>
      <c r="H107" s="34" t="s">
        <v>404</v>
      </c>
      <c r="I107" s="34" t="s">
        <v>418</v>
      </c>
      <c r="J107" s="34" t="s">
        <v>61</v>
      </c>
      <c r="K107" s="61" t="s">
        <v>419</v>
      </c>
      <c r="L107" s="61" t="s">
        <v>420</v>
      </c>
      <c r="M107" s="61" t="n">
        <v>0.05</v>
      </c>
      <c r="N107" s="61" t="n">
        <v>0.1</v>
      </c>
      <c r="O107" s="64" t="n">
        <v>0.440157461261063</v>
      </c>
      <c r="P107" s="65"/>
      <c r="S107" s="61" t="s">
        <v>428</v>
      </c>
      <c r="T107" s="61" t="s">
        <v>422</v>
      </c>
      <c r="V107" s="34" t="s">
        <v>409</v>
      </c>
      <c r="W107" s="61" t="s">
        <v>429</v>
      </c>
      <c r="X107" s="34" t="s">
        <v>61</v>
      </c>
      <c r="Y107" s="34" t="s">
        <v>61</v>
      </c>
      <c r="Z107" s="34" t="s">
        <v>61</v>
      </c>
      <c r="AA107" s="34" t="s">
        <v>424</v>
      </c>
      <c r="AC107" s="66"/>
      <c r="AD107" s="66" t="n">
        <v>37569</v>
      </c>
      <c r="AE107" s="59" t="n">
        <v>37617</v>
      </c>
      <c r="AF107" s="60" t="s">
        <v>65</v>
      </c>
      <c r="AI107" s="67"/>
      <c r="AJ107" s="68"/>
      <c r="AK107" s="53" t="s">
        <v>66</v>
      </c>
      <c r="AL107" s="53" t="s">
        <v>67</v>
      </c>
      <c r="AM107" s="53" t="s">
        <v>425</v>
      </c>
      <c r="AN107" s="53" t="s">
        <v>69</v>
      </c>
      <c r="AO107" s="53" t="s">
        <v>70</v>
      </c>
      <c r="AP107" s="52" t="s">
        <v>414</v>
      </c>
      <c r="AQ107" s="52" t="s">
        <v>415</v>
      </c>
    </row>
    <row r="108" customFormat="false" ht="25.5" hidden="false" customHeight="false" outlineLevel="0" collapsed="false">
      <c r="A108" s="53" t="s">
        <v>402</v>
      </c>
      <c r="B108" s="34" t="n">
        <v>12</v>
      </c>
      <c r="C108" s="55" t="s">
        <v>403</v>
      </c>
      <c r="E108" s="56" t="n">
        <v>37567</v>
      </c>
      <c r="F108" s="57" t="n">
        <v>0.0763888888888889</v>
      </c>
      <c r="G108" s="34" t="s">
        <v>324</v>
      </c>
      <c r="H108" s="34" t="s">
        <v>404</v>
      </c>
      <c r="I108" s="34" t="s">
        <v>418</v>
      </c>
      <c r="J108" s="34" t="s">
        <v>61</v>
      </c>
      <c r="K108" s="34" t="s">
        <v>430</v>
      </c>
      <c r="L108" s="34" t="s">
        <v>407</v>
      </c>
      <c r="M108" s="61" t="n">
        <v>0.05</v>
      </c>
      <c r="N108" s="61" t="n">
        <v>0.1</v>
      </c>
      <c r="O108" s="69" t="n">
        <v>0.4816174351156</v>
      </c>
      <c r="S108" s="34" t="s">
        <v>465</v>
      </c>
      <c r="T108" s="61" t="s">
        <v>422</v>
      </c>
      <c r="V108" s="34" t="s">
        <v>409</v>
      </c>
      <c r="W108" s="34" t="s">
        <v>516</v>
      </c>
      <c r="X108" s="34" t="s">
        <v>61</v>
      </c>
      <c r="Y108" s="34" t="s">
        <v>61</v>
      </c>
      <c r="Z108" s="34" t="s">
        <v>61</v>
      </c>
      <c r="AA108" s="34" t="s">
        <v>424</v>
      </c>
      <c r="AD108" s="36" t="n">
        <v>37569</v>
      </c>
      <c r="AE108" s="59" t="n">
        <v>37617</v>
      </c>
      <c r="AF108" s="60" t="s">
        <v>65</v>
      </c>
      <c r="AG108" s="34" t="s">
        <v>434</v>
      </c>
      <c r="AK108" s="53" t="s">
        <v>66</v>
      </c>
      <c r="AL108" s="53" t="s">
        <v>67</v>
      </c>
      <c r="AM108" s="53" t="s">
        <v>425</v>
      </c>
      <c r="AN108" s="53" t="s">
        <v>69</v>
      </c>
      <c r="AO108" s="53" t="s">
        <v>70</v>
      </c>
      <c r="AP108" s="52" t="s">
        <v>414</v>
      </c>
      <c r="AQ108" s="52" t="s">
        <v>415</v>
      </c>
    </row>
    <row r="109" s="53" customFormat="true" ht="25.5" hidden="false" customHeight="false" outlineLevel="0" collapsed="false">
      <c r="A109" s="53" t="s">
        <v>402</v>
      </c>
      <c r="B109" s="75" t="n">
        <v>112</v>
      </c>
      <c r="C109" s="55" t="s">
        <v>403</v>
      </c>
      <c r="D109" s="60" t="s">
        <v>446</v>
      </c>
      <c r="E109" s="59" t="n">
        <v>37567</v>
      </c>
      <c r="F109" s="71" t="n">
        <v>140</v>
      </c>
      <c r="G109" s="71" t="s">
        <v>324</v>
      </c>
      <c r="H109" s="34" t="s">
        <v>404</v>
      </c>
      <c r="I109" s="34" t="s">
        <v>405</v>
      </c>
      <c r="J109" s="34" t="s">
        <v>61</v>
      </c>
      <c r="K109" s="53" t="s">
        <v>511</v>
      </c>
      <c r="L109" s="53" t="s">
        <v>448</v>
      </c>
      <c r="M109" s="53" t="n">
        <v>100</v>
      </c>
      <c r="N109" s="53" t="n">
        <v>100</v>
      </c>
      <c r="O109" s="58" t="s">
        <v>531</v>
      </c>
      <c r="P109" s="47" t="s">
        <v>492</v>
      </c>
      <c r="Q109" s="63"/>
      <c r="R109" s="63"/>
      <c r="S109" s="53" t="s">
        <v>449</v>
      </c>
      <c r="T109" s="53" t="s">
        <v>61</v>
      </c>
      <c r="V109" s="53" t="s">
        <v>450</v>
      </c>
      <c r="W109" s="53" t="s">
        <v>451</v>
      </c>
      <c r="X109" s="53" t="s">
        <v>530</v>
      </c>
      <c r="Y109" s="53" t="s">
        <v>459</v>
      </c>
      <c r="Z109" s="53" t="s">
        <v>454</v>
      </c>
      <c r="AA109" s="53" t="s">
        <v>411</v>
      </c>
      <c r="AB109" s="72" t="n">
        <v>0.01</v>
      </c>
      <c r="AC109" s="59" t="n">
        <v>37567</v>
      </c>
      <c r="AD109" s="59" t="n">
        <v>37568</v>
      </c>
      <c r="AE109" s="73" t="n">
        <v>37573</v>
      </c>
      <c r="AF109" s="63" t="s">
        <v>455</v>
      </c>
      <c r="AJ109" s="74"/>
      <c r="AK109" s="53" t="s">
        <v>66</v>
      </c>
      <c r="AL109" s="53" t="s">
        <v>435</v>
      </c>
      <c r="AM109" s="53" t="s">
        <v>61</v>
      </c>
      <c r="AN109" s="53" t="s">
        <v>69</v>
      </c>
      <c r="AO109" s="53" t="s">
        <v>70</v>
      </c>
      <c r="AP109" s="52" t="s">
        <v>414</v>
      </c>
      <c r="AQ109" s="52" t="s">
        <v>415</v>
      </c>
    </row>
    <row r="110" customFormat="false" ht="38.25" hidden="false" customHeight="false" outlineLevel="0" collapsed="false">
      <c r="A110" s="53" t="s">
        <v>402</v>
      </c>
      <c r="B110" s="58" t="n">
        <v>12</v>
      </c>
      <c r="C110" s="55" t="s">
        <v>403</v>
      </c>
      <c r="E110" s="56" t="n">
        <v>37567</v>
      </c>
      <c r="F110" s="57" t="n">
        <v>0.0763888888888889</v>
      </c>
      <c r="G110" s="34" t="s">
        <v>324</v>
      </c>
      <c r="H110" s="34" t="s">
        <v>404</v>
      </c>
      <c r="I110" s="34" t="s">
        <v>61</v>
      </c>
      <c r="J110" s="34" t="s">
        <v>438</v>
      </c>
      <c r="K110" s="34" t="s">
        <v>439</v>
      </c>
      <c r="L110" s="34" t="s">
        <v>440</v>
      </c>
      <c r="M110" s="34" t="n">
        <v>1</v>
      </c>
      <c r="N110" s="34" t="n">
        <v>5</v>
      </c>
      <c r="O110" s="37" t="n">
        <v>108.333333333333</v>
      </c>
      <c r="S110" s="34" t="s">
        <v>441</v>
      </c>
      <c r="T110" s="34" t="s">
        <v>442</v>
      </c>
      <c r="V110" s="34" t="s">
        <v>409</v>
      </c>
      <c r="W110" s="34" t="s">
        <v>477</v>
      </c>
      <c r="X110" s="34" t="s">
        <v>61</v>
      </c>
      <c r="Y110" s="34" t="s">
        <v>61</v>
      </c>
      <c r="Z110" s="34" t="s">
        <v>61</v>
      </c>
      <c r="AA110" s="34" t="s">
        <v>444</v>
      </c>
      <c r="AD110" s="36" t="n">
        <v>37580</v>
      </c>
      <c r="AE110" s="59" t="n">
        <v>37617</v>
      </c>
      <c r="AF110" s="60" t="s">
        <v>65</v>
      </c>
      <c r="AK110" s="53" t="s">
        <v>66</v>
      </c>
      <c r="AL110" s="53" t="s">
        <v>67</v>
      </c>
      <c r="AM110" s="53" t="s">
        <v>313</v>
      </c>
      <c r="AN110" s="53" t="s">
        <v>69</v>
      </c>
      <c r="AO110" s="53" t="s">
        <v>70</v>
      </c>
      <c r="AP110" s="52" t="s">
        <v>414</v>
      </c>
      <c r="AQ110" s="52" t="s">
        <v>415</v>
      </c>
    </row>
    <row r="111" customFormat="false" ht="25.5" hidden="false" customHeight="false" outlineLevel="0" collapsed="false">
      <c r="A111" s="53" t="s">
        <v>402</v>
      </c>
      <c r="B111" s="58" t="n">
        <v>12</v>
      </c>
      <c r="C111" s="55" t="s">
        <v>403</v>
      </c>
      <c r="E111" s="56" t="n">
        <v>37567</v>
      </c>
      <c r="F111" s="57" t="n">
        <v>0.0763888888888889</v>
      </c>
      <c r="G111" s="34" t="s">
        <v>324</v>
      </c>
      <c r="H111" s="34" t="s">
        <v>404</v>
      </c>
      <c r="I111" s="34" t="s">
        <v>61</v>
      </c>
      <c r="J111" s="34" t="s">
        <v>438</v>
      </c>
      <c r="K111" s="34" t="s">
        <v>469</v>
      </c>
      <c r="L111" s="34" t="s">
        <v>470</v>
      </c>
      <c r="M111" s="34" t="n">
        <v>1</v>
      </c>
      <c r="O111" s="58" t="n">
        <v>22</v>
      </c>
      <c r="S111" s="34" t="s">
        <v>471</v>
      </c>
      <c r="T111" s="34" t="s">
        <v>61</v>
      </c>
      <c r="V111" s="34" t="s">
        <v>409</v>
      </c>
      <c r="W111" s="58" t="s">
        <v>472</v>
      </c>
      <c r="X111" s="34" t="s">
        <v>61</v>
      </c>
      <c r="Y111" s="34" t="s">
        <v>61</v>
      </c>
      <c r="Z111" s="34" t="s">
        <v>61</v>
      </c>
      <c r="AA111" s="34" t="s">
        <v>473</v>
      </c>
      <c r="AD111" s="36" t="n">
        <v>37568</v>
      </c>
      <c r="AE111" s="59" t="n">
        <v>37617</v>
      </c>
      <c r="AF111" s="60" t="s">
        <v>65</v>
      </c>
      <c r="AJ111" s="39" t="n">
        <f aca="false">1/O111*100</f>
        <v>4.54545454545455</v>
      </c>
      <c r="AK111" s="53" t="s">
        <v>66</v>
      </c>
      <c r="AL111" s="53" t="s">
        <v>67</v>
      </c>
      <c r="AM111" s="53" t="s">
        <v>436</v>
      </c>
      <c r="AN111" s="53" t="s">
        <v>69</v>
      </c>
      <c r="AO111" s="53" t="s">
        <v>70</v>
      </c>
      <c r="AP111" s="52" t="s">
        <v>414</v>
      </c>
      <c r="AQ111" s="52" t="s">
        <v>415</v>
      </c>
    </row>
    <row r="112" s="53" customFormat="true" ht="28.5" hidden="false" customHeight="false" outlineLevel="0" collapsed="false">
      <c r="A112" s="53" t="s">
        <v>402</v>
      </c>
      <c r="B112" s="75" t="n">
        <v>13</v>
      </c>
      <c r="C112" s="55" t="s">
        <v>403</v>
      </c>
      <c r="D112" s="60" t="s">
        <v>478</v>
      </c>
      <c r="E112" s="59" t="n">
        <v>37567</v>
      </c>
      <c r="F112" s="71" t="s">
        <v>532</v>
      </c>
      <c r="G112" s="71" t="s">
        <v>210</v>
      </c>
      <c r="H112" s="34" t="s">
        <v>404</v>
      </c>
      <c r="I112" s="34" t="s">
        <v>480</v>
      </c>
      <c r="J112" s="34" t="s">
        <v>61</v>
      </c>
      <c r="K112" s="63" t="s">
        <v>481</v>
      </c>
      <c r="L112" s="63" t="s">
        <v>482</v>
      </c>
      <c r="M112" s="63" t="n">
        <v>25</v>
      </c>
      <c r="N112" s="63" t="n">
        <v>50</v>
      </c>
      <c r="O112" s="58" t="n">
        <v>40</v>
      </c>
      <c r="P112" s="76" t="s">
        <v>509</v>
      </c>
      <c r="S112" s="77" t="s">
        <v>483</v>
      </c>
      <c r="T112" s="34" t="s">
        <v>484</v>
      </c>
      <c r="U112" s="34"/>
      <c r="V112" s="53" t="s">
        <v>450</v>
      </c>
      <c r="W112" s="53" t="s">
        <v>485</v>
      </c>
      <c r="X112" s="53" t="s">
        <v>533</v>
      </c>
      <c r="Y112" s="53" t="s">
        <v>459</v>
      </c>
      <c r="Z112" s="53" t="s">
        <v>454</v>
      </c>
      <c r="AA112" s="53" t="s">
        <v>487</v>
      </c>
      <c r="AC112" s="73" t="n">
        <v>37568</v>
      </c>
      <c r="AD112" s="59" t="n">
        <v>37568</v>
      </c>
      <c r="AE112" s="59" t="n">
        <v>37617</v>
      </c>
      <c r="AF112" s="60" t="s">
        <v>65</v>
      </c>
      <c r="AJ112" s="78"/>
      <c r="AK112" s="53" t="s">
        <v>66</v>
      </c>
      <c r="AL112" s="53" t="s">
        <v>435</v>
      </c>
      <c r="AM112" s="53" t="s">
        <v>491</v>
      </c>
      <c r="AN112" s="53" t="s">
        <v>69</v>
      </c>
      <c r="AO112" s="53" t="s">
        <v>70</v>
      </c>
      <c r="AP112" s="52" t="s">
        <v>414</v>
      </c>
      <c r="AQ112" s="52" t="s">
        <v>415</v>
      </c>
    </row>
    <row r="113" s="53" customFormat="true" ht="25.5" hidden="false" customHeight="false" outlineLevel="0" collapsed="false">
      <c r="A113" s="53" t="s">
        <v>402</v>
      </c>
      <c r="B113" s="55" t="n">
        <v>13</v>
      </c>
      <c r="C113" s="55" t="s">
        <v>403</v>
      </c>
      <c r="D113" s="60" t="s">
        <v>446</v>
      </c>
      <c r="E113" s="59" t="n">
        <v>37567</v>
      </c>
      <c r="F113" s="71" t="n">
        <v>220</v>
      </c>
      <c r="G113" s="71" t="s">
        <v>210</v>
      </c>
      <c r="H113" s="34" t="s">
        <v>404</v>
      </c>
      <c r="I113" s="34" t="s">
        <v>405</v>
      </c>
      <c r="J113" s="34" t="s">
        <v>61</v>
      </c>
      <c r="K113" s="53" t="s">
        <v>447</v>
      </c>
      <c r="L113" s="53" t="s">
        <v>448</v>
      </c>
      <c r="M113" s="53" t="n">
        <v>100</v>
      </c>
      <c r="N113" s="53" t="n">
        <v>100</v>
      </c>
      <c r="O113" s="58" t="n">
        <v>1300</v>
      </c>
      <c r="P113" s="47" t="s">
        <v>492</v>
      </c>
      <c r="Q113" s="63"/>
      <c r="R113" s="63"/>
      <c r="S113" s="53" t="s">
        <v>449</v>
      </c>
      <c r="T113" s="53" t="s">
        <v>61</v>
      </c>
      <c r="V113" s="53" t="s">
        <v>450</v>
      </c>
      <c r="W113" s="53" t="s">
        <v>451</v>
      </c>
      <c r="X113" s="53" t="s">
        <v>533</v>
      </c>
      <c r="Y113" s="53" t="s">
        <v>459</v>
      </c>
      <c r="Z113" s="53" t="s">
        <v>454</v>
      </c>
      <c r="AA113" s="53" t="s">
        <v>411</v>
      </c>
      <c r="AB113" s="72" t="n">
        <v>0.01</v>
      </c>
      <c r="AC113" s="59" t="n">
        <v>37567</v>
      </c>
      <c r="AD113" s="59" t="n">
        <v>37568</v>
      </c>
      <c r="AE113" s="73" t="n">
        <v>37573</v>
      </c>
      <c r="AF113" s="63" t="s">
        <v>455</v>
      </c>
      <c r="AJ113" s="74"/>
      <c r="AK113" s="53" t="s">
        <v>66</v>
      </c>
      <c r="AL113" s="53" t="s">
        <v>435</v>
      </c>
      <c r="AM113" s="53" t="s">
        <v>491</v>
      </c>
      <c r="AN113" s="53" t="s">
        <v>69</v>
      </c>
      <c r="AO113" s="53" t="s">
        <v>70</v>
      </c>
      <c r="AP113" s="52" t="s">
        <v>414</v>
      </c>
      <c r="AQ113" s="52" t="s">
        <v>415</v>
      </c>
    </row>
    <row r="114" customFormat="false" ht="38.25" hidden="false" customHeight="false" outlineLevel="0" collapsed="false">
      <c r="A114" s="53" t="s">
        <v>402</v>
      </c>
      <c r="B114" s="54" t="n">
        <v>13</v>
      </c>
      <c r="C114" s="55" t="s">
        <v>403</v>
      </c>
      <c r="E114" s="56" t="n">
        <v>37567</v>
      </c>
      <c r="F114" s="57" t="n">
        <v>0.0972222222222222</v>
      </c>
      <c r="G114" s="34" t="s">
        <v>210</v>
      </c>
      <c r="H114" s="34" t="s">
        <v>404</v>
      </c>
      <c r="I114" s="34" t="s">
        <v>418</v>
      </c>
      <c r="J114" s="34" t="s">
        <v>61</v>
      </c>
      <c r="K114" s="38" t="s">
        <v>406</v>
      </c>
      <c r="L114" s="34" t="s">
        <v>407</v>
      </c>
      <c r="M114" s="34" t="n">
        <v>0.25</v>
      </c>
      <c r="O114" s="58" t="s">
        <v>496</v>
      </c>
      <c r="S114" s="34" t="s">
        <v>408</v>
      </c>
      <c r="T114" s="34" t="s">
        <v>61</v>
      </c>
      <c r="V114" s="34" t="s">
        <v>409</v>
      </c>
      <c r="W114" s="58" t="s">
        <v>410</v>
      </c>
      <c r="X114" s="34" t="s">
        <v>61</v>
      </c>
      <c r="Y114" s="34" t="s">
        <v>61</v>
      </c>
      <c r="Z114" s="34" t="s">
        <v>61</v>
      </c>
      <c r="AA114" s="34" t="s">
        <v>424</v>
      </c>
      <c r="AD114" s="36" t="n">
        <v>37569</v>
      </c>
      <c r="AE114" s="59" t="n">
        <v>37617</v>
      </c>
      <c r="AF114" s="60" t="s">
        <v>65</v>
      </c>
      <c r="AG114" s="34" t="s">
        <v>412</v>
      </c>
      <c r="AK114" s="53" t="s">
        <v>66</v>
      </c>
      <c r="AL114" s="53" t="s">
        <v>67</v>
      </c>
      <c r="AM114" s="53" t="s">
        <v>61</v>
      </c>
      <c r="AN114" s="53" t="s">
        <v>69</v>
      </c>
      <c r="AO114" s="53" t="s">
        <v>70</v>
      </c>
      <c r="AP114" s="52" t="s">
        <v>414</v>
      </c>
      <c r="AQ114" s="52" t="s">
        <v>415</v>
      </c>
    </row>
    <row r="115" s="61" customFormat="true" ht="38.25" hidden="false" customHeight="false" outlineLevel="0" collapsed="false">
      <c r="A115" s="53" t="s">
        <v>402</v>
      </c>
      <c r="B115" s="61" t="n">
        <v>13</v>
      </c>
      <c r="C115" s="55" t="s">
        <v>403</v>
      </c>
      <c r="D115" s="62"/>
      <c r="E115" s="56" t="n">
        <v>37567</v>
      </c>
      <c r="F115" s="57" t="n">
        <v>0.0972222222222222</v>
      </c>
      <c r="G115" s="63" t="s">
        <v>210</v>
      </c>
      <c r="H115" s="34" t="s">
        <v>404</v>
      </c>
      <c r="I115" s="34" t="s">
        <v>418</v>
      </c>
      <c r="J115" s="34" t="s">
        <v>61</v>
      </c>
      <c r="K115" s="61" t="s">
        <v>419</v>
      </c>
      <c r="L115" s="61" t="s">
        <v>420</v>
      </c>
      <c r="M115" s="61" t="n">
        <v>0.05</v>
      </c>
      <c r="N115" s="61" t="n">
        <v>0.1</v>
      </c>
      <c r="O115" s="64" t="n">
        <v>0.386962887660056</v>
      </c>
      <c r="P115" s="65"/>
      <c r="S115" s="61" t="s">
        <v>428</v>
      </c>
      <c r="T115" s="61" t="s">
        <v>422</v>
      </c>
      <c r="V115" s="34" t="s">
        <v>409</v>
      </c>
      <c r="W115" s="61" t="s">
        <v>429</v>
      </c>
      <c r="X115" s="34" t="s">
        <v>61</v>
      </c>
      <c r="Y115" s="34" t="s">
        <v>61</v>
      </c>
      <c r="Z115" s="34" t="s">
        <v>61</v>
      </c>
      <c r="AA115" s="34" t="s">
        <v>424</v>
      </c>
      <c r="AC115" s="66"/>
      <c r="AD115" s="66" t="n">
        <v>37569</v>
      </c>
      <c r="AE115" s="59" t="n">
        <v>37617</v>
      </c>
      <c r="AF115" s="60" t="s">
        <v>65</v>
      </c>
      <c r="AI115" s="67"/>
      <c r="AJ115" s="68"/>
      <c r="AK115" s="53" t="s">
        <v>66</v>
      </c>
      <c r="AL115" s="53" t="s">
        <v>67</v>
      </c>
      <c r="AM115" s="53" t="s">
        <v>425</v>
      </c>
      <c r="AN115" s="53" t="s">
        <v>69</v>
      </c>
      <c r="AO115" s="53" t="s">
        <v>70</v>
      </c>
      <c r="AP115" s="52" t="s">
        <v>414</v>
      </c>
      <c r="AQ115" s="52" t="s">
        <v>415</v>
      </c>
    </row>
    <row r="116" customFormat="false" ht="25.5" hidden="false" customHeight="false" outlineLevel="0" collapsed="false">
      <c r="A116" s="53" t="s">
        <v>402</v>
      </c>
      <c r="B116" s="34" t="n">
        <v>13</v>
      </c>
      <c r="C116" s="55" t="s">
        <v>403</v>
      </c>
      <c r="E116" s="56" t="n">
        <v>37567</v>
      </c>
      <c r="F116" s="57" t="n">
        <v>0.0972222222222222</v>
      </c>
      <c r="G116" s="34" t="s">
        <v>210</v>
      </c>
      <c r="H116" s="34" t="s">
        <v>404</v>
      </c>
      <c r="I116" s="34" t="s">
        <v>418</v>
      </c>
      <c r="J116" s="34" t="s">
        <v>61</v>
      </c>
      <c r="K116" s="34" t="s">
        <v>430</v>
      </c>
      <c r="L116" s="34" t="s">
        <v>407</v>
      </c>
      <c r="M116" s="61" t="n">
        <v>0.05</v>
      </c>
      <c r="N116" s="61" t="n">
        <v>0.1</v>
      </c>
      <c r="O116" s="69" t="n">
        <v>0.398922986946637</v>
      </c>
      <c r="S116" s="34" t="s">
        <v>465</v>
      </c>
      <c r="T116" s="61" t="s">
        <v>422</v>
      </c>
      <c r="V116" s="34" t="s">
        <v>409</v>
      </c>
      <c r="W116" s="34" t="s">
        <v>516</v>
      </c>
      <c r="X116" s="34" t="s">
        <v>61</v>
      </c>
      <c r="Y116" s="34" t="s">
        <v>61</v>
      </c>
      <c r="Z116" s="34" t="s">
        <v>61</v>
      </c>
      <c r="AA116" s="34" t="s">
        <v>424</v>
      </c>
      <c r="AD116" s="36" t="n">
        <v>37569</v>
      </c>
      <c r="AE116" s="59" t="n">
        <v>37617</v>
      </c>
      <c r="AF116" s="60" t="s">
        <v>65</v>
      </c>
      <c r="AG116" s="34" t="s">
        <v>434</v>
      </c>
      <c r="AK116" s="53" t="s">
        <v>66</v>
      </c>
      <c r="AL116" s="53" t="s">
        <v>67</v>
      </c>
      <c r="AM116" s="53" t="s">
        <v>425</v>
      </c>
      <c r="AN116" s="53" t="s">
        <v>69</v>
      </c>
      <c r="AO116" s="53" t="s">
        <v>70</v>
      </c>
      <c r="AP116" s="52" t="s">
        <v>414</v>
      </c>
      <c r="AQ116" s="52" t="s">
        <v>415</v>
      </c>
    </row>
    <row r="117" s="53" customFormat="true" ht="25.5" hidden="false" customHeight="false" outlineLevel="0" collapsed="false">
      <c r="A117" s="53" t="s">
        <v>402</v>
      </c>
      <c r="B117" s="75" t="n">
        <v>113</v>
      </c>
      <c r="C117" s="55" t="s">
        <v>403</v>
      </c>
      <c r="D117" s="60" t="s">
        <v>446</v>
      </c>
      <c r="E117" s="59" t="n">
        <v>37567</v>
      </c>
      <c r="F117" s="71" t="n">
        <v>220</v>
      </c>
      <c r="G117" s="71" t="s">
        <v>210</v>
      </c>
      <c r="H117" s="34" t="s">
        <v>404</v>
      </c>
      <c r="I117" s="34" t="s">
        <v>405</v>
      </c>
      <c r="J117" s="34" t="s">
        <v>61</v>
      </c>
      <c r="K117" s="53" t="s">
        <v>511</v>
      </c>
      <c r="L117" s="53" t="s">
        <v>448</v>
      </c>
      <c r="M117" s="53" t="n">
        <v>100</v>
      </c>
      <c r="N117" s="53" t="n">
        <v>100</v>
      </c>
      <c r="O117" s="58" t="s">
        <v>531</v>
      </c>
      <c r="P117" s="47" t="s">
        <v>492</v>
      </c>
      <c r="Q117" s="63"/>
      <c r="R117" s="63"/>
      <c r="S117" s="53" t="s">
        <v>449</v>
      </c>
      <c r="T117" s="53" t="s">
        <v>61</v>
      </c>
      <c r="V117" s="53" t="s">
        <v>450</v>
      </c>
      <c r="W117" s="53" t="s">
        <v>451</v>
      </c>
      <c r="X117" s="53" t="s">
        <v>533</v>
      </c>
      <c r="Y117" s="53" t="s">
        <v>459</v>
      </c>
      <c r="Z117" s="53" t="s">
        <v>454</v>
      </c>
      <c r="AA117" s="53" t="s">
        <v>411</v>
      </c>
      <c r="AB117" s="72" t="n">
        <v>0.01</v>
      </c>
      <c r="AC117" s="59" t="n">
        <v>37567</v>
      </c>
      <c r="AD117" s="59" t="n">
        <v>37568</v>
      </c>
      <c r="AE117" s="73" t="n">
        <v>37573</v>
      </c>
      <c r="AF117" s="63" t="s">
        <v>455</v>
      </c>
      <c r="AJ117" s="74"/>
      <c r="AK117" s="53" t="s">
        <v>66</v>
      </c>
      <c r="AL117" s="53" t="s">
        <v>435</v>
      </c>
      <c r="AM117" s="53" t="s">
        <v>61</v>
      </c>
      <c r="AN117" s="53" t="s">
        <v>69</v>
      </c>
      <c r="AO117" s="53" t="s">
        <v>70</v>
      </c>
      <c r="AP117" s="52" t="s">
        <v>414</v>
      </c>
      <c r="AQ117" s="52" t="s">
        <v>415</v>
      </c>
    </row>
    <row r="118" customFormat="false" ht="38.25" hidden="false" customHeight="false" outlineLevel="0" collapsed="false">
      <c r="A118" s="53" t="s">
        <v>402</v>
      </c>
      <c r="B118" s="58" t="n">
        <v>13</v>
      </c>
      <c r="C118" s="55" t="s">
        <v>403</v>
      </c>
      <c r="E118" s="56" t="n">
        <v>37567</v>
      </c>
      <c r="F118" s="57" t="n">
        <v>0.0972222222222222</v>
      </c>
      <c r="G118" s="34" t="s">
        <v>210</v>
      </c>
      <c r="H118" s="34" t="s">
        <v>404</v>
      </c>
      <c r="I118" s="34" t="s">
        <v>61</v>
      </c>
      <c r="J118" s="34" t="s">
        <v>438</v>
      </c>
      <c r="K118" s="34" t="s">
        <v>439</v>
      </c>
      <c r="L118" s="34" t="s">
        <v>440</v>
      </c>
      <c r="M118" s="34" t="n">
        <v>1</v>
      </c>
      <c r="N118" s="34" t="n">
        <v>5</v>
      </c>
      <c r="O118" s="37" t="n">
        <v>39.6666666666667</v>
      </c>
      <c r="S118" s="34" t="s">
        <v>441</v>
      </c>
      <c r="T118" s="34" t="s">
        <v>442</v>
      </c>
      <c r="V118" s="34" t="s">
        <v>409</v>
      </c>
      <c r="W118" s="34" t="s">
        <v>477</v>
      </c>
      <c r="X118" s="34" t="s">
        <v>61</v>
      </c>
      <c r="Y118" s="34" t="s">
        <v>61</v>
      </c>
      <c r="Z118" s="34" t="s">
        <v>61</v>
      </c>
      <c r="AA118" s="34" t="s">
        <v>444</v>
      </c>
      <c r="AD118" s="36" t="n">
        <v>37580</v>
      </c>
      <c r="AE118" s="59" t="n">
        <v>37617</v>
      </c>
      <c r="AF118" s="60" t="s">
        <v>65</v>
      </c>
      <c r="AK118" s="53" t="s">
        <v>66</v>
      </c>
      <c r="AL118" s="53" t="s">
        <v>67</v>
      </c>
      <c r="AM118" s="53" t="s">
        <v>313</v>
      </c>
      <c r="AN118" s="53" t="s">
        <v>69</v>
      </c>
      <c r="AO118" s="53" t="s">
        <v>70</v>
      </c>
      <c r="AP118" s="52" t="s">
        <v>414</v>
      </c>
      <c r="AQ118" s="52" t="s">
        <v>415</v>
      </c>
    </row>
    <row r="119" customFormat="false" ht="25.5" hidden="false" customHeight="false" outlineLevel="0" collapsed="false">
      <c r="A119" s="53" t="s">
        <v>402</v>
      </c>
      <c r="B119" s="58" t="n">
        <v>13</v>
      </c>
      <c r="C119" s="55" t="s">
        <v>403</v>
      </c>
      <c r="E119" s="56" t="n">
        <v>37567</v>
      </c>
      <c r="F119" s="57" t="n">
        <v>0.0972222222222222</v>
      </c>
      <c r="G119" s="34" t="s">
        <v>210</v>
      </c>
      <c r="H119" s="34" t="s">
        <v>404</v>
      </c>
      <c r="I119" s="34" t="s">
        <v>61</v>
      </c>
      <c r="J119" s="34" t="s">
        <v>438</v>
      </c>
      <c r="K119" s="34" t="s">
        <v>469</v>
      </c>
      <c r="L119" s="34" t="s">
        <v>470</v>
      </c>
      <c r="M119" s="34" t="n">
        <v>1</v>
      </c>
      <c r="O119" s="58" t="n">
        <v>14</v>
      </c>
      <c r="S119" s="34" t="s">
        <v>471</v>
      </c>
      <c r="T119" s="34" t="s">
        <v>61</v>
      </c>
      <c r="V119" s="34" t="s">
        <v>409</v>
      </c>
      <c r="W119" s="58" t="s">
        <v>472</v>
      </c>
      <c r="X119" s="34" t="s">
        <v>61</v>
      </c>
      <c r="Y119" s="34" t="s">
        <v>61</v>
      </c>
      <c r="Z119" s="34" t="s">
        <v>61</v>
      </c>
      <c r="AA119" s="34" t="s">
        <v>473</v>
      </c>
      <c r="AD119" s="36" t="n">
        <v>37568</v>
      </c>
      <c r="AE119" s="59" t="n">
        <v>37617</v>
      </c>
      <c r="AF119" s="60" t="s">
        <v>65</v>
      </c>
      <c r="AJ119" s="39" t="n">
        <f aca="false">1/O119*100</f>
        <v>7.14285714285714</v>
      </c>
      <c r="AK119" s="53" t="s">
        <v>66</v>
      </c>
      <c r="AL119" s="53" t="s">
        <v>67</v>
      </c>
      <c r="AM119" s="53" t="s">
        <v>436</v>
      </c>
      <c r="AN119" s="53" t="s">
        <v>69</v>
      </c>
      <c r="AO119" s="53" t="s">
        <v>70</v>
      </c>
      <c r="AP119" s="52" t="s">
        <v>414</v>
      </c>
      <c r="AQ119" s="52" t="s">
        <v>415</v>
      </c>
    </row>
    <row r="120" s="53" customFormat="true" ht="28.5" hidden="false" customHeight="false" outlineLevel="0" collapsed="false">
      <c r="A120" s="53" t="s">
        <v>402</v>
      </c>
      <c r="B120" s="75" t="n">
        <v>14</v>
      </c>
      <c r="C120" s="55" t="s">
        <v>403</v>
      </c>
      <c r="D120" s="60" t="s">
        <v>478</v>
      </c>
      <c r="E120" s="59" t="n">
        <v>37567</v>
      </c>
      <c r="F120" s="71" t="s">
        <v>521</v>
      </c>
      <c r="G120" s="71" t="s">
        <v>78</v>
      </c>
      <c r="H120" s="34" t="s">
        <v>404</v>
      </c>
      <c r="I120" s="34" t="s">
        <v>480</v>
      </c>
      <c r="J120" s="34" t="s">
        <v>61</v>
      </c>
      <c r="K120" s="63" t="s">
        <v>481</v>
      </c>
      <c r="L120" s="63" t="s">
        <v>482</v>
      </c>
      <c r="M120" s="63" t="n">
        <v>25</v>
      </c>
      <c r="N120" s="63" t="n">
        <v>50</v>
      </c>
      <c r="O120" s="67" t="s">
        <v>496</v>
      </c>
      <c r="P120" s="76"/>
      <c r="S120" s="77" t="s">
        <v>483</v>
      </c>
      <c r="T120" s="34" t="s">
        <v>484</v>
      </c>
      <c r="U120" s="34"/>
      <c r="V120" s="53" t="s">
        <v>450</v>
      </c>
      <c r="W120" s="53" t="s">
        <v>485</v>
      </c>
      <c r="X120" s="53" t="s">
        <v>534</v>
      </c>
      <c r="Y120" s="53" t="s">
        <v>459</v>
      </c>
      <c r="Z120" s="53" t="s">
        <v>454</v>
      </c>
      <c r="AA120" s="53" t="s">
        <v>487</v>
      </c>
      <c r="AC120" s="73" t="n">
        <v>37568</v>
      </c>
      <c r="AD120" s="59" t="n">
        <v>37568</v>
      </c>
      <c r="AE120" s="59" t="n">
        <v>37617</v>
      </c>
      <c r="AF120" s="60" t="s">
        <v>65</v>
      </c>
      <c r="AJ120" s="78"/>
      <c r="AK120" s="53" t="s">
        <v>66</v>
      </c>
      <c r="AL120" s="53" t="s">
        <v>67</v>
      </c>
      <c r="AM120" s="53" t="s">
        <v>61</v>
      </c>
      <c r="AN120" s="53" t="s">
        <v>69</v>
      </c>
      <c r="AO120" s="53" t="s">
        <v>70</v>
      </c>
      <c r="AP120" s="52" t="s">
        <v>414</v>
      </c>
      <c r="AQ120" s="52" t="s">
        <v>415</v>
      </c>
    </row>
    <row r="121" s="53" customFormat="true" ht="25.5" hidden="false" customHeight="false" outlineLevel="0" collapsed="false">
      <c r="A121" s="53" t="s">
        <v>402</v>
      </c>
      <c r="B121" s="55" t="n">
        <v>14</v>
      </c>
      <c r="C121" s="55" t="s">
        <v>403</v>
      </c>
      <c r="D121" s="60" t="s">
        <v>446</v>
      </c>
      <c r="E121" s="59" t="n">
        <v>37567</v>
      </c>
      <c r="F121" s="71" t="n">
        <v>915</v>
      </c>
      <c r="G121" s="71" t="s">
        <v>78</v>
      </c>
      <c r="H121" s="34" t="s">
        <v>404</v>
      </c>
      <c r="I121" s="34" t="s">
        <v>405</v>
      </c>
      <c r="J121" s="34" t="s">
        <v>61</v>
      </c>
      <c r="K121" s="53" t="s">
        <v>447</v>
      </c>
      <c r="L121" s="53" t="s">
        <v>448</v>
      </c>
      <c r="M121" s="53" t="n">
        <v>100</v>
      </c>
      <c r="N121" s="53" t="n">
        <v>100</v>
      </c>
      <c r="O121" s="58" t="n">
        <v>410</v>
      </c>
      <c r="P121" s="47"/>
      <c r="Q121" s="63"/>
      <c r="R121" s="63"/>
      <c r="S121" s="53" t="s">
        <v>449</v>
      </c>
      <c r="T121" s="53" t="s">
        <v>61</v>
      </c>
      <c r="V121" s="53" t="s">
        <v>450</v>
      </c>
      <c r="W121" s="53" t="s">
        <v>451</v>
      </c>
      <c r="X121" s="53" t="s">
        <v>534</v>
      </c>
      <c r="Y121" s="53" t="s">
        <v>459</v>
      </c>
      <c r="Z121" s="53" t="s">
        <v>454</v>
      </c>
      <c r="AA121" s="53" t="s">
        <v>411</v>
      </c>
      <c r="AB121" s="72" t="n">
        <v>0.01</v>
      </c>
      <c r="AC121" s="59" t="n">
        <v>37567</v>
      </c>
      <c r="AD121" s="59" t="n">
        <v>37568</v>
      </c>
      <c r="AE121" s="73" t="n">
        <v>37573</v>
      </c>
      <c r="AF121" s="63" t="s">
        <v>455</v>
      </c>
      <c r="AJ121" s="74"/>
      <c r="AK121" s="53" t="s">
        <v>66</v>
      </c>
      <c r="AL121" s="53" t="s">
        <v>67</v>
      </c>
      <c r="AM121" s="53" t="s">
        <v>436</v>
      </c>
      <c r="AN121" s="53" t="s">
        <v>69</v>
      </c>
      <c r="AO121" s="53" t="s">
        <v>70</v>
      </c>
      <c r="AP121" s="52" t="s">
        <v>414</v>
      </c>
      <c r="AQ121" s="52" t="s">
        <v>415</v>
      </c>
    </row>
    <row r="122" s="61" customFormat="true" ht="38.25" hidden="false" customHeight="false" outlineLevel="0" collapsed="false">
      <c r="A122" s="53" t="s">
        <v>402</v>
      </c>
      <c r="B122" s="61" t="n">
        <v>14</v>
      </c>
      <c r="C122" s="55" t="s">
        <v>403</v>
      </c>
      <c r="D122" s="62"/>
      <c r="E122" s="56" t="n">
        <v>37567</v>
      </c>
      <c r="F122" s="57" t="n">
        <v>0.385416666666667</v>
      </c>
      <c r="G122" s="63" t="s">
        <v>78</v>
      </c>
      <c r="H122" s="34" t="s">
        <v>404</v>
      </c>
      <c r="I122" s="34" t="s">
        <v>405</v>
      </c>
      <c r="J122" s="34" t="s">
        <v>61</v>
      </c>
      <c r="K122" s="61" t="s">
        <v>419</v>
      </c>
      <c r="L122" s="61" t="s">
        <v>420</v>
      </c>
      <c r="M122" s="61" t="n">
        <v>0.05</v>
      </c>
      <c r="N122" s="61" t="n">
        <v>0.1</v>
      </c>
      <c r="O122" s="64" t="n">
        <v>0.205501617445231</v>
      </c>
      <c r="P122" s="65"/>
      <c r="S122" s="61" t="s">
        <v>428</v>
      </c>
      <c r="T122" s="61" t="s">
        <v>422</v>
      </c>
      <c r="V122" s="34" t="s">
        <v>409</v>
      </c>
      <c r="W122" s="67" t="s">
        <v>463</v>
      </c>
      <c r="X122" s="34" t="s">
        <v>61</v>
      </c>
      <c r="Y122" s="34" t="s">
        <v>61</v>
      </c>
      <c r="Z122" s="34" t="s">
        <v>61</v>
      </c>
      <c r="AA122" s="61" t="s">
        <v>411</v>
      </c>
      <c r="AC122" s="66"/>
      <c r="AD122" s="66" t="n">
        <v>37568</v>
      </c>
      <c r="AE122" s="59" t="n">
        <v>37617</v>
      </c>
      <c r="AF122" s="60" t="s">
        <v>65</v>
      </c>
      <c r="AI122" s="67"/>
      <c r="AJ122" s="68"/>
      <c r="AK122" s="53" t="s">
        <v>66</v>
      </c>
      <c r="AL122" s="53" t="s">
        <v>67</v>
      </c>
      <c r="AM122" s="53" t="s">
        <v>425</v>
      </c>
      <c r="AN122" s="53" t="s">
        <v>69</v>
      </c>
      <c r="AO122" s="53" t="s">
        <v>70</v>
      </c>
      <c r="AP122" s="52" t="s">
        <v>414</v>
      </c>
      <c r="AQ122" s="52" t="s">
        <v>415</v>
      </c>
    </row>
    <row r="123" customFormat="false" ht="25.5" hidden="false" customHeight="false" outlineLevel="0" collapsed="false">
      <c r="A123" s="53" t="s">
        <v>402</v>
      </c>
      <c r="B123" s="34" t="n">
        <v>14</v>
      </c>
      <c r="C123" s="55" t="s">
        <v>403</v>
      </c>
      <c r="E123" s="56" t="n">
        <v>37567</v>
      </c>
      <c r="F123" s="57" t="n">
        <v>0.385416666666667</v>
      </c>
      <c r="G123" s="34" t="s">
        <v>78</v>
      </c>
      <c r="H123" s="34" t="s">
        <v>404</v>
      </c>
      <c r="I123" s="34" t="s">
        <v>405</v>
      </c>
      <c r="J123" s="34" t="s">
        <v>61</v>
      </c>
      <c r="K123" s="34" t="s">
        <v>430</v>
      </c>
      <c r="L123" s="34" t="s">
        <v>407</v>
      </c>
      <c r="M123" s="61" t="n">
        <v>0.05</v>
      </c>
      <c r="N123" s="61" t="n">
        <v>0.1</v>
      </c>
      <c r="O123" s="69" t="s">
        <v>496</v>
      </c>
      <c r="S123" s="34" t="s">
        <v>465</v>
      </c>
      <c r="T123" s="61" t="s">
        <v>422</v>
      </c>
      <c r="V123" s="34" t="s">
        <v>409</v>
      </c>
      <c r="W123" s="34" t="s">
        <v>466</v>
      </c>
      <c r="X123" s="34" t="s">
        <v>61</v>
      </c>
      <c r="Y123" s="34" t="s">
        <v>61</v>
      </c>
      <c r="Z123" s="34" t="s">
        <v>61</v>
      </c>
      <c r="AA123" s="34" t="s">
        <v>411</v>
      </c>
      <c r="AD123" s="36" t="n">
        <v>37568</v>
      </c>
      <c r="AE123" s="59" t="n">
        <v>37617</v>
      </c>
      <c r="AF123" s="60" t="s">
        <v>65</v>
      </c>
      <c r="AG123" s="34" t="s">
        <v>434</v>
      </c>
      <c r="AK123" s="53" t="s">
        <v>66</v>
      </c>
      <c r="AL123" s="53" t="s">
        <v>67</v>
      </c>
      <c r="AM123" s="53" t="s">
        <v>425</v>
      </c>
      <c r="AN123" s="53" t="s">
        <v>69</v>
      </c>
      <c r="AO123" s="53" t="s">
        <v>70</v>
      </c>
      <c r="AP123" s="52" t="s">
        <v>414</v>
      </c>
      <c r="AQ123" s="52" t="s">
        <v>415</v>
      </c>
    </row>
    <row r="124" s="53" customFormat="true" ht="25.5" hidden="false" customHeight="false" outlineLevel="0" collapsed="false">
      <c r="A124" s="53" t="s">
        <v>402</v>
      </c>
      <c r="B124" s="75" t="n">
        <v>114</v>
      </c>
      <c r="C124" s="55" t="s">
        <v>403</v>
      </c>
      <c r="D124" s="60" t="s">
        <v>446</v>
      </c>
      <c r="E124" s="59" t="n">
        <v>37567</v>
      </c>
      <c r="F124" s="71" t="n">
        <v>915</v>
      </c>
      <c r="G124" s="71" t="s">
        <v>78</v>
      </c>
      <c r="H124" s="34" t="s">
        <v>404</v>
      </c>
      <c r="I124" s="34" t="s">
        <v>405</v>
      </c>
      <c r="J124" s="34" t="s">
        <v>61</v>
      </c>
      <c r="K124" s="53" t="s">
        <v>511</v>
      </c>
      <c r="L124" s="53" t="s">
        <v>448</v>
      </c>
      <c r="M124" s="53" t="n">
        <v>100</v>
      </c>
      <c r="N124" s="53" t="n">
        <v>100</v>
      </c>
      <c r="O124" s="58" t="n">
        <v>2600</v>
      </c>
      <c r="P124" s="47"/>
      <c r="Q124" s="63"/>
      <c r="R124" s="63"/>
      <c r="S124" s="53" t="s">
        <v>449</v>
      </c>
      <c r="T124" s="53" t="s">
        <v>61</v>
      </c>
      <c r="V124" s="53" t="s">
        <v>450</v>
      </c>
      <c r="W124" s="53" t="s">
        <v>451</v>
      </c>
      <c r="X124" s="53" t="s">
        <v>534</v>
      </c>
      <c r="Y124" s="53" t="s">
        <v>459</v>
      </c>
      <c r="Z124" s="53" t="s">
        <v>454</v>
      </c>
      <c r="AA124" s="53" t="s">
        <v>411</v>
      </c>
      <c r="AB124" s="72" t="n">
        <v>0.01</v>
      </c>
      <c r="AC124" s="59" t="n">
        <v>37567</v>
      </c>
      <c r="AD124" s="59" t="n">
        <v>37568</v>
      </c>
      <c r="AE124" s="73" t="n">
        <v>37573</v>
      </c>
      <c r="AF124" s="63" t="s">
        <v>455</v>
      </c>
      <c r="AJ124" s="74"/>
      <c r="AK124" s="53" t="s">
        <v>66</v>
      </c>
      <c r="AL124" s="53" t="s">
        <v>67</v>
      </c>
      <c r="AM124" s="53" t="s">
        <v>436</v>
      </c>
      <c r="AN124" s="53" t="s">
        <v>69</v>
      </c>
      <c r="AO124" s="53" t="s">
        <v>70</v>
      </c>
      <c r="AP124" s="52" t="s">
        <v>414</v>
      </c>
      <c r="AQ124" s="52" t="s">
        <v>415</v>
      </c>
    </row>
    <row r="125" customFormat="false" ht="25.5" hidden="false" customHeight="false" outlineLevel="0" collapsed="false">
      <c r="A125" s="53" t="s">
        <v>402</v>
      </c>
      <c r="B125" s="58" t="n">
        <v>14</v>
      </c>
      <c r="C125" s="55" t="s">
        <v>403</v>
      </c>
      <c r="E125" s="56" t="n">
        <v>37567</v>
      </c>
      <c r="F125" s="57" t="n">
        <v>0.385416666666667</v>
      </c>
      <c r="G125" s="34" t="s">
        <v>78</v>
      </c>
      <c r="H125" s="34" t="s">
        <v>404</v>
      </c>
      <c r="I125" s="34" t="s">
        <v>61</v>
      </c>
      <c r="J125" s="34" t="s">
        <v>438</v>
      </c>
      <c r="K125" s="34" t="s">
        <v>469</v>
      </c>
      <c r="L125" s="34" t="s">
        <v>470</v>
      </c>
      <c r="M125" s="34" t="n">
        <v>1</v>
      </c>
      <c r="O125" s="58" t="n">
        <v>4</v>
      </c>
      <c r="S125" s="34" t="s">
        <v>471</v>
      </c>
      <c r="T125" s="34" t="s">
        <v>61</v>
      </c>
      <c r="V125" s="34" t="s">
        <v>409</v>
      </c>
      <c r="W125" s="58" t="s">
        <v>472</v>
      </c>
      <c r="X125" s="34" t="s">
        <v>61</v>
      </c>
      <c r="Y125" s="34" t="s">
        <v>61</v>
      </c>
      <c r="Z125" s="34" t="s">
        <v>61</v>
      </c>
      <c r="AA125" s="34" t="s">
        <v>473</v>
      </c>
      <c r="AD125" s="36" t="n">
        <v>37568</v>
      </c>
      <c r="AE125" s="59" t="n">
        <v>37617</v>
      </c>
      <c r="AF125" s="60" t="s">
        <v>65</v>
      </c>
      <c r="AJ125" s="39" t="n">
        <f aca="false">1/O125*100</f>
        <v>25</v>
      </c>
      <c r="AK125" s="53" t="s">
        <v>66</v>
      </c>
      <c r="AL125" s="53" t="s">
        <v>67</v>
      </c>
      <c r="AM125" s="53" t="s">
        <v>436</v>
      </c>
      <c r="AN125" s="53" t="s">
        <v>69</v>
      </c>
      <c r="AO125" s="53" t="s">
        <v>70</v>
      </c>
      <c r="AP125" s="52" t="s">
        <v>414</v>
      </c>
      <c r="AQ125" s="52" t="s">
        <v>415</v>
      </c>
    </row>
    <row r="126" s="81" customFormat="true" ht="28.5" hidden="false" customHeight="false" outlineLevel="0" collapsed="false">
      <c r="A126" s="53" t="s">
        <v>402</v>
      </c>
      <c r="B126" s="75" t="n">
        <v>15</v>
      </c>
      <c r="C126" s="55" t="s">
        <v>403</v>
      </c>
      <c r="D126" s="60" t="s">
        <v>478</v>
      </c>
      <c r="E126" s="59" t="n">
        <v>37567</v>
      </c>
      <c r="F126" s="71" t="s">
        <v>535</v>
      </c>
      <c r="G126" s="71" t="s">
        <v>360</v>
      </c>
      <c r="H126" s="34" t="s">
        <v>404</v>
      </c>
      <c r="I126" s="34" t="s">
        <v>480</v>
      </c>
      <c r="J126" s="34" t="s">
        <v>61</v>
      </c>
      <c r="K126" s="63" t="s">
        <v>481</v>
      </c>
      <c r="L126" s="63" t="s">
        <v>482</v>
      </c>
      <c r="M126" s="63" t="n">
        <v>25</v>
      </c>
      <c r="N126" s="63" t="n">
        <v>50</v>
      </c>
      <c r="O126" s="84" t="n">
        <v>90</v>
      </c>
      <c r="P126" s="82"/>
      <c r="S126" s="77" t="s">
        <v>483</v>
      </c>
      <c r="T126" s="34" t="s">
        <v>484</v>
      </c>
      <c r="U126" s="34"/>
      <c r="V126" s="53" t="s">
        <v>450</v>
      </c>
      <c r="W126" s="53" t="s">
        <v>485</v>
      </c>
      <c r="X126" s="53" t="s">
        <v>536</v>
      </c>
      <c r="Y126" s="53" t="s">
        <v>459</v>
      </c>
      <c r="Z126" s="53" t="s">
        <v>454</v>
      </c>
      <c r="AA126" s="53" t="s">
        <v>487</v>
      </c>
      <c r="AB126" s="53"/>
      <c r="AC126" s="73" t="n">
        <v>37568</v>
      </c>
      <c r="AD126" s="59" t="n">
        <v>37568</v>
      </c>
      <c r="AE126" s="59" t="n">
        <v>37617</v>
      </c>
      <c r="AF126" s="60" t="s">
        <v>65</v>
      </c>
      <c r="AG126" s="53"/>
      <c r="AH126" s="53"/>
      <c r="AI126" s="53"/>
      <c r="AJ126" s="78"/>
      <c r="AK126" s="53" t="s">
        <v>66</v>
      </c>
      <c r="AL126" s="53" t="s">
        <v>67</v>
      </c>
      <c r="AM126" s="53" t="s">
        <v>436</v>
      </c>
      <c r="AN126" s="53" t="s">
        <v>69</v>
      </c>
      <c r="AO126" s="53" t="s">
        <v>70</v>
      </c>
      <c r="AP126" s="52" t="s">
        <v>414</v>
      </c>
      <c r="AQ126" s="52" t="s">
        <v>415</v>
      </c>
    </row>
    <row r="127" s="81" customFormat="true" ht="25.5" hidden="false" customHeight="false" outlineLevel="0" collapsed="false">
      <c r="A127" s="53" t="s">
        <v>402</v>
      </c>
      <c r="B127" s="55" t="n">
        <v>15</v>
      </c>
      <c r="C127" s="55" t="s">
        <v>403</v>
      </c>
      <c r="D127" s="60" t="s">
        <v>446</v>
      </c>
      <c r="E127" s="59" t="n">
        <v>37567</v>
      </c>
      <c r="F127" s="71" t="n">
        <v>1030</v>
      </c>
      <c r="G127" s="71" t="s">
        <v>360</v>
      </c>
      <c r="H127" s="34" t="s">
        <v>404</v>
      </c>
      <c r="I127" s="34" t="s">
        <v>405</v>
      </c>
      <c r="J127" s="34" t="s">
        <v>61</v>
      </c>
      <c r="K127" s="53" t="s">
        <v>447</v>
      </c>
      <c r="L127" s="53" t="s">
        <v>448</v>
      </c>
      <c r="M127" s="53" t="n">
        <v>100</v>
      </c>
      <c r="N127" s="53" t="n">
        <v>100</v>
      </c>
      <c r="O127" s="58" t="n">
        <v>2800</v>
      </c>
      <c r="P127" s="47" t="s">
        <v>492</v>
      </c>
      <c r="Q127" s="63"/>
      <c r="R127" s="63"/>
      <c r="S127" s="53" t="s">
        <v>449</v>
      </c>
      <c r="T127" s="53" t="s">
        <v>61</v>
      </c>
      <c r="U127" s="53"/>
      <c r="V127" s="53" t="s">
        <v>450</v>
      </c>
      <c r="W127" s="53" t="s">
        <v>451</v>
      </c>
      <c r="X127" s="53" t="s">
        <v>536</v>
      </c>
      <c r="Y127" s="53" t="s">
        <v>459</v>
      </c>
      <c r="Z127" s="53" t="s">
        <v>454</v>
      </c>
      <c r="AA127" s="53" t="s">
        <v>411</v>
      </c>
      <c r="AB127" s="72" t="n">
        <v>0.01</v>
      </c>
      <c r="AC127" s="59" t="n">
        <v>37567</v>
      </c>
      <c r="AD127" s="59" t="n">
        <v>37568</v>
      </c>
      <c r="AE127" s="73" t="n">
        <v>37573</v>
      </c>
      <c r="AF127" s="63" t="s">
        <v>455</v>
      </c>
      <c r="AG127" s="53"/>
      <c r="AJ127" s="83"/>
      <c r="AK127" s="53" t="s">
        <v>66</v>
      </c>
      <c r="AL127" s="53" t="s">
        <v>435</v>
      </c>
      <c r="AM127" s="53" t="s">
        <v>491</v>
      </c>
      <c r="AN127" s="53" t="s">
        <v>69</v>
      </c>
      <c r="AO127" s="53" t="s">
        <v>70</v>
      </c>
      <c r="AP127" s="52" t="s">
        <v>414</v>
      </c>
      <c r="AQ127" s="52" t="s">
        <v>415</v>
      </c>
    </row>
    <row r="128" customFormat="false" ht="38.25" hidden="false" customHeight="false" outlineLevel="0" collapsed="false">
      <c r="A128" s="53" t="s">
        <v>402</v>
      </c>
      <c r="B128" s="54" t="n">
        <v>15</v>
      </c>
      <c r="C128" s="55" t="s">
        <v>403</v>
      </c>
      <c r="E128" s="56" t="n">
        <v>37567</v>
      </c>
      <c r="F128" s="57" t="n">
        <v>0.4375</v>
      </c>
      <c r="G128" s="34" t="s">
        <v>360</v>
      </c>
      <c r="H128" s="34" t="s">
        <v>404</v>
      </c>
      <c r="I128" s="34" t="s">
        <v>418</v>
      </c>
      <c r="J128" s="34" t="s">
        <v>61</v>
      </c>
      <c r="K128" s="38" t="s">
        <v>406</v>
      </c>
      <c r="L128" s="34" t="s">
        <v>407</v>
      </c>
      <c r="M128" s="34" t="n">
        <v>0.25</v>
      </c>
      <c r="O128" s="58" t="n">
        <v>0.5</v>
      </c>
      <c r="S128" s="34" t="s">
        <v>408</v>
      </c>
      <c r="T128" s="34" t="s">
        <v>61</v>
      </c>
      <c r="V128" s="34" t="s">
        <v>409</v>
      </c>
      <c r="W128" s="58" t="s">
        <v>410</v>
      </c>
      <c r="X128" s="34" t="s">
        <v>61</v>
      </c>
      <c r="Y128" s="34" t="s">
        <v>61</v>
      </c>
      <c r="Z128" s="34" t="s">
        <v>61</v>
      </c>
      <c r="AA128" s="34" t="s">
        <v>424</v>
      </c>
      <c r="AD128" s="36" t="n">
        <v>37569</v>
      </c>
      <c r="AE128" s="59" t="n">
        <v>37617</v>
      </c>
      <c r="AF128" s="60" t="s">
        <v>65</v>
      </c>
      <c r="AG128" s="34" t="s">
        <v>412</v>
      </c>
      <c r="AJ128" s="39" t="n">
        <f aca="false">0.25/O128*100</f>
        <v>50</v>
      </c>
      <c r="AK128" s="53" t="s">
        <v>66</v>
      </c>
      <c r="AL128" s="53" t="s">
        <v>67</v>
      </c>
      <c r="AM128" s="53" t="s">
        <v>413</v>
      </c>
      <c r="AN128" s="53" t="s">
        <v>69</v>
      </c>
      <c r="AO128" s="53" t="s">
        <v>70</v>
      </c>
      <c r="AP128" s="52" t="s">
        <v>414</v>
      </c>
      <c r="AQ128" s="52" t="s">
        <v>415</v>
      </c>
    </row>
    <row r="129" s="61" customFormat="true" ht="38.25" hidden="false" customHeight="false" outlineLevel="0" collapsed="false">
      <c r="A129" s="53" t="s">
        <v>402</v>
      </c>
      <c r="B129" s="61" t="n">
        <v>15</v>
      </c>
      <c r="C129" s="55" t="s">
        <v>403</v>
      </c>
      <c r="D129" s="62"/>
      <c r="E129" s="56" t="n">
        <v>37567</v>
      </c>
      <c r="F129" s="57" t="n">
        <v>0.4375</v>
      </c>
      <c r="G129" s="63" t="s">
        <v>360</v>
      </c>
      <c r="H129" s="34" t="s">
        <v>404</v>
      </c>
      <c r="I129" s="34" t="s">
        <v>418</v>
      </c>
      <c r="J129" s="34" t="s">
        <v>61</v>
      </c>
      <c r="K129" s="61" t="s">
        <v>419</v>
      </c>
      <c r="L129" s="61" t="s">
        <v>420</v>
      </c>
      <c r="M129" s="61" t="n">
        <v>0.05</v>
      </c>
      <c r="N129" s="61" t="n">
        <v>0.1</v>
      </c>
      <c r="O129" s="64" t="n">
        <v>0.4756205103284</v>
      </c>
      <c r="P129" s="65"/>
      <c r="S129" s="61" t="s">
        <v>428</v>
      </c>
      <c r="T129" s="61" t="s">
        <v>422</v>
      </c>
      <c r="V129" s="34" t="s">
        <v>409</v>
      </c>
      <c r="W129" s="61" t="s">
        <v>429</v>
      </c>
      <c r="X129" s="34" t="s">
        <v>61</v>
      </c>
      <c r="Y129" s="34" t="s">
        <v>61</v>
      </c>
      <c r="Z129" s="34" t="s">
        <v>61</v>
      </c>
      <c r="AA129" s="34" t="s">
        <v>424</v>
      </c>
      <c r="AC129" s="66"/>
      <c r="AD129" s="66" t="n">
        <v>37569</v>
      </c>
      <c r="AE129" s="59" t="n">
        <v>37617</v>
      </c>
      <c r="AF129" s="60" t="s">
        <v>65</v>
      </c>
      <c r="AI129" s="67"/>
      <c r="AJ129" s="68"/>
      <c r="AK129" s="53" t="s">
        <v>66</v>
      </c>
      <c r="AL129" s="53" t="s">
        <v>67</v>
      </c>
      <c r="AM129" s="53" t="s">
        <v>425</v>
      </c>
      <c r="AN129" s="53" t="s">
        <v>69</v>
      </c>
      <c r="AO129" s="53" t="s">
        <v>70</v>
      </c>
      <c r="AP129" s="52" t="s">
        <v>414</v>
      </c>
      <c r="AQ129" s="52" t="s">
        <v>415</v>
      </c>
    </row>
    <row r="130" customFormat="false" ht="25.5" hidden="false" customHeight="false" outlineLevel="0" collapsed="false">
      <c r="A130" s="53" t="s">
        <v>402</v>
      </c>
      <c r="B130" s="34" t="n">
        <v>15</v>
      </c>
      <c r="C130" s="55" t="s">
        <v>403</v>
      </c>
      <c r="E130" s="56" t="n">
        <v>37567</v>
      </c>
      <c r="F130" s="57" t="n">
        <v>0.4375</v>
      </c>
      <c r="G130" s="34" t="s">
        <v>360</v>
      </c>
      <c r="H130" s="34" t="s">
        <v>404</v>
      </c>
      <c r="I130" s="34" t="s">
        <v>418</v>
      </c>
      <c r="J130" s="34" t="s">
        <v>61</v>
      </c>
      <c r="K130" s="34" t="s">
        <v>430</v>
      </c>
      <c r="L130" s="34" t="s">
        <v>407</v>
      </c>
      <c r="M130" s="61" t="n">
        <v>0.05</v>
      </c>
      <c r="N130" s="61" t="n">
        <v>0.1</v>
      </c>
      <c r="O130" s="69" t="n">
        <v>0.509182251171921</v>
      </c>
      <c r="S130" s="34" t="s">
        <v>465</v>
      </c>
      <c r="T130" s="61" t="s">
        <v>422</v>
      </c>
      <c r="V130" s="34" t="s">
        <v>409</v>
      </c>
      <c r="W130" s="34" t="s">
        <v>516</v>
      </c>
      <c r="X130" s="34" t="s">
        <v>61</v>
      </c>
      <c r="Y130" s="34" t="s">
        <v>61</v>
      </c>
      <c r="Z130" s="34" t="s">
        <v>61</v>
      </c>
      <c r="AA130" s="34" t="s">
        <v>424</v>
      </c>
      <c r="AD130" s="36" t="n">
        <v>37569</v>
      </c>
      <c r="AE130" s="59" t="n">
        <v>37617</v>
      </c>
      <c r="AF130" s="60" t="s">
        <v>65</v>
      </c>
      <c r="AG130" s="34" t="s">
        <v>434</v>
      </c>
      <c r="AK130" s="53" t="s">
        <v>66</v>
      </c>
      <c r="AL130" s="53" t="s">
        <v>67</v>
      </c>
      <c r="AM130" s="53" t="s">
        <v>425</v>
      </c>
      <c r="AN130" s="53" t="s">
        <v>69</v>
      </c>
      <c r="AO130" s="53" t="s">
        <v>70</v>
      </c>
      <c r="AP130" s="52" t="s">
        <v>414</v>
      </c>
      <c r="AQ130" s="52" t="s">
        <v>415</v>
      </c>
    </row>
    <row r="131" s="53" customFormat="true" ht="25.5" hidden="false" customHeight="false" outlineLevel="0" collapsed="false">
      <c r="A131" s="53" t="s">
        <v>402</v>
      </c>
      <c r="B131" s="75" t="n">
        <v>115</v>
      </c>
      <c r="C131" s="55" t="s">
        <v>403</v>
      </c>
      <c r="D131" s="60" t="s">
        <v>446</v>
      </c>
      <c r="E131" s="59" t="n">
        <v>37567</v>
      </c>
      <c r="F131" s="71" t="n">
        <v>1030</v>
      </c>
      <c r="G131" s="71" t="s">
        <v>360</v>
      </c>
      <c r="H131" s="34" t="s">
        <v>404</v>
      </c>
      <c r="I131" s="34" t="s">
        <v>405</v>
      </c>
      <c r="J131" s="34" t="s">
        <v>61</v>
      </c>
      <c r="K131" s="53" t="s">
        <v>511</v>
      </c>
      <c r="L131" s="53" t="s">
        <v>448</v>
      </c>
      <c r="M131" s="53" t="n">
        <v>100</v>
      </c>
      <c r="N131" s="53" t="n">
        <v>100</v>
      </c>
      <c r="O131" s="58" t="s">
        <v>531</v>
      </c>
      <c r="P131" s="47" t="s">
        <v>492</v>
      </c>
      <c r="Q131" s="63"/>
      <c r="R131" s="63"/>
      <c r="S131" s="53" t="s">
        <v>449</v>
      </c>
      <c r="T131" s="53" t="s">
        <v>61</v>
      </c>
      <c r="V131" s="53" t="s">
        <v>450</v>
      </c>
      <c r="W131" s="53" t="s">
        <v>451</v>
      </c>
      <c r="X131" s="53" t="s">
        <v>536</v>
      </c>
      <c r="Y131" s="53" t="s">
        <v>459</v>
      </c>
      <c r="Z131" s="53" t="s">
        <v>454</v>
      </c>
      <c r="AA131" s="53" t="s">
        <v>411</v>
      </c>
      <c r="AB131" s="72" t="n">
        <v>0.01</v>
      </c>
      <c r="AC131" s="59" t="n">
        <v>37567</v>
      </c>
      <c r="AD131" s="59" t="n">
        <v>37568</v>
      </c>
      <c r="AE131" s="73" t="n">
        <v>37573</v>
      </c>
      <c r="AF131" s="63" t="s">
        <v>455</v>
      </c>
      <c r="AJ131" s="74"/>
      <c r="AK131" s="53" t="s">
        <v>66</v>
      </c>
      <c r="AL131" s="53" t="s">
        <v>435</v>
      </c>
      <c r="AM131" s="53" t="s">
        <v>61</v>
      </c>
      <c r="AN131" s="53" t="s">
        <v>69</v>
      </c>
      <c r="AO131" s="53" t="s">
        <v>70</v>
      </c>
      <c r="AP131" s="52" t="s">
        <v>414</v>
      </c>
      <c r="AQ131" s="52" t="s">
        <v>415</v>
      </c>
    </row>
    <row r="132" customFormat="false" ht="38.25" hidden="false" customHeight="false" outlineLevel="0" collapsed="false">
      <c r="A132" s="53" t="s">
        <v>402</v>
      </c>
      <c r="B132" s="58" t="n">
        <v>15</v>
      </c>
      <c r="C132" s="55" t="s">
        <v>403</v>
      </c>
      <c r="E132" s="56" t="n">
        <v>37567</v>
      </c>
      <c r="F132" s="57" t="n">
        <v>0.4375</v>
      </c>
      <c r="G132" s="34" t="s">
        <v>360</v>
      </c>
      <c r="H132" s="34" t="s">
        <v>404</v>
      </c>
      <c r="I132" s="34" t="s">
        <v>61</v>
      </c>
      <c r="J132" s="34" t="s">
        <v>438</v>
      </c>
      <c r="K132" s="34" t="s">
        <v>439</v>
      </c>
      <c r="L132" s="34" t="s">
        <v>440</v>
      </c>
      <c r="M132" s="34" t="n">
        <v>1</v>
      </c>
      <c r="N132" s="34" t="n">
        <v>5</v>
      </c>
      <c r="O132" s="37" t="n">
        <v>144.761904761905</v>
      </c>
      <c r="S132" s="34" t="s">
        <v>441</v>
      </c>
      <c r="T132" s="34" t="s">
        <v>442</v>
      </c>
      <c r="V132" s="34" t="s">
        <v>409</v>
      </c>
      <c r="W132" s="34" t="s">
        <v>477</v>
      </c>
      <c r="X132" s="34" t="s">
        <v>61</v>
      </c>
      <c r="Y132" s="34" t="s">
        <v>61</v>
      </c>
      <c r="Z132" s="34" t="s">
        <v>61</v>
      </c>
      <c r="AA132" s="34" t="s">
        <v>444</v>
      </c>
      <c r="AD132" s="36" t="n">
        <v>37580</v>
      </c>
      <c r="AE132" s="59" t="n">
        <v>37617</v>
      </c>
      <c r="AF132" s="60" t="s">
        <v>65</v>
      </c>
      <c r="AK132" s="53" t="s">
        <v>66</v>
      </c>
      <c r="AL132" s="53" t="s">
        <v>67</v>
      </c>
      <c r="AM132" s="53" t="s">
        <v>313</v>
      </c>
      <c r="AN132" s="53" t="s">
        <v>69</v>
      </c>
      <c r="AO132" s="53" t="s">
        <v>70</v>
      </c>
      <c r="AP132" s="52" t="s">
        <v>414</v>
      </c>
      <c r="AQ132" s="52" t="s">
        <v>415</v>
      </c>
    </row>
    <row r="133" customFormat="false" ht="25.5" hidden="false" customHeight="false" outlineLevel="0" collapsed="false">
      <c r="A133" s="53" t="s">
        <v>402</v>
      </c>
      <c r="B133" s="58" t="n">
        <v>15</v>
      </c>
      <c r="C133" s="55" t="s">
        <v>403</v>
      </c>
      <c r="E133" s="56" t="n">
        <v>37567</v>
      </c>
      <c r="F133" s="57" t="n">
        <v>0.4375</v>
      </c>
      <c r="G133" s="34" t="s">
        <v>360</v>
      </c>
      <c r="H133" s="34" t="s">
        <v>404</v>
      </c>
      <c r="I133" s="34" t="s">
        <v>61</v>
      </c>
      <c r="J133" s="34" t="s">
        <v>438</v>
      </c>
      <c r="K133" s="34" t="s">
        <v>469</v>
      </c>
      <c r="L133" s="34" t="s">
        <v>470</v>
      </c>
      <c r="M133" s="34" t="n">
        <v>1</v>
      </c>
      <c r="O133" s="58" t="n">
        <v>16</v>
      </c>
      <c r="S133" s="34" t="s">
        <v>471</v>
      </c>
      <c r="T133" s="34" t="s">
        <v>61</v>
      </c>
      <c r="V133" s="34" t="s">
        <v>409</v>
      </c>
      <c r="W133" s="58" t="s">
        <v>472</v>
      </c>
      <c r="X133" s="34" t="s">
        <v>61</v>
      </c>
      <c r="Y133" s="34" t="s">
        <v>61</v>
      </c>
      <c r="Z133" s="34" t="s">
        <v>61</v>
      </c>
      <c r="AA133" s="34" t="s">
        <v>473</v>
      </c>
      <c r="AD133" s="36" t="n">
        <v>37568</v>
      </c>
      <c r="AE133" s="59" t="n">
        <v>37617</v>
      </c>
      <c r="AF133" s="60" t="s">
        <v>65</v>
      </c>
      <c r="AJ133" s="39" t="n">
        <f aca="false">1/O133*100</f>
        <v>6.25</v>
      </c>
      <c r="AK133" s="53" t="s">
        <v>66</v>
      </c>
      <c r="AL133" s="53" t="s">
        <v>67</v>
      </c>
      <c r="AM133" s="53" t="s">
        <v>436</v>
      </c>
      <c r="AN133" s="53" t="s">
        <v>69</v>
      </c>
      <c r="AO133" s="53" t="s">
        <v>70</v>
      </c>
      <c r="AP133" s="52" t="s">
        <v>414</v>
      </c>
      <c r="AQ133" s="52" t="s">
        <v>415</v>
      </c>
    </row>
    <row r="134" s="53" customFormat="true" ht="28.5" hidden="false" customHeight="false" outlineLevel="0" collapsed="false">
      <c r="A134" s="53" t="s">
        <v>402</v>
      </c>
      <c r="B134" s="75" t="n">
        <v>16</v>
      </c>
      <c r="C134" s="55" t="s">
        <v>403</v>
      </c>
      <c r="D134" s="60" t="s">
        <v>478</v>
      </c>
      <c r="E134" s="59" t="n">
        <v>37567</v>
      </c>
      <c r="F134" s="71" t="s">
        <v>537</v>
      </c>
      <c r="G134" s="71" t="s">
        <v>328</v>
      </c>
      <c r="H134" s="34" t="s">
        <v>404</v>
      </c>
      <c r="I134" s="34" t="s">
        <v>480</v>
      </c>
      <c r="J134" s="34" t="s">
        <v>61</v>
      </c>
      <c r="K134" s="63" t="s">
        <v>481</v>
      </c>
      <c r="L134" s="63" t="s">
        <v>482</v>
      </c>
      <c r="M134" s="63" t="n">
        <v>25</v>
      </c>
      <c r="N134" s="63" t="n">
        <v>50</v>
      </c>
      <c r="O134" s="58" t="n">
        <v>80</v>
      </c>
      <c r="P134" s="76"/>
      <c r="S134" s="77" t="s">
        <v>483</v>
      </c>
      <c r="T134" s="34" t="s">
        <v>484</v>
      </c>
      <c r="U134" s="34"/>
      <c r="V134" s="53" t="s">
        <v>450</v>
      </c>
      <c r="W134" s="53" t="s">
        <v>485</v>
      </c>
      <c r="X134" s="53" t="s">
        <v>538</v>
      </c>
      <c r="Y134" s="53" t="s">
        <v>459</v>
      </c>
      <c r="Z134" s="53" t="s">
        <v>454</v>
      </c>
      <c r="AA134" s="53" t="s">
        <v>487</v>
      </c>
      <c r="AC134" s="73" t="n">
        <v>37568</v>
      </c>
      <c r="AD134" s="59" t="n">
        <v>37568</v>
      </c>
      <c r="AE134" s="59" t="n">
        <v>37617</v>
      </c>
      <c r="AF134" s="60" t="s">
        <v>65</v>
      </c>
      <c r="AJ134" s="78"/>
      <c r="AK134" s="53" t="s">
        <v>66</v>
      </c>
      <c r="AL134" s="53" t="s">
        <v>67</v>
      </c>
      <c r="AM134" s="53" t="s">
        <v>436</v>
      </c>
      <c r="AN134" s="53" t="s">
        <v>69</v>
      </c>
      <c r="AO134" s="53" t="s">
        <v>70</v>
      </c>
      <c r="AP134" s="52" t="s">
        <v>414</v>
      </c>
      <c r="AQ134" s="52" t="s">
        <v>415</v>
      </c>
    </row>
    <row r="135" s="53" customFormat="true" ht="25.5" hidden="false" customHeight="false" outlineLevel="0" collapsed="false">
      <c r="A135" s="53" t="s">
        <v>402</v>
      </c>
      <c r="B135" s="55" t="n">
        <v>16</v>
      </c>
      <c r="C135" s="55" t="s">
        <v>403</v>
      </c>
      <c r="D135" s="60" t="s">
        <v>446</v>
      </c>
      <c r="E135" s="59" t="n">
        <v>37567</v>
      </c>
      <c r="F135" s="71" t="n">
        <v>802</v>
      </c>
      <c r="G135" s="71" t="s">
        <v>328</v>
      </c>
      <c r="H135" s="34" t="s">
        <v>404</v>
      </c>
      <c r="I135" s="34" t="s">
        <v>405</v>
      </c>
      <c r="J135" s="34" t="s">
        <v>61</v>
      </c>
      <c r="K135" s="53" t="s">
        <v>447</v>
      </c>
      <c r="L135" s="53" t="s">
        <v>448</v>
      </c>
      <c r="M135" s="53" t="n">
        <v>100</v>
      </c>
      <c r="N135" s="53" t="n">
        <v>100</v>
      </c>
      <c r="O135" s="58" t="n">
        <v>27000</v>
      </c>
      <c r="P135" s="47"/>
      <c r="Q135" s="63"/>
      <c r="R135" s="63"/>
      <c r="S135" s="53" t="s">
        <v>449</v>
      </c>
      <c r="T135" s="53" t="s">
        <v>61</v>
      </c>
      <c r="V135" s="53" t="s">
        <v>450</v>
      </c>
      <c r="W135" s="53" t="s">
        <v>451</v>
      </c>
      <c r="X135" s="53" t="s">
        <v>538</v>
      </c>
      <c r="Y135" s="53" t="s">
        <v>459</v>
      </c>
      <c r="Z135" s="53" t="s">
        <v>454</v>
      </c>
      <c r="AA135" s="53" t="s">
        <v>411</v>
      </c>
      <c r="AB135" s="72" t="n">
        <v>0.01</v>
      </c>
      <c r="AC135" s="59" t="n">
        <v>37567</v>
      </c>
      <c r="AD135" s="59" t="n">
        <v>37568</v>
      </c>
      <c r="AE135" s="73" t="n">
        <v>37573</v>
      </c>
      <c r="AF135" s="63" t="s">
        <v>455</v>
      </c>
      <c r="AJ135" s="74"/>
      <c r="AK135" s="53" t="s">
        <v>66</v>
      </c>
      <c r="AL135" s="53" t="s">
        <v>67</v>
      </c>
      <c r="AM135" s="53" t="s">
        <v>436</v>
      </c>
      <c r="AN135" s="53" t="s">
        <v>69</v>
      </c>
      <c r="AO135" s="53" t="s">
        <v>70</v>
      </c>
      <c r="AP135" s="52" t="s">
        <v>414</v>
      </c>
      <c r="AQ135" s="52" t="s">
        <v>415</v>
      </c>
    </row>
    <row r="136" s="53" customFormat="true" ht="25.5" hidden="false" customHeight="false" outlineLevel="0" collapsed="false">
      <c r="A136" s="53" t="s">
        <v>402</v>
      </c>
      <c r="B136" s="75" t="n">
        <v>116</v>
      </c>
      <c r="C136" s="55" t="s">
        <v>403</v>
      </c>
      <c r="D136" s="60" t="s">
        <v>446</v>
      </c>
      <c r="E136" s="59" t="n">
        <v>37567</v>
      </c>
      <c r="F136" s="71" t="n">
        <v>802</v>
      </c>
      <c r="G136" s="71" t="s">
        <v>328</v>
      </c>
      <c r="H136" s="34" t="s">
        <v>404</v>
      </c>
      <c r="I136" s="34" t="s">
        <v>405</v>
      </c>
      <c r="J136" s="34" t="s">
        <v>61</v>
      </c>
      <c r="K136" s="53" t="s">
        <v>511</v>
      </c>
      <c r="L136" s="53" t="s">
        <v>448</v>
      </c>
      <c r="M136" s="53" t="n">
        <v>100</v>
      </c>
      <c r="N136" s="53" t="n">
        <v>100</v>
      </c>
      <c r="O136" s="58" t="s">
        <v>531</v>
      </c>
      <c r="P136" s="47"/>
      <c r="Q136" s="63"/>
      <c r="R136" s="63"/>
      <c r="S136" s="53" t="s">
        <v>449</v>
      </c>
      <c r="T136" s="53" t="s">
        <v>61</v>
      </c>
      <c r="V136" s="53" t="s">
        <v>450</v>
      </c>
      <c r="W136" s="53" t="s">
        <v>451</v>
      </c>
      <c r="X136" s="53" t="s">
        <v>538</v>
      </c>
      <c r="Y136" s="53" t="s">
        <v>459</v>
      </c>
      <c r="Z136" s="53" t="s">
        <v>454</v>
      </c>
      <c r="AA136" s="53" t="s">
        <v>411</v>
      </c>
      <c r="AB136" s="72" t="n">
        <v>0.01</v>
      </c>
      <c r="AC136" s="59" t="n">
        <v>37567</v>
      </c>
      <c r="AD136" s="59" t="n">
        <v>37568</v>
      </c>
      <c r="AE136" s="73" t="n">
        <v>37573</v>
      </c>
      <c r="AF136" s="63" t="s">
        <v>455</v>
      </c>
      <c r="AJ136" s="74"/>
      <c r="AK136" s="53" t="s">
        <v>66</v>
      </c>
      <c r="AL136" s="53" t="s">
        <v>67</v>
      </c>
      <c r="AM136" s="53" t="s">
        <v>61</v>
      </c>
      <c r="AN136" s="53" t="s">
        <v>69</v>
      </c>
      <c r="AO136" s="53" t="s">
        <v>70</v>
      </c>
      <c r="AP136" s="52" t="s">
        <v>414</v>
      </c>
      <c r="AQ136" s="52" t="s">
        <v>415</v>
      </c>
    </row>
    <row r="137" s="81" customFormat="true" ht="28.5" hidden="false" customHeight="false" outlineLevel="0" collapsed="false">
      <c r="A137" s="53" t="s">
        <v>402</v>
      </c>
      <c r="B137" s="75" t="n">
        <v>17</v>
      </c>
      <c r="C137" s="55" t="s">
        <v>403</v>
      </c>
      <c r="D137" s="60" t="s">
        <v>478</v>
      </c>
      <c r="E137" s="59" t="n">
        <v>37567</v>
      </c>
      <c r="F137" s="71" t="s">
        <v>539</v>
      </c>
      <c r="G137" s="71" t="s">
        <v>331</v>
      </c>
      <c r="H137" s="34" t="s">
        <v>404</v>
      </c>
      <c r="I137" s="34" t="s">
        <v>480</v>
      </c>
      <c r="J137" s="34" t="s">
        <v>61</v>
      </c>
      <c r="K137" s="63" t="s">
        <v>481</v>
      </c>
      <c r="L137" s="63" t="s">
        <v>482</v>
      </c>
      <c r="M137" s="63" t="n">
        <v>25</v>
      </c>
      <c r="N137" s="63" t="n">
        <v>50</v>
      </c>
      <c r="O137" s="84" t="n">
        <v>80</v>
      </c>
      <c r="P137" s="76" t="s">
        <v>489</v>
      </c>
      <c r="Q137" s="53"/>
      <c r="R137" s="53"/>
      <c r="S137" s="77" t="s">
        <v>483</v>
      </c>
      <c r="T137" s="34" t="s">
        <v>484</v>
      </c>
      <c r="U137" s="34"/>
      <c r="V137" s="53" t="s">
        <v>450</v>
      </c>
      <c r="W137" s="53" t="s">
        <v>485</v>
      </c>
      <c r="X137" s="53" t="s">
        <v>540</v>
      </c>
      <c r="Y137" s="53" t="s">
        <v>459</v>
      </c>
      <c r="Z137" s="53" t="s">
        <v>454</v>
      </c>
      <c r="AA137" s="53" t="s">
        <v>487</v>
      </c>
      <c r="AB137" s="53"/>
      <c r="AC137" s="73" t="n">
        <v>37568</v>
      </c>
      <c r="AD137" s="59" t="n">
        <v>37568</v>
      </c>
      <c r="AE137" s="59" t="n">
        <v>37617</v>
      </c>
      <c r="AF137" s="60" t="s">
        <v>65</v>
      </c>
      <c r="AG137" s="53"/>
      <c r="AH137" s="53"/>
      <c r="AI137" s="53"/>
      <c r="AJ137" s="78"/>
      <c r="AK137" s="53" t="s">
        <v>66</v>
      </c>
      <c r="AL137" s="53" t="s">
        <v>435</v>
      </c>
      <c r="AM137" s="53" t="s">
        <v>491</v>
      </c>
      <c r="AN137" s="53" t="s">
        <v>69</v>
      </c>
      <c r="AO137" s="53" t="s">
        <v>70</v>
      </c>
      <c r="AP137" s="52" t="s">
        <v>414</v>
      </c>
      <c r="AQ137" s="52" t="s">
        <v>415</v>
      </c>
    </row>
    <row r="138" s="81" customFormat="true" ht="25.5" hidden="false" customHeight="false" outlineLevel="0" collapsed="false">
      <c r="A138" s="53" t="s">
        <v>402</v>
      </c>
      <c r="B138" s="55" t="n">
        <v>17</v>
      </c>
      <c r="C138" s="55" t="s">
        <v>403</v>
      </c>
      <c r="D138" s="60" t="s">
        <v>446</v>
      </c>
      <c r="E138" s="59" t="n">
        <v>37567</v>
      </c>
      <c r="F138" s="71" t="n">
        <v>832</v>
      </c>
      <c r="G138" s="71" t="s">
        <v>331</v>
      </c>
      <c r="H138" s="34" t="s">
        <v>404</v>
      </c>
      <c r="I138" s="34" t="s">
        <v>405</v>
      </c>
      <c r="J138" s="34" t="s">
        <v>61</v>
      </c>
      <c r="K138" s="53" t="s">
        <v>447</v>
      </c>
      <c r="L138" s="53" t="s">
        <v>448</v>
      </c>
      <c r="M138" s="53" t="n">
        <v>100</v>
      </c>
      <c r="N138" s="53" t="n">
        <v>100</v>
      </c>
      <c r="O138" s="58" t="n">
        <v>34000</v>
      </c>
      <c r="P138" s="47"/>
      <c r="Q138" s="63"/>
      <c r="R138" s="63"/>
      <c r="S138" s="53" t="s">
        <v>449</v>
      </c>
      <c r="T138" s="53" t="s">
        <v>61</v>
      </c>
      <c r="U138" s="53"/>
      <c r="V138" s="53" t="s">
        <v>450</v>
      </c>
      <c r="W138" s="53" t="s">
        <v>451</v>
      </c>
      <c r="X138" s="53" t="s">
        <v>540</v>
      </c>
      <c r="Y138" s="53" t="s">
        <v>459</v>
      </c>
      <c r="Z138" s="53" t="s">
        <v>454</v>
      </c>
      <c r="AA138" s="53" t="s">
        <v>411</v>
      </c>
      <c r="AB138" s="72" t="n">
        <v>0.01</v>
      </c>
      <c r="AC138" s="59" t="n">
        <v>37567</v>
      </c>
      <c r="AD138" s="59" t="n">
        <v>37568</v>
      </c>
      <c r="AE138" s="73" t="n">
        <v>37573</v>
      </c>
      <c r="AF138" s="63" t="s">
        <v>455</v>
      </c>
      <c r="AG138" s="53"/>
      <c r="AJ138" s="83"/>
      <c r="AK138" s="53" t="s">
        <v>66</v>
      </c>
      <c r="AL138" s="53" t="s">
        <v>67</v>
      </c>
      <c r="AM138" s="53" t="s">
        <v>436</v>
      </c>
      <c r="AN138" s="53" t="s">
        <v>69</v>
      </c>
      <c r="AO138" s="53" t="s">
        <v>70</v>
      </c>
      <c r="AP138" s="52" t="s">
        <v>414</v>
      </c>
      <c r="AQ138" s="52" t="s">
        <v>415</v>
      </c>
    </row>
    <row r="139" s="53" customFormat="true" ht="25.5" hidden="false" customHeight="false" outlineLevel="0" collapsed="false">
      <c r="A139" s="53" t="s">
        <v>402</v>
      </c>
      <c r="B139" s="75" t="n">
        <v>117</v>
      </c>
      <c r="C139" s="55" t="s">
        <v>403</v>
      </c>
      <c r="D139" s="60" t="s">
        <v>446</v>
      </c>
      <c r="E139" s="59" t="n">
        <v>37567</v>
      </c>
      <c r="F139" s="71" t="n">
        <v>832</v>
      </c>
      <c r="G139" s="71" t="s">
        <v>331</v>
      </c>
      <c r="H139" s="34" t="s">
        <v>404</v>
      </c>
      <c r="I139" s="34" t="s">
        <v>405</v>
      </c>
      <c r="J139" s="34" t="s">
        <v>61</v>
      </c>
      <c r="K139" s="53" t="s">
        <v>511</v>
      </c>
      <c r="L139" s="53" t="s">
        <v>448</v>
      </c>
      <c r="M139" s="53" t="n">
        <v>100</v>
      </c>
      <c r="N139" s="53" t="n">
        <v>100</v>
      </c>
      <c r="O139" s="58" t="s">
        <v>531</v>
      </c>
      <c r="P139" s="47"/>
      <c r="Q139" s="63"/>
      <c r="R139" s="63"/>
      <c r="S139" s="53" t="s">
        <v>449</v>
      </c>
      <c r="T139" s="53" t="s">
        <v>61</v>
      </c>
      <c r="V139" s="53" t="s">
        <v>450</v>
      </c>
      <c r="W139" s="53" t="s">
        <v>451</v>
      </c>
      <c r="X139" s="53" t="s">
        <v>540</v>
      </c>
      <c r="Y139" s="53" t="s">
        <v>459</v>
      </c>
      <c r="Z139" s="53" t="s">
        <v>454</v>
      </c>
      <c r="AA139" s="53" t="s">
        <v>411</v>
      </c>
      <c r="AB139" s="72" t="n">
        <v>0.01</v>
      </c>
      <c r="AC139" s="59" t="n">
        <v>37567</v>
      </c>
      <c r="AD139" s="59" t="n">
        <v>37568</v>
      </c>
      <c r="AE139" s="73" t="n">
        <v>37573</v>
      </c>
      <c r="AF139" s="63" t="s">
        <v>455</v>
      </c>
      <c r="AJ139" s="74"/>
      <c r="AK139" s="53" t="s">
        <v>66</v>
      </c>
      <c r="AL139" s="53" t="s">
        <v>67</v>
      </c>
      <c r="AM139" s="53" t="s">
        <v>61</v>
      </c>
      <c r="AN139" s="53" t="s">
        <v>69</v>
      </c>
      <c r="AO139" s="53" t="s">
        <v>70</v>
      </c>
      <c r="AP139" s="52" t="s">
        <v>414</v>
      </c>
      <c r="AQ139" s="52" t="s">
        <v>415</v>
      </c>
    </row>
    <row r="140" s="53" customFormat="true" ht="28.5" hidden="false" customHeight="false" outlineLevel="0" collapsed="false">
      <c r="A140" s="53" t="s">
        <v>402</v>
      </c>
      <c r="B140" s="75" t="n">
        <v>18</v>
      </c>
      <c r="C140" s="55" t="s">
        <v>403</v>
      </c>
      <c r="D140" s="60" t="s">
        <v>478</v>
      </c>
      <c r="E140" s="59" t="n">
        <v>37567</v>
      </c>
      <c r="F140" s="71" t="s">
        <v>541</v>
      </c>
      <c r="G140" s="71" t="s">
        <v>333</v>
      </c>
      <c r="H140" s="34" t="s">
        <v>404</v>
      </c>
      <c r="I140" s="34" t="s">
        <v>480</v>
      </c>
      <c r="J140" s="34" t="s">
        <v>61</v>
      </c>
      <c r="K140" s="63" t="s">
        <v>481</v>
      </c>
      <c r="L140" s="63" t="s">
        <v>482</v>
      </c>
      <c r="M140" s="63" t="n">
        <v>25</v>
      </c>
      <c r="N140" s="63" t="n">
        <v>50</v>
      </c>
      <c r="O140" s="58" t="n">
        <v>70</v>
      </c>
      <c r="P140" s="76" t="s">
        <v>489</v>
      </c>
      <c r="S140" s="77" t="s">
        <v>483</v>
      </c>
      <c r="T140" s="34" t="s">
        <v>484</v>
      </c>
      <c r="U140" s="34"/>
      <c r="V140" s="53" t="s">
        <v>450</v>
      </c>
      <c r="W140" s="53" t="s">
        <v>485</v>
      </c>
      <c r="X140" s="53" t="s">
        <v>458</v>
      </c>
      <c r="Y140" s="53" t="s">
        <v>459</v>
      </c>
      <c r="Z140" s="53" t="s">
        <v>454</v>
      </c>
      <c r="AA140" s="53" t="s">
        <v>487</v>
      </c>
      <c r="AC140" s="73" t="n">
        <v>37568</v>
      </c>
      <c r="AD140" s="59" t="n">
        <v>37568</v>
      </c>
      <c r="AE140" s="59" t="n">
        <v>37617</v>
      </c>
      <c r="AF140" s="60" t="s">
        <v>65</v>
      </c>
      <c r="AJ140" s="78"/>
      <c r="AK140" s="53" t="s">
        <v>66</v>
      </c>
      <c r="AL140" s="53" t="s">
        <v>435</v>
      </c>
      <c r="AM140" s="53" t="s">
        <v>491</v>
      </c>
      <c r="AN140" s="53" t="s">
        <v>69</v>
      </c>
      <c r="AO140" s="53" t="s">
        <v>70</v>
      </c>
      <c r="AP140" s="52" t="s">
        <v>414</v>
      </c>
      <c r="AQ140" s="52" t="s">
        <v>415</v>
      </c>
    </row>
    <row r="141" s="53" customFormat="true" ht="25.5" hidden="false" customHeight="false" outlineLevel="0" collapsed="false">
      <c r="A141" s="53" t="s">
        <v>402</v>
      </c>
      <c r="B141" s="75" t="n">
        <v>118</v>
      </c>
      <c r="C141" s="55" t="s">
        <v>403</v>
      </c>
      <c r="D141" s="60" t="s">
        <v>446</v>
      </c>
      <c r="E141" s="59" t="n">
        <v>37567</v>
      </c>
      <c r="F141" s="71" t="n">
        <v>902</v>
      </c>
      <c r="G141" s="71" t="s">
        <v>333</v>
      </c>
      <c r="H141" s="34" t="s">
        <v>404</v>
      </c>
      <c r="I141" s="34" t="s">
        <v>405</v>
      </c>
      <c r="J141" s="34" t="s">
        <v>61</v>
      </c>
      <c r="K141" s="53" t="s">
        <v>511</v>
      </c>
      <c r="L141" s="53" t="s">
        <v>448</v>
      </c>
      <c r="M141" s="53" t="n">
        <v>100</v>
      </c>
      <c r="N141" s="53" t="n">
        <v>100</v>
      </c>
      <c r="O141" s="58" t="s">
        <v>531</v>
      </c>
      <c r="P141" s="47"/>
      <c r="Q141" s="63"/>
      <c r="R141" s="63"/>
      <c r="S141" s="53" t="s">
        <v>449</v>
      </c>
      <c r="T141" s="53" t="s">
        <v>61</v>
      </c>
      <c r="V141" s="53" t="s">
        <v>450</v>
      </c>
      <c r="W141" s="53" t="s">
        <v>451</v>
      </c>
      <c r="X141" s="53" t="s">
        <v>458</v>
      </c>
      <c r="Y141" s="53" t="s">
        <v>459</v>
      </c>
      <c r="Z141" s="53" t="s">
        <v>454</v>
      </c>
      <c r="AA141" s="53" t="s">
        <v>411</v>
      </c>
      <c r="AB141" s="72" t="n">
        <v>0.01</v>
      </c>
      <c r="AC141" s="59" t="n">
        <v>37567</v>
      </c>
      <c r="AD141" s="59" t="n">
        <v>37568</v>
      </c>
      <c r="AE141" s="73" t="n">
        <v>37573</v>
      </c>
      <c r="AF141" s="63" t="s">
        <v>455</v>
      </c>
      <c r="AJ141" s="74"/>
      <c r="AK141" s="53" t="s">
        <v>66</v>
      </c>
      <c r="AL141" s="53" t="s">
        <v>67</v>
      </c>
      <c r="AM141" s="53" t="s">
        <v>61</v>
      </c>
      <c r="AN141" s="53" t="s">
        <v>69</v>
      </c>
      <c r="AO141" s="53" t="s">
        <v>70</v>
      </c>
      <c r="AP141" s="52" t="s">
        <v>414</v>
      </c>
      <c r="AQ141" s="52" t="s">
        <v>415</v>
      </c>
    </row>
    <row r="142" s="53" customFormat="true" ht="28.5" hidden="false" customHeight="false" outlineLevel="0" collapsed="false">
      <c r="A142" s="53" t="s">
        <v>402</v>
      </c>
      <c r="B142" s="75" t="n">
        <v>19</v>
      </c>
      <c r="C142" s="55" t="s">
        <v>403</v>
      </c>
      <c r="D142" s="60" t="s">
        <v>478</v>
      </c>
      <c r="E142" s="59" t="n">
        <v>37567</v>
      </c>
      <c r="F142" s="71" t="s">
        <v>529</v>
      </c>
      <c r="G142" s="71" t="s">
        <v>337</v>
      </c>
      <c r="H142" s="34" t="s">
        <v>404</v>
      </c>
      <c r="I142" s="34" t="s">
        <v>480</v>
      </c>
      <c r="J142" s="34" t="s">
        <v>61</v>
      </c>
      <c r="K142" s="63" t="s">
        <v>481</v>
      </c>
      <c r="L142" s="63" t="s">
        <v>482</v>
      </c>
      <c r="M142" s="63" t="n">
        <v>25</v>
      </c>
      <c r="N142" s="63" t="n">
        <v>50</v>
      </c>
      <c r="O142" s="67" t="s">
        <v>496</v>
      </c>
      <c r="P142" s="76"/>
      <c r="S142" s="77" t="s">
        <v>483</v>
      </c>
      <c r="T142" s="34" t="s">
        <v>484</v>
      </c>
      <c r="U142" s="34"/>
      <c r="V142" s="53" t="s">
        <v>450</v>
      </c>
      <c r="W142" s="53" t="s">
        <v>485</v>
      </c>
      <c r="X142" s="53" t="s">
        <v>542</v>
      </c>
      <c r="Y142" s="53" t="s">
        <v>459</v>
      </c>
      <c r="Z142" s="53" t="s">
        <v>454</v>
      </c>
      <c r="AA142" s="53" t="s">
        <v>487</v>
      </c>
      <c r="AC142" s="73" t="n">
        <v>37568</v>
      </c>
      <c r="AD142" s="59" t="n">
        <v>37568</v>
      </c>
      <c r="AE142" s="59" t="n">
        <v>37617</v>
      </c>
      <c r="AF142" s="60" t="s">
        <v>65</v>
      </c>
      <c r="AJ142" s="78"/>
      <c r="AK142" s="53" t="s">
        <v>66</v>
      </c>
      <c r="AL142" s="53" t="s">
        <v>67</v>
      </c>
      <c r="AM142" s="53" t="s">
        <v>61</v>
      </c>
      <c r="AN142" s="53" t="s">
        <v>69</v>
      </c>
      <c r="AO142" s="53" t="s">
        <v>70</v>
      </c>
      <c r="AP142" s="52" t="s">
        <v>414</v>
      </c>
      <c r="AQ142" s="52" t="s">
        <v>415</v>
      </c>
    </row>
    <row r="143" s="53" customFormat="true" ht="25.5" hidden="false" customHeight="false" outlineLevel="0" collapsed="false">
      <c r="A143" s="53" t="s">
        <v>402</v>
      </c>
      <c r="B143" s="55" t="n">
        <v>19</v>
      </c>
      <c r="C143" s="55" t="s">
        <v>403</v>
      </c>
      <c r="D143" s="60" t="s">
        <v>446</v>
      </c>
      <c r="E143" s="59" t="n">
        <v>37567</v>
      </c>
      <c r="F143" s="71" t="n">
        <v>140</v>
      </c>
      <c r="G143" s="71" t="s">
        <v>337</v>
      </c>
      <c r="H143" s="34" t="s">
        <v>404</v>
      </c>
      <c r="I143" s="34" t="s">
        <v>405</v>
      </c>
      <c r="J143" s="34" t="s">
        <v>61</v>
      </c>
      <c r="K143" s="53" t="s">
        <v>447</v>
      </c>
      <c r="L143" s="53" t="s">
        <v>448</v>
      </c>
      <c r="M143" s="53" t="n">
        <v>100</v>
      </c>
      <c r="N143" s="53" t="n">
        <v>100</v>
      </c>
      <c r="O143" s="58" t="n">
        <v>100</v>
      </c>
      <c r="P143" s="47" t="s">
        <v>492</v>
      </c>
      <c r="Q143" s="63"/>
      <c r="R143" s="63"/>
      <c r="S143" s="53" t="s">
        <v>449</v>
      </c>
      <c r="T143" s="53" t="s">
        <v>61</v>
      </c>
      <c r="V143" s="53" t="s">
        <v>450</v>
      </c>
      <c r="W143" s="53" t="s">
        <v>451</v>
      </c>
      <c r="X143" s="53" t="s">
        <v>542</v>
      </c>
      <c r="Y143" s="53" t="s">
        <v>459</v>
      </c>
      <c r="Z143" s="53" t="s">
        <v>454</v>
      </c>
      <c r="AA143" s="53" t="s">
        <v>411</v>
      </c>
      <c r="AB143" s="72" t="n">
        <v>0.01</v>
      </c>
      <c r="AC143" s="59" t="n">
        <v>37567</v>
      </c>
      <c r="AD143" s="59" t="n">
        <v>37568</v>
      </c>
      <c r="AE143" s="73" t="n">
        <v>37573</v>
      </c>
      <c r="AF143" s="63" t="s">
        <v>455</v>
      </c>
      <c r="AJ143" s="74"/>
      <c r="AK143" s="53" t="s">
        <v>66</v>
      </c>
      <c r="AL143" s="53" t="s">
        <v>435</v>
      </c>
      <c r="AM143" s="53" t="s">
        <v>491</v>
      </c>
      <c r="AN143" s="53" t="s">
        <v>69</v>
      </c>
      <c r="AO143" s="53" t="s">
        <v>70</v>
      </c>
      <c r="AP143" s="52" t="s">
        <v>414</v>
      </c>
      <c r="AQ143" s="52" t="s">
        <v>415</v>
      </c>
    </row>
    <row r="144" s="61" customFormat="true" ht="38.25" hidden="false" customHeight="false" outlineLevel="0" collapsed="false">
      <c r="A144" s="53" t="s">
        <v>402</v>
      </c>
      <c r="B144" s="61" t="n">
        <v>19</v>
      </c>
      <c r="C144" s="55" t="s">
        <v>403</v>
      </c>
      <c r="D144" s="62"/>
      <c r="E144" s="56" t="n">
        <v>37567</v>
      </c>
      <c r="F144" s="57" t="n">
        <v>0.0694444444444444</v>
      </c>
      <c r="G144" s="63" t="s">
        <v>337</v>
      </c>
      <c r="H144" s="34" t="s">
        <v>404</v>
      </c>
      <c r="I144" s="34" t="s">
        <v>405</v>
      </c>
      <c r="J144" s="34" t="s">
        <v>61</v>
      </c>
      <c r="K144" s="61" t="s">
        <v>419</v>
      </c>
      <c r="L144" s="61" t="s">
        <v>420</v>
      </c>
      <c r="M144" s="61" t="n">
        <v>0.05</v>
      </c>
      <c r="N144" s="61" t="n">
        <v>0.1</v>
      </c>
      <c r="O144" s="64" t="n">
        <v>0.273600300913656</v>
      </c>
      <c r="P144" s="65"/>
      <c r="S144" s="61" t="s">
        <v>428</v>
      </c>
      <c r="T144" s="61" t="s">
        <v>422</v>
      </c>
      <c r="V144" s="34" t="s">
        <v>409</v>
      </c>
      <c r="W144" s="67" t="s">
        <v>463</v>
      </c>
      <c r="X144" s="34" t="s">
        <v>61</v>
      </c>
      <c r="Y144" s="34" t="s">
        <v>61</v>
      </c>
      <c r="Z144" s="34" t="s">
        <v>61</v>
      </c>
      <c r="AA144" s="61" t="s">
        <v>411</v>
      </c>
      <c r="AC144" s="66"/>
      <c r="AD144" s="66" t="n">
        <v>37568</v>
      </c>
      <c r="AE144" s="59" t="n">
        <v>37617</v>
      </c>
      <c r="AF144" s="60" t="s">
        <v>65</v>
      </c>
      <c r="AI144" s="67"/>
      <c r="AJ144" s="68"/>
      <c r="AK144" s="53" t="s">
        <v>66</v>
      </c>
      <c r="AL144" s="53" t="s">
        <v>67</v>
      </c>
      <c r="AM144" s="53" t="s">
        <v>425</v>
      </c>
      <c r="AN144" s="53" t="s">
        <v>69</v>
      </c>
      <c r="AO144" s="53" t="s">
        <v>70</v>
      </c>
      <c r="AP144" s="52" t="s">
        <v>414</v>
      </c>
      <c r="AQ144" s="52" t="s">
        <v>415</v>
      </c>
    </row>
    <row r="145" customFormat="false" ht="25.5" hidden="false" customHeight="false" outlineLevel="0" collapsed="false">
      <c r="A145" s="53" t="s">
        <v>402</v>
      </c>
      <c r="B145" s="34" t="n">
        <v>19</v>
      </c>
      <c r="C145" s="55" t="s">
        <v>403</v>
      </c>
      <c r="E145" s="56" t="n">
        <v>37567</v>
      </c>
      <c r="F145" s="57" t="n">
        <v>0.0694444444444444</v>
      </c>
      <c r="G145" s="34" t="s">
        <v>337</v>
      </c>
      <c r="H145" s="34" t="s">
        <v>404</v>
      </c>
      <c r="I145" s="34" t="s">
        <v>405</v>
      </c>
      <c r="J145" s="34" t="s">
        <v>61</v>
      </c>
      <c r="K145" s="34" t="s">
        <v>430</v>
      </c>
      <c r="L145" s="34" t="s">
        <v>407</v>
      </c>
      <c r="M145" s="61" t="n">
        <v>0.05</v>
      </c>
      <c r="N145" s="61" t="n">
        <v>0.1</v>
      </c>
      <c r="O145" s="69" t="s">
        <v>496</v>
      </c>
      <c r="S145" s="34" t="s">
        <v>465</v>
      </c>
      <c r="T145" s="61" t="s">
        <v>422</v>
      </c>
      <c r="V145" s="34" t="s">
        <v>409</v>
      </c>
      <c r="W145" s="34" t="s">
        <v>466</v>
      </c>
      <c r="X145" s="34" t="s">
        <v>61</v>
      </c>
      <c r="Y145" s="34" t="s">
        <v>61</v>
      </c>
      <c r="Z145" s="34" t="s">
        <v>61</v>
      </c>
      <c r="AA145" s="34" t="s">
        <v>411</v>
      </c>
      <c r="AD145" s="36" t="n">
        <v>37568</v>
      </c>
      <c r="AE145" s="59" t="n">
        <v>37617</v>
      </c>
      <c r="AF145" s="60" t="s">
        <v>65</v>
      </c>
      <c r="AG145" s="34" t="s">
        <v>434</v>
      </c>
      <c r="AK145" s="53" t="s">
        <v>66</v>
      </c>
      <c r="AL145" s="53" t="s">
        <v>67</v>
      </c>
      <c r="AM145" s="53" t="s">
        <v>425</v>
      </c>
      <c r="AN145" s="53" t="s">
        <v>69</v>
      </c>
      <c r="AO145" s="53" t="s">
        <v>70</v>
      </c>
      <c r="AP145" s="52" t="s">
        <v>414</v>
      </c>
      <c r="AQ145" s="52" t="s">
        <v>415</v>
      </c>
    </row>
    <row r="146" s="53" customFormat="true" ht="25.5" hidden="false" customHeight="false" outlineLevel="0" collapsed="false">
      <c r="A146" s="53" t="s">
        <v>402</v>
      </c>
      <c r="B146" s="75" t="n">
        <v>119</v>
      </c>
      <c r="C146" s="55" t="s">
        <v>403</v>
      </c>
      <c r="D146" s="60" t="s">
        <v>446</v>
      </c>
      <c r="E146" s="59" t="n">
        <v>37567</v>
      </c>
      <c r="F146" s="71" t="n">
        <v>140</v>
      </c>
      <c r="G146" s="71" t="s">
        <v>337</v>
      </c>
      <c r="H146" s="34" t="s">
        <v>404</v>
      </c>
      <c r="I146" s="34" t="s">
        <v>405</v>
      </c>
      <c r="J146" s="34" t="s">
        <v>61</v>
      </c>
      <c r="K146" s="53" t="s">
        <v>511</v>
      </c>
      <c r="L146" s="53" t="s">
        <v>448</v>
      </c>
      <c r="M146" s="53" t="n">
        <v>100</v>
      </c>
      <c r="N146" s="53" t="n">
        <v>100</v>
      </c>
      <c r="O146" s="58" t="n">
        <v>5600</v>
      </c>
      <c r="P146" s="47" t="s">
        <v>492</v>
      </c>
      <c r="Q146" s="63"/>
      <c r="R146" s="63"/>
      <c r="S146" s="53" t="s">
        <v>449</v>
      </c>
      <c r="T146" s="53" t="s">
        <v>61</v>
      </c>
      <c r="V146" s="53" t="s">
        <v>450</v>
      </c>
      <c r="W146" s="53" t="s">
        <v>451</v>
      </c>
      <c r="X146" s="53" t="s">
        <v>542</v>
      </c>
      <c r="Y146" s="53" t="s">
        <v>459</v>
      </c>
      <c r="Z146" s="53" t="s">
        <v>454</v>
      </c>
      <c r="AA146" s="53" t="s">
        <v>411</v>
      </c>
      <c r="AB146" s="72" t="n">
        <v>0.01</v>
      </c>
      <c r="AC146" s="59" t="n">
        <v>37567</v>
      </c>
      <c r="AD146" s="59" t="n">
        <v>37568</v>
      </c>
      <c r="AE146" s="73" t="n">
        <v>37573</v>
      </c>
      <c r="AF146" s="63" t="s">
        <v>455</v>
      </c>
      <c r="AJ146" s="74"/>
      <c r="AK146" s="53" t="s">
        <v>66</v>
      </c>
      <c r="AL146" s="53" t="s">
        <v>435</v>
      </c>
      <c r="AM146" s="53" t="s">
        <v>436</v>
      </c>
      <c r="AN146" s="53" t="s">
        <v>69</v>
      </c>
      <c r="AO146" s="53" t="s">
        <v>70</v>
      </c>
      <c r="AP146" s="52" t="s">
        <v>414</v>
      </c>
      <c r="AQ146" s="52" t="s">
        <v>415</v>
      </c>
    </row>
    <row r="147" customFormat="false" ht="25.5" hidden="false" customHeight="false" outlineLevel="0" collapsed="false">
      <c r="A147" s="53" t="s">
        <v>402</v>
      </c>
      <c r="B147" s="58" t="n">
        <v>19</v>
      </c>
      <c r="C147" s="55" t="s">
        <v>403</v>
      </c>
      <c r="E147" s="56" t="n">
        <v>37567</v>
      </c>
      <c r="F147" s="57" t="n">
        <v>0.0694444444444444</v>
      </c>
      <c r="G147" s="34" t="s">
        <v>337</v>
      </c>
      <c r="H147" s="34" t="s">
        <v>404</v>
      </c>
      <c r="I147" s="34" t="s">
        <v>61</v>
      </c>
      <c r="J147" s="34" t="s">
        <v>438</v>
      </c>
      <c r="K147" s="34" t="s">
        <v>469</v>
      </c>
      <c r="L147" s="34" t="s">
        <v>470</v>
      </c>
      <c r="M147" s="34" t="n">
        <v>1</v>
      </c>
      <c r="O147" s="58" t="n">
        <v>4</v>
      </c>
      <c r="S147" s="34" t="s">
        <v>471</v>
      </c>
      <c r="T147" s="34" t="s">
        <v>61</v>
      </c>
      <c r="V147" s="34" t="s">
        <v>409</v>
      </c>
      <c r="W147" s="58" t="s">
        <v>472</v>
      </c>
      <c r="X147" s="34" t="s">
        <v>61</v>
      </c>
      <c r="Y147" s="34" t="s">
        <v>61</v>
      </c>
      <c r="Z147" s="34" t="s">
        <v>61</v>
      </c>
      <c r="AA147" s="34" t="s">
        <v>473</v>
      </c>
      <c r="AD147" s="36" t="n">
        <v>37568</v>
      </c>
      <c r="AE147" s="59" t="n">
        <v>37617</v>
      </c>
      <c r="AF147" s="60" t="s">
        <v>65</v>
      </c>
      <c r="AJ147" s="39" t="n">
        <f aca="false">1/O147*100</f>
        <v>25</v>
      </c>
      <c r="AK147" s="53" t="s">
        <v>66</v>
      </c>
      <c r="AL147" s="53" t="s">
        <v>67</v>
      </c>
      <c r="AM147" s="53" t="s">
        <v>436</v>
      </c>
      <c r="AN147" s="53" t="s">
        <v>69</v>
      </c>
      <c r="AO147" s="53" t="s">
        <v>70</v>
      </c>
      <c r="AP147" s="52" t="s">
        <v>414</v>
      </c>
      <c r="AQ147" s="52" t="s">
        <v>415</v>
      </c>
    </row>
    <row r="148" customFormat="false" ht="25.5" hidden="false" customHeight="false" outlineLevel="0" collapsed="false">
      <c r="A148" s="53" t="s">
        <v>402</v>
      </c>
      <c r="B148" s="81" t="s">
        <v>543</v>
      </c>
      <c r="C148" s="55" t="s">
        <v>403</v>
      </c>
      <c r="E148" s="56" t="n">
        <v>37567</v>
      </c>
      <c r="F148" s="57" t="n">
        <v>0.0694444444444444</v>
      </c>
      <c r="G148" s="34" t="s">
        <v>337</v>
      </c>
      <c r="H148" s="34" t="s">
        <v>404</v>
      </c>
      <c r="I148" s="34" t="s">
        <v>61</v>
      </c>
      <c r="J148" s="34" t="s">
        <v>438</v>
      </c>
      <c r="K148" s="34" t="s">
        <v>469</v>
      </c>
      <c r="L148" s="34" t="s">
        <v>470</v>
      </c>
      <c r="M148" s="34" t="n">
        <v>1</v>
      </c>
      <c r="O148" s="58" t="n">
        <v>4</v>
      </c>
      <c r="S148" s="34" t="s">
        <v>471</v>
      </c>
      <c r="T148" s="34" t="s">
        <v>61</v>
      </c>
      <c r="V148" s="34" t="s">
        <v>409</v>
      </c>
      <c r="W148" s="58" t="s">
        <v>474</v>
      </c>
      <c r="X148" s="34" t="s">
        <v>61</v>
      </c>
      <c r="Y148" s="34" t="s">
        <v>61</v>
      </c>
      <c r="Z148" s="34" t="s">
        <v>61</v>
      </c>
      <c r="AA148" s="34" t="s">
        <v>473</v>
      </c>
      <c r="AD148" s="36" t="n">
        <v>37568</v>
      </c>
      <c r="AE148" s="59" t="n">
        <v>37617</v>
      </c>
      <c r="AF148" s="60" t="s">
        <v>65</v>
      </c>
      <c r="AJ148" s="39" t="n">
        <f aca="false">1/O148*100</f>
        <v>25</v>
      </c>
      <c r="AK148" s="53" t="s">
        <v>66</v>
      </c>
      <c r="AL148" s="53" t="s">
        <v>67</v>
      </c>
      <c r="AM148" s="53" t="s">
        <v>436</v>
      </c>
      <c r="AN148" s="53" t="s">
        <v>69</v>
      </c>
      <c r="AO148" s="53" t="s">
        <v>70</v>
      </c>
      <c r="AP148" s="52" t="s">
        <v>414</v>
      </c>
      <c r="AQ148" s="52" t="s">
        <v>415</v>
      </c>
    </row>
    <row r="149" s="53" customFormat="true" ht="28.5" hidden="false" customHeight="false" outlineLevel="0" collapsed="false">
      <c r="A149" s="53" t="s">
        <v>402</v>
      </c>
      <c r="B149" s="75" t="n">
        <v>20</v>
      </c>
      <c r="C149" s="55" t="s">
        <v>403</v>
      </c>
      <c r="D149" s="60" t="s">
        <v>478</v>
      </c>
      <c r="E149" s="59" t="n">
        <v>37567</v>
      </c>
      <c r="F149" s="71" t="s">
        <v>544</v>
      </c>
      <c r="G149" s="71" t="s">
        <v>340</v>
      </c>
      <c r="H149" s="34" t="s">
        <v>404</v>
      </c>
      <c r="I149" s="34" t="s">
        <v>480</v>
      </c>
      <c r="J149" s="34" t="s">
        <v>61</v>
      </c>
      <c r="K149" s="63" t="s">
        <v>481</v>
      </c>
      <c r="L149" s="63" t="s">
        <v>482</v>
      </c>
      <c r="M149" s="63" t="n">
        <v>25</v>
      </c>
      <c r="N149" s="63" t="n">
        <v>50</v>
      </c>
      <c r="O149" s="58" t="n">
        <v>30</v>
      </c>
      <c r="P149" s="76" t="s">
        <v>509</v>
      </c>
      <c r="S149" s="77" t="s">
        <v>483</v>
      </c>
      <c r="T149" s="34" t="s">
        <v>484</v>
      </c>
      <c r="U149" s="34"/>
      <c r="V149" s="53" t="s">
        <v>450</v>
      </c>
      <c r="W149" s="53" t="s">
        <v>485</v>
      </c>
      <c r="X149" s="53" t="s">
        <v>545</v>
      </c>
      <c r="Y149" s="53" t="s">
        <v>459</v>
      </c>
      <c r="Z149" s="53" t="s">
        <v>454</v>
      </c>
      <c r="AA149" s="53" t="s">
        <v>487</v>
      </c>
      <c r="AC149" s="73" t="n">
        <v>37568</v>
      </c>
      <c r="AD149" s="59" t="n">
        <v>37568</v>
      </c>
      <c r="AE149" s="59" t="n">
        <v>37617</v>
      </c>
      <c r="AF149" s="60" t="s">
        <v>65</v>
      </c>
      <c r="AJ149" s="78"/>
      <c r="AK149" s="53" t="s">
        <v>66</v>
      </c>
      <c r="AL149" s="53" t="s">
        <v>435</v>
      </c>
      <c r="AM149" s="53" t="s">
        <v>491</v>
      </c>
      <c r="AN149" s="53" t="s">
        <v>69</v>
      </c>
      <c r="AO149" s="53" t="s">
        <v>70</v>
      </c>
      <c r="AP149" s="52" t="s">
        <v>414</v>
      </c>
      <c r="AQ149" s="52" t="s">
        <v>415</v>
      </c>
    </row>
    <row r="150" s="53" customFormat="true" ht="25.5" hidden="false" customHeight="false" outlineLevel="0" collapsed="false">
      <c r="A150" s="53" t="s">
        <v>402</v>
      </c>
      <c r="B150" s="55" t="n">
        <v>20</v>
      </c>
      <c r="C150" s="55" t="s">
        <v>403</v>
      </c>
      <c r="D150" s="60" t="s">
        <v>446</v>
      </c>
      <c r="E150" s="59" t="n">
        <v>37567</v>
      </c>
      <c r="F150" s="71" t="n">
        <v>210</v>
      </c>
      <c r="G150" s="71" t="s">
        <v>340</v>
      </c>
      <c r="H150" s="34" t="s">
        <v>404</v>
      </c>
      <c r="I150" s="34" t="s">
        <v>405</v>
      </c>
      <c r="J150" s="34" t="s">
        <v>61</v>
      </c>
      <c r="K150" s="53" t="s">
        <v>447</v>
      </c>
      <c r="L150" s="53" t="s">
        <v>448</v>
      </c>
      <c r="M150" s="53" t="n">
        <v>100</v>
      </c>
      <c r="N150" s="53" t="n">
        <v>100</v>
      </c>
      <c r="O150" s="58" t="n">
        <v>300</v>
      </c>
      <c r="P150" s="47" t="s">
        <v>492</v>
      </c>
      <c r="Q150" s="63"/>
      <c r="R150" s="63"/>
      <c r="S150" s="53" t="s">
        <v>449</v>
      </c>
      <c r="T150" s="53" t="s">
        <v>61</v>
      </c>
      <c r="V150" s="53" t="s">
        <v>450</v>
      </c>
      <c r="W150" s="53" t="s">
        <v>451</v>
      </c>
      <c r="X150" s="53" t="s">
        <v>545</v>
      </c>
      <c r="Y150" s="53" t="s">
        <v>459</v>
      </c>
      <c r="Z150" s="53" t="s">
        <v>454</v>
      </c>
      <c r="AA150" s="53" t="s">
        <v>411</v>
      </c>
      <c r="AB150" s="72" t="n">
        <v>0.01</v>
      </c>
      <c r="AC150" s="59" t="n">
        <v>37567</v>
      </c>
      <c r="AD150" s="59" t="n">
        <v>37568</v>
      </c>
      <c r="AE150" s="73" t="n">
        <v>37573</v>
      </c>
      <c r="AF150" s="63" t="s">
        <v>455</v>
      </c>
      <c r="AJ150" s="74"/>
      <c r="AK150" s="53" t="s">
        <v>66</v>
      </c>
      <c r="AL150" s="53" t="s">
        <v>435</v>
      </c>
      <c r="AM150" s="53" t="s">
        <v>491</v>
      </c>
      <c r="AN150" s="53" t="s">
        <v>69</v>
      </c>
      <c r="AO150" s="53" t="s">
        <v>70</v>
      </c>
      <c r="AP150" s="52" t="s">
        <v>414</v>
      </c>
      <c r="AQ150" s="52" t="s">
        <v>415</v>
      </c>
    </row>
    <row r="151" customFormat="false" ht="25.5" hidden="false" customHeight="false" outlineLevel="0" collapsed="false">
      <c r="A151" s="53" t="s">
        <v>402</v>
      </c>
      <c r="B151" s="54" t="n">
        <v>20</v>
      </c>
      <c r="C151" s="55" t="s">
        <v>403</v>
      </c>
      <c r="E151" s="59" t="n">
        <v>37567</v>
      </c>
      <c r="F151" s="71" t="n">
        <v>210</v>
      </c>
      <c r="G151" s="34" t="s">
        <v>340</v>
      </c>
      <c r="H151" s="34" t="s">
        <v>404</v>
      </c>
      <c r="I151" s="34" t="s">
        <v>405</v>
      </c>
      <c r="J151" s="34" t="s">
        <v>61</v>
      </c>
      <c r="K151" s="38" t="s">
        <v>406</v>
      </c>
      <c r="L151" s="34" t="s">
        <v>407</v>
      </c>
      <c r="M151" s="34" t="n">
        <v>0.1</v>
      </c>
      <c r="O151" s="58" t="n">
        <v>0.3</v>
      </c>
      <c r="S151" s="34" t="s">
        <v>427</v>
      </c>
      <c r="T151" s="34" t="s">
        <v>61</v>
      </c>
      <c r="V151" s="34" t="s">
        <v>409</v>
      </c>
      <c r="W151" s="58" t="s">
        <v>61</v>
      </c>
      <c r="X151" s="34" t="s">
        <v>61</v>
      </c>
      <c r="Y151" s="34" t="s">
        <v>61</v>
      </c>
      <c r="Z151" s="34" t="s">
        <v>61</v>
      </c>
      <c r="AA151" s="34" t="s">
        <v>411</v>
      </c>
      <c r="AD151" s="36" t="n">
        <v>37569</v>
      </c>
      <c r="AE151" s="59" t="n">
        <v>37617</v>
      </c>
      <c r="AF151" s="60" t="s">
        <v>65</v>
      </c>
      <c r="AJ151" s="39" t="n">
        <f aca="false">0.1/O151*100</f>
        <v>33.3333333333333</v>
      </c>
      <c r="AK151" s="53" t="s">
        <v>66</v>
      </c>
      <c r="AL151" s="53" t="s">
        <v>67</v>
      </c>
      <c r="AM151" s="53" t="s">
        <v>413</v>
      </c>
      <c r="AN151" s="53" t="s">
        <v>69</v>
      </c>
      <c r="AO151" s="53" t="s">
        <v>70</v>
      </c>
      <c r="AP151" s="52" t="s">
        <v>414</v>
      </c>
      <c r="AQ151" s="52" t="s">
        <v>415</v>
      </c>
    </row>
    <row r="152" s="61" customFormat="true" ht="38.25" hidden="false" customHeight="false" outlineLevel="0" collapsed="false">
      <c r="A152" s="53" t="s">
        <v>402</v>
      </c>
      <c r="B152" s="61" t="n">
        <v>20</v>
      </c>
      <c r="C152" s="55" t="s">
        <v>403</v>
      </c>
      <c r="D152" s="62"/>
      <c r="E152" s="56" t="n">
        <v>37567</v>
      </c>
      <c r="F152" s="57" t="n">
        <v>0.0902777777777778</v>
      </c>
      <c r="G152" s="63" t="s">
        <v>340</v>
      </c>
      <c r="H152" s="34" t="s">
        <v>404</v>
      </c>
      <c r="I152" s="34" t="s">
        <v>405</v>
      </c>
      <c r="J152" s="34" t="s">
        <v>61</v>
      </c>
      <c r="K152" s="61" t="s">
        <v>419</v>
      </c>
      <c r="L152" s="61" t="s">
        <v>420</v>
      </c>
      <c r="M152" s="61" t="n">
        <v>0.05</v>
      </c>
      <c r="N152" s="61" t="n">
        <v>0.1</v>
      </c>
      <c r="O152" s="64" t="n">
        <v>0.274816348832735</v>
      </c>
      <c r="P152" s="65"/>
      <c r="S152" s="61" t="s">
        <v>428</v>
      </c>
      <c r="T152" s="61" t="s">
        <v>422</v>
      </c>
      <c r="V152" s="34" t="s">
        <v>409</v>
      </c>
      <c r="W152" s="67" t="s">
        <v>463</v>
      </c>
      <c r="X152" s="34" t="s">
        <v>61</v>
      </c>
      <c r="Y152" s="34" t="s">
        <v>61</v>
      </c>
      <c r="Z152" s="34" t="s">
        <v>61</v>
      </c>
      <c r="AA152" s="61" t="s">
        <v>411</v>
      </c>
      <c r="AC152" s="66"/>
      <c r="AD152" s="66" t="n">
        <v>37568</v>
      </c>
      <c r="AE152" s="59" t="n">
        <v>37617</v>
      </c>
      <c r="AF152" s="60" t="s">
        <v>65</v>
      </c>
      <c r="AI152" s="67"/>
      <c r="AJ152" s="68"/>
      <c r="AK152" s="53" t="s">
        <v>66</v>
      </c>
      <c r="AL152" s="53" t="s">
        <v>67</v>
      </c>
      <c r="AM152" s="53" t="s">
        <v>425</v>
      </c>
      <c r="AN152" s="53" t="s">
        <v>69</v>
      </c>
      <c r="AO152" s="53" t="s">
        <v>70</v>
      </c>
      <c r="AP152" s="52" t="s">
        <v>414</v>
      </c>
      <c r="AQ152" s="52" t="s">
        <v>415</v>
      </c>
    </row>
    <row r="153" customFormat="false" ht="25.5" hidden="false" customHeight="false" outlineLevel="0" collapsed="false">
      <c r="A153" s="53" t="s">
        <v>402</v>
      </c>
      <c r="B153" s="34" t="n">
        <v>20</v>
      </c>
      <c r="C153" s="55" t="s">
        <v>403</v>
      </c>
      <c r="E153" s="56" t="n">
        <v>37567</v>
      </c>
      <c r="F153" s="57" t="n">
        <v>0.0902777777777778</v>
      </c>
      <c r="G153" s="34" t="s">
        <v>340</v>
      </c>
      <c r="H153" s="34" t="s">
        <v>404</v>
      </c>
      <c r="I153" s="34" t="s">
        <v>405</v>
      </c>
      <c r="J153" s="34" t="s">
        <v>61</v>
      </c>
      <c r="K153" s="34" t="s">
        <v>430</v>
      </c>
      <c r="L153" s="34" t="s">
        <v>407</v>
      </c>
      <c r="M153" s="61" t="n">
        <v>0.05</v>
      </c>
      <c r="N153" s="61" t="n">
        <v>0.1</v>
      </c>
      <c r="O153" s="69" t="s">
        <v>496</v>
      </c>
      <c r="S153" s="34" t="s">
        <v>465</v>
      </c>
      <c r="T153" s="61" t="s">
        <v>422</v>
      </c>
      <c r="V153" s="34" t="s">
        <v>409</v>
      </c>
      <c r="W153" s="34" t="s">
        <v>466</v>
      </c>
      <c r="X153" s="34" t="s">
        <v>61</v>
      </c>
      <c r="Y153" s="34" t="s">
        <v>61</v>
      </c>
      <c r="Z153" s="34" t="s">
        <v>61</v>
      </c>
      <c r="AA153" s="34" t="s">
        <v>411</v>
      </c>
      <c r="AD153" s="36" t="n">
        <v>37568</v>
      </c>
      <c r="AE153" s="59" t="n">
        <v>37617</v>
      </c>
      <c r="AF153" s="60" t="s">
        <v>65</v>
      </c>
      <c r="AG153" s="34" t="s">
        <v>434</v>
      </c>
      <c r="AK153" s="53" t="s">
        <v>66</v>
      </c>
      <c r="AL153" s="53" t="s">
        <v>67</v>
      </c>
      <c r="AM153" s="53" t="s">
        <v>425</v>
      </c>
      <c r="AN153" s="53" t="s">
        <v>69</v>
      </c>
      <c r="AO153" s="53" t="s">
        <v>70</v>
      </c>
      <c r="AP153" s="52" t="s">
        <v>414</v>
      </c>
      <c r="AQ153" s="52" t="s">
        <v>415</v>
      </c>
    </row>
    <row r="154" s="53" customFormat="true" ht="25.5" hidden="false" customHeight="false" outlineLevel="0" collapsed="false">
      <c r="A154" s="53" t="s">
        <v>402</v>
      </c>
      <c r="B154" s="75" t="n">
        <v>120</v>
      </c>
      <c r="C154" s="55" t="s">
        <v>403</v>
      </c>
      <c r="D154" s="60" t="s">
        <v>446</v>
      </c>
      <c r="E154" s="59" t="n">
        <v>37567</v>
      </c>
      <c r="F154" s="71" t="n">
        <v>210</v>
      </c>
      <c r="G154" s="71" t="s">
        <v>340</v>
      </c>
      <c r="H154" s="34" t="s">
        <v>404</v>
      </c>
      <c r="I154" s="34" t="s">
        <v>405</v>
      </c>
      <c r="J154" s="34" t="s">
        <v>61</v>
      </c>
      <c r="K154" s="53" t="s">
        <v>511</v>
      </c>
      <c r="L154" s="53" t="s">
        <v>448</v>
      </c>
      <c r="M154" s="53" t="n">
        <v>100</v>
      </c>
      <c r="N154" s="53" t="n">
        <v>100</v>
      </c>
      <c r="O154" s="58" t="n">
        <v>8400</v>
      </c>
      <c r="P154" s="47" t="s">
        <v>492</v>
      </c>
      <c r="Q154" s="63"/>
      <c r="R154" s="63"/>
      <c r="S154" s="53" t="s">
        <v>449</v>
      </c>
      <c r="T154" s="53" t="s">
        <v>61</v>
      </c>
      <c r="V154" s="53" t="s">
        <v>450</v>
      </c>
      <c r="W154" s="53" t="s">
        <v>451</v>
      </c>
      <c r="X154" s="53" t="s">
        <v>545</v>
      </c>
      <c r="Y154" s="53" t="s">
        <v>459</v>
      </c>
      <c r="Z154" s="53" t="s">
        <v>454</v>
      </c>
      <c r="AA154" s="53" t="s">
        <v>411</v>
      </c>
      <c r="AB154" s="72" t="n">
        <v>0.01</v>
      </c>
      <c r="AC154" s="59" t="n">
        <v>37567</v>
      </c>
      <c r="AD154" s="59" t="n">
        <v>37568</v>
      </c>
      <c r="AE154" s="73" t="n">
        <v>37573</v>
      </c>
      <c r="AF154" s="63" t="s">
        <v>455</v>
      </c>
      <c r="AJ154" s="74"/>
      <c r="AK154" s="53" t="s">
        <v>66</v>
      </c>
      <c r="AL154" s="53" t="s">
        <v>435</v>
      </c>
      <c r="AM154" s="53" t="s">
        <v>436</v>
      </c>
      <c r="AN154" s="53" t="s">
        <v>69</v>
      </c>
      <c r="AO154" s="53" t="s">
        <v>70</v>
      </c>
      <c r="AP154" s="52" t="s">
        <v>414</v>
      </c>
      <c r="AQ154" s="52" t="s">
        <v>415</v>
      </c>
    </row>
    <row r="155" customFormat="false" ht="25.5" hidden="false" customHeight="false" outlineLevel="0" collapsed="false">
      <c r="A155" s="53" t="s">
        <v>402</v>
      </c>
      <c r="B155" s="58" t="n">
        <v>20</v>
      </c>
      <c r="C155" s="55" t="s">
        <v>403</v>
      </c>
      <c r="E155" s="56" t="n">
        <v>37567</v>
      </c>
      <c r="F155" s="57" t="n">
        <v>0.0902777777777778</v>
      </c>
      <c r="G155" s="34" t="s">
        <v>340</v>
      </c>
      <c r="H155" s="34" t="s">
        <v>404</v>
      </c>
      <c r="I155" s="34" t="s">
        <v>61</v>
      </c>
      <c r="J155" s="34" t="s">
        <v>438</v>
      </c>
      <c r="K155" s="34" t="s">
        <v>469</v>
      </c>
      <c r="L155" s="34" t="s">
        <v>470</v>
      </c>
      <c r="M155" s="34" t="n">
        <v>1</v>
      </c>
      <c r="O155" s="58" t="n">
        <v>5</v>
      </c>
      <c r="S155" s="34" t="s">
        <v>471</v>
      </c>
      <c r="T155" s="34" t="s">
        <v>61</v>
      </c>
      <c r="V155" s="34" t="s">
        <v>409</v>
      </c>
      <c r="W155" s="58" t="s">
        <v>472</v>
      </c>
      <c r="X155" s="34" t="s">
        <v>61</v>
      </c>
      <c r="Y155" s="34" t="s">
        <v>61</v>
      </c>
      <c r="Z155" s="34" t="s">
        <v>61</v>
      </c>
      <c r="AA155" s="34" t="s">
        <v>473</v>
      </c>
      <c r="AD155" s="36" t="n">
        <v>37568</v>
      </c>
      <c r="AE155" s="59" t="n">
        <v>37617</v>
      </c>
      <c r="AF155" s="60" t="s">
        <v>65</v>
      </c>
      <c r="AJ155" s="39" t="n">
        <f aca="false">1/O155*100</f>
        <v>20</v>
      </c>
      <c r="AK155" s="53" t="s">
        <v>66</v>
      </c>
      <c r="AL155" s="53" t="s">
        <v>67</v>
      </c>
      <c r="AM155" s="53" t="s">
        <v>436</v>
      </c>
      <c r="AN155" s="53" t="s">
        <v>69</v>
      </c>
      <c r="AO155" s="53" t="s">
        <v>70</v>
      </c>
      <c r="AP155" s="52" t="s">
        <v>414</v>
      </c>
      <c r="AQ155" s="52" t="s">
        <v>415</v>
      </c>
    </row>
    <row r="156" customFormat="false" ht="25.5" hidden="false" customHeight="false" outlineLevel="0" collapsed="false">
      <c r="A156" s="53" t="s">
        <v>402</v>
      </c>
      <c r="B156" s="81" t="s">
        <v>546</v>
      </c>
      <c r="C156" s="55" t="s">
        <v>403</v>
      </c>
      <c r="E156" s="56" t="n">
        <v>37567</v>
      </c>
      <c r="F156" s="57" t="n">
        <v>0.0902777777777778</v>
      </c>
      <c r="G156" s="34" t="s">
        <v>340</v>
      </c>
      <c r="H156" s="34" t="s">
        <v>404</v>
      </c>
      <c r="I156" s="34" t="s">
        <v>61</v>
      </c>
      <c r="J156" s="34" t="s">
        <v>438</v>
      </c>
      <c r="K156" s="34" t="s">
        <v>469</v>
      </c>
      <c r="L156" s="34" t="s">
        <v>470</v>
      </c>
      <c r="M156" s="34" t="n">
        <v>1</v>
      </c>
      <c r="O156" s="58" t="n">
        <v>5</v>
      </c>
      <c r="S156" s="34" t="s">
        <v>471</v>
      </c>
      <c r="T156" s="34" t="s">
        <v>61</v>
      </c>
      <c r="V156" s="34" t="s">
        <v>409</v>
      </c>
      <c r="W156" s="58" t="s">
        <v>474</v>
      </c>
      <c r="X156" s="34" t="s">
        <v>61</v>
      </c>
      <c r="Y156" s="34" t="s">
        <v>61</v>
      </c>
      <c r="Z156" s="34" t="s">
        <v>61</v>
      </c>
      <c r="AA156" s="34" t="s">
        <v>473</v>
      </c>
      <c r="AD156" s="36" t="n">
        <v>37568</v>
      </c>
      <c r="AE156" s="59" t="n">
        <v>37617</v>
      </c>
      <c r="AF156" s="60" t="s">
        <v>65</v>
      </c>
      <c r="AJ156" s="39" t="n">
        <f aca="false">1/O156*100</f>
        <v>20</v>
      </c>
      <c r="AK156" s="53" t="s">
        <v>66</v>
      </c>
      <c r="AL156" s="53" t="s">
        <v>67</v>
      </c>
      <c r="AM156" s="53" t="s">
        <v>425</v>
      </c>
      <c r="AN156" s="53" t="s">
        <v>69</v>
      </c>
      <c r="AO156" s="53" t="s">
        <v>70</v>
      </c>
      <c r="AP156" s="52" t="s">
        <v>414</v>
      </c>
      <c r="AQ156" s="52" t="s">
        <v>415</v>
      </c>
    </row>
    <row r="157" s="53" customFormat="true" ht="28.5" hidden="false" customHeight="false" outlineLevel="0" collapsed="false">
      <c r="A157" s="53" t="s">
        <v>402</v>
      </c>
      <c r="B157" s="75" t="n">
        <v>21</v>
      </c>
      <c r="C157" s="55" t="s">
        <v>403</v>
      </c>
      <c r="D157" s="60" t="s">
        <v>478</v>
      </c>
      <c r="E157" s="59" t="n">
        <v>37567</v>
      </c>
      <c r="F157" s="71" t="s">
        <v>547</v>
      </c>
      <c r="G157" s="71" t="s">
        <v>342</v>
      </c>
      <c r="H157" s="34" t="s">
        <v>404</v>
      </c>
      <c r="I157" s="34" t="s">
        <v>480</v>
      </c>
      <c r="J157" s="34" t="s">
        <v>61</v>
      </c>
      <c r="K157" s="63" t="s">
        <v>481</v>
      </c>
      <c r="L157" s="63" t="s">
        <v>482</v>
      </c>
      <c r="M157" s="63" t="n">
        <v>25</v>
      </c>
      <c r="N157" s="63" t="n">
        <v>50</v>
      </c>
      <c r="O157" s="58" t="n">
        <v>120</v>
      </c>
      <c r="P157" s="76"/>
      <c r="S157" s="77" t="s">
        <v>483</v>
      </c>
      <c r="T157" s="34" t="s">
        <v>484</v>
      </c>
      <c r="U157" s="34"/>
      <c r="V157" s="53" t="s">
        <v>450</v>
      </c>
      <c r="W157" s="53" t="s">
        <v>485</v>
      </c>
      <c r="X157" s="53" t="s">
        <v>548</v>
      </c>
      <c r="Y157" s="53" t="s">
        <v>459</v>
      </c>
      <c r="Z157" s="53" t="s">
        <v>454</v>
      </c>
      <c r="AA157" s="53" t="s">
        <v>487</v>
      </c>
      <c r="AC157" s="73" t="n">
        <v>37568</v>
      </c>
      <c r="AD157" s="59" t="n">
        <v>37568</v>
      </c>
      <c r="AE157" s="59" t="n">
        <v>37617</v>
      </c>
      <c r="AF157" s="60" t="s">
        <v>65</v>
      </c>
      <c r="AJ157" s="78"/>
      <c r="AK157" s="53" t="s">
        <v>66</v>
      </c>
      <c r="AL157" s="53" t="s">
        <v>67</v>
      </c>
      <c r="AM157" s="53" t="s">
        <v>436</v>
      </c>
      <c r="AN157" s="53" t="s">
        <v>69</v>
      </c>
      <c r="AO157" s="53" t="s">
        <v>70</v>
      </c>
      <c r="AP157" s="52" t="s">
        <v>414</v>
      </c>
      <c r="AQ157" s="52" t="s">
        <v>415</v>
      </c>
    </row>
    <row r="158" s="53" customFormat="true" ht="25.5" hidden="false" customHeight="false" outlineLevel="0" collapsed="false">
      <c r="A158" s="53" t="s">
        <v>402</v>
      </c>
      <c r="B158" s="55" t="n">
        <v>21</v>
      </c>
      <c r="C158" s="55" t="s">
        <v>403</v>
      </c>
      <c r="D158" s="60" t="s">
        <v>446</v>
      </c>
      <c r="E158" s="59" t="n">
        <v>37567</v>
      </c>
      <c r="F158" s="71" t="n">
        <v>250</v>
      </c>
      <c r="G158" s="71" t="s">
        <v>342</v>
      </c>
      <c r="H158" s="34" t="s">
        <v>404</v>
      </c>
      <c r="I158" s="34" t="s">
        <v>405</v>
      </c>
      <c r="J158" s="34" t="s">
        <v>61</v>
      </c>
      <c r="K158" s="53" t="s">
        <v>447</v>
      </c>
      <c r="L158" s="53" t="s">
        <v>448</v>
      </c>
      <c r="M158" s="53" t="n">
        <v>100</v>
      </c>
      <c r="N158" s="53" t="n">
        <v>100</v>
      </c>
      <c r="O158" s="58" t="n">
        <v>520</v>
      </c>
      <c r="P158" s="47" t="s">
        <v>492</v>
      </c>
      <c r="Q158" s="63"/>
      <c r="R158" s="63"/>
      <c r="S158" s="53" t="s">
        <v>449</v>
      </c>
      <c r="T158" s="53" t="s">
        <v>61</v>
      </c>
      <c r="V158" s="53" t="s">
        <v>450</v>
      </c>
      <c r="W158" s="53" t="s">
        <v>451</v>
      </c>
      <c r="X158" s="53" t="s">
        <v>548</v>
      </c>
      <c r="Y158" s="53" t="s">
        <v>459</v>
      </c>
      <c r="Z158" s="53" t="s">
        <v>454</v>
      </c>
      <c r="AA158" s="53" t="s">
        <v>411</v>
      </c>
      <c r="AB158" s="72" t="n">
        <v>0.01</v>
      </c>
      <c r="AC158" s="59" t="n">
        <v>37567</v>
      </c>
      <c r="AD158" s="59" t="n">
        <v>37568</v>
      </c>
      <c r="AE158" s="73" t="n">
        <v>37573</v>
      </c>
      <c r="AF158" s="63" t="s">
        <v>455</v>
      </c>
      <c r="AJ158" s="74"/>
      <c r="AK158" s="53" t="s">
        <v>66</v>
      </c>
      <c r="AL158" s="53" t="s">
        <v>435</v>
      </c>
      <c r="AM158" s="53" t="s">
        <v>491</v>
      </c>
      <c r="AN158" s="53" t="s">
        <v>69</v>
      </c>
      <c r="AO158" s="53" t="s">
        <v>70</v>
      </c>
      <c r="AP158" s="52" t="s">
        <v>414</v>
      </c>
      <c r="AQ158" s="52" t="s">
        <v>415</v>
      </c>
    </row>
    <row r="159" s="61" customFormat="true" ht="38.25" hidden="false" customHeight="false" outlineLevel="0" collapsed="false">
      <c r="A159" s="53" t="s">
        <v>402</v>
      </c>
      <c r="B159" s="61" t="n">
        <v>21</v>
      </c>
      <c r="C159" s="55" t="s">
        <v>403</v>
      </c>
      <c r="D159" s="62"/>
      <c r="E159" s="56" t="n">
        <v>37567</v>
      </c>
      <c r="F159" s="57" t="n">
        <v>0.118055555555556</v>
      </c>
      <c r="G159" s="63" t="s">
        <v>342</v>
      </c>
      <c r="H159" s="34" t="s">
        <v>404</v>
      </c>
      <c r="I159" s="34" t="s">
        <v>405</v>
      </c>
      <c r="J159" s="34" t="s">
        <v>61</v>
      </c>
      <c r="K159" s="61" t="s">
        <v>419</v>
      </c>
      <c r="L159" s="61" t="s">
        <v>420</v>
      </c>
      <c r="M159" s="61" t="n">
        <v>0.05</v>
      </c>
      <c r="N159" s="61" t="n">
        <v>0.1</v>
      </c>
      <c r="O159" s="64" t="n">
        <v>0.323458265595895</v>
      </c>
      <c r="P159" s="65"/>
      <c r="S159" s="61" t="s">
        <v>428</v>
      </c>
      <c r="T159" s="61" t="s">
        <v>422</v>
      </c>
      <c r="V159" s="34" t="s">
        <v>409</v>
      </c>
      <c r="W159" s="67" t="s">
        <v>463</v>
      </c>
      <c r="X159" s="34" t="s">
        <v>61</v>
      </c>
      <c r="Y159" s="34" t="s">
        <v>61</v>
      </c>
      <c r="Z159" s="34" t="s">
        <v>61</v>
      </c>
      <c r="AA159" s="61" t="s">
        <v>411</v>
      </c>
      <c r="AC159" s="66"/>
      <c r="AD159" s="66" t="n">
        <v>37568</v>
      </c>
      <c r="AE159" s="59" t="n">
        <v>37617</v>
      </c>
      <c r="AF159" s="60" t="s">
        <v>65</v>
      </c>
      <c r="AI159" s="67"/>
      <c r="AJ159" s="68"/>
      <c r="AK159" s="53" t="s">
        <v>66</v>
      </c>
      <c r="AL159" s="53" t="s">
        <v>67</v>
      </c>
      <c r="AM159" s="53" t="s">
        <v>425</v>
      </c>
      <c r="AN159" s="53" t="s">
        <v>69</v>
      </c>
      <c r="AO159" s="53" t="s">
        <v>70</v>
      </c>
      <c r="AP159" s="52" t="s">
        <v>414</v>
      </c>
      <c r="AQ159" s="52" t="s">
        <v>415</v>
      </c>
    </row>
    <row r="160" customFormat="false" ht="25.5" hidden="false" customHeight="false" outlineLevel="0" collapsed="false">
      <c r="A160" s="53" t="s">
        <v>402</v>
      </c>
      <c r="B160" s="34" t="n">
        <v>21</v>
      </c>
      <c r="C160" s="55" t="s">
        <v>403</v>
      </c>
      <c r="E160" s="56" t="n">
        <v>37567</v>
      </c>
      <c r="F160" s="57" t="n">
        <v>0.118055555555556</v>
      </c>
      <c r="G160" s="34" t="s">
        <v>342</v>
      </c>
      <c r="H160" s="34" t="s">
        <v>404</v>
      </c>
      <c r="I160" s="34" t="s">
        <v>405</v>
      </c>
      <c r="J160" s="34" t="s">
        <v>61</v>
      </c>
      <c r="K160" s="34" t="s">
        <v>430</v>
      </c>
      <c r="L160" s="34" t="s">
        <v>407</v>
      </c>
      <c r="M160" s="61" t="n">
        <v>0.05</v>
      </c>
      <c r="N160" s="61" t="n">
        <v>0.1</v>
      </c>
      <c r="O160" s="69" t="s">
        <v>496</v>
      </c>
      <c r="S160" s="34" t="s">
        <v>465</v>
      </c>
      <c r="T160" s="61" t="s">
        <v>422</v>
      </c>
      <c r="V160" s="34" t="s">
        <v>409</v>
      </c>
      <c r="W160" s="34" t="s">
        <v>466</v>
      </c>
      <c r="X160" s="34" t="s">
        <v>61</v>
      </c>
      <c r="Y160" s="34" t="s">
        <v>61</v>
      </c>
      <c r="Z160" s="34" t="s">
        <v>61</v>
      </c>
      <c r="AA160" s="34" t="s">
        <v>411</v>
      </c>
      <c r="AD160" s="36" t="n">
        <v>37568</v>
      </c>
      <c r="AE160" s="59" t="n">
        <v>37617</v>
      </c>
      <c r="AF160" s="60" t="s">
        <v>65</v>
      </c>
      <c r="AG160" s="34" t="s">
        <v>434</v>
      </c>
      <c r="AK160" s="53" t="s">
        <v>66</v>
      </c>
      <c r="AL160" s="53" t="s">
        <v>67</v>
      </c>
      <c r="AM160" s="53" t="s">
        <v>425</v>
      </c>
      <c r="AN160" s="53" t="s">
        <v>69</v>
      </c>
      <c r="AO160" s="53" t="s">
        <v>70</v>
      </c>
      <c r="AP160" s="52" t="s">
        <v>414</v>
      </c>
      <c r="AQ160" s="52" t="s">
        <v>415</v>
      </c>
    </row>
    <row r="161" s="53" customFormat="true" ht="25.5" hidden="false" customHeight="false" outlineLevel="0" collapsed="false">
      <c r="A161" s="53" t="s">
        <v>402</v>
      </c>
      <c r="B161" s="75" t="n">
        <v>121</v>
      </c>
      <c r="C161" s="55" t="s">
        <v>403</v>
      </c>
      <c r="D161" s="60" t="s">
        <v>446</v>
      </c>
      <c r="E161" s="59" t="n">
        <v>37567</v>
      </c>
      <c r="F161" s="71" t="n">
        <v>250</v>
      </c>
      <c r="G161" s="71" t="s">
        <v>342</v>
      </c>
      <c r="H161" s="34" t="s">
        <v>404</v>
      </c>
      <c r="I161" s="34" t="s">
        <v>405</v>
      </c>
      <c r="J161" s="34" t="s">
        <v>61</v>
      </c>
      <c r="K161" s="53" t="s">
        <v>511</v>
      </c>
      <c r="L161" s="53" t="s">
        <v>448</v>
      </c>
      <c r="M161" s="53" t="n">
        <v>100</v>
      </c>
      <c r="N161" s="53" t="n">
        <v>100</v>
      </c>
      <c r="O161" s="58" t="n">
        <v>12000</v>
      </c>
      <c r="P161" s="47" t="s">
        <v>492</v>
      </c>
      <c r="Q161" s="63"/>
      <c r="R161" s="63"/>
      <c r="S161" s="53" t="s">
        <v>449</v>
      </c>
      <c r="T161" s="53" t="s">
        <v>61</v>
      </c>
      <c r="V161" s="53" t="s">
        <v>450</v>
      </c>
      <c r="W161" s="53" t="s">
        <v>451</v>
      </c>
      <c r="X161" s="53" t="s">
        <v>548</v>
      </c>
      <c r="Y161" s="53" t="s">
        <v>459</v>
      </c>
      <c r="Z161" s="53" t="s">
        <v>454</v>
      </c>
      <c r="AA161" s="53" t="s">
        <v>411</v>
      </c>
      <c r="AB161" s="72" t="n">
        <v>0.01</v>
      </c>
      <c r="AC161" s="59" t="n">
        <v>37567</v>
      </c>
      <c r="AD161" s="59" t="n">
        <v>37568</v>
      </c>
      <c r="AE161" s="73" t="n">
        <v>37573</v>
      </c>
      <c r="AF161" s="63" t="s">
        <v>455</v>
      </c>
      <c r="AJ161" s="74"/>
      <c r="AK161" s="53" t="s">
        <v>66</v>
      </c>
      <c r="AL161" s="53" t="s">
        <v>435</v>
      </c>
      <c r="AM161" s="53" t="s">
        <v>436</v>
      </c>
      <c r="AN161" s="53" t="s">
        <v>69</v>
      </c>
      <c r="AO161" s="53" t="s">
        <v>70</v>
      </c>
      <c r="AP161" s="52" t="s">
        <v>414</v>
      </c>
      <c r="AQ161" s="52" t="s">
        <v>415</v>
      </c>
    </row>
    <row r="162" customFormat="false" ht="25.5" hidden="false" customHeight="false" outlineLevel="0" collapsed="false">
      <c r="A162" s="53" t="s">
        <v>402</v>
      </c>
      <c r="B162" s="58" t="n">
        <v>21</v>
      </c>
      <c r="C162" s="55" t="s">
        <v>403</v>
      </c>
      <c r="E162" s="56" t="n">
        <v>37567</v>
      </c>
      <c r="F162" s="57" t="n">
        <v>0.118055555555556</v>
      </c>
      <c r="G162" s="34" t="s">
        <v>342</v>
      </c>
      <c r="H162" s="34" t="s">
        <v>404</v>
      </c>
      <c r="I162" s="34" t="s">
        <v>61</v>
      </c>
      <c r="J162" s="34" t="s">
        <v>438</v>
      </c>
      <c r="K162" s="34" t="s">
        <v>469</v>
      </c>
      <c r="L162" s="34" t="s">
        <v>470</v>
      </c>
      <c r="M162" s="34" t="n">
        <v>1</v>
      </c>
      <c r="O162" s="58" t="n">
        <v>5</v>
      </c>
      <c r="S162" s="34" t="s">
        <v>471</v>
      </c>
      <c r="T162" s="34" t="s">
        <v>61</v>
      </c>
      <c r="V162" s="34" t="s">
        <v>409</v>
      </c>
      <c r="W162" s="58" t="s">
        <v>472</v>
      </c>
      <c r="X162" s="34" t="s">
        <v>61</v>
      </c>
      <c r="Y162" s="34" t="s">
        <v>61</v>
      </c>
      <c r="Z162" s="34" t="s">
        <v>61</v>
      </c>
      <c r="AA162" s="34" t="s">
        <v>473</v>
      </c>
      <c r="AD162" s="36" t="n">
        <v>37568</v>
      </c>
      <c r="AE162" s="59" t="n">
        <v>37617</v>
      </c>
      <c r="AF162" s="60" t="s">
        <v>65</v>
      </c>
      <c r="AJ162" s="39" t="n">
        <f aca="false">1/O162*100</f>
        <v>20</v>
      </c>
      <c r="AK162" s="53" t="s">
        <v>66</v>
      </c>
      <c r="AL162" s="53" t="s">
        <v>67</v>
      </c>
      <c r="AM162" s="53" t="s">
        <v>436</v>
      </c>
      <c r="AN162" s="53" t="s">
        <v>69</v>
      </c>
      <c r="AO162" s="53" t="s">
        <v>70</v>
      </c>
      <c r="AP162" s="52" t="s">
        <v>414</v>
      </c>
      <c r="AQ162" s="52" t="s">
        <v>415</v>
      </c>
    </row>
    <row r="163" customFormat="false" ht="25.5" hidden="false" customHeight="false" outlineLevel="0" collapsed="false">
      <c r="A163" s="53" t="s">
        <v>402</v>
      </c>
      <c r="B163" s="81" t="s">
        <v>549</v>
      </c>
      <c r="C163" s="55" t="s">
        <v>403</v>
      </c>
      <c r="E163" s="56" t="n">
        <v>37567</v>
      </c>
      <c r="F163" s="57" t="n">
        <v>0.118055555555556</v>
      </c>
      <c r="G163" s="34" t="s">
        <v>342</v>
      </c>
      <c r="H163" s="34" t="s">
        <v>404</v>
      </c>
      <c r="I163" s="34" t="s">
        <v>61</v>
      </c>
      <c r="J163" s="34" t="s">
        <v>438</v>
      </c>
      <c r="K163" s="34" t="s">
        <v>469</v>
      </c>
      <c r="L163" s="34" t="s">
        <v>470</v>
      </c>
      <c r="M163" s="34" t="n">
        <v>1</v>
      </c>
      <c r="O163" s="58" t="n">
        <v>5</v>
      </c>
      <c r="S163" s="34" t="s">
        <v>471</v>
      </c>
      <c r="T163" s="34" t="s">
        <v>61</v>
      </c>
      <c r="V163" s="34" t="s">
        <v>409</v>
      </c>
      <c r="W163" s="58" t="s">
        <v>474</v>
      </c>
      <c r="X163" s="34" t="s">
        <v>61</v>
      </c>
      <c r="Y163" s="34" t="s">
        <v>61</v>
      </c>
      <c r="Z163" s="34" t="s">
        <v>61</v>
      </c>
      <c r="AA163" s="34" t="s">
        <v>473</v>
      </c>
      <c r="AD163" s="36" t="n">
        <v>37568</v>
      </c>
      <c r="AE163" s="59" t="n">
        <v>37617</v>
      </c>
      <c r="AF163" s="60" t="s">
        <v>65</v>
      </c>
      <c r="AJ163" s="39" t="n">
        <f aca="false">1/O163*100</f>
        <v>20</v>
      </c>
      <c r="AK163" s="53" t="s">
        <v>66</v>
      </c>
      <c r="AL163" s="53" t="s">
        <v>67</v>
      </c>
      <c r="AM163" s="53" t="s">
        <v>425</v>
      </c>
      <c r="AN163" s="53" t="s">
        <v>69</v>
      </c>
      <c r="AO163" s="53" t="s">
        <v>70</v>
      </c>
      <c r="AP163" s="52" t="s">
        <v>414</v>
      </c>
      <c r="AQ163" s="52" t="s">
        <v>415</v>
      </c>
    </row>
    <row r="164" s="53" customFormat="true" ht="28.5" hidden="false" customHeight="false" outlineLevel="0" collapsed="false">
      <c r="A164" s="53" t="s">
        <v>402</v>
      </c>
      <c r="B164" s="75" t="n">
        <v>22</v>
      </c>
      <c r="C164" s="55" t="s">
        <v>403</v>
      </c>
      <c r="D164" s="60" t="s">
        <v>478</v>
      </c>
      <c r="E164" s="59" t="n">
        <v>37567</v>
      </c>
      <c r="F164" s="71" t="s">
        <v>512</v>
      </c>
      <c r="G164" s="71" t="s">
        <v>201</v>
      </c>
      <c r="H164" s="34" t="s">
        <v>404</v>
      </c>
      <c r="I164" s="34" t="s">
        <v>480</v>
      </c>
      <c r="J164" s="34" t="s">
        <v>61</v>
      </c>
      <c r="K164" s="63" t="s">
        <v>481</v>
      </c>
      <c r="L164" s="63" t="s">
        <v>482</v>
      </c>
      <c r="M164" s="63" t="n">
        <v>25</v>
      </c>
      <c r="N164" s="63" t="n">
        <v>50</v>
      </c>
      <c r="O164" s="58" t="n">
        <v>180</v>
      </c>
      <c r="P164" s="76"/>
      <c r="S164" s="77" t="s">
        <v>483</v>
      </c>
      <c r="T164" s="34" t="s">
        <v>484</v>
      </c>
      <c r="U164" s="34"/>
      <c r="V164" s="53" t="s">
        <v>450</v>
      </c>
      <c r="W164" s="53" t="s">
        <v>485</v>
      </c>
      <c r="X164" s="53" t="s">
        <v>550</v>
      </c>
      <c r="Y164" s="53" t="s">
        <v>459</v>
      </c>
      <c r="Z164" s="53" t="s">
        <v>454</v>
      </c>
      <c r="AA164" s="53" t="s">
        <v>487</v>
      </c>
      <c r="AC164" s="73" t="n">
        <v>37568</v>
      </c>
      <c r="AD164" s="59" t="n">
        <v>37568</v>
      </c>
      <c r="AE164" s="59" t="n">
        <v>37617</v>
      </c>
      <c r="AF164" s="60" t="s">
        <v>65</v>
      </c>
      <c r="AJ164" s="78"/>
      <c r="AK164" s="53" t="s">
        <v>66</v>
      </c>
      <c r="AL164" s="53" t="s">
        <v>67</v>
      </c>
      <c r="AM164" s="53" t="s">
        <v>436</v>
      </c>
      <c r="AN164" s="53" t="s">
        <v>69</v>
      </c>
      <c r="AO164" s="53" t="s">
        <v>70</v>
      </c>
      <c r="AP164" s="52" t="s">
        <v>414</v>
      </c>
      <c r="AQ164" s="52" t="s">
        <v>415</v>
      </c>
    </row>
    <row r="165" s="53" customFormat="true" ht="25.5" hidden="false" customHeight="false" outlineLevel="0" collapsed="false">
      <c r="A165" s="53" t="s">
        <v>402</v>
      </c>
      <c r="B165" s="55" t="n">
        <v>22</v>
      </c>
      <c r="C165" s="55" t="s">
        <v>403</v>
      </c>
      <c r="D165" s="60" t="s">
        <v>446</v>
      </c>
      <c r="E165" s="59" t="n">
        <v>37567</v>
      </c>
      <c r="F165" s="71" t="n">
        <v>700</v>
      </c>
      <c r="G165" s="71" t="s">
        <v>201</v>
      </c>
      <c r="H165" s="34" t="s">
        <v>404</v>
      </c>
      <c r="I165" s="34" t="s">
        <v>405</v>
      </c>
      <c r="J165" s="34" t="s">
        <v>61</v>
      </c>
      <c r="K165" s="53" t="s">
        <v>447</v>
      </c>
      <c r="L165" s="53" t="s">
        <v>448</v>
      </c>
      <c r="M165" s="53" t="n">
        <v>100</v>
      </c>
      <c r="N165" s="53" t="n">
        <v>100</v>
      </c>
      <c r="O165" s="58" t="n">
        <v>17000</v>
      </c>
      <c r="P165" s="47" t="s">
        <v>492</v>
      </c>
      <c r="Q165" s="63"/>
      <c r="R165" s="63"/>
      <c r="S165" s="53" t="s">
        <v>449</v>
      </c>
      <c r="T165" s="53" t="s">
        <v>61</v>
      </c>
      <c r="V165" s="53" t="s">
        <v>450</v>
      </c>
      <c r="W165" s="53" t="s">
        <v>451</v>
      </c>
      <c r="X165" s="53" t="s">
        <v>550</v>
      </c>
      <c r="Y165" s="53" t="s">
        <v>459</v>
      </c>
      <c r="Z165" s="53" t="s">
        <v>454</v>
      </c>
      <c r="AA165" s="53" t="s">
        <v>411</v>
      </c>
      <c r="AB165" s="72" t="n">
        <v>0.01</v>
      </c>
      <c r="AC165" s="59" t="n">
        <v>37567</v>
      </c>
      <c r="AD165" s="59" t="n">
        <v>37568</v>
      </c>
      <c r="AE165" s="73" t="n">
        <v>37573</v>
      </c>
      <c r="AF165" s="63" t="s">
        <v>455</v>
      </c>
      <c r="AJ165" s="74"/>
      <c r="AK165" s="53" t="s">
        <v>66</v>
      </c>
      <c r="AL165" s="53" t="s">
        <v>435</v>
      </c>
      <c r="AM165" s="53" t="s">
        <v>491</v>
      </c>
      <c r="AN165" s="53" t="s">
        <v>69</v>
      </c>
      <c r="AO165" s="53" t="s">
        <v>70</v>
      </c>
      <c r="AP165" s="52" t="s">
        <v>414</v>
      </c>
      <c r="AQ165" s="52" t="s">
        <v>415</v>
      </c>
    </row>
    <row r="166" customFormat="false" ht="25.5" hidden="false" customHeight="false" outlineLevel="0" collapsed="false">
      <c r="A166" s="53" t="s">
        <v>402</v>
      </c>
      <c r="B166" s="54" t="n">
        <v>22</v>
      </c>
      <c r="C166" s="55" t="s">
        <v>403</v>
      </c>
      <c r="E166" s="56" t="n">
        <v>37567</v>
      </c>
      <c r="F166" s="57" t="n">
        <v>0.291666666666667</v>
      </c>
      <c r="G166" s="34" t="s">
        <v>201</v>
      </c>
      <c r="H166" s="34" t="s">
        <v>404</v>
      </c>
      <c r="I166" s="34" t="s">
        <v>405</v>
      </c>
      <c r="J166" s="34" t="s">
        <v>61</v>
      </c>
      <c r="K166" s="38" t="s">
        <v>406</v>
      </c>
      <c r="L166" s="34" t="s">
        <v>407</v>
      </c>
      <c r="M166" s="34" t="n">
        <v>0.1</v>
      </c>
      <c r="O166" s="58" t="n">
        <v>1</v>
      </c>
      <c r="S166" s="34" t="s">
        <v>416</v>
      </c>
      <c r="T166" s="34" t="s">
        <v>61</v>
      </c>
      <c r="V166" s="34" t="s">
        <v>409</v>
      </c>
      <c r="W166" s="58" t="s">
        <v>61</v>
      </c>
      <c r="X166" s="34" t="s">
        <v>61</v>
      </c>
      <c r="Y166" s="34" t="s">
        <v>61</v>
      </c>
      <c r="Z166" s="34" t="s">
        <v>61</v>
      </c>
      <c r="AA166" s="34" t="s">
        <v>411</v>
      </c>
      <c r="AD166" s="36" t="n">
        <v>37574</v>
      </c>
      <c r="AE166" s="59" t="n">
        <v>37617</v>
      </c>
      <c r="AF166" s="60" t="s">
        <v>65</v>
      </c>
      <c r="AJ166" s="39" t="n">
        <f aca="false">0.1/O166*100</f>
        <v>10</v>
      </c>
      <c r="AK166" s="53" t="s">
        <v>66</v>
      </c>
      <c r="AL166" s="53" t="s">
        <v>67</v>
      </c>
      <c r="AM166" s="53" t="s">
        <v>413</v>
      </c>
      <c r="AN166" s="53" t="s">
        <v>69</v>
      </c>
      <c r="AO166" s="53" t="s">
        <v>70</v>
      </c>
      <c r="AP166" s="52" t="s">
        <v>414</v>
      </c>
      <c r="AQ166" s="52" t="s">
        <v>415</v>
      </c>
    </row>
    <row r="167" s="61" customFormat="true" ht="38.25" hidden="false" customHeight="false" outlineLevel="0" collapsed="false">
      <c r="A167" s="53" t="s">
        <v>402</v>
      </c>
      <c r="B167" s="61" t="s">
        <v>49</v>
      </c>
      <c r="C167" s="55" t="s">
        <v>403</v>
      </c>
      <c r="D167" s="62"/>
      <c r="E167" s="56" t="n">
        <v>37567</v>
      </c>
      <c r="F167" s="57" t="n">
        <v>0.291666666666667</v>
      </c>
      <c r="G167" s="63" t="s">
        <v>201</v>
      </c>
      <c r="H167" s="34" t="s">
        <v>404</v>
      </c>
      <c r="I167" s="34" t="s">
        <v>405</v>
      </c>
      <c r="J167" s="34" t="s">
        <v>61</v>
      </c>
      <c r="K167" s="61" t="s">
        <v>419</v>
      </c>
      <c r="L167" s="61" t="s">
        <v>420</v>
      </c>
      <c r="M167" s="61" t="n">
        <v>0.05</v>
      </c>
      <c r="N167" s="61" t="n">
        <v>0.1</v>
      </c>
      <c r="O167" s="64" t="n">
        <v>0.356794317812137</v>
      </c>
      <c r="P167" s="65" t="s">
        <v>551</v>
      </c>
      <c r="S167" s="61" t="s">
        <v>421</v>
      </c>
      <c r="T167" s="61" t="s">
        <v>61</v>
      </c>
      <c r="V167" s="34" t="s">
        <v>409</v>
      </c>
      <c r="W167" s="61" t="s">
        <v>552</v>
      </c>
      <c r="X167" s="34" t="s">
        <v>61</v>
      </c>
      <c r="Y167" s="34" t="s">
        <v>61</v>
      </c>
      <c r="Z167" s="34" t="s">
        <v>61</v>
      </c>
      <c r="AA167" s="61" t="s">
        <v>411</v>
      </c>
      <c r="AB167" s="61" t="n">
        <v>0.5</v>
      </c>
      <c r="AC167" s="66"/>
      <c r="AD167" s="66" t="n">
        <v>37573</v>
      </c>
      <c r="AE167" s="59" t="n">
        <v>37617</v>
      </c>
      <c r="AF167" s="60" t="s">
        <v>65</v>
      </c>
      <c r="AG167" s="61" t="s">
        <v>553</v>
      </c>
      <c r="AI167" s="67"/>
      <c r="AJ167" s="68"/>
      <c r="AK167" s="53" t="s">
        <v>66</v>
      </c>
      <c r="AL167" s="53" t="s">
        <v>67</v>
      </c>
      <c r="AM167" s="53" t="s">
        <v>436</v>
      </c>
      <c r="AN167" s="53" t="s">
        <v>69</v>
      </c>
      <c r="AO167" s="53" t="s">
        <v>70</v>
      </c>
      <c r="AP167" s="52" t="s">
        <v>414</v>
      </c>
      <c r="AQ167" s="52" t="s">
        <v>415</v>
      </c>
    </row>
    <row r="168" s="61" customFormat="true" ht="38.25" hidden="false" customHeight="false" outlineLevel="0" collapsed="false">
      <c r="A168" s="53" t="s">
        <v>402</v>
      </c>
      <c r="B168" s="61" t="n">
        <v>22</v>
      </c>
      <c r="C168" s="55" t="s">
        <v>403</v>
      </c>
      <c r="D168" s="62"/>
      <c r="E168" s="56" t="n">
        <v>37567</v>
      </c>
      <c r="F168" s="57" t="n">
        <v>0.291666666666667</v>
      </c>
      <c r="G168" s="63" t="s">
        <v>201</v>
      </c>
      <c r="H168" s="34" t="s">
        <v>404</v>
      </c>
      <c r="I168" s="34" t="s">
        <v>405</v>
      </c>
      <c r="J168" s="34" t="s">
        <v>61</v>
      </c>
      <c r="K168" s="61" t="s">
        <v>419</v>
      </c>
      <c r="L168" s="61" t="s">
        <v>420</v>
      </c>
      <c r="M168" s="61" t="n">
        <v>0.05</v>
      </c>
      <c r="N168" s="61" t="n">
        <v>0.1</v>
      </c>
      <c r="O168" s="64" t="n">
        <v>0.676112162128806</v>
      </c>
      <c r="P168" s="65"/>
      <c r="S168" s="61" t="s">
        <v>428</v>
      </c>
      <c r="T168" s="61" t="s">
        <v>422</v>
      </c>
      <c r="V168" s="34" t="s">
        <v>409</v>
      </c>
      <c r="W168" s="67" t="s">
        <v>463</v>
      </c>
      <c r="X168" s="34" t="s">
        <v>61</v>
      </c>
      <c r="Y168" s="34" t="s">
        <v>61</v>
      </c>
      <c r="Z168" s="34" t="s">
        <v>61</v>
      </c>
      <c r="AA168" s="61" t="s">
        <v>411</v>
      </c>
      <c r="AC168" s="66"/>
      <c r="AD168" s="66" t="n">
        <v>37568</v>
      </c>
      <c r="AE168" s="59" t="n">
        <v>37617</v>
      </c>
      <c r="AF168" s="60" t="s">
        <v>65</v>
      </c>
      <c r="AI168" s="67"/>
      <c r="AJ168" s="68"/>
      <c r="AK168" s="53" t="s">
        <v>66</v>
      </c>
      <c r="AL168" s="53" t="s">
        <v>67</v>
      </c>
      <c r="AM168" s="53" t="s">
        <v>425</v>
      </c>
      <c r="AN168" s="53" t="s">
        <v>69</v>
      </c>
      <c r="AO168" s="53" t="s">
        <v>70</v>
      </c>
      <c r="AP168" s="52" t="s">
        <v>414</v>
      </c>
      <c r="AQ168" s="52" t="s">
        <v>415</v>
      </c>
    </row>
    <row r="169" customFormat="false" ht="25.5" hidden="false" customHeight="false" outlineLevel="0" collapsed="false">
      <c r="A169" s="53" t="s">
        <v>402</v>
      </c>
      <c r="B169" s="34" t="n">
        <v>22</v>
      </c>
      <c r="C169" s="55" t="s">
        <v>403</v>
      </c>
      <c r="E169" s="56" t="n">
        <v>37567</v>
      </c>
      <c r="F169" s="57" t="n">
        <v>0.291666666666667</v>
      </c>
      <c r="G169" s="34" t="s">
        <v>201</v>
      </c>
      <c r="H169" s="34" t="s">
        <v>404</v>
      </c>
      <c r="I169" s="34" t="s">
        <v>405</v>
      </c>
      <c r="J169" s="34" t="s">
        <v>61</v>
      </c>
      <c r="K169" s="34" t="s">
        <v>430</v>
      </c>
      <c r="L169" s="34" t="s">
        <v>407</v>
      </c>
      <c r="M169" s="61" t="n">
        <v>0.05</v>
      </c>
      <c r="N169" s="61" t="n">
        <v>0.1</v>
      </c>
      <c r="O169" s="69" t="n">
        <v>0.8324175786687</v>
      </c>
      <c r="P169" s="38" t="s">
        <v>431</v>
      </c>
      <c r="S169" s="34" t="s">
        <v>432</v>
      </c>
      <c r="T169" s="61" t="s">
        <v>422</v>
      </c>
      <c r="V169" s="34" t="s">
        <v>409</v>
      </c>
      <c r="W169" s="34" t="s">
        <v>433</v>
      </c>
      <c r="X169" s="34" t="s">
        <v>61</v>
      </c>
      <c r="Y169" s="34" t="s">
        <v>61</v>
      </c>
      <c r="Z169" s="34" t="s">
        <v>61</v>
      </c>
      <c r="AA169" s="34" t="s">
        <v>411</v>
      </c>
      <c r="AB169" s="34" t="n">
        <v>0.5</v>
      </c>
      <c r="AD169" s="36" t="n">
        <v>37573</v>
      </c>
      <c r="AE169" s="59" t="n">
        <v>37617</v>
      </c>
      <c r="AF169" s="60" t="s">
        <v>65</v>
      </c>
      <c r="AG169" s="34" t="s">
        <v>554</v>
      </c>
      <c r="AH169" s="70"/>
      <c r="AK169" s="53" t="s">
        <v>66</v>
      </c>
      <c r="AL169" s="53" t="s">
        <v>435</v>
      </c>
      <c r="AM169" s="53" t="s">
        <v>436</v>
      </c>
      <c r="AN169" s="53" t="s">
        <v>69</v>
      </c>
      <c r="AO169" s="53" t="s">
        <v>70</v>
      </c>
      <c r="AP169" s="52" t="s">
        <v>414</v>
      </c>
      <c r="AQ169" s="52" t="s">
        <v>415</v>
      </c>
    </row>
    <row r="170" customFormat="false" ht="25.5" hidden="false" customHeight="false" outlineLevel="0" collapsed="false">
      <c r="A170" s="53" t="s">
        <v>402</v>
      </c>
      <c r="B170" s="34" t="s">
        <v>49</v>
      </c>
      <c r="C170" s="55" t="s">
        <v>403</v>
      </c>
      <c r="E170" s="56" t="n">
        <v>37567</v>
      </c>
      <c r="F170" s="57" t="n">
        <v>0.291666666666667</v>
      </c>
      <c r="G170" s="34" t="s">
        <v>201</v>
      </c>
      <c r="H170" s="34" t="s">
        <v>404</v>
      </c>
      <c r="I170" s="34" t="s">
        <v>405</v>
      </c>
      <c r="J170" s="34" t="s">
        <v>61</v>
      </c>
      <c r="K170" s="34" t="s">
        <v>430</v>
      </c>
      <c r="L170" s="34" t="s">
        <v>407</v>
      </c>
      <c r="M170" s="61" t="n">
        <v>0.05</v>
      </c>
      <c r="N170" s="61" t="n">
        <v>0.1</v>
      </c>
      <c r="O170" s="69" t="n">
        <v>0.587604249233857</v>
      </c>
      <c r="S170" s="34" t="s">
        <v>465</v>
      </c>
      <c r="T170" s="61" t="s">
        <v>422</v>
      </c>
      <c r="V170" s="34" t="s">
        <v>409</v>
      </c>
      <c r="W170" s="34" t="s">
        <v>466</v>
      </c>
      <c r="X170" s="34" t="s">
        <v>61</v>
      </c>
      <c r="Y170" s="34" t="s">
        <v>61</v>
      </c>
      <c r="Z170" s="34" t="s">
        <v>61</v>
      </c>
      <c r="AA170" s="34" t="s">
        <v>411</v>
      </c>
      <c r="AD170" s="36" t="n">
        <v>37568</v>
      </c>
      <c r="AE170" s="59" t="n">
        <v>37617</v>
      </c>
      <c r="AF170" s="60" t="s">
        <v>65</v>
      </c>
      <c r="AG170" s="34" t="s">
        <v>555</v>
      </c>
      <c r="AK170" s="53" t="s">
        <v>66</v>
      </c>
      <c r="AL170" s="53" t="s">
        <v>67</v>
      </c>
      <c r="AM170" s="53" t="s">
        <v>425</v>
      </c>
      <c r="AN170" s="53" t="s">
        <v>69</v>
      </c>
      <c r="AO170" s="53" t="s">
        <v>70</v>
      </c>
      <c r="AP170" s="52" t="s">
        <v>414</v>
      </c>
      <c r="AQ170" s="52" t="s">
        <v>415</v>
      </c>
    </row>
    <row r="171" s="53" customFormat="true" ht="25.5" hidden="false" customHeight="false" outlineLevel="0" collapsed="false">
      <c r="A171" s="53" t="s">
        <v>402</v>
      </c>
      <c r="B171" s="75" t="n">
        <v>122</v>
      </c>
      <c r="C171" s="55" t="s">
        <v>403</v>
      </c>
      <c r="D171" s="60" t="s">
        <v>446</v>
      </c>
      <c r="E171" s="59" t="n">
        <v>37567</v>
      </c>
      <c r="F171" s="71" t="n">
        <v>700</v>
      </c>
      <c r="G171" s="71" t="s">
        <v>201</v>
      </c>
      <c r="H171" s="34" t="s">
        <v>404</v>
      </c>
      <c r="I171" s="34" t="s">
        <v>405</v>
      </c>
      <c r="J171" s="34" t="s">
        <v>61</v>
      </c>
      <c r="K171" s="53" t="s">
        <v>511</v>
      </c>
      <c r="L171" s="53" t="s">
        <v>448</v>
      </c>
      <c r="M171" s="53" t="n">
        <v>100</v>
      </c>
      <c r="N171" s="53" t="n">
        <v>100</v>
      </c>
      <c r="O171" s="58" t="s">
        <v>531</v>
      </c>
      <c r="P171" s="47" t="s">
        <v>492</v>
      </c>
      <c r="Q171" s="63"/>
      <c r="R171" s="63"/>
      <c r="S171" s="53" t="s">
        <v>449</v>
      </c>
      <c r="T171" s="53" t="s">
        <v>61</v>
      </c>
      <c r="V171" s="53" t="s">
        <v>450</v>
      </c>
      <c r="W171" s="53" t="s">
        <v>451</v>
      </c>
      <c r="X171" s="53" t="s">
        <v>550</v>
      </c>
      <c r="Y171" s="53" t="s">
        <v>459</v>
      </c>
      <c r="Z171" s="53" t="s">
        <v>454</v>
      </c>
      <c r="AA171" s="53" t="s">
        <v>411</v>
      </c>
      <c r="AB171" s="72" t="n">
        <v>0.01</v>
      </c>
      <c r="AC171" s="59" t="n">
        <v>37567</v>
      </c>
      <c r="AD171" s="59" t="n">
        <v>37568</v>
      </c>
      <c r="AE171" s="73" t="n">
        <v>37573</v>
      </c>
      <c r="AF171" s="63" t="s">
        <v>455</v>
      </c>
      <c r="AJ171" s="74"/>
      <c r="AK171" s="53" t="s">
        <v>66</v>
      </c>
      <c r="AL171" s="53" t="s">
        <v>435</v>
      </c>
      <c r="AM171" s="53" t="s">
        <v>61</v>
      </c>
      <c r="AN171" s="53" t="s">
        <v>69</v>
      </c>
      <c r="AO171" s="53" t="s">
        <v>70</v>
      </c>
      <c r="AP171" s="52" t="s">
        <v>414</v>
      </c>
      <c r="AQ171" s="52" t="s">
        <v>415</v>
      </c>
    </row>
    <row r="172" customFormat="false" ht="25.5" hidden="false" customHeight="false" outlineLevel="0" collapsed="false">
      <c r="A172" s="53" t="s">
        <v>402</v>
      </c>
      <c r="B172" s="58" t="n">
        <v>22</v>
      </c>
      <c r="C172" s="55" t="s">
        <v>403</v>
      </c>
      <c r="E172" s="56" t="n">
        <v>37567</v>
      </c>
      <c r="F172" s="57" t="n">
        <v>0.291666666666667</v>
      </c>
      <c r="G172" s="34" t="s">
        <v>201</v>
      </c>
      <c r="H172" s="34" t="s">
        <v>404</v>
      </c>
      <c r="I172" s="34" t="s">
        <v>61</v>
      </c>
      <c r="J172" s="34" t="s">
        <v>438</v>
      </c>
      <c r="K172" s="34" t="s">
        <v>469</v>
      </c>
      <c r="L172" s="34" t="s">
        <v>470</v>
      </c>
      <c r="M172" s="34" t="n">
        <v>1</v>
      </c>
      <c r="O172" s="58" t="n">
        <v>7</v>
      </c>
      <c r="S172" s="34" t="s">
        <v>471</v>
      </c>
      <c r="T172" s="34" t="s">
        <v>61</v>
      </c>
      <c r="V172" s="34" t="s">
        <v>409</v>
      </c>
      <c r="W172" s="58" t="s">
        <v>472</v>
      </c>
      <c r="X172" s="34" t="s">
        <v>61</v>
      </c>
      <c r="Y172" s="34" t="s">
        <v>61</v>
      </c>
      <c r="Z172" s="34" t="s">
        <v>61</v>
      </c>
      <c r="AA172" s="34" t="s">
        <v>473</v>
      </c>
      <c r="AD172" s="36" t="n">
        <v>37568</v>
      </c>
      <c r="AE172" s="59" t="n">
        <v>37617</v>
      </c>
      <c r="AF172" s="60" t="s">
        <v>65</v>
      </c>
      <c r="AJ172" s="39" t="n">
        <f aca="false">1/O172*100</f>
        <v>14.2857142857143</v>
      </c>
      <c r="AK172" s="53" t="s">
        <v>66</v>
      </c>
      <c r="AL172" s="53" t="s">
        <v>67</v>
      </c>
      <c r="AM172" s="53" t="s">
        <v>436</v>
      </c>
      <c r="AN172" s="53" t="s">
        <v>69</v>
      </c>
      <c r="AO172" s="53" t="s">
        <v>70</v>
      </c>
      <c r="AP172" s="52" t="s">
        <v>414</v>
      </c>
      <c r="AQ172" s="52" t="s">
        <v>415</v>
      </c>
    </row>
    <row r="173" s="53" customFormat="true" ht="28.5" hidden="false" customHeight="false" outlineLevel="0" collapsed="false">
      <c r="A173" s="53" t="s">
        <v>402</v>
      </c>
      <c r="B173" s="75" t="n">
        <v>23</v>
      </c>
      <c r="C173" s="55" t="s">
        <v>403</v>
      </c>
      <c r="D173" s="60" t="s">
        <v>478</v>
      </c>
      <c r="E173" s="59" t="n">
        <v>37567</v>
      </c>
      <c r="F173" s="71" t="s">
        <v>507</v>
      </c>
      <c r="G173" s="71" t="s">
        <v>203</v>
      </c>
      <c r="H173" s="34" t="s">
        <v>404</v>
      </c>
      <c r="I173" s="34" t="s">
        <v>480</v>
      </c>
      <c r="J173" s="34" t="s">
        <v>61</v>
      </c>
      <c r="K173" s="63" t="s">
        <v>481</v>
      </c>
      <c r="L173" s="63" t="s">
        <v>482</v>
      </c>
      <c r="M173" s="63" t="n">
        <v>25</v>
      </c>
      <c r="N173" s="63" t="n">
        <v>50</v>
      </c>
      <c r="O173" s="58" t="n">
        <v>230</v>
      </c>
      <c r="P173" s="76"/>
      <c r="S173" s="77" t="s">
        <v>483</v>
      </c>
      <c r="T173" s="34" t="s">
        <v>484</v>
      </c>
      <c r="U173" s="34"/>
      <c r="V173" s="53" t="s">
        <v>450</v>
      </c>
      <c r="W173" s="53" t="s">
        <v>485</v>
      </c>
      <c r="X173" s="53" t="s">
        <v>556</v>
      </c>
      <c r="Y173" s="53" t="s">
        <v>459</v>
      </c>
      <c r="Z173" s="53" t="s">
        <v>454</v>
      </c>
      <c r="AA173" s="53" t="s">
        <v>487</v>
      </c>
      <c r="AC173" s="73" t="n">
        <v>37568</v>
      </c>
      <c r="AD173" s="59" t="n">
        <v>37568</v>
      </c>
      <c r="AE173" s="59" t="n">
        <v>37617</v>
      </c>
      <c r="AF173" s="60" t="s">
        <v>65</v>
      </c>
      <c r="AJ173" s="78"/>
      <c r="AK173" s="53" t="s">
        <v>66</v>
      </c>
      <c r="AL173" s="53" t="s">
        <v>67</v>
      </c>
      <c r="AM173" s="53" t="s">
        <v>436</v>
      </c>
      <c r="AN173" s="53" t="s">
        <v>69</v>
      </c>
      <c r="AO173" s="53" t="s">
        <v>70</v>
      </c>
      <c r="AP173" s="52" t="s">
        <v>414</v>
      </c>
      <c r="AQ173" s="52" t="s">
        <v>415</v>
      </c>
    </row>
    <row r="174" s="53" customFormat="true" ht="25.5" hidden="false" customHeight="false" outlineLevel="0" collapsed="false">
      <c r="A174" s="53" t="s">
        <v>402</v>
      </c>
      <c r="B174" s="55" t="n">
        <v>23</v>
      </c>
      <c r="C174" s="55" t="s">
        <v>403</v>
      </c>
      <c r="D174" s="60" t="s">
        <v>446</v>
      </c>
      <c r="E174" s="59" t="n">
        <v>37567</v>
      </c>
      <c r="F174" s="71" t="n">
        <v>730</v>
      </c>
      <c r="G174" s="71" t="s">
        <v>203</v>
      </c>
      <c r="H174" s="34" t="s">
        <v>404</v>
      </c>
      <c r="I174" s="34" t="s">
        <v>405</v>
      </c>
      <c r="J174" s="34" t="s">
        <v>61</v>
      </c>
      <c r="K174" s="53" t="s">
        <v>447</v>
      </c>
      <c r="L174" s="53" t="s">
        <v>448</v>
      </c>
      <c r="M174" s="53" t="n">
        <v>100</v>
      </c>
      <c r="N174" s="53" t="n">
        <v>100</v>
      </c>
      <c r="O174" s="58" t="n">
        <v>26000</v>
      </c>
      <c r="P174" s="47" t="s">
        <v>492</v>
      </c>
      <c r="Q174" s="63"/>
      <c r="R174" s="63"/>
      <c r="S174" s="53" t="s">
        <v>449</v>
      </c>
      <c r="T174" s="53" t="s">
        <v>61</v>
      </c>
      <c r="V174" s="53" t="s">
        <v>450</v>
      </c>
      <c r="W174" s="53" t="s">
        <v>451</v>
      </c>
      <c r="X174" s="53" t="s">
        <v>556</v>
      </c>
      <c r="Y174" s="53" t="s">
        <v>459</v>
      </c>
      <c r="Z174" s="53" t="s">
        <v>454</v>
      </c>
      <c r="AA174" s="53" t="s">
        <v>411</v>
      </c>
      <c r="AB174" s="72" t="n">
        <v>0.01</v>
      </c>
      <c r="AC174" s="59" t="n">
        <v>37567</v>
      </c>
      <c r="AD174" s="59" t="n">
        <v>37568</v>
      </c>
      <c r="AE174" s="73" t="n">
        <v>37573</v>
      </c>
      <c r="AF174" s="63" t="s">
        <v>455</v>
      </c>
      <c r="AJ174" s="74"/>
      <c r="AK174" s="53" t="s">
        <v>66</v>
      </c>
      <c r="AL174" s="53" t="s">
        <v>435</v>
      </c>
      <c r="AM174" s="53" t="s">
        <v>491</v>
      </c>
      <c r="AN174" s="53" t="s">
        <v>69</v>
      </c>
      <c r="AO174" s="53" t="s">
        <v>70</v>
      </c>
      <c r="AP174" s="52" t="s">
        <v>414</v>
      </c>
      <c r="AQ174" s="52" t="s">
        <v>415</v>
      </c>
    </row>
    <row r="175" s="61" customFormat="true" ht="38.25" hidden="false" customHeight="false" outlineLevel="0" collapsed="false">
      <c r="A175" s="53" t="s">
        <v>402</v>
      </c>
      <c r="B175" s="61" t="s">
        <v>49</v>
      </c>
      <c r="C175" s="55" t="s">
        <v>403</v>
      </c>
      <c r="D175" s="62"/>
      <c r="E175" s="56" t="n">
        <v>37567</v>
      </c>
      <c r="F175" s="57" t="n">
        <v>0.3125</v>
      </c>
      <c r="G175" s="63" t="s">
        <v>203</v>
      </c>
      <c r="H175" s="34" t="s">
        <v>404</v>
      </c>
      <c r="I175" s="34" t="s">
        <v>405</v>
      </c>
      <c r="J175" s="34" t="s">
        <v>61</v>
      </c>
      <c r="K175" s="61" t="s">
        <v>419</v>
      </c>
      <c r="L175" s="61" t="s">
        <v>420</v>
      </c>
      <c r="M175" s="61" t="n">
        <v>0.05</v>
      </c>
      <c r="N175" s="61" t="n">
        <v>0.1</v>
      </c>
      <c r="O175" s="64" t="n">
        <v>0.719403460082296</v>
      </c>
      <c r="P175" s="65" t="s">
        <v>551</v>
      </c>
      <c r="S175" s="61" t="s">
        <v>421</v>
      </c>
      <c r="T175" s="61" t="s">
        <v>61</v>
      </c>
      <c r="V175" s="34" t="s">
        <v>409</v>
      </c>
      <c r="W175" s="61" t="s">
        <v>552</v>
      </c>
      <c r="X175" s="34" t="s">
        <v>61</v>
      </c>
      <c r="Y175" s="34" t="s">
        <v>61</v>
      </c>
      <c r="Z175" s="34" t="s">
        <v>61</v>
      </c>
      <c r="AA175" s="61" t="s">
        <v>411</v>
      </c>
      <c r="AB175" s="61" t="n">
        <v>0.5</v>
      </c>
      <c r="AC175" s="66"/>
      <c r="AD175" s="66" t="n">
        <v>37573</v>
      </c>
      <c r="AE175" s="59" t="n">
        <v>37617</v>
      </c>
      <c r="AF175" s="60" t="s">
        <v>65</v>
      </c>
      <c r="AG175" s="61" t="s">
        <v>553</v>
      </c>
      <c r="AI175" s="67"/>
      <c r="AJ175" s="68"/>
      <c r="AK175" s="53" t="s">
        <v>66</v>
      </c>
      <c r="AL175" s="53" t="s">
        <v>67</v>
      </c>
      <c r="AM175" s="53" t="s">
        <v>436</v>
      </c>
      <c r="AN175" s="53" t="s">
        <v>69</v>
      </c>
      <c r="AO175" s="53" t="s">
        <v>70</v>
      </c>
      <c r="AP175" s="52" t="s">
        <v>414</v>
      </c>
      <c r="AQ175" s="52" t="s">
        <v>415</v>
      </c>
    </row>
    <row r="176" s="61" customFormat="true" ht="38.25" hidden="false" customHeight="false" outlineLevel="0" collapsed="false">
      <c r="A176" s="53" t="s">
        <v>402</v>
      </c>
      <c r="B176" s="61" t="n">
        <v>23</v>
      </c>
      <c r="C176" s="55" t="s">
        <v>403</v>
      </c>
      <c r="D176" s="62"/>
      <c r="E176" s="56" t="n">
        <v>37567</v>
      </c>
      <c r="F176" s="57" t="n">
        <v>0.3125</v>
      </c>
      <c r="G176" s="63" t="s">
        <v>203</v>
      </c>
      <c r="H176" s="34" t="s">
        <v>404</v>
      </c>
      <c r="I176" s="34" t="s">
        <v>405</v>
      </c>
      <c r="J176" s="34" t="s">
        <v>61</v>
      </c>
      <c r="K176" s="61" t="s">
        <v>419</v>
      </c>
      <c r="L176" s="61" t="s">
        <v>420</v>
      </c>
      <c r="M176" s="61" t="n">
        <v>0.05</v>
      </c>
      <c r="N176" s="61" t="n">
        <v>0.1</v>
      </c>
      <c r="O176" s="64" t="n">
        <v>0.786772522764995</v>
      </c>
      <c r="P176" s="65"/>
      <c r="S176" s="61" t="s">
        <v>428</v>
      </c>
      <c r="T176" s="61" t="s">
        <v>422</v>
      </c>
      <c r="V176" s="34" t="s">
        <v>409</v>
      </c>
      <c r="W176" s="67" t="s">
        <v>463</v>
      </c>
      <c r="X176" s="34" t="s">
        <v>61</v>
      </c>
      <c r="Y176" s="34" t="s">
        <v>61</v>
      </c>
      <c r="Z176" s="34" t="s">
        <v>61</v>
      </c>
      <c r="AA176" s="61" t="s">
        <v>411</v>
      </c>
      <c r="AC176" s="66"/>
      <c r="AD176" s="66" t="n">
        <v>37568</v>
      </c>
      <c r="AE176" s="59" t="n">
        <v>37617</v>
      </c>
      <c r="AF176" s="60" t="s">
        <v>65</v>
      </c>
      <c r="AI176" s="67"/>
      <c r="AJ176" s="68"/>
      <c r="AK176" s="53" t="s">
        <v>66</v>
      </c>
      <c r="AL176" s="53" t="s">
        <v>67</v>
      </c>
      <c r="AM176" s="53" t="s">
        <v>425</v>
      </c>
      <c r="AN176" s="53" t="s">
        <v>69</v>
      </c>
      <c r="AO176" s="53" t="s">
        <v>70</v>
      </c>
      <c r="AP176" s="52" t="s">
        <v>414</v>
      </c>
      <c r="AQ176" s="52" t="s">
        <v>415</v>
      </c>
    </row>
    <row r="177" customFormat="false" ht="25.5" hidden="false" customHeight="false" outlineLevel="0" collapsed="false">
      <c r="A177" s="53" t="s">
        <v>402</v>
      </c>
      <c r="B177" s="34" t="n">
        <v>23</v>
      </c>
      <c r="C177" s="55" t="s">
        <v>403</v>
      </c>
      <c r="E177" s="56" t="n">
        <v>37567</v>
      </c>
      <c r="F177" s="57" t="n">
        <v>0.3125</v>
      </c>
      <c r="G177" s="34" t="s">
        <v>203</v>
      </c>
      <c r="H177" s="34" t="s">
        <v>404</v>
      </c>
      <c r="I177" s="34" t="s">
        <v>405</v>
      </c>
      <c r="J177" s="34" t="s">
        <v>61</v>
      </c>
      <c r="K177" s="34" t="s">
        <v>430</v>
      </c>
      <c r="L177" s="34" t="s">
        <v>407</v>
      </c>
      <c r="M177" s="61" t="n">
        <v>0.05</v>
      </c>
      <c r="N177" s="61" t="n">
        <v>0.1</v>
      </c>
      <c r="O177" s="69" t="n">
        <v>0.781908131344339</v>
      </c>
      <c r="P177" s="38" t="s">
        <v>431</v>
      </c>
      <c r="S177" s="34" t="s">
        <v>432</v>
      </c>
      <c r="T177" s="61" t="s">
        <v>422</v>
      </c>
      <c r="V177" s="34" t="s">
        <v>409</v>
      </c>
      <c r="W177" s="34" t="s">
        <v>433</v>
      </c>
      <c r="X177" s="34" t="s">
        <v>61</v>
      </c>
      <c r="Y177" s="34" t="s">
        <v>61</v>
      </c>
      <c r="Z177" s="34" t="s">
        <v>61</v>
      </c>
      <c r="AA177" s="34" t="s">
        <v>411</v>
      </c>
      <c r="AB177" s="34" t="n">
        <v>0.5</v>
      </c>
      <c r="AD177" s="36" t="n">
        <v>37573</v>
      </c>
      <c r="AE177" s="59" t="n">
        <v>37617</v>
      </c>
      <c r="AF177" s="60" t="s">
        <v>65</v>
      </c>
      <c r="AG177" s="34" t="s">
        <v>434</v>
      </c>
      <c r="AH177" s="70"/>
      <c r="AK177" s="53" t="s">
        <v>66</v>
      </c>
      <c r="AL177" s="53" t="s">
        <v>435</v>
      </c>
      <c r="AM177" s="53" t="s">
        <v>436</v>
      </c>
      <c r="AN177" s="53" t="s">
        <v>69</v>
      </c>
      <c r="AO177" s="53" t="s">
        <v>70</v>
      </c>
      <c r="AP177" s="52" t="s">
        <v>414</v>
      </c>
      <c r="AQ177" s="52" t="s">
        <v>415</v>
      </c>
    </row>
    <row r="178" customFormat="false" ht="25.5" hidden="false" customHeight="false" outlineLevel="0" collapsed="false">
      <c r="A178" s="53" t="s">
        <v>402</v>
      </c>
      <c r="B178" s="34" t="s">
        <v>49</v>
      </c>
      <c r="C178" s="55" t="s">
        <v>403</v>
      </c>
      <c r="E178" s="56" t="n">
        <v>37567</v>
      </c>
      <c r="F178" s="57" t="n">
        <v>0.3125</v>
      </c>
      <c r="G178" s="34" t="s">
        <v>203</v>
      </c>
      <c r="H178" s="34" t="s">
        <v>404</v>
      </c>
      <c r="I178" s="34" t="s">
        <v>405</v>
      </c>
      <c r="J178" s="34" t="s">
        <v>61</v>
      </c>
      <c r="K178" s="34" t="s">
        <v>430</v>
      </c>
      <c r="L178" s="34" t="s">
        <v>407</v>
      </c>
      <c r="M178" s="61" t="n">
        <v>0.05</v>
      </c>
      <c r="N178" s="61" t="n">
        <v>0.1</v>
      </c>
      <c r="O178" s="69" t="n">
        <v>0.668145915953008</v>
      </c>
      <c r="P178" s="38" t="s">
        <v>464</v>
      </c>
      <c r="S178" s="34" t="s">
        <v>465</v>
      </c>
      <c r="T178" s="61" t="s">
        <v>422</v>
      </c>
      <c r="V178" s="34" t="s">
        <v>409</v>
      </c>
      <c r="W178" s="34" t="s">
        <v>466</v>
      </c>
      <c r="X178" s="34" t="s">
        <v>61</v>
      </c>
      <c r="Y178" s="34" t="s">
        <v>61</v>
      </c>
      <c r="Z178" s="34" t="s">
        <v>61</v>
      </c>
      <c r="AA178" s="34" t="s">
        <v>411</v>
      </c>
      <c r="AD178" s="36" t="n">
        <v>37568</v>
      </c>
      <c r="AE178" s="59" t="n">
        <v>37617</v>
      </c>
      <c r="AF178" s="60" t="s">
        <v>65</v>
      </c>
      <c r="AG178" s="34" t="s">
        <v>434</v>
      </c>
      <c r="AK178" s="53" t="s">
        <v>66</v>
      </c>
      <c r="AL178" s="53" t="s">
        <v>435</v>
      </c>
      <c r="AM178" s="53" t="s">
        <v>436</v>
      </c>
      <c r="AN178" s="53" t="s">
        <v>69</v>
      </c>
      <c r="AO178" s="53" t="s">
        <v>70</v>
      </c>
      <c r="AP178" s="52" t="s">
        <v>414</v>
      </c>
      <c r="AQ178" s="52" t="s">
        <v>415</v>
      </c>
    </row>
    <row r="179" s="53" customFormat="true" ht="25.5" hidden="false" customHeight="false" outlineLevel="0" collapsed="false">
      <c r="A179" s="53" t="s">
        <v>402</v>
      </c>
      <c r="B179" s="75" t="n">
        <v>123</v>
      </c>
      <c r="C179" s="55" t="s">
        <v>403</v>
      </c>
      <c r="D179" s="60" t="s">
        <v>446</v>
      </c>
      <c r="E179" s="59" t="n">
        <v>37567</v>
      </c>
      <c r="F179" s="71" t="n">
        <v>730</v>
      </c>
      <c r="G179" s="71" t="s">
        <v>203</v>
      </c>
      <c r="H179" s="34" t="s">
        <v>404</v>
      </c>
      <c r="I179" s="34" t="s">
        <v>405</v>
      </c>
      <c r="J179" s="34" t="s">
        <v>61</v>
      </c>
      <c r="K179" s="53" t="s">
        <v>511</v>
      </c>
      <c r="L179" s="53" t="s">
        <v>448</v>
      </c>
      <c r="M179" s="53" t="n">
        <v>100</v>
      </c>
      <c r="N179" s="53" t="n">
        <v>100</v>
      </c>
      <c r="O179" s="58" t="s">
        <v>531</v>
      </c>
      <c r="P179" s="47" t="s">
        <v>492</v>
      </c>
      <c r="Q179" s="63"/>
      <c r="R179" s="63"/>
      <c r="S179" s="53" t="s">
        <v>449</v>
      </c>
      <c r="T179" s="53" t="s">
        <v>61</v>
      </c>
      <c r="V179" s="53" t="s">
        <v>450</v>
      </c>
      <c r="W179" s="53" t="s">
        <v>451</v>
      </c>
      <c r="X179" s="53" t="s">
        <v>556</v>
      </c>
      <c r="Y179" s="53" t="s">
        <v>459</v>
      </c>
      <c r="Z179" s="53" t="s">
        <v>454</v>
      </c>
      <c r="AA179" s="53" t="s">
        <v>411</v>
      </c>
      <c r="AB179" s="72" t="n">
        <v>0.01</v>
      </c>
      <c r="AC179" s="59" t="n">
        <v>37567</v>
      </c>
      <c r="AD179" s="59" t="n">
        <v>37568</v>
      </c>
      <c r="AE179" s="73" t="n">
        <v>37573</v>
      </c>
      <c r="AF179" s="63" t="s">
        <v>455</v>
      </c>
      <c r="AJ179" s="74"/>
      <c r="AK179" s="53" t="s">
        <v>66</v>
      </c>
      <c r="AL179" s="53" t="s">
        <v>435</v>
      </c>
      <c r="AM179" s="53" t="s">
        <v>61</v>
      </c>
      <c r="AN179" s="53" t="s">
        <v>69</v>
      </c>
      <c r="AO179" s="53" t="s">
        <v>70</v>
      </c>
      <c r="AP179" s="52" t="s">
        <v>414</v>
      </c>
      <c r="AQ179" s="52" t="s">
        <v>415</v>
      </c>
    </row>
    <row r="180" customFormat="false" ht="25.5" hidden="false" customHeight="false" outlineLevel="0" collapsed="false">
      <c r="A180" s="53" t="s">
        <v>402</v>
      </c>
      <c r="B180" s="58" t="n">
        <v>23</v>
      </c>
      <c r="C180" s="55" t="s">
        <v>403</v>
      </c>
      <c r="E180" s="56" t="n">
        <v>37567</v>
      </c>
      <c r="F180" s="57" t="n">
        <v>0.3125</v>
      </c>
      <c r="G180" s="34" t="s">
        <v>203</v>
      </c>
      <c r="H180" s="34" t="s">
        <v>404</v>
      </c>
      <c r="I180" s="34" t="s">
        <v>61</v>
      </c>
      <c r="J180" s="34" t="s">
        <v>438</v>
      </c>
      <c r="K180" s="34" t="s">
        <v>469</v>
      </c>
      <c r="L180" s="34" t="s">
        <v>470</v>
      </c>
      <c r="M180" s="34" t="n">
        <v>1</v>
      </c>
      <c r="O180" s="58" t="n">
        <v>6</v>
      </c>
      <c r="S180" s="34" t="s">
        <v>471</v>
      </c>
      <c r="T180" s="34" t="s">
        <v>61</v>
      </c>
      <c r="V180" s="34" t="s">
        <v>409</v>
      </c>
      <c r="W180" s="58" t="s">
        <v>472</v>
      </c>
      <c r="X180" s="34" t="s">
        <v>61</v>
      </c>
      <c r="Y180" s="34" t="s">
        <v>61</v>
      </c>
      <c r="Z180" s="34" t="s">
        <v>61</v>
      </c>
      <c r="AA180" s="34" t="s">
        <v>473</v>
      </c>
      <c r="AD180" s="36" t="n">
        <v>37568</v>
      </c>
      <c r="AE180" s="59" t="n">
        <v>37617</v>
      </c>
      <c r="AF180" s="60" t="s">
        <v>65</v>
      </c>
      <c r="AJ180" s="39" t="n">
        <f aca="false">1/O180*100</f>
        <v>16.6666666666667</v>
      </c>
      <c r="AK180" s="53" t="s">
        <v>66</v>
      </c>
      <c r="AL180" s="53" t="s">
        <v>67</v>
      </c>
      <c r="AM180" s="53" t="s">
        <v>436</v>
      </c>
      <c r="AN180" s="53" t="s">
        <v>69</v>
      </c>
      <c r="AO180" s="53" t="s">
        <v>70</v>
      </c>
      <c r="AP180" s="52" t="s">
        <v>414</v>
      </c>
      <c r="AQ180" s="52" t="s">
        <v>415</v>
      </c>
    </row>
    <row r="181" s="53" customFormat="true" ht="25.5" hidden="false" customHeight="false" outlineLevel="0" collapsed="false">
      <c r="A181" s="53" t="s">
        <v>402</v>
      </c>
      <c r="B181" s="75" t="n">
        <v>124</v>
      </c>
      <c r="C181" s="55" t="s">
        <v>403</v>
      </c>
      <c r="D181" s="60" t="s">
        <v>446</v>
      </c>
      <c r="E181" s="59" t="n">
        <v>37567</v>
      </c>
      <c r="F181" s="71" t="n">
        <v>800</v>
      </c>
      <c r="G181" s="71" t="s">
        <v>205</v>
      </c>
      <c r="H181" s="34" t="s">
        <v>404</v>
      </c>
      <c r="I181" s="34" t="s">
        <v>405</v>
      </c>
      <c r="J181" s="34" t="s">
        <v>61</v>
      </c>
      <c r="K181" s="53" t="s">
        <v>511</v>
      </c>
      <c r="L181" s="53" t="s">
        <v>448</v>
      </c>
      <c r="M181" s="53" t="n">
        <v>100</v>
      </c>
      <c r="N181" s="53" t="n">
        <v>100</v>
      </c>
      <c r="O181" s="58" t="s">
        <v>531</v>
      </c>
      <c r="P181" s="47" t="s">
        <v>492</v>
      </c>
      <c r="Q181" s="63"/>
      <c r="R181" s="63"/>
      <c r="S181" s="53" t="s">
        <v>449</v>
      </c>
      <c r="T181" s="53" t="s">
        <v>61</v>
      </c>
      <c r="V181" s="53" t="s">
        <v>450</v>
      </c>
      <c r="W181" s="53" t="s">
        <v>451</v>
      </c>
      <c r="X181" s="53" t="s">
        <v>486</v>
      </c>
      <c r="Y181" s="53" t="s">
        <v>457</v>
      </c>
      <c r="Z181" s="53" t="s">
        <v>454</v>
      </c>
      <c r="AA181" s="53" t="s">
        <v>411</v>
      </c>
      <c r="AB181" s="72" t="n">
        <v>0.01</v>
      </c>
      <c r="AC181" s="59" t="n">
        <v>37567</v>
      </c>
      <c r="AD181" s="59" t="n">
        <v>37568</v>
      </c>
      <c r="AE181" s="73" t="n">
        <v>37573</v>
      </c>
      <c r="AF181" s="63" t="s">
        <v>455</v>
      </c>
      <c r="AJ181" s="74"/>
      <c r="AK181" s="53" t="s">
        <v>66</v>
      </c>
      <c r="AL181" s="53" t="s">
        <v>435</v>
      </c>
      <c r="AM181" s="53" t="s">
        <v>61</v>
      </c>
      <c r="AN181" s="53" t="s">
        <v>69</v>
      </c>
      <c r="AO181" s="53" t="s">
        <v>70</v>
      </c>
      <c r="AP181" s="52" t="s">
        <v>414</v>
      </c>
      <c r="AQ181" s="52" t="s">
        <v>415</v>
      </c>
    </row>
    <row r="182" customFormat="false" ht="28.5" hidden="false" customHeight="false" outlineLevel="0" collapsed="false">
      <c r="A182" s="53" t="s">
        <v>402</v>
      </c>
      <c r="B182" s="75" t="n">
        <v>26</v>
      </c>
      <c r="C182" s="55" t="s">
        <v>403</v>
      </c>
      <c r="D182" s="60" t="s">
        <v>478</v>
      </c>
      <c r="E182" s="59" t="n">
        <v>37567</v>
      </c>
      <c r="F182" s="71" t="s">
        <v>557</v>
      </c>
      <c r="G182" s="71" t="s">
        <v>224</v>
      </c>
      <c r="H182" s="34" t="s">
        <v>404</v>
      </c>
      <c r="I182" s="34" t="s">
        <v>480</v>
      </c>
      <c r="J182" s="34" t="s">
        <v>61</v>
      </c>
      <c r="K182" s="63" t="s">
        <v>481</v>
      </c>
      <c r="L182" s="63" t="s">
        <v>482</v>
      </c>
      <c r="M182" s="63" t="n">
        <v>25</v>
      </c>
      <c r="N182" s="63" t="n">
        <v>50</v>
      </c>
      <c r="O182" s="67" t="s">
        <v>496</v>
      </c>
      <c r="S182" s="77" t="s">
        <v>483</v>
      </c>
      <c r="T182" s="34" t="s">
        <v>484</v>
      </c>
      <c r="V182" s="53" t="s">
        <v>450</v>
      </c>
      <c r="W182" s="53" t="s">
        <v>485</v>
      </c>
      <c r="X182" s="53" t="s">
        <v>558</v>
      </c>
      <c r="Y182" s="53" t="s">
        <v>457</v>
      </c>
      <c r="Z182" s="53" t="s">
        <v>454</v>
      </c>
      <c r="AA182" s="53" t="s">
        <v>487</v>
      </c>
      <c r="AB182" s="53"/>
      <c r="AC182" s="73" t="n">
        <v>37568</v>
      </c>
      <c r="AD182" s="59" t="n">
        <v>37568</v>
      </c>
      <c r="AE182" s="59" t="n">
        <v>37617</v>
      </c>
      <c r="AF182" s="60" t="s">
        <v>65</v>
      </c>
      <c r="AG182" s="53"/>
      <c r="AH182" s="53"/>
      <c r="AI182" s="53"/>
      <c r="AJ182" s="78"/>
      <c r="AK182" s="53" t="s">
        <v>66</v>
      </c>
      <c r="AL182" s="53" t="s">
        <v>67</v>
      </c>
      <c r="AM182" s="53" t="s">
        <v>61</v>
      </c>
      <c r="AN182" s="53" t="s">
        <v>69</v>
      </c>
      <c r="AO182" s="53" t="s">
        <v>70</v>
      </c>
      <c r="AP182" s="52" t="s">
        <v>414</v>
      </c>
      <c r="AQ182" s="52" t="s">
        <v>415</v>
      </c>
    </row>
    <row r="183" customFormat="false" ht="25.5" hidden="false" customHeight="false" outlineLevel="0" collapsed="false">
      <c r="A183" s="53" t="s">
        <v>402</v>
      </c>
      <c r="B183" s="55" t="n">
        <v>26</v>
      </c>
      <c r="C183" s="55" t="s">
        <v>403</v>
      </c>
      <c r="D183" s="60" t="s">
        <v>446</v>
      </c>
      <c r="E183" s="59" t="n">
        <v>37567</v>
      </c>
      <c r="F183" s="71" t="n">
        <v>200</v>
      </c>
      <c r="G183" s="71" t="s">
        <v>224</v>
      </c>
      <c r="H183" s="34" t="s">
        <v>404</v>
      </c>
      <c r="I183" s="34" t="s">
        <v>405</v>
      </c>
      <c r="J183" s="34" t="s">
        <v>61</v>
      </c>
      <c r="K183" s="53" t="s">
        <v>447</v>
      </c>
      <c r="L183" s="53" t="s">
        <v>448</v>
      </c>
      <c r="M183" s="53" t="n">
        <v>100</v>
      </c>
      <c r="N183" s="53" t="n">
        <v>100</v>
      </c>
      <c r="O183" s="58" t="n">
        <v>58000</v>
      </c>
      <c r="P183" s="47"/>
      <c r="Q183" s="63"/>
      <c r="R183" s="63"/>
      <c r="S183" s="53" t="s">
        <v>449</v>
      </c>
      <c r="T183" s="53" t="s">
        <v>61</v>
      </c>
      <c r="U183" s="53"/>
      <c r="V183" s="53" t="s">
        <v>450</v>
      </c>
      <c r="W183" s="53" t="s">
        <v>451</v>
      </c>
      <c r="X183" s="53" t="s">
        <v>558</v>
      </c>
      <c r="Y183" s="53" t="s">
        <v>457</v>
      </c>
      <c r="Z183" s="53" t="s">
        <v>454</v>
      </c>
      <c r="AA183" s="53" t="s">
        <v>411</v>
      </c>
      <c r="AB183" s="72" t="n">
        <v>0.01</v>
      </c>
      <c r="AC183" s="59" t="n">
        <v>37567</v>
      </c>
      <c r="AD183" s="59" t="n">
        <v>37568</v>
      </c>
      <c r="AE183" s="73" t="n">
        <v>37573</v>
      </c>
      <c r="AF183" s="63" t="s">
        <v>455</v>
      </c>
      <c r="AG183" s="53"/>
      <c r="AK183" s="53" t="s">
        <v>66</v>
      </c>
      <c r="AL183" s="53" t="s">
        <v>67</v>
      </c>
      <c r="AM183" s="53" t="s">
        <v>436</v>
      </c>
      <c r="AN183" s="53" t="s">
        <v>69</v>
      </c>
      <c r="AO183" s="53" t="s">
        <v>70</v>
      </c>
      <c r="AP183" s="52" t="s">
        <v>414</v>
      </c>
      <c r="AQ183" s="52" t="s">
        <v>415</v>
      </c>
    </row>
    <row r="184" customFormat="false" ht="25.5" hidden="false" customHeight="false" outlineLevel="0" collapsed="false">
      <c r="A184" s="53" t="s">
        <v>402</v>
      </c>
      <c r="B184" s="54" t="n">
        <v>26</v>
      </c>
      <c r="C184" s="55" t="s">
        <v>403</v>
      </c>
      <c r="E184" s="56" t="n">
        <v>37567</v>
      </c>
      <c r="F184" s="57" t="n">
        <v>0.0833333333333333</v>
      </c>
      <c r="G184" s="34" t="s">
        <v>224</v>
      </c>
      <c r="H184" s="34" t="s">
        <v>404</v>
      </c>
      <c r="I184" s="34" t="s">
        <v>405</v>
      </c>
      <c r="J184" s="34" t="s">
        <v>61</v>
      </c>
      <c r="K184" s="38" t="s">
        <v>406</v>
      </c>
      <c r="L184" s="34" t="s">
        <v>407</v>
      </c>
      <c r="M184" s="34" t="n">
        <v>0.1</v>
      </c>
      <c r="O184" s="58" t="n">
        <v>0.1</v>
      </c>
      <c r="S184" s="34" t="s">
        <v>427</v>
      </c>
      <c r="T184" s="34" t="s">
        <v>61</v>
      </c>
      <c r="V184" s="34" t="s">
        <v>409</v>
      </c>
      <c r="W184" s="58" t="s">
        <v>61</v>
      </c>
      <c r="X184" s="34" t="s">
        <v>61</v>
      </c>
      <c r="Y184" s="34" t="s">
        <v>61</v>
      </c>
      <c r="Z184" s="34" t="s">
        <v>61</v>
      </c>
      <c r="AA184" s="34" t="s">
        <v>411</v>
      </c>
      <c r="AD184" s="36" t="n">
        <v>37574</v>
      </c>
      <c r="AE184" s="59" t="n">
        <v>37617</v>
      </c>
      <c r="AF184" s="60" t="s">
        <v>65</v>
      </c>
      <c r="AJ184" s="39" t="n">
        <f aca="false">0.1/O184*100</f>
        <v>100</v>
      </c>
      <c r="AK184" s="53" t="s">
        <v>66</v>
      </c>
      <c r="AL184" s="53" t="s">
        <v>67</v>
      </c>
      <c r="AM184" s="53" t="s">
        <v>413</v>
      </c>
      <c r="AN184" s="53" t="s">
        <v>69</v>
      </c>
      <c r="AO184" s="53" t="s">
        <v>70</v>
      </c>
      <c r="AP184" s="52" t="s">
        <v>414</v>
      </c>
      <c r="AQ184" s="52" t="s">
        <v>415</v>
      </c>
    </row>
    <row r="185" s="61" customFormat="true" ht="38.25" hidden="false" customHeight="false" outlineLevel="0" collapsed="false">
      <c r="A185" s="53" t="s">
        <v>402</v>
      </c>
      <c r="B185" s="61" t="n">
        <v>26</v>
      </c>
      <c r="C185" s="55" t="s">
        <v>403</v>
      </c>
      <c r="D185" s="62"/>
      <c r="E185" s="56" t="n">
        <v>37567</v>
      </c>
      <c r="F185" s="57" t="n">
        <v>0.0833333333333333</v>
      </c>
      <c r="G185" s="63" t="s">
        <v>224</v>
      </c>
      <c r="H185" s="34" t="s">
        <v>404</v>
      </c>
      <c r="I185" s="34" t="s">
        <v>405</v>
      </c>
      <c r="J185" s="34" t="s">
        <v>61</v>
      </c>
      <c r="K185" s="61" t="s">
        <v>419</v>
      </c>
      <c r="L185" s="61" t="s">
        <v>420</v>
      </c>
      <c r="M185" s="61" t="n">
        <v>0.05</v>
      </c>
      <c r="N185" s="61" t="n">
        <v>0.1</v>
      </c>
      <c r="O185" s="64" t="n">
        <v>0.262655869641944</v>
      </c>
      <c r="P185" s="65"/>
      <c r="S185" s="61" t="s">
        <v>428</v>
      </c>
      <c r="T185" s="61" t="s">
        <v>422</v>
      </c>
      <c r="V185" s="34" t="s">
        <v>409</v>
      </c>
      <c r="W185" s="67" t="s">
        <v>463</v>
      </c>
      <c r="X185" s="34" t="s">
        <v>61</v>
      </c>
      <c r="Y185" s="34" t="s">
        <v>61</v>
      </c>
      <c r="Z185" s="34" t="s">
        <v>61</v>
      </c>
      <c r="AA185" s="61" t="s">
        <v>411</v>
      </c>
      <c r="AC185" s="66"/>
      <c r="AD185" s="66" t="n">
        <v>37568</v>
      </c>
      <c r="AE185" s="59" t="n">
        <v>37617</v>
      </c>
      <c r="AF185" s="60" t="s">
        <v>65</v>
      </c>
      <c r="AI185" s="67"/>
      <c r="AJ185" s="68"/>
      <c r="AK185" s="53" t="s">
        <v>66</v>
      </c>
      <c r="AL185" s="53" t="s">
        <v>67</v>
      </c>
      <c r="AM185" s="53" t="s">
        <v>425</v>
      </c>
      <c r="AN185" s="53" t="s">
        <v>69</v>
      </c>
      <c r="AO185" s="53" t="s">
        <v>70</v>
      </c>
      <c r="AP185" s="52" t="s">
        <v>414</v>
      </c>
      <c r="AQ185" s="52" t="s">
        <v>415</v>
      </c>
    </row>
    <row r="186" customFormat="false" ht="25.5" hidden="false" customHeight="false" outlineLevel="0" collapsed="false">
      <c r="A186" s="53" t="s">
        <v>402</v>
      </c>
      <c r="B186" s="34" t="n">
        <v>26</v>
      </c>
      <c r="C186" s="55" t="s">
        <v>403</v>
      </c>
      <c r="E186" s="56" t="n">
        <v>37567</v>
      </c>
      <c r="F186" s="57" t="n">
        <v>0.0833333333333333</v>
      </c>
      <c r="G186" s="34" t="s">
        <v>224</v>
      </c>
      <c r="H186" s="34" t="s">
        <v>404</v>
      </c>
      <c r="I186" s="34" t="s">
        <v>405</v>
      </c>
      <c r="J186" s="34" t="s">
        <v>61</v>
      </c>
      <c r="K186" s="34" t="s">
        <v>430</v>
      </c>
      <c r="L186" s="34" t="s">
        <v>407</v>
      </c>
      <c r="M186" s="61" t="n">
        <v>0.05</v>
      </c>
      <c r="N186" s="61" t="n">
        <v>0.1</v>
      </c>
      <c r="O186" s="69" t="n">
        <v>0.0565752940855544</v>
      </c>
      <c r="P186" s="65" t="s">
        <v>509</v>
      </c>
      <c r="S186" s="34" t="s">
        <v>465</v>
      </c>
      <c r="T186" s="61" t="s">
        <v>422</v>
      </c>
      <c r="V186" s="34" t="s">
        <v>409</v>
      </c>
      <c r="W186" s="34" t="s">
        <v>466</v>
      </c>
      <c r="X186" s="34" t="s">
        <v>61</v>
      </c>
      <c r="Y186" s="34" t="s">
        <v>61</v>
      </c>
      <c r="Z186" s="34" t="s">
        <v>61</v>
      </c>
      <c r="AA186" s="34" t="s">
        <v>411</v>
      </c>
      <c r="AD186" s="36" t="n">
        <v>37568</v>
      </c>
      <c r="AE186" s="59" t="n">
        <v>37617</v>
      </c>
      <c r="AF186" s="60" t="s">
        <v>65</v>
      </c>
      <c r="AG186" s="34" t="s">
        <v>434</v>
      </c>
      <c r="AK186" s="53" t="s">
        <v>66</v>
      </c>
      <c r="AL186" s="53" t="s">
        <v>435</v>
      </c>
      <c r="AM186" s="53" t="s">
        <v>436</v>
      </c>
      <c r="AN186" s="53" t="s">
        <v>69</v>
      </c>
      <c r="AO186" s="53" t="s">
        <v>70</v>
      </c>
      <c r="AP186" s="52" t="s">
        <v>414</v>
      </c>
      <c r="AQ186" s="52" t="s">
        <v>415</v>
      </c>
    </row>
    <row r="187" customFormat="false" ht="25.5" hidden="false" customHeight="false" outlineLevel="0" collapsed="false">
      <c r="A187" s="53" t="s">
        <v>402</v>
      </c>
      <c r="B187" s="75" t="n">
        <v>126</v>
      </c>
      <c r="C187" s="55" t="s">
        <v>403</v>
      </c>
      <c r="D187" s="60" t="s">
        <v>446</v>
      </c>
      <c r="E187" s="59" t="n">
        <v>37567</v>
      </c>
      <c r="F187" s="71" t="n">
        <v>200</v>
      </c>
      <c r="G187" s="71" t="s">
        <v>224</v>
      </c>
      <c r="H187" s="34" t="s">
        <v>404</v>
      </c>
      <c r="I187" s="34" t="s">
        <v>405</v>
      </c>
      <c r="J187" s="34" t="s">
        <v>61</v>
      </c>
      <c r="K187" s="53" t="s">
        <v>511</v>
      </c>
      <c r="L187" s="53" t="s">
        <v>448</v>
      </c>
      <c r="M187" s="53" t="n">
        <v>100</v>
      </c>
      <c r="N187" s="53" t="n">
        <v>100</v>
      </c>
      <c r="O187" s="58" t="n">
        <v>240000</v>
      </c>
      <c r="P187" s="47"/>
      <c r="Q187" s="63"/>
      <c r="R187" s="63"/>
      <c r="S187" s="53" t="s">
        <v>449</v>
      </c>
      <c r="T187" s="53" t="s">
        <v>61</v>
      </c>
      <c r="U187" s="53"/>
      <c r="V187" s="53" t="s">
        <v>450</v>
      </c>
      <c r="W187" s="53" t="s">
        <v>451</v>
      </c>
      <c r="X187" s="53" t="s">
        <v>558</v>
      </c>
      <c r="Y187" s="53" t="s">
        <v>457</v>
      </c>
      <c r="Z187" s="53" t="s">
        <v>454</v>
      </c>
      <c r="AA187" s="53" t="s">
        <v>411</v>
      </c>
      <c r="AB187" s="72" t="n">
        <v>0.01</v>
      </c>
      <c r="AC187" s="59" t="n">
        <v>37567</v>
      </c>
      <c r="AD187" s="59" t="n">
        <v>37568</v>
      </c>
      <c r="AE187" s="73" t="n">
        <v>37573</v>
      </c>
      <c r="AF187" s="63" t="s">
        <v>455</v>
      </c>
      <c r="AG187" s="53"/>
      <c r="AK187" s="53" t="s">
        <v>66</v>
      </c>
      <c r="AL187" s="53" t="s">
        <v>67</v>
      </c>
      <c r="AM187" s="53" t="s">
        <v>436</v>
      </c>
      <c r="AN187" s="53" t="s">
        <v>69</v>
      </c>
      <c r="AO187" s="53" t="s">
        <v>70</v>
      </c>
      <c r="AP187" s="52" t="s">
        <v>414</v>
      </c>
      <c r="AQ187" s="52" t="s">
        <v>415</v>
      </c>
    </row>
    <row r="188" customFormat="false" ht="25.5" hidden="false" customHeight="false" outlineLevel="0" collapsed="false">
      <c r="A188" s="53" t="s">
        <v>402</v>
      </c>
      <c r="B188" s="58" t="n">
        <v>26</v>
      </c>
      <c r="C188" s="55" t="s">
        <v>403</v>
      </c>
      <c r="E188" s="56" t="n">
        <v>37567</v>
      </c>
      <c r="F188" s="57" t="n">
        <v>0.0833333333333333</v>
      </c>
      <c r="G188" s="34" t="s">
        <v>224</v>
      </c>
      <c r="H188" s="34" t="s">
        <v>404</v>
      </c>
      <c r="I188" s="34" t="s">
        <v>61</v>
      </c>
      <c r="J188" s="34" t="s">
        <v>438</v>
      </c>
      <c r="K188" s="34" t="s">
        <v>469</v>
      </c>
      <c r="L188" s="34" t="s">
        <v>470</v>
      </c>
      <c r="M188" s="34" t="n">
        <v>1</v>
      </c>
      <c r="O188" s="58" t="n">
        <v>4</v>
      </c>
      <c r="S188" s="34" t="s">
        <v>471</v>
      </c>
      <c r="T188" s="34" t="s">
        <v>61</v>
      </c>
      <c r="V188" s="34" t="s">
        <v>409</v>
      </c>
      <c r="W188" s="58" t="s">
        <v>472</v>
      </c>
      <c r="X188" s="34" t="s">
        <v>61</v>
      </c>
      <c r="Y188" s="34" t="s">
        <v>61</v>
      </c>
      <c r="Z188" s="34" t="s">
        <v>61</v>
      </c>
      <c r="AA188" s="34" t="s">
        <v>473</v>
      </c>
      <c r="AD188" s="36" t="n">
        <v>37568</v>
      </c>
      <c r="AE188" s="59" t="n">
        <v>37617</v>
      </c>
      <c r="AF188" s="60" t="s">
        <v>65</v>
      </c>
      <c r="AJ188" s="39" t="n">
        <f aca="false">1/O188*100</f>
        <v>25</v>
      </c>
      <c r="AK188" s="53" t="s">
        <v>66</v>
      </c>
      <c r="AL188" s="53" t="s">
        <v>67</v>
      </c>
      <c r="AM188" s="53" t="s">
        <v>436</v>
      </c>
      <c r="AN188" s="53" t="s">
        <v>69</v>
      </c>
      <c r="AO188" s="53" t="s">
        <v>70</v>
      </c>
      <c r="AP188" s="52" t="s">
        <v>414</v>
      </c>
      <c r="AQ188" s="52" t="s">
        <v>415</v>
      </c>
    </row>
    <row r="189" s="53" customFormat="true" ht="28.5" hidden="false" customHeight="false" outlineLevel="0" collapsed="false">
      <c r="A189" s="53" t="s">
        <v>402</v>
      </c>
      <c r="B189" s="75" t="n">
        <v>27</v>
      </c>
      <c r="C189" s="55" t="s">
        <v>403</v>
      </c>
      <c r="D189" s="60" t="s">
        <v>478</v>
      </c>
      <c r="E189" s="59" t="n">
        <v>37567</v>
      </c>
      <c r="F189" s="71" t="s">
        <v>559</v>
      </c>
      <c r="G189" s="71" t="s">
        <v>226</v>
      </c>
      <c r="H189" s="34" t="s">
        <v>404</v>
      </c>
      <c r="I189" s="34" t="s">
        <v>480</v>
      </c>
      <c r="J189" s="34" t="s">
        <v>61</v>
      </c>
      <c r="K189" s="63" t="s">
        <v>481</v>
      </c>
      <c r="L189" s="63" t="s">
        <v>482</v>
      </c>
      <c r="M189" s="63" t="n">
        <v>25</v>
      </c>
      <c r="N189" s="63" t="n">
        <v>50</v>
      </c>
      <c r="O189" s="67" t="s">
        <v>496</v>
      </c>
      <c r="P189" s="76"/>
      <c r="S189" s="77" t="s">
        <v>483</v>
      </c>
      <c r="T189" s="34" t="s">
        <v>484</v>
      </c>
      <c r="U189" s="34"/>
      <c r="V189" s="53" t="s">
        <v>450</v>
      </c>
      <c r="W189" s="53" t="s">
        <v>485</v>
      </c>
      <c r="X189" s="53" t="s">
        <v>560</v>
      </c>
      <c r="Y189" s="53" t="s">
        <v>457</v>
      </c>
      <c r="Z189" s="53" t="s">
        <v>454</v>
      </c>
      <c r="AA189" s="53" t="s">
        <v>487</v>
      </c>
      <c r="AC189" s="73" t="n">
        <v>37568</v>
      </c>
      <c r="AD189" s="59" t="n">
        <v>37568</v>
      </c>
      <c r="AE189" s="59" t="n">
        <v>37617</v>
      </c>
      <c r="AF189" s="60" t="s">
        <v>65</v>
      </c>
      <c r="AJ189" s="78"/>
      <c r="AK189" s="53" t="s">
        <v>66</v>
      </c>
      <c r="AL189" s="53" t="s">
        <v>67</v>
      </c>
      <c r="AM189" s="53" t="s">
        <v>61</v>
      </c>
      <c r="AN189" s="53" t="s">
        <v>69</v>
      </c>
      <c r="AO189" s="53" t="s">
        <v>70</v>
      </c>
      <c r="AP189" s="52" t="s">
        <v>414</v>
      </c>
      <c r="AQ189" s="52" t="s">
        <v>415</v>
      </c>
    </row>
    <row r="190" s="53" customFormat="true" ht="25.5" hidden="false" customHeight="false" outlineLevel="0" collapsed="false">
      <c r="A190" s="53" t="s">
        <v>402</v>
      </c>
      <c r="B190" s="55" t="n">
        <v>27</v>
      </c>
      <c r="C190" s="55" t="s">
        <v>403</v>
      </c>
      <c r="D190" s="60" t="s">
        <v>446</v>
      </c>
      <c r="E190" s="59" t="n">
        <v>37567</v>
      </c>
      <c r="F190" s="71" t="n">
        <v>230</v>
      </c>
      <c r="G190" s="71" t="s">
        <v>226</v>
      </c>
      <c r="H190" s="34" t="s">
        <v>404</v>
      </c>
      <c r="I190" s="34" t="s">
        <v>405</v>
      </c>
      <c r="J190" s="34" t="s">
        <v>61</v>
      </c>
      <c r="K190" s="53" t="s">
        <v>447</v>
      </c>
      <c r="L190" s="53" t="s">
        <v>448</v>
      </c>
      <c r="M190" s="53" t="n">
        <v>100</v>
      </c>
      <c r="N190" s="53" t="n">
        <v>100</v>
      </c>
      <c r="O190" s="58" t="n">
        <v>46000</v>
      </c>
      <c r="P190" s="47"/>
      <c r="Q190" s="63"/>
      <c r="R190" s="63"/>
      <c r="S190" s="53" t="s">
        <v>449</v>
      </c>
      <c r="T190" s="53" t="s">
        <v>61</v>
      </c>
      <c r="V190" s="53" t="s">
        <v>450</v>
      </c>
      <c r="W190" s="53" t="s">
        <v>451</v>
      </c>
      <c r="X190" s="53" t="s">
        <v>560</v>
      </c>
      <c r="Y190" s="53" t="s">
        <v>457</v>
      </c>
      <c r="Z190" s="53" t="s">
        <v>454</v>
      </c>
      <c r="AA190" s="53" t="s">
        <v>411</v>
      </c>
      <c r="AB190" s="72" t="n">
        <v>0.01</v>
      </c>
      <c r="AC190" s="59" t="n">
        <v>37567</v>
      </c>
      <c r="AD190" s="59" t="n">
        <v>37568</v>
      </c>
      <c r="AE190" s="73" t="n">
        <v>37573</v>
      </c>
      <c r="AF190" s="63" t="s">
        <v>455</v>
      </c>
      <c r="AJ190" s="74"/>
      <c r="AK190" s="53" t="s">
        <v>66</v>
      </c>
      <c r="AL190" s="53" t="s">
        <v>67</v>
      </c>
      <c r="AM190" s="53" t="s">
        <v>436</v>
      </c>
      <c r="AN190" s="53" t="s">
        <v>69</v>
      </c>
      <c r="AO190" s="53" t="s">
        <v>70</v>
      </c>
      <c r="AP190" s="52" t="s">
        <v>414</v>
      </c>
      <c r="AQ190" s="52" t="s">
        <v>415</v>
      </c>
    </row>
    <row r="191" customFormat="false" ht="25.5" hidden="false" customHeight="false" outlineLevel="0" collapsed="false">
      <c r="A191" s="53" t="s">
        <v>402</v>
      </c>
      <c r="B191" s="54" t="n">
        <v>27</v>
      </c>
      <c r="C191" s="55" t="s">
        <v>403</v>
      </c>
      <c r="E191" s="56" t="n">
        <v>37567</v>
      </c>
      <c r="F191" s="57" t="n">
        <v>0.104166666666667</v>
      </c>
      <c r="G191" s="34" t="s">
        <v>226</v>
      </c>
      <c r="H191" s="34" t="s">
        <v>404</v>
      </c>
      <c r="I191" s="34" t="s">
        <v>405</v>
      </c>
      <c r="J191" s="34" t="s">
        <v>61</v>
      </c>
      <c r="K191" s="38" t="s">
        <v>406</v>
      </c>
      <c r="L191" s="34" t="s">
        <v>407</v>
      </c>
      <c r="M191" s="34" t="n">
        <v>0.1</v>
      </c>
      <c r="O191" s="58" t="n">
        <v>0.1</v>
      </c>
      <c r="S191" s="34" t="s">
        <v>427</v>
      </c>
      <c r="T191" s="34" t="s">
        <v>61</v>
      </c>
      <c r="V191" s="34" t="s">
        <v>409</v>
      </c>
      <c r="W191" s="58" t="s">
        <v>61</v>
      </c>
      <c r="X191" s="34" t="s">
        <v>61</v>
      </c>
      <c r="Y191" s="34" t="s">
        <v>61</v>
      </c>
      <c r="Z191" s="34" t="s">
        <v>61</v>
      </c>
      <c r="AA191" s="34" t="s">
        <v>411</v>
      </c>
      <c r="AD191" s="36" t="n">
        <v>37574</v>
      </c>
      <c r="AE191" s="59" t="n">
        <v>37617</v>
      </c>
      <c r="AF191" s="60" t="s">
        <v>65</v>
      </c>
      <c r="AJ191" s="39" t="n">
        <f aca="false">0.1/O191*100</f>
        <v>100</v>
      </c>
      <c r="AK191" s="53" t="s">
        <v>66</v>
      </c>
      <c r="AL191" s="53" t="s">
        <v>67</v>
      </c>
      <c r="AM191" s="53" t="s">
        <v>413</v>
      </c>
      <c r="AN191" s="53" t="s">
        <v>69</v>
      </c>
      <c r="AO191" s="53" t="s">
        <v>70</v>
      </c>
      <c r="AP191" s="52" t="s">
        <v>414</v>
      </c>
      <c r="AQ191" s="52" t="s">
        <v>415</v>
      </c>
    </row>
    <row r="192" s="61" customFormat="true" ht="38.25" hidden="false" customHeight="false" outlineLevel="0" collapsed="false">
      <c r="A192" s="53" t="s">
        <v>402</v>
      </c>
      <c r="B192" s="61" t="n">
        <v>27</v>
      </c>
      <c r="C192" s="55" t="s">
        <v>403</v>
      </c>
      <c r="D192" s="62"/>
      <c r="E192" s="56" t="n">
        <v>37567</v>
      </c>
      <c r="F192" s="57" t="n">
        <v>0.104166666666667</v>
      </c>
      <c r="G192" s="63" t="s">
        <v>226</v>
      </c>
      <c r="H192" s="34" t="s">
        <v>404</v>
      </c>
      <c r="I192" s="34" t="s">
        <v>405</v>
      </c>
      <c r="J192" s="34" t="s">
        <v>61</v>
      </c>
      <c r="K192" s="61" t="s">
        <v>419</v>
      </c>
      <c r="L192" s="61" t="s">
        <v>420</v>
      </c>
      <c r="M192" s="61" t="n">
        <v>0.05</v>
      </c>
      <c r="N192" s="61" t="n">
        <v>0.1</v>
      </c>
      <c r="O192" s="64" t="n">
        <v>0.29305706761892</v>
      </c>
      <c r="P192" s="65"/>
      <c r="S192" s="61" t="s">
        <v>428</v>
      </c>
      <c r="T192" s="61" t="s">
        <v>422</v>
      </c>
      <c r="V192" s="34" t="s">
        <v>409</v>
      </c>
      <c r="W192" s="67" t="s">
        <v>463</v>
      </c>
      <c r="X192" s="34" t="s">
        <v>61</v>
      </c>
      <c r="Y192" s="34" t="s">
        <v>61</v>
      </c>
      <c r="Z192" s="34" t="s">
        <v>61</v>
      </c>
      <c r="AA192" s="61" t="s">
        <v>411</v>
      </c>
      <c r="AC192" s="66"/>
      <c r="AD192" s="66" t="n">
        <v>37568</v>
      </c>
      <c r="AE192" s="59" t="n">
        <v>37617</v>
      </c>
      <c r="AF192" s="60" t="s">
        <v>65</v>
      </c>
      <c r="AI192" s="67"/>
      <c r="AJ192" s="68"/>
      <c r="AK192" s="53" t="s">
        <v>66</v>
      </c>
      <c r="AL192" s="53" t="s">
        <v>67</v>
      </c>
      <c r="AM192" s="53" t="s">
        <v>425</v>
      </c>
      <c r="AN192" s="53" t="s">
        <v>69</v>
      </c>
      <c r="AO192" s="53" t="s">
        <v>70</v>
      </c>
      <c r="AP192" s="52" t="s">
        <v>414</v>
      </c>
      <c r="AQ192" s="52" t="s">
        <v>415</v>
      </c>
    </row>
    <row r="193" customFormat="false" ht="25.5" hidden="false" customHeight="false" outlineLevel="0" collapsed="false">
      <c r="A193" s="53" t="s">
        <v>402</v>
      </c>
      <c r="B193" s="34" t="n">
        <v>27</v>
      </c>
      <c r="C193" s="55" t="s">
        <v>403</v>
      </c>
      <c r="E193" s="56" t="n">
        <v>37567</v>
      </c>
      <c r="F193" s="57" t="n">
        <v>0.104166666666667</v>
      </c>
      <c r="G193" s="34" t="s">
        <v>226</v>
      </c>
      <c r="H193" s="34" t="s">
        <v>404</v>
      </c>
      <c r="I193" s="34" t="s">
        <v>405</v>
      </c>
      <c r="J193" s="34" t="s">
        <v>61</v>
      </c>
      <c r="K193" s="34" t="s">
        <v>430</v>
      </c>
      <c r="L193" s="34" t="s">
        <v>407</v>
      </c>
      <c r="M193" s="61" t="n">
        <v>0.05</v>
      </c>
      <c r="N193" s="61" t="n">
        <v>0.1</v>
      </c>
      <c r="O193" s="69" t="s">
        <v>496</v>
      </c>
      <c r="S193" s="34" t="s">
        <v>465</v>
      </c>
      <c r="T193" s="61" t="s">
        <v>422</v>
      </c>
      <c r="V193" s="34" t="s">
        <v>409</v>
      </c>
      <c r="W193" s="34" t="s">
        <v>466</v>
      </c>
      <c r="X193" s="34" t="s">
        <v>61</v>
      </c>
      <c r="Y193" s="34" t="s">
        <v>61</v>
      </c>
      <c r="Z193" s="34" t="s">
        <v>61</v>
      </c>
      <c r="AA193" s="34" t="s">
        <v>411</v>
      </c>
      <c r="AD193" s="36" t="n">
        <v>37568</v>
      </c>
      <c r="AE193" s="59" t="n">
        <v>37617</v>
      </c>
      <c r="AF193" s="60" t="s">
        <v>65</v>
      </c>
      <c r="AG193" s="34" t="s">
        <v>434</v>
      </c>
      <c r="AK193" s="53" t="s">
        <v>66</v>
      </c>
      <c r="AL193" s="53" t="s">
        <v>67</v>
      </c>
      <c r="AM193" s="53" t="s">
        <v>425</v>
      </c>
      <c r="AN193" s="53" t="s">
        <v>69</v>
      </c>
      <c r="AO193" s="53" t="s">
        <v>70</v>
      </c>
      <c r="AP193" s="52" t="s">
        <v>414</v>
      </c>
      <c r="AQ193" s="52" t="s">
        <v>415</v>
      </c>
    </row>
    <row r="194" s="53" customFormat="true" ht="25.5" hidden="false" customHeight="false" outlineLevel="0" collapsed="false">
      <c r="A194" s="53" t="s">
        <v>402</v>
      </c>
      <c r="B194" s="75" t="n">
        <v>127</v>
      </c>
      <c r="C194" s="55" t="s">
        <v>403</v>
      </c>
      <c r="D194" s="60" t="s">
        <v>446</v>
      </c>
      <c r="E194" s="59" t="n">
        <v>37567</v>
      </c>
      <c r="F194" s="71" t="n">
        <v>230</v>
      </c>
      <c r="G194" s="71" t="s">
        <v>226</v>
      </c>
      <c r="H194" s="34" t="s">
        <v>404</v>
      </c>
      <c r="I194" s="34" t="s">
        <v>405</v>
      </c>
      <c r="J194" s="34" t="s">
        <v>61</v>
      </c>
      <c r="K194" s="53" t="s">
        <v>511</v>
      </c>
      <c r="L194" s="53" t="s">
        <v>448</v>
      </c>
      <c r="M194" s="53" t="n">
        <v>100</v>
      </c>
      <c r="N194" s="53" t="n">
        <v>100</v>
      </c>
      <c r="O194" s="58" t="s">
        <v>531</v>
      </c>
      <c r="P194" s="47"/>
      <c r="Q194" s="63"/>
      <c r="R194" s="63"/>
      <c r="S194" s="53" t="s">
        <v>449</v>
      </c>
      <c r="T194" s="53" t="s">
        <v>61</v>
      </c>
      <c r="V194" s="53" t="s">
        <v>450</v>
      </c>
      <c r="W194" s="53" t="s">
        <v>451</v>
      </c>
      <c r="X194" s="53" t="s">
        <v>560</v>
      </c>
      <c r="Y194" s="53" t="s">
        <v>457</v>
      </c>
      <c r="Z194" s="53" t="s">
        <v>454</v>
      </c>
      <c r="AA194" s="53" t="s">
        <v>411</v>
      </c>
      <c r="AB194" s="72" t="n">
        <v>0.01</v>
      </c>
      <c r="AC194" s="59" t="n">
        <v>37567</v>
      </c>
      <c r="AD194" s="59" t="n">
        <v>37568</v>
      </c>
      <c r="AE194" s="73" t="n">
        <v>37573</v>
      </c>
      <c r="AF194" s="63" t="s">
        <v>455</v>
      </c>
      <c r="AJ194" s="74"/>
      <c r="AK194" s="53" t="s">
        <v>66</v>
      </c>
      <c r="AL194" s="53" t="s">
        <v>67</v>
      </c>
      <c r="AM194" s="53" t="s">
        <v>61</v>
      </c>
      <c r="AN194" s="53" t="s">
        <v>69</v>
      </c>
      <c r="AO194" s="53" t="s">
        <v>70</v>
      </c>
      <c r="AP194" s="52" t="s">
        <v>414</v>
      </c>
      <c r="AQ194" s="52" t="s">
        <v>415</v>
      </c>
    </row>
    <row r="195" customFormat="false" ht="25.5" hidden="false" customHeight="false" outlineLevel="0" collapsed="false">
      <c r="A195" s="53" t="s">
        <v>402</v>
      </c>
      <c r="B195" s="58" t="n">
        <v>27</v>
      </c>
      <c r="C195" s="55" t="s">
        <v>403</v>
      </c>
      <c r="E195" s="56" t="n">
        <v>37567</v>
      </c>
      <c r="F195" s="57" t="n">
        <v>0.104166666666667</v>
      </c>
      <c r="G195" s="34" t="s">
        <v>226</v>
      </c>
      <c r="H195" s="34" t="s">
        <v>404</v>
      </c>
      <c r="I195" s="34" t="s">
        <v>61</v>
      </c>
      <c r="J195" s="34" t="s">
        <v>438</v>
      </c>
      <c r="K195" s="34" t="s">
        <v>469</v>
      </c>
      <c r="L195" s="34" t="s">
        <v>470</v>
      </c>
      <c r="M195" s="34" t="n">
        <v>1</v>
      </c>
      <c r="O195" s="58" t="n">
        <v>4</v>
      </c>
      <c r="S195" s="34" t="s">
        <v>471</v>
      </c>
      <c r="T195" s="34" t="s">
        <v>61</v>
      </c>
      <c r="V195" s="34" t="s">
        <v>409</v>
      </c>
      <c r="W195" s="58" t="s">
        <v>472</v>
      </c>
      <c r="X195" s="34" t="s">
        <v>61</v>
      </c>
      <c r="Y195" s="34" t="s">
        <v>61</v>
      </c>
      <c r="Z195" s="34" t="s">
        <v>61</v>
      </c>
      <c r="AA195" s="34" t="s">
        <v>473</v>
      </c>
      <c r="AD195" s="36" t="n">
        <v>37568</v>
      </c>
      <c r="AE195" s="59" t="n">
        <v>37617</v>
      </c>
      <c r="AF195" s="60" t="s">
        <v>65</v>
      </c>
      <c r="AJ195" s="39" t="n">
        <f aca="false">1/O195*100</f>
        <v>25</v>
      </c>
      <c r="AK195" s="53" t="s">
        <v>66</v>
      </c>
      <c r="AL195" s="53" t="s">
        <v>67</v>
      </c>
      <c r="AM195" s="53" t="s">
        <v>436</v>
      </c>
      <c r="AN195" s="53" t="s">
        <v>69</v>
      </c>
      <c r="AO195" s="53" t="s">
        <v>70</v>
      </c>
      <c r="AP195" s="52" t="s">
        <v>414</v>
      </c>
      <c r="AQ195" s="52" t="s">
        <v>415</v>
      </c>
    </row>
    <row r="196" customFormat="false" ht="25.5" hidden="false" customHeight="false" outlineLevel="0" collapsed="false">
      <c r="A196" s="53" t="s">
        <v>402</v>
      </c>
      <c r="B196" s="54" t="n">
        <v>28</v>
      </c>
      <c r="C196" s="55" t="s">
        <v>403</v>
      </c>
      <c r="E196" s="56" t="n">
        <v>37567</v>
      </c>
      <c r="F196" s="57" t="n">
        <v>0.125</v>
      </c>
      <c r="G196" s="34" t="s">
        <v>228</v>
      </c>
      <c r="H196" s="34" t="s">
        <v>404</v>
      </c>
      <c r="I196" s="34" t="s">
        <v>405</v>
      </c>
      <c r="J196" s="34" t="s">
        <v>61</v>
      </c>
      <c r="K196" s="38" t="s">
        <v>406</v>
      </c>
      <c r="L196" s="34" t="s">
        <v>407</v>
      </c>
      <c r="M196" s="34" t="n">
        <v>0.1</v>
      </c>
      <c r="O196" s="58" t="n">
        <v>0.1</v>
      </c>
      <c r="S196" s="34" t="s">
        <v>416</v>
      </c>
      <c r="T196" s="34" t="s">
        <v>61</v>
      </c>
      <c r="V196" s="34" t="s">
        <v>409</v>
      </c>
      <c r="W196" s="58" t="s">
        <v>61</v>
      </c>
      <c r="X196" s="34" t="s">
        <v>61</v>
      </c>
      <c r="Y196" s="34" t="s">
        <v>61</v>
      </c>
      <c r="Z196" s="34" t="s">
        <v>61</v>
      </c>
      <c r="AA196" s="34" t="s">
        <v>411</v>
      </c>
      <c r="AD196" s="36" t="n">
        <v>37574</v>
      </c>
      <c r="AE196" s="59" t="n">
        <v>37617</v>
      </c>
      <c r="AF196" s="60" t="s">
        <v>65</v>
      </c>
      <c r="AJ196" s="39" t="n">
        <f aca="false">0.1/O196*100</f>
        <v>100</v>
      </c>
      <c r="AK196" s="53" t="s">
        <v>66</v>
      </c>
      <c r="AL196" s="53" t="s">
        <v>67</v>
      </c>
      <c r="AM196" s="53" t="s">
        <v>413</v>
      </c>
      <c r="AN196" s="53" t="s">
        <v>69</v>
      </c>
      <c r="AO196" s="53" t="s">
        <v>70</v>
      </c>
      <c r="AP196" s="52" t="s">
        <v>414</v>
      </c>
      <c r="AQ196" s="52" t="s">
        <v>415</v>
      </c>
    </row>
    <row r="197" s="53" customFormat="true" ht="25.5" hidden="false" customHeight="false" outlineLevel="0" collapsed="false">
      <c r="A197" s="53" t="s">
        <v>402</v>
      </c>
      <c r="B197" s="75" t="n">
        <v>128</v>
      </c>
      <c r="C197" s="55" t="s">
        <v>403</v>
      </c>
      <c r="D197" s="60" t="s">
        <v>446</v>
      </c>
      <c r="E197" s="59" t="n">
        <v>37567</v>
      </c>
      <c r="F197" s="71" t="n">
        <v>300</v>
      </c>
      <c r="G197" s="71" t="s">
        <v>228</v>
      </c>
      <c r="H197" s="34" t="s">
        <v>404</v>
      </c>
      <c r="I197" s="34" t="s">
        <v>405</v>
      </c>
      <c r="J197" s="34" t="s">
        <v>61</v>
      </c>
      <c r="K197" s="53" t="s">
        <v>511</v>
      </c>
      <c r="L197" s="53" t="s">
        <v>448</v>
      </c>
      <c r="M197" s="53" t="n">
        <v>100</v>
      </c>
      <c r="N197" s="53" t="n">
        <v>100</v>
      </c>
      <c r="O197" s="58" t="n">
        <v>240000</v>
      </c>
      <c r="P197" s="47"/>
      <c r="Q197" s="63"/>
      <c r="R197" s="63"/>
      <c r="S197" s="53" t="s">
        <v>449</v>
      </c>
      <c r="T197" s="53" t="s">
        <v>61</v>
      </c>
      <c r="V197" s="53" t="s">
        <v>450</v>
      </c>
      <c r="W197" s="53" t="s">
        <v>451</v>
      </c>
      <c r="X197" s="53" t="s">
        <v>494</v>
      </c>
      <c r="Y197" s="53" t="s">
        <v>457</v>
      </c>
      <c r="Z197" s="53" t="s">
        <v>454</v>
      </c>
      <c r="AA197" s="53" t="s">
        <v>411</v>
      </c>
      <c r="AB197" s="72" t="n">
        <v>0.01</v>
      </c>
      <c r="AC197" s="59" t="n">
        <v>37567</v>
      </c>
      <c r="AD197" s="59" t="n">
        <v>37568</v>
      </c>
      <c r="AE197" s="73" t="n">
        <v>37573</v>
      </c>
      <c r="AF197" s="63" t="s">
        <v>455</v>
      </c>
      <c r="AJ197" s="74"/>
      <c r="AK197" s="53" t="s">
        <v>66</v>
      </c>
      <c r="AL197" s="53" t="s">
        <v>67</v>
      </c>
      <c r="AM197" s="53" t="s">
        <v>436</v>
      </c>
      <c r="AN197" s="53" t="s">
        <v>69</v>
      </c>
      <c r="AO197" s="53" t="s">
        <v>70</v>
      </c>
      <c r="AP197" s="52" t="s">
        <v>414</v>
      </c>
      <c r="AQ197" s="52" t="s">
        <v>415</v>
      </c>
    </row>
    <row r="198" s="53" customFormat="true" ht="28.5" hidden="false" customHeight="false" outlineLevel="0" collapsed="false">
      <c r="A198" s="53" t="s">
        <v>402</v>
      </c>
      <c r="B198" s="75" t="n">
        <v>30</v>
      </c>
      <c r="C198" s="55" t="s">
        <v>403</v>
      </c>
      <c r="D198" s="60" t="s">
        <v>478</v>
      </c>
      <c r="E198" s="59" t="n">
        <v>37567</v>
      </c>
      <c r="F198" s="71" t="s">
        <v>561</v>
      </c>
      <c r="G198" s="71" t="s">
        <v>263</v>
      </c>
      <c r="H198" s="34" t="s">
        <v>404</v>
      </c>
      <c r="I198" s="34" t="s">
        <v>480</v>
      </c>
      <c r="J198" s="34" t="s">
        <v>61</v>
      </c>
      <c r="K198" s="63" t="s">
        <v>481</v>
      </c>
      <c r="L198" s="63" t="s">
        <v>482</v>
      </c>
      <c r="M198" s="63" t="n">
        <v>25</v>
      </c>
      <c r="N198" s="63" t="n">
        <v>50</v>
      </c>
      <c r="O198" s="58" t="n">
        <v>100</v>
      </c>
      <c r="P198" s="76" t="s">
        <v>489</v>
      </c>
      <c r="S198" s="77" t="s">
        <v>483</v>
      </c>
      <c r="T198" s="34" t="s">
        <v>484</v>
      </c>
      <c r="U198" s="34"/>
      <c r="V198" s="53" t="s">
        <v>450</v>
      </c>
      <c r="W198" s="53" t="s">
        <v>485</v>
      </c>
      <c r="X198" s="53" t="s">
        <v>562</v>
      </c>
      <c r="Y198" s="53" t="s">
        <v>457</v>
      </c>
      <c r="Z198" s="53" t="s">
        <v>454</v>
      </c>
      <c r="AA198" s="53" t="s">
        <v>487</v>
      </c>
      <c r="AC198" s="73" t="n">
        <v>37568</v>
      </c>
      <c r="AD198" s="59" t="n">
        <v>37568</v>
      </c>
      <c r="AE198" s="59" t="n">
        <v>37617</v>
      </c>
      <c r="AF198" s="60" t="s">
        <v>65</v>
      </c>
      <c r="AJ198" s="78"/>
      <c r="AK198" s="53" t="s">
        <v>66</v>
      </c>
      <c r="AL198" s="53" t="s">
        <v>435</v>
      </c>
      <c r="AM198" s="53" t="s">
        <v>491</v>
      </c>
      <c r="AN198" s="53" t="s">
        <v>69</v>
      </c>
      <c r="AO198" s="53" t="s">
        <v>70</v>
      </c>
      <c r="AP198" s="52" t="s">
        <v>414</v>
      </c>
      <c r="AQ198" s="52" t="s">
        <v>415</v>
      </c>
    </row>
    <row r="199" s="53" customFormat="true" ht="25.5" hidden="false" customHeight="false" outlineLevel="0" collapsed="false">
      <c r="A199" s="53" t="s">
        <v>402</v>
      </c>
      <c r="B199" s="55" t="n">
        <v>30</v>
      </c>
      <c r="C199" s="55" t="s">
        <v>403</v>
      </c>
      <c r="D199" s="60" t="s">
        <v>446</v>
      </c>
      <c r="E199" s="59" t="n">
        <v>37567</v>
      </c>
      <c r="F199" s="71" t="n">
        <v>104</v>
      </c>
      <c r="G199" s="71" t="s">
        <v>263</v>
      </c>
      <c r="H199" s="34" t="s">
        <v>404</v>
      </c>
      <c r="I199" s="34" t="s">
        <v>405</v>
      </c>
      <c r="J199" s="34" t="s">
        <v>61</v>
      </c>
      <c r="K199" s="53" t="s">
        <v>447</v>
      </c>
      <c r="L199" s="53" t="s">
        <v>448</v>
      </c>
      <c r="M199" s="53" t="n">
        <v>100</v>
      </c>
      <c r="N199" s="53" t="n">
        <v>100</v>
      </c>
      <c r="O199" s="58" t="n">
        <v>46000</v>
      </c>
      <c r="P199" s="47"/>
      <c r="Q199" s="63"/>
      <c r="R199" s="63"/>
      <c r="S199" s="53" t="s">
        <v>449</v>
      </c>
      <c r="T199" s="53" t="s">
        <v>61</v>
      </c>
      <c r="V199" s="53" t="s">
        <v>450</v>
      </c>
      <c r="W199" s="53" t="s">
        <v>451</v>
      </c>
      <c r="X199" s="53" t="s">
        <v>562</v>
      </c>
      <c r="Y199" s="53" t="s">
        <v>457</v>
      </c>
      <c r="Z199" s="53" t="s">
        <v>454</v>
      </c>
      <c r="AA199" s="53" t="s">
        <v>411</v>
      </c>
      <c r="AB199" s="72" t="n">
        <v>0.01</v>
      </c>
      <c r="AC199" s="59" t="n">
        <v>37567</v>
      </c>
      <c r="AD199" s="59" t="n">
        <v>37568</v>
      </c>
      <c r="AE199" s="73" t="n">
        <v>37573</v>
      </c>
      <c r="AF199" s="63" t="s">
        <v>455</v>
      </c>
      <c r="AJ199" s="74"/>
      <c r="AK199" s="53" t="s">
        <v>66</v>
      </c>
      <c r="AL199" s="53" t="s">
        <v>67</v>
      </c>
      <c r="AM199" s="53" t="s">
        <v>436</v>
      </c>
      <c r="AN199" s="53" t="s">
        <v>69</v>
      </c>
      <c r="AO199" s="53" t="s">
        <v>70</v>
      </c>
      <c r="AP199" s="52" t="s">
        <v>414</v>
      </c>
      <c r="AQ199" s="52" t="s">
        <v>415</v>
      </c>
    </row>
    <row r="200" customFormat="false" ht="38.25" hidden="false" customHeight="false" outlineLevel="0" collapsed="false">
      <c r="A200" s="53" t="s">
        <v>402</v>
      </c>
      <c r="B200" s="54" t="n">
        <v>30</v>
      </c>
      <c r="C200" s="55" t="s">
        <v>403</v>
      </c>
      <c r="E200" s="56" t="n">
        <v>37567</v>
      </c>
      <c r="F200" s="57" t="n">
        <v>0.0444444444444444</v>
      </c>
      <c r="G200" s="34" t="s">
        <v>263</v>
      </c>
      <c r="H200" s="34" t="s">
        <v>404</v>
      </c>
      <c r="I200" s="34" t="s">
        <v>418</v>
      </c>
      <c r="J200" s="34" t="s">
        <v>61</v>
      </c>
      <c r="K200" s="38" t="s">
        <v>406</v>
      </c>
      <c r="L200" s="34" t="s">
        <v>407</v>
      </c>
      <c r="M200" s="34" t="n">
        <v>0.25</v>
      </c>
      <c r="O200" s="58" t="n">
        <v>0.25</v>
      </c>
      <c r="S200" s="34" t="s">
        <v>408</v>
      </c>
      <c r="T200" s="34" t="s">
        <v>61</v>
      </c>
      <c r="V200" s="34" t="s">
        <v>409</v>
      </c>
      <c r="W200" s="58" t="s">
        <v>410</v>
      </c>
      <c r="X200" s="34" t="s">
        <v>61</v>
      </c>
      <c r="Y200" s="34" t="s">
        <v>61</v>
      </c>
      <c r="Z200" s="34" t="s">
        <v>61</v>
      </c>
      <c r="AA200" s="34" t="s">
        <v>424</v>
      </c>
      <c r="AD200" s="36" t="n">
        <v>37569</v>
      </c>
      <c r="AE200" s="59" t="n">
        <v>37617</v>
      </c>
      <c r="AF200" s="60" t="s">
        <v>65</v>
      </c>
      <c r="AG200" s="34" t="s">
        <v>412</v>
      </c>
      <c r="AJ200" s="39" t="n">
        <f aca="false">0.25/O200*100</f>
        <v>100</v>
      </c>
      <c r="AK200" s="53" t="s">
        <v>66</v>
      </c>
      <c r="AL200" s="53" t="s">
        <v>67</v>
      </c>
      <c r="AM200" s="53" t="s">
        <v>413</v>
      </c>
      <c r="AN200" s="53" t="s">
        <v>69</v>
      </c>
      <c r="AO200" s="53" t="s">
        <v>70</v>
      </c>
      <c r="AP200" s="52" t="s">
        <v>414</v>
      </c>
      <c r="AQ200" s="52" t="s">
        <v>415</v>
      </c>
    </row>
    <row r="201" s="61" customFormat="true" ht="38.25" hidden="false" customHeight="false" outlineLevel="0" collapsed="false">
      <c r="A201" s="53" t="s">
        <v>402</v>
      </c>
      <c r="B201" s="61" t="n">
        <v>30</v>
      </c>
      <c r="C201" s="55" t="s">
        <v>403</v>
      </c>
      <c r="D201" s="62"/>
      <c r="E201" s="56" t="n">
        <v>37567</v>
      </c>
      <c r="F201" s="57" t="n">
        <v>0.0444444444444444</v>
      </c>
      <c r="G201" s="63" t="s">
        <v>263</v>
      </c>
      <c r="H201" s="34" t="s">
        <v>404</v>
      </c>
      <c r="I201" s="34" t="s">
        <v>418</v>
      </c>
      <c r="J201" s="34" t="s">
        <v>61</v>
      </c>
      <c r="K201" s="61" t="s">
        <v>419</v>
      </c>
      <c r="L201" s="61" t="s">
        <v>420</v>
      </c>
      <c r="M201" s="61" t="n">
        <v>0.05</v>
      </c>
      <c r="N201" s="61" t="n">
        <v>0.1</v>
      </c>
      <c r="O201" s="64" t="n">
        <v>0.357410346770608</v>
      </c>
      <c r="P201" s="65"/>
      <c r="S201" s="61" t="s">
        <v>428</v>
      </c>
      <c r="T201" s="61" t="s">
        <v>422</v>
      </c>
      <c r="V201" s="34" t="s">
        <v>409</v>
      </c>
      <c r="W201" s="61" t="s">
        <v>429</v>
      </c>
      <c r="X201" s="34" t="s">
        <v>61</v>
      </c>
      <c r="Y201" s="34" t="s">
        <v>61</v>
      </c>
      <c r="Z201" s="34" t="s">
        <v>61</v>
      </c>
      <c r="AA201" s="34" t="s">
        <v>424</v>
      </c>
      <c r="AC201" s="66"/>
      <c r="AD201" s="66" t="n">
        <v>37569</v>
      </c>
      <c r="AE201" s="59" t="n">
        <v>37617</v>
      </c>
      <c r="AF201" s="60" t="s">
        <v>65</v>
      </c>
      <c r="AI201" s="67"/>
      <c r="AJ201" s="68"/>
      <c r="AK201" s="53" t="s">
        <v>66</v>
      </c>
      <c r="AL201" s="53" t="s">
        <v>67</v>
      </c>
      <c r="AM201" s="53" t="s">
        <v>425</v>
      </c>
      <c r="AN201" s="53" t="s">
        <v>69</v>
      </c>
      <c r="AO201" s="53" t="s">
        <v>70</v>
      </c>
      <c r="AP201" s="52" t="s">
        <v>414</v>
      </c>
      <c r="AQ201" s="52" t="s">
        <v>415</v>
      </c>
    </row>
    <row r="202" customFormat="false" ht="25.5" hidden="false" customHeight="false" outlineLevel="0" collapsed="false">
      <c r="A202" s="53" t="s">
        <v>402</v>
      </c>
      <c r="B202" s="34" t="n">
        <v>30</v>
      </c>
      <c r="C202" s="55" t="s">
        <v>403</v>
      </c>
      <c r="E202" s="56" t="n">
        <v>37567</v>
      </c>
      <c r="F202" s="57" t="n">
        <v>0.0444444444444444</v>
      </c>
      <c r="G202" s="34" t="s">
        <v>263</v>
      </c>
      <c r="H202" s="34" t="s">
        <v>404</v>
      </c>
      <c r="I202" s="34" t="s">
        <v>418</v>
      </c>
      <c r="J202" s="34" t="s">
        <v>61</v>
      </c>
      <c r="K202" s="34" t="s">
        <v>430</v>
      </c>
      <c r="L202" s="34" t="s">
        <v>407</v>
      </c>
      <c r="M202" s="61" t="n">
        <v>0.05</v>
      </c>
      <c r="N202" s="61" t="n">
        <v>0.1</v>
      </c>
      <c r="O202" s="69" t="n">
        <v>0.274881314693191</v>
      </c>
      <c r="S202" s="34" t="s">
        <v>465</v>
      </c>
      <c r="T202" s="61" t="s">
        <v>422</v>
      </c>
      <c r="V202" s="34" t="s">
        <v>409</v>
      </c>
      <c r="W202" s="34" t="s">
        <v>516</v>
      </c>
      <c r="X202" s="34" t="s">
        <v>61</v>
      </c>
      <c r="Y202" s="34" t="s">
        <v>61</v>
      </c>
      <c r="Z202" s="34" t="s">
        <v>61</v>
      </c>
      <c r="AA202" s="34" t="s">
        <v>424</v>
      </c>
      <c r="AD202" s="36" t="n">
        <v>37569</v>
      </c>
      <c r="AE202" s="59" t="n">
        <v>37617</v>
      </c>
      <c r="AF202" s="60" t="s">
        <v>65</v>
      </c>
      <c r="AG202" s="34" t="s">
        <v>434</v>
      </c>
      <c r="AK202" s="53" t="s">
        <v>66</v>
      </c>
      <c r="AL202" s="53" t="s">
        <v>67</v>
      </c>
      <c r="AM202" s="53" t="s">
        <v>425</v>
      </c>
      <c r="AN202" s="53" t="s">
        <v>69</v>
      </c>
      <c r="AO202" s="53" t="s">
        <v>70</v>
      </c>
      <c r="AP202" s="52" t="s">
        <v>414</v>
      </c>
      <c r="AQ202" s="52" t="s">
        <v>415</v>
      </c>
    </row>
    <row r="203" s="53" customFormat="true" ht="25.5" hidden="false" customHeight="false" outlineLevel="0" collapsed="false">
      <c r="A203" s="53" t="s">
        <v>402</v>
      </c>
      <c r="B203" s="75" t="n">
        <v>130</v>
      </c>
      <c r="C203" s="55" t="s">
        <v>403</v>
      </c>
      <c r="D203" s="60" t="s">
        <v>446</v>
      </c>
      <c r="E203" s="59" t="n">
        <v>37567</v>
      </c>
      <c r="F203" s="71" t="n">
        <v>104</v>
      </c>
      <c r="G203" s="71" t="s">
        <v>263</v>
      </c>
      <c r="H203" s="34" t="s">
        <v>404</v>
      </c>
      <c r="I203" s="34" t="s">
        <v>405</v>
      </c>
      <c r="J203" s="34" t="s">
        <v>61</v>
      </c>
      <c r="K203" s="53" t="s">
        <v>511</v>
      </c>
      <c r="L203" s="53" t="s">
        <v>448</v>
      </c>
      <c r="M203" s="53" t="n">
        <v>100</v>
      </c>
      <c r="N203" s="53" t="n">
        <v>100</v>
      </c>
      <c r="O203" s="58" t="s">
        <v>531</v>
      </c>
      <c r="P203" s="47"/>
      <c r="Q203" s="63"/>
      <c r="R203" s="63"/>
      <c r="S203" s="53" t="s">
        <v>449</v>
      </c>
      <c r="T203" s="53" t="s">
        <v>61</v>
      </c>
      <c r="V203" s="53" t="s">
        <v>450</v>
      </c>
      <c r="W203" s="53" t="s">
        <v>451</v>
      </c>
      <c r="X203" s="53" t="s">
        <v>562</v>
      </c>
      <c r="Y203" s="53" t="s">
        <v>457</v>
      </c>
      <c r="Z203" s="53" t="s">
        <v>454</v>
      </c>
      <c r="AA203" s="53" t="s">
        <v>411</v>
      </c>
      <c r="AB203" s="72" t="n">
        <v>0.01</v>
      </c>
      <c r="AC203" s="59" t="n">
        <v>37567</v>
      </c>
      <c r="AD203" s="59" t="n">
        <v>37568</v>
      </c>
      <c r="AE203" s="73" t="n">
        <v>37573</v>
      </c>
      <c r="AF203" s="63" t="s">
        <v>455</v>
      </c>
      <c r="AJ203" s="74"/>
      <c r="AK203" s="53" t="s">
        <v>66</v>
      </c>
      <c r="AL203" s="53" t="s">
        <v>67</v>
      </c>
      <c r="AM203" s="53" t="s">
        <v>61</v>
      </c>
      <c r="AN203" s="53" t="s">
        <v>69</v>
      </c>
      <c r="AO203" s="53" t="s">
        <v>70</v>
      </c>
      <c r="AP203" s="52" t="s">
        <v>414</v>
      </c>
      <c r="AQ203" s="52" t="s">
        <v>415</v>
      </c>
    </row>
    <row r="204" customFormat="false" ht="38.25" hidden="false" customHeight="false" outlineLevel="0" collapsed="false">
      <c r="A204" s="53" t="s">
        <v>402</v>
      </c>
      <c r="B204" s="58" t="n">
        <v>30</v>
      </c>
      <c r="C204" s="55" t="s">
        <v>403</v>
      </c>
      <c r="E204" s="56" t="n">
        <v>37567</v>
      </c>
      <c r="F204" s="57" t="n">
        <v>0.0444444444444444</v>
      </c>
      <c r="G204" s="34" t="s">
        <v>263</v>
      </c>
      <c r="H204" s="34" t="s">
        <v>404</v>
      </c>
      <c r="I204" s="34" t="s">
        <v>61</v>
      </c>
      <c r="J204" s="34" t="s">
        <v>438</v>
      </c>
      <c r="K204" s="34" t="s">
        <v>439</v>
      </c>
      <c r="L204" s="34" t="s">
        <v>440</v>
      </c>
      <c r="M204" s="34" t="n">
        <v>1</v>
      </c>
      <c r="N204" s="34" t="n">
        <v>5</v>
      </c>
      <c r="O204" s="37" t="n">
        <v>76.6666666666666</v>
      </c>
      <c r="S204" s="34" t="s">
        <v>441</v>
      </c>
      <c r="T204" s="34" t="s">
        <v>442</v>
      </c>
      <c r="V204" s="34" t="s">
        <v>409</v>
      </c>
      <c r="W204" s="34" t="s">
        <v>563</v>
      </c>
      <c r="X204" s="34" t="s">
        <v>61</v>
      </c>
      <c r="Y204" s="34" t="s">
        <v>61</v>
      </c>
      <c r="Z204" s="34" t="s">
        <v>61</v>
      </c>
      <c r="AA204" s="34" t="s">
        <v>444</v>
      </c>
      <c r="AD204" s="36" t="n">
        <v>37574</v>
      </c>
      <c r="AE204" s="59" t="n">
        <v>37617</v>
      </c>
      <c r="AF204" s="60" t="s">
        <v>65</v>
      </c>
      <c r="AK204" s="53" t="s">
        <v>66</v>
      </c>
      <c r="AL204" s="53" t="s">
        <v>67</v>
      </c>
      <c r="AM204" s="53" t="s">
        <v>313</v>
      </c>
      <c r="AN204" s="53" t="s">
        <v>69</v>
      </c>
      <c r="AO204" s="53" t="s">
        <v>70</v>
      </c>
      <c r="AP204" s="52" t="s">
        <v>414</v>
      </c>
      <c r="AQ204" s="52" t="s">
        <v>415</v>
      </c>
    </row>
    <row r="205" customFormat="false" ht="25.5" hidden="false" customHeight="false" outlineLevel="0" collapsed="false">
      <c r="A205" s="53" t="s">
        <v>402</v>
      </c>
      <c r="B205" s="58" t="n">
        <v>30</v>
      </c>
      <c r="C205" s="55" t="s">
        <v>403</v>
      </c>
      <c r="E205" s="56" t="n">
        <v>37567</v>
      </c>
      <c r="F205" s="57" t="n">
        <v>0.0444444444444444</v>
      </c>
      <c r="G205" s="34" t="s">
        <v>263</v>
      </c>
      <c r="H205" s="34" t="s">
        <v>404</v>
      </c>
      <c r="I205" s="34" t="s">
        <v>61</v>
      </c>
      <c r="J205" s="34" t="s">
        <v>438</v>
      </c>
      <c r="K205" s="34" t="s">
        <v>469</v>
      </c>
      <c r="L205" s="34" t="s">
        <v>470</v>
      </c>
      <c r="M205" s="34" t="n">
        <v>1</v>
      </c>
      <c r="O205" s="58" t="n">
        <v>40</v>
      </c>
      <c r="S205" s="34" t="s">
        <v>471</v>
      </c>
      <c r="T205" s="34" t="s">
        <v>61</v>
      </c>
      <c r="V205" s="34" t="s">
        <v>409</v>
      </c>
      <c r="W205" s="58" t="s">
        <v>472</v>
      </c>
      <c r="X205" s="34" t="s">
        <v>61</v>
      </c>
      <c r="Y205" s="34" t="s">
        <v>61</v>
      </c>
      <c r="Z205" s="34" t="s">
        <v>61</v>
      </c>
      <c r="AA205" s="34" t="s">
        <v>473</v>
      </c>
      <c r="AD205" s="36" t="n">
        <v>37568</v>
      </c>
      <c r="AE205" s="59" t="n">
        <v>37617</v>
      </c>
      <c r="AF205" s="60" t="s">
        <v>65</v>
      </c>
      <c r="AJ205" s="39" t="n">
        <f aca="false">1/O205*100</f>
        <v>2.5</v>
      </c>
      <c r="AK205" s="53" t="s">
        <v>66</v>
      </c>
      <c r="AL205" s="53" t="s">
        <v>67</v>
      </c>
      <c r="AM205" s="53" t="s">
        <v>436</v>
      </c>
      <c r="AN205" s="53" t="s">
        <v>69</v>
      </c>
      <c r="AO205" s="53" t="s">
        <v>70</v>
      </c>
      <c r="AP205" s="52" t="s">
        <v>414</v>
      </c>
      <c r="AQ205" s="52" t="s">
        <v>415</v>
      </c>
    </row>
    <row r="206" s="53" customFormat="true" ht="28.5" hidden="false" customHeight="false" outlineLevel="0" collapsed="false">
      <c r="A206" s="53" t="s">
        <v>402</v>
      </c>
      <c r="B206" s="75" t="n">
        <v>31</v>
      </c>
      <c r="C206" s="55" t="s">
        <v>403</v>
      </c>
      <c r="D206" s="60" t="s">
        <v>478</v>
      </c>
      <c r="E206" s="59" t="n">
        <v>37567</v>
      </c>
      <c r="F206" s="71" t="s">
        <v>564</v>
      </c>
      <c r="G206" s="71" t="s">
        <v>265</v>
      </c>
      <c r="H206" s="34" t="s">
        <v>404</v>
      </c>
      <c r="I206" s="34" t="s">
        <v>480</v>
      </c>
      <c r="J206" s="34" t="s">
        <v>61</v>
      </c>
      <c r="K206" s="63" t="s">
        <v>481</v>
      </c>
      <c r="L206" s="63" t="s">
        <v>482</v>
      </c>
      <c r="M206" s="63" t="n">
        <v>25</v>
      </c>
      <c r="N206" s="63" t="n">
        <v>50</v>
      </c>
      <c r="O206" s="58" t="n">
        <v>50</v>
      </c>
      <c r="P206" s="76"/>
      <c r="S206" s="77" t="s">
        <v>483</v>
      </c>
      <c r="T206" s="34" t="s">
        <v>484</v>
      </c>
      <c r="U206" s="34"/>
      <c r="V206" s="53" t="s">
        <v>450</v>
      </c>
      <c r="W206" s="53" t="s">
        <v>485</v>
      </c>
      <c r="X206" s="53" t="s">
        <v>565</v>
      </c>
      <c r="Y206" s="53" t="s">
        <v>457</v>
      </c>
      <c r="Z206" s="53" t="s">
        <v>454</v>
      </c>
      <c r="AA206" s="53" t="s">
        <v>487</v>
      </c>
      <c r="AC206" s="73" t="n">
        <v>37568</v>
      </c>
      <c r="AD206" s="59" t="n">
        <v>37568</v>
      </c>
      <c r="AE206" s="59" t="n">
        <v>37617</v>
      </c>
      <c r="AF206" s="60" t="s">
        <v>65</v>
      </c>
      <c r="AJ206" s="78"/>
      <c r="AK206" s="53" t="s">
        <v>66</v>
      </c>
      <c r="AL206" s="53" t="s">
        <v>67</v>
      </c>
      <c r="AM206" s="53" t="s">
        <v>436</v>
      </c>
      <c r="AN206" s="53" t="s">
        <v>69</v>
      </c>
      <c r="AO206" s="53" t="s">
        <v>70</v>
      </c>
      <c r="AP206" s="52" t="s">
        <v>414</v>
      </c>
      <c r="AQ206" s="52" t="s">
        <v>415</v>
      </c>
    </row>
    <row r="207" s="53" customFormat="true" ht="25.5" hidden="false" customHeight="false" outlineLevel="0" collapsed="false">
      <c r="A207" s="53" t="s">
        <v>402</v>
      </c>
      <c r="B207" s="55" t="n">
        <v>31</v>
      </c>
      <c r="C207" s="55" t="s">
        <v>403</v>
      </c>
      <c r="D207" s="60" t="s">
        <v>446</v>
      </c>
      <c r="E207" s="59" t="n">
        <v>37567</v>
      </c>
      <c r="F207" s="71" t="n">
        <v>134</v>
      </c>
      <c r="G207" s="71" t="s">
        <v>265</v>
      </c>
      <c r="H207" s="34" t="s">
        <v>404</v>
      </c>
      <c r="I207" s="34" t="s">
        <v>405</v>
      </c>
      <c r="J207" s="34" t="s">
        <v>61</v>
      </c>
      <c r="K207" s="53" t="s">
        <v>447</v>
      </c>
      <c r="L207" s="53" t="s">
        <v>448</v>
      </c>
      <c r="M207" s="53" t="n">
        <v>100</v>
      </c>
      <c r="N207" s="53" t="n">
        <v>100</v>
      </c>
      <c r="O207" s="58" t="n">
        <v>58000</v>
      </c>
      <c r="P207" s="47"/>
      <c r="Q207" s="63"/>
      <c r="R207" s="63"/>
      <c r="S207" s="53" t="s">
        <v>449</v>
      </c>
      <c r="T207" s="53" t="s">
        <v>61</v>
      </c>
      <c r="V207" s="53" t="s">
        <v>450</v>
      </c>
      <c r="W207" s="53" t="s">
        <v>451</v>
      </c>
      <c r="X207" s="53" t="s">
        <v>565</v>
      </c>
      <c r="Y207" s="53" t="s">
        <v>457</v>
      </c>
      <c r="Z207" s="53" t="s">
        <v>454</v>
      </c>
      <c r="AA207" s="53" t="s">
        <v>411</v>
      </c>
      <c r="AB207" s="72" t="n">
        <v>0.01</v>
      </c>
      <c r="AC207" s="59" t="n">
        <v>37567</v>
      </c>
      <c r="AD207" s="59" t="n">
        <v>37568</v>
      </c>
      <c r="AE207" s="73" t="n">
        <v>37573</v>
      </c>
      <c r="AF207" s="63" t="s">
        <v>455</v>
      </c>
      <c r="AJ207" s="74"/>
      <c r="AK207" s="53" t="s">
        <v>66</v>
      </c>
      <c r="AL207" s="53" t="s">
        <v>67</v>
      </c>
      <c r="AM207" s="53" t="s">
        <v>436</v>
      </c>
      <c r="AN207" s="53" t="s">
        <v>69</v>
      </c>
      <c r="AO207" s="53" t="s">
        <v>70</v>
      </c>
      <c r="AP207" s="52" t="s">
        <v>414</v>
      </c>
      <c r="AQ207" s="52" t="s">
        <v>415</v>
      </c>
    </row>
    <row r="208" customFormat="false" ht="38.25" hidden="false" customHeight="false" outlineLevel="0" collapsed="false">
      <c r="A208" s="53" t="s">
        <v>402</v>
      </c>
      <c r="B208" s="54" t="n">
        <v>31</v>
      </c>
      <c r="C208" s="55" t="s">
        <v>403</v>
      </c>
      <c r="E208" s="56" t="n">
        <v>37567</v>
      </c>
      <c r="F208" s="57" t="n">
        <v>0.0652777777777778</v>
      </c>
      <c r="G208" s="34" t="s">
        <v>265</v>
      </c>
      <c r="H208" s="34" t="s">
        <v>404</v>
      </c>
      <c r="I208" s="34" t="s">
        <v>418</v>
      </c>
      <c r="J208" s="34" t="s">
        <v>61</v>
      </c>
      <c r="K208" s="38" t="s">
        <v>406</v>
      </c>
      <c r="L208" s="34" t="s">
        <v>407</v>
      </c>
      <c r="M208" s="34" t="n">
        <v>0.25</v>
      </c>
      <c r="O208" s="58" t="n">
        <v>0.5</v>
      </c>
      <c r="S208" s="34" t="s">
        <v>408</v>
      </c>
      <c r="T208" s="34" t="s">
        <v>61</v>
      </c>
      <c r="V208" s="34" t="s">
        <v>409</v>
      </c>
      <c r="W208" s="58" t="s">
        <v>410</v>
      </c>
      <c r="X208" s="34" t="s">
        <v>61</v>
      </c>
      <c r="Y208" s="34" t="s">
        <v>61</v>
      </c>
      <c r="Z208" s="34" t="s">
        <v>61</v>
      </c>
      <c r="AA208" s="34" t="s">
        <v>424</v>
      </c>
      <c r="AD208" s="36" t="n">
        <v>37569</v>
      </c>
      <c r="AE208" s="59" t="n">
        <v>37617</v>
      </c>
      <c r="AF208" s="60" t="s">
        <v>65</v>
      </c>
      <c r="AG208" s="34" t="s">
        <v>412</v>
      </c>
      <c r="AJ208" s="39" t="n">
        <f aca="false">0.25/O208*100</f>
        <v>50</v>
      </c>
      <c r="AK208" s="53" t="s">
        <v>66</v>
      </c>
      <c r="AL208" s="53" t="s">
        <v>67</v>
      </c>
      <c r="AM208" s="53" t="s">
        <v>413</v>
      </c>
      <c r="AN208" s="53" t="s">
        <v>69</v>
      </c>
      <c r="AO208" s="53" t="s">
        <v>70</v>
      </c>
      <c r="AP208" s="52" t="s">
        <v>414</v>
      </c>
      <c r="AQ208" s="52" t="s">
        <v>415</v>
      </c>
    </row>
    <row r="209" s="61" customFormat="true" ht="38.25" hidden="false" customHeight="false" outlineLevel="0" collapsed="false">
      <c r="A209" s="53" t="s">
        <v>402</v>
      </c>
      <c r="B209" s="61" t="n">
        <v>31</v>
      </c>
      <c r="C209" s="55" t="s">
        <v>403</v>
      </c>
      <c r="D209" s="62"/>
      <c r="E209" s="56" t="n">
        <v>37567</v>
      </c>
      <c r="F209" s="57" t="n">
        <v>0.0652777777777778</v>
      </c>
      <c r="G209" s="63" t="s">
        <v>265</v>
      </c>
      <c r="H209" s="34" t="s">
        <v>404</v>
      </c>
      <c r="I209" s="34" t="s">
        <v>418</v>
      </c>
      <c r="J209" s="34" t="s">
        <v>61</v>
      </c>
      <c r="K209" s="61" t="s">
        <v>419</v>
      </c>
      <c r="L209" s="61" t="s">
        <v>420</v>
      </c>
      <c r="M209" s="61" t="n">
        <v>0.05</v>
      </c>
      <c r="N209" s="61" t="n">
        <v>0.1</v>
      </c>
      <c r="O209" s="64" t="n">
        <v>0.425</v>
      </c>
      <c r="P209" s="65"/>
      <c r="S209" s="61" t="s">
        <v>428</v>
      </c>
      <c r="T209" s="61" t="s">
        <v>422</v>
      </c>
      <c r="V209" s="34" t="s">
        <v>409</v>
      </c>
      <c r="W209" s="61" t="s">
        <v>429</v>
      </c>
      <c r="X209" s="34" t="s">
        <v>61</v>
      </c>
      <c r="Y209" s="34" t="s">
        <v>61</v>
      </c>
      <c r="Z209" s="34" t="s">
        <v>61</v>
      </c>
      <c r="AA209" s="34" t="s">
        <v>424</v>
      </c>
      <c r="AC209" s="66"/>
      <c r="AD209" s="66" t="n">
        <v>37569</v>
      </c>
      <c r="AE209" s="59" t="n">
        <v>37617</v>
      </c>
      <c r="AF209" s="60" t="s">
        <v>65</v>
      </c>
      <c r="AI209" s="67"/>
      <c r="AJ209" s="68"/>
      <c r="AK209" s="53" t="s">
        <v>66</v>
      </c>
      <c r="AL209" s="53" t="s">
        <v>67</v>
      </c>
      <c r="AM209" s="53" t="s">
        <v>425</v>
      </c>
      <c r="AN209" s="53" t="s">
        <v>69</v>
      </c>
      <c r="AO209" s="53" t="s">
        <v>70</v>
      </c>
      <c r="AP209" s="52" t="s">
        <v>414</v>
      </c>
      <c r="AQ209" s="52" t="s">
        <v>415</v>
      </c>
    </row>
    <row r="210" customFormat="false" ht="25.5" hidden="false" customHeight="false" outlineLevel="0" collapsed="false">
      <c r="A210" s="53" t="s">
        <v>402</v>
      </c>
      <c r="B210" s="34" t="n">
        <v>31</v>
      </c>
      <c r="C210" s="55" t="s">
        <v>403</v>
      </c>
      <c r="E210" s="56" t="n">
        <v>37567</v>
      </c>
      <c r="F210" s="57" t="n">
        <v>0.0652777777777778</v>
      </c>
      <c r="G210" s="34" t="s">
        <v>265</v>
      </c>
      <c r="H210" s="34" t="s">
        <v>404</v>
      </c>
      <c r="I210" s="34" t="s">
        <v>418</v>
      </c>
      <c r="J210" s="34" t="s">
        <v>61</v>
      </c>
      <c r="K210" s="34" t="s">
        <v>430</v>
      </c>
      <c r="L210" s="34" t="s">
        <v>407</v>
      </c>
      <c r="M210" s="61" t="n">
        <v>0.05</v>
      </c>
      <c r="N210" s="61" t="n">
        <v>0.1</v>
      </c>
      <c r="O210" s="69" t="n">
        <v>0.24731649863687</v>
      </c>
      <c r="S210" s="34" t="s">
        <v>465</v>
      </c>
      <c r="T210" s="61" t="s">
        <v>422</v>
      </c>
      <c r="V210" s="34" t="s">
        <v>409</v>
      </c>
      <c r="W210" s="34" t="s">
        <v>516</v>
      </c>
      <c r="X210" s="34" t="s">
        <v>61</v>
      </c>
      <c r="Y210" s="34" t="s">
        <v>61</v>
      </c>
      <c r="Z210" s="34" t="s">
        <v>61</v>
      </c>
      <c r="AA210" s="34" t="s">
        <v>424</v>
      </c>
      <c r="AD210" s="36" t="n">
        <v>37569</v>
      </c>
      <c r="AE210" s="59" t="n">
        <v>37617</v>
      </c>
      <c r="AF210" s="60" t="s">
        <v>65</v>
      </c>
      <c r="AG210" s="34" t="s">
        <v>434</v>
      </c>
      <c r="AK210" s="53" t="s">
        <v>66</v>
      </c>
      <c r="AL210" s="53" t="s">
        <v>67</v>
      </c>
      <c r="AM210" s="53" t="s">
        <v>425</v>
      </c>
      <c r="AN210" s="53" t="s">
        <v>69</v>
      </c>
      <c r="AO210" s="53" t="s">
        <v>70</v>
      </c>
      <c r="AP210" s="52" t="s">
        <v>414</v>
      </c>
      <c r="AQ210" s="52" t="s">
        <v>415</v>
      </c>
    </row>
    <row r="211" s="53" customFormat="true" ht="25.5" hidden="false" customHeight="false" outlineLevel="0" collapsed="false">
      <c r="A211" s="53" t="s">
        <v>402</v>
      </c>
      <c r="B211" s="75" t="n">
        <v>131</v>
      </c>
      <c r="C211" s="55" t="s">
        <v>403</v>
      </c>
      <c r="D211" s="60" t="s">
        <v>446</v>
      </c>
      <c r="E211" s="59" t="n">
        <v>37567</v>
      </c>
      <c r="F211" s="71" t="n">
        <v>134</v>
      </c>
      <c r="G211" s="71" t="s">
        <v>265</v>
      </c>
      <c r="H211" s="34" t="s">
        <v>404</v>
      </c>
      <c r="I211" s="34" t="s">
        <v>405</v>
      </c>
      <c r="J211" s="34" t="s">
        <v>61</v>
      </c>
      <c r="K211" s="53" t="s">
        <v>511</v>
      </c>
      <c r="L211" s="53" t="s">
        <v>448</v>
      </c>
      <c r="M211" s="53" t="n">
        <v>100</v>
      </c>
      <c r="N211" s="53" t="n">
        <v>100</v>
      </c>
      <c r="O211" s="58" t="s">
        <v>531</v>
      </c>
      <c r="P211" s="47"/>
      <c r="Q211" s="63"/>
      <c r="R211" s="63"/>
      <c r="S211" s="53" t="s">
        <v>449</v>
      </c>
      <c r="T211" s="53" t="s">
        <v>61</v>
      </c>
      <c r="V211" s="53" t="s">
        <v>450</v>
      </c>
      <c r="W211" s="53" t="s">
        <v>451</v>
      </c>
      <c r="X211" s="53" t="s">
        <v>565</v>
      </c>
      <c r="Y211" s="53" t="s">
        <v>457</v>
      </c>
      <c r="Z211" s="53" t="s">
        <v>454</v>
      </c>
      <c r="AA211" s="53" t="s">
        <v>411</v>
      </c>
      <c r="AB211" s="72" t="n">
        <v>0.01</v>
      </c>
      <c r="AC211" s="59" t="n">
        <v>37567</v>
      </c>
      <c r="AD211" s="59" t="n">
        <v>37568</v>
      </c>
      <c r="AE211" s="73" t="n">
        <v>37573</v>
      </c>
      <c r="AF211" s="63" t="s">
        <v>455</v>
      </c>
      <c r="AJ211" s="74"/>
      <c r="AK211" s="53" t="s">
        <v>66</v>
      </c>
      <c r="AL211" s="53" t="s">
        <v>67</v>
      </c>
      <c r="AM211" s="53" t="s">
        <v>61</v>
      </c>
      <c r="AN211" s="53" t="s">
        <v>69</v>
      </c>
      <c r="AO211" s="53" t="s">
        <v>70</v>
      </c>
      <c r="AP211" s="52" t="s">
        <v>414</v>
      </c>
      <c r="AQ211" s="52" t="s">
        <v>415</v>
      </c>
    </row>
    <row r="212" customFormat="false" ht="38.25" hidden="false" customHeight="false" outlineLevel="0" collapsed="false">
      <c r="A212" s="53" t="s">
        <v>402</v>
      </c>
      <c r="B212" s="58" t="n">
        <v>31</v>
      </c>
      <c r="C212" s="55" t="s">
        <v>403</v>
      </c>
      <c r="E212" s="56" t="n">
        <v>37567</v>
      </c>
      <c r="F212" s="57" t="n">
        <v>0.0652777777777778</v>
      </c>
      <c r="G212" s="34" t="s">
        <v>265</v>
      </c>
      <c r="H212" s="34" t="s">
        <v>404</v>
      </c>
      <c r="I212" s="34" t="s">
        <v>61</v>
      </c>
      <c r="J212" s="34" t="s">
        <v>438</v>
      </c>
      <c r="K212" s="34" t="s">
        <v>439</v>
      </c>
      <c r="L212" s="34" t="s">
        <v>440</v>
      </c>
      <c r="M212" s="34" t="n">
        <v>1</v>
      </c>
      <c r="N212" s="34" t="n">
        <v>5</v>
      </c>
      <c r="O212" s="37" t="n">
        <v>56.1538461538461</v>
      </c>
      <c r="S212" s="34" t="s">
        <v>441</v>
      </c>
      <c r="T212" s="34" t="s">
        <v>442</v>
      </c>
      <c r="V212" s="34" t="s">
        <v>409</v>
      </c>
      <c r="W212" s="34" t="s">
        <v>563</v>
      </c>
      <c r="X212" s="34" t="s">
        <v>61</v>
      </c>
      <c r="Y212" s="34" t="s">
        <v>61</v>
      </c>
      <c r="Z212" s="34" t="s">
        <v>61</v>
      </c>
      <c r="AA212" s="34" t="s">
        <v>444</v>
      </c>
      <c r="AD212" s="36" t="n">
        <v>37574</v>
      </c>
      <c r="AE212" s="59" t="n">
        <v>37617</v>
      </c>
      <c r="AF212" s="60" t="s">
        <v>65</v>
      </c>
      <c r="AK212" s="53" t="s">
        <v>66</v>
      </c>
      <c r="AL212" s="53" t="s">
        <v>67</v>
      </c>
      <c r="AM212" s="53" t="s">
        <v>313</v>
      </c>
      <c r="AN212" s="53" t="s">
        <v>69</v>
      </c>
      <c r="AO212" s="53" t="s">
        <v>70</v>
      </c>
      <c r="AP212" s="52" t="s">
        <v>414</v>
      </c>
      <c r="AQ212" s="52" t="s">
        <v>415</v>
      </c>
    </row>
    <row r="213" customFormat="false" ht="25.5" hidden="false" customHeight="false" outlineLevel="0" collapsed="false">
      <c r="A213" s="53" t="s">
        <v>402</v>
      </c>
      <c r="B213" s="58" t="n">
        <v>31</v>
      </c>
      <c r="C213" s="55" t="s">
        <v>403</v>
      </c>
      <c r="E213" s="56" t="n">
        <v>37567</v>
      </c>
      <c r="F213" s="57" t="n">
        <v>0.0652777777777778</v>
      </c>
      <c r="G213" s="34" t="s">
        <v>265</v>
      </c>
      <c r="H213" s="34" t="s">
        <v>404</v>
      </c>
      <c r="I213" s="34" t="s">
        <v>61</v>
      </c>
      <c r="J213" s="34" t="s">
        <v>438</v>
      </c>
      <c r="K213" s="34" t="s">
        <v>469</v>
      </c>
      <c r="L213" s="34" t="s">
        <v>470</v>
      </c>
      <c r="M213" s="34" t="n">
        <v>1</v>
      </c>
      <c r="O213" s="58" t="n">
        <v>35</v>
      </c>
      <c r="S213" s="34" t="s">
        <v>471</v>
      </c>
      <c r="T213" s="34" t="s">
        <v>61</v>
      </c>
      <c r="V213" s="34" t="s">
        <v>409</v>
      </c>
      <c r="W213" s="58" t="s">
        <v>472</v>
      </c>
      <c r="X213" s="34" t="s">
        <v>61</v>
      </c>
      <c r="Y213" s="34" t="s">
        <v>61</v>
      </c>
      <c r="Z213" s="34" t="s">
        <v>61</v>
      </c>
      <c r="AA213" s="34" t="s">
        <v>473</v>
      </c>
      <c r="AD213" s="36" t="n">
        <v>37568</v>
      </c>
      <c r="AE213" s="59" t="n">
        <v>37617</v>
      </c>
      <c r="AF213" s="60" t="s">
        <v>65</v>
      </c>
      <c r="AJ213" s="39" t="n">
        <f aca="false">1/O213*100</f>
        <v>2.85714285714286</v>
      </c>
      <c r="AK213" s="53" t="s">
        <v>66</v>
      </c>
      <c r="AL213" s="53" t="s">
        <v>67</v>
      </c>
      <c r="AM213" s="53" t="s">
        <v>436</v>
      </c>
      <c r="AN213" s="53" t="s">
        <v>69</v>
      </c>
      <c r="AO213" s="53" t="s">
        <v>70</v>
      </c>
      <c r="AP213" s="52" t="s">
        <v>414</v>
      </c>
      <c r="AQ213" s="52" t="s">
        <v>415</v>
      </c>
    </row>
    <row r="214" s="53" customFormat="true" ht="28.5" hidden="false" customHeight="false" outlineLevel="0" collapsed="false">
      <c r="A214" s="53" t="s">
        <v>402</v>
      </c>
      <c r="B214" s="75" t="n">
        <v>32</v>
      </c>
      <c r="C214" s="55" t="s">
        <v>403</v>
      </c>
      <c r="D214" s="60" t="s">
        <v>478</v>
      </c>
      <c r="E214" s="59" t="n">
        <v>37567</v>
      </c>
      <c r="F214" s="71" t="s">
        <v>566</v>
      </c>
      <c r="G214" s="71" t="s">
        <v>267</v>
      </c>
      <c r="H214" s="34" t="s">
        <v>404</v>
      </c>
      <c r="I214" s="34" t="s">
        <v>480</v>
      </c>
      <c r="J214" s="34" t="s">
        <v>61</v>
      </c>
      <c r="K214" s="63" t="s">
        <v>481</v>
      </c>
      <c r="L214" s="63" t="s">
        <v>482</v>
      </c>
      <c r="M214" s="63" t="n">
        <v>25</v>
      </c>
      <c r="N214" s="63" t="n">
        <v>50</v>
      </c>
      <c r="O214" s="58" t="n">
        <v>60</v>
      </c>
      <c r="P214" s="76" t="s">
        <v>489</v>
      </c>
      <c r="S214" s="77" t="s">
        <v>483</v>
      </c>
      <c r="T214" s="34" t="s">
        <v>484</v>
      </c>
      <c r="U214" s="34"/>
      <c r="V214" s="53" t="s">
        <v>450</v>
      </c>
      <c r="W214" s="53" t="s">
        <v>485</v>
      </c>
      <c r="X214" s="53" t="s">
        <v>567</v>
      </c>
      <c r="Y214" s="53" t="s">
        <v>457</v>
      </c>
      <c r="Z214" s="53" t="s">
        <v>454</v>
      </c>
      <c r="AA214" s="53" t="s">
        <v>487</v>
      </c>
      <c r="AC214" s="73" t="n">
        <v>37568</v>
      </c>
      <c r="AD214" s="59" t="n">
        <v>37568</v>
      </c>
      <c r="AE214" s="59" t="n">
        <v>37617</v>
      </c>
      <c r="AF214" s="60" t="s">
        <v>65</v>
      </c>
      <c r="AJ214" s="78"/>
      <c r="AK214" s="53" t="s">
        <v>66</v>
      </c>
      <c r="AL214" s="53" t="s">
        <v>435</v>
      </c>
      <c r="AM214" s="53" t="s">
        <v>491</v>
      </c>
      <c r="AN214" s="53" t="s">
        <v>69</v>
      </c>
      <c r="AO214" s="53" t="s">
        <v>70</v>
      </c>
      <c r="AP214" s="52" t="s">
        <v>414</v>
      </c>
      <c r="AQ214" s="52" t="s">
        <v>415</v>
      </c>
    </row>
    <row r="215" s="53" customFormat="true" ht="25.5" hidden="false" customHeight="false" outlineLevel="0" collapsed="false">
      <c r="A215" s="53" t="s">
        <v>402</v>
      </c>
      <c r="B215" s="55" t="n">
        <v>32</v>
      </c>
      <c r="C215" s="55" t="s">
        <v>403</v>
      </c>
      <c r="D215" s="60" t="s">
        <v>446</v>
      </c>
      <c r="E215" s="59" t="n">
        <v>37567</v>
      </c>
      <c r="F215" s="71" t="n">
        <v>204</v>
      </c>
      <c r="G215" s="71" t="s">
        <v>267</v>
      </c>
      <c r="H215" s="34" t="s">
        <v>404</v>
      </c>
      <c r="I215" s="34" t="s">
        <v>405</v>
      </c>
      <c r="J215" s="34" t="s">
        <v>61</v>
      </c>
      <c r="K215" s="53" t="s">
        <v>447</v>
      </c>
      <c r="L215" s="53" t="s">
        <v>448</v>
      </c>
      <c r="M215" s="53" t="n">
        <v>100</v>
      </c>
      <c r="N215" s="53" t="n">
        <v>100</v>
      </c>
      <c r="O215" s="58" t="n">
        <v>46000</v>
      </c>
      <c r="P215" s="47"/>
      <c r="Q215" s="63"/>
      <c r="R215" s="63"/>
      <c r="S215" s="53" t="s">
        <v>449</v>
      </c>
      <c r="T215" s="53" t="s">
        <v>61</v>
      </c>
      <c r="V215" s="53" t="s">
        <v>450</v>
      </c>
      <c r="W215" s="53" t="s">
        <v>451</v>
      </c>
      <c r="X215" s="53" t="s">
        <v>567</v>
      </c>
      <c r="Y215" s="53" t="s">
        <v>457</v>
      </c>
      <c r="Z215" s="53" t="s">
        <v>454</v>
      </c>
      <c r="AA215" s="53" t="s">
        <v>411</v>
      </c>
      <c r="AB215" s="72" t="n">
        <v>0.01</v>
      </c>
      <c r="AC215" s="59" t="n">
        <v>37567</v>
      </c>
      <c r="AD215" s="59" t="n">
        <v>37568</v>
      </c>
      <c r="AE215" s="73" t="n">
        <v>37573</v>
      </c>
      <c r="AF215" s="63" t="s">
        <v>455</v>
      </c>
      <c r="AJ215" s="74"/>
      <c r="AK215" s="53" t="s">
        <v>66</v>
      </c>
      <c r="AL215" s="53" t="s">
        <v>67</v>
      </c>
      <c r="AM215" s="53" t="s">
        <v>436</v>
      </c>
      <c r="AN215" s="53" t="s">
        <v>69</v>
      </c>
      <c r="AO215" s="53" t="s">
        <v>70</v>
      </c>
      <c r="AP215" s="52" t="s">
        <v>414</v>
      </c>
      <c r="AQ215" s="52" t="s">
        <v>415</v>
      </c>
    </row>
    <row r="216" customFormat="false" ht="38.25" hidden="false" customHeight="false" outlineLevel="0" collapsed="false">
      <c r="A216" s="53" t="s">
        <v>402</v>
      </c>
      <c r="B216" s="54" t="n">
        <v>32</v>
      </c>
      <c r="C216" s="55" t="s">
        <v>403</v>
      </c>
      <c r="E216" s="56" t="n">
        <v>37567</v>
      </c>
      <c r="F216" s="57" t="n">
        <v>0.0861111111111111</v>
      </c>
      <c r="G216" s="34" t="s">
        <v>267</v>
      </c>
      <c r="H216" s="34" t="s">
        <v>404</v>
      </c>
      <c r="I216" s="34" t="s">
        <v>418</v>
      </c>
      <c r="J216" s="34" t="s">
        <v>61</v>
      </c>
      <c r="K216" s="38" t="s">
        <v>406</v>
      </c>
      <c r="L216" s="34" t="s">
        <v>407</v>
      </c>
      <c r="M216" s="34" t="n">
        <v>0.25</v>
      </c>
      <c r="O216" s="58" t="n">
        <v>0.5</v>
      </c>
      <c r="S216" s="34" t="s">
        <v>408</v>
      </c>
      <c r="T216" s="34" t="s">
        <v>61</v>
      </c>
      <c r="V216" s="34" t="s">
        <v>409</v>
      </c>
      <c r="W216" s="58" t="s">
        <v>410</v>
      </c>
      <c r="X216" s="34" t="s">
        <v>61</v>
      </c>
      <c r="Y216" s="34" t="s">
        <v>61</v>
      </c>
      <c r="Z216" s="34" t="s">
        <v>61</v>
      </c>
      <c r="AA216" s="34" t="s">
        <v>424</v>
      </c>
      <c r="AD216" s="36" t="n">
        <v>37569</v>
      </c>
      <c r="AE216" s="59" t="n">
        <v>37617</v>
      </c>
      <c r="AF216" s="60" t="s">
        <v>65</v>
      </c>
      <c r="AG216" s="34" t="s">
        <v>412</v>
      </c>
      <c r="AJ216" s="39" t="n">
        <f aca="false">0.25/O216*100</f>
        <v>50</v>
      </c>
      <c r="AK216" s="53" t="s">
        <v>66</v>
      </c>
      <c r="AL216" s="53" t="s">
        <v>67</v>
      </c>
      <c r="AM216" s="53" t="s">
        <v>413</v>
      </c>
      <c r="AN216" s="53" t="s">
        <v>69</v>
      </c>
      <c r="AO216" s="53" t="s">
        <v>70</v>
      </c>
      <c r="AP216" s="52" t="s">
        <v>414</v>
      </c>
      <c r="AQ216" s="52" t="s">
        <v>415</v>
      </c>
    </row>
    <row r="217" s="61" customFormat="true" ht="38.25" hidden="false" customHeight="false" outlineLevel="0" collapsed="false">
      <c r="A217" s="53" t="s">
        <v>402</v>
      </c>
      <c r="B217" s="61" t="n">
        <v>32</v>
      </c>
      <c r="C217" s="55" t="s">
        <v>403</v>
      </c>
      <c r="D217" s="62"/>
      <c r="E217" s="56" t="n">
        <v>37567</v>
      </c>
      <c r="F217" s="57" t="n">
        <v>0.0861111111111111</v>
      </c>
      <c r="G217" s="63" t="s">
        <v>267</v>
      </c>
      <c r="H217" s="34" t="s">
        <v>404</v>
      </c>
      <c r="I217" s="34" t="s">
        <v>418</v>
      </c>
      <c r="J217" s="34" t="s">
        <v>61</v>
      </c>
      <c r="K217" s="61" t="s">
        <v>419</v>
      </c>
      <c r="L217" s="61" t="s">
        <v>420</v>
      </c>
      <c r="M217" s="61" t="n">
        <v>0.05</v>
      </c>
      <c r="N217" s="61" t="n">
        <v>0.1</v>
      </c>
      <c r="O217" s="64" t="n">
        <v>0.61</v>
      </c>
      <c r="P217" s="65"/>
      <c r="S217" s="61" t="s">
        <v>428</v>
      </c>
      <c r="T217" s="61" t="s">
        <v>422</v>
      </c>
      <c r="V217" s="34" t="s">
        <v>409</v>
      </c>
      <c r="W217" s="61" t="s">
        <v>429</v>
      </c>
      <c r="X217" s="34" t="s">
        <v>61</v>
      </c>
      <c r="Y217" s="34" t="s">
        <v>61</v>
      </c>
      <c r="Z217" s="34" t="s">
        <v>61</v>
      </c>
      <c r="AA217" s="34" t="s">
        <v>424</v>
      </c>
      <c r="AC217" s="66"/>
      <c r="AD217" s="66" t="n">
        <v>37569</v>
      </c>
      <c r="AE217" s="59" t="n">
        <v>37617</v>
      </c>
      <c r="AF217" s="60" t="s">
        <v>65</v>
      </c>
      <c r="AI217" s="67"/>
      <c r="AJ217" s="68"/>
      <c r="AK217" s="53" t="s">
        <v>66</v>
      </c>
      <c r="AL217" s="53" t="s">
        <v>67</v>
      </c>
      <c r="AM217" s="53" t="s">
        <v>425</v>
      </c>
      <c r="AN217" s="53" t="s">
        <v>69</v>
      </c>
      <c r="AO217" s="53" t="s">
        <v>70</v>
      </c>
      <c r="AP217" s="52" t="s">
        <v>414</v>
      </c>
      <c r="AQ217" s="52" t="s">
        <v>415</v>
      </c>
    </row>
    <row r="218" customFormat="false" ht="25.5" hidden="false" customHeight="false" outlineLevel="0" collapsed="false">
      <c r="A218" s="53" t="s">
        <v>402</v>
      </c>
      <c r="B218" s="34" t="n">
        <v>32</v>
      </c>
      <c r="C218" s="55" t="s">
        <v>403</v>
      </c>
      <c r="E218" s="56" t="n">
        <v>37567</v>
      </c>
      <c r="F218" s="57" t="n">
        <v>0.0861111111111111</v>
      </c>
      <c r="G218" s="34" t="s">
        <v>267</v>
      </c>
      <c r="H218" s="34" t="s">
        <v>404</v>
      </c>
      <c r="I218" s="34" t="s">
        <v>418</v>
      </c>
      <c r="J218" s="34" t="s">
        <v>61</v>
      </c>
      <c r="K218" s="34" t="s">
        <v>430</v>
      </c>
      <c r="L218" s="34" t="s">
        <v>407</v>
      </c>
      <c r="M218" s="61" t="n">
        <v>0.05</v>
      </c>
      <c r="N218" s="61" t="n">
        <v>0.1</v>
      </c>
      <c r="O218" s="69" t="n">
        <v>0.412705394974797</v>
      </c>
      <c r="S218" s="34" t="s">
        <v>465</v>
      </c>
      <c r="T218" s="61" t="s">
        <v>422</v>
      </c>
      <c r="V218" s="34" t="s">
        <v>409</v>
      </c>
      <c r="W218" s="34" t="s">
        <v>516</v>
      </c>
      <c r="X218" s="34" t="s">
        <v>61</v>
      </c>
      <c r="Y218" s="34" t="s">
        <v>61</v>
      </c>
      <c r="Z218" s="34" t="s">
        <v>61</v>
      </c>
      <c r="AA218" s="34" t="s">
        <v>424</v>
      </c>
      <c r="AD218" s="36" t="n">
        <v>37569</v>
      </c>
      <c r="AE218" s="59" t="n">
        <v>37617</v>
      </c>
      <c r="AF218" s="60" t="s">
        <v>65</v>
      </c>
      <c r="AG218" s="34" t="s">
        <v>434</v>
      </c>
      <c r="AK218" s="53" t="s">
        <v>66</v>
      </c>
      <c r="AL218" s="53" t="s">
        <v>67</v>
      </c>
      <c r="AM218" s="53" t="s">
        <v>425</v>
      </c>
      <c r="AN218" s="53" t="s">
        <v>69</v>
      </c>
      <c r="AO218" s="53" t="s">
        <v>70</v>
      </c>
      <c r="AP218" s="52" t="s">
        <v>414</v>
      </c>
      <c r="AQ218" s="52" t="s">
        <v>415</v>
      </c>
    </row>
    <row r="219" s="53" customFormat="true" ht="25.5" hidden="false" customHeight="false" outlineLevel="0" collapsed="false">
      <c r="A219" s="53" t="s">
        <v>402</v>
      </c>
      <c r="B219" s="75" t="n">
        <v>132</v>
      </c>
      <c r="C219" s="55" t="s">
        <v>403</v>
      </c>
      <c r="D219" s="60" t="s">
        <v>446</v>
      </c>
      <c r="E219" s="59" t="n">
        <v>37567</v>
      </c>
      <c r="F219" s="71" t="n">
        <v>204</v>
      </c>
      <c r="G219" s="71" t="s">
        <v>267</v>
      </c>
      <c r="H219" s="34" t="s">
        <v>404</v>
      </c>
      <c r="I219" s="34" t="s">
        <v>405</v>
      </c>
      <c r="J219" s="34" t="s">
        <v>61</v>
      </c>
      <c r="K219" s="53" t="s">
        <v>511</v>
      </c>
      <c r="L219" s="53" t="s">
        <v>448</v>
      </c>
      <c r="M219" s="53" t="n">
        <v>100</v>
      </c>
      <c r="N219" s="53" t="n">
        <v>100</v>
      </c>
      <c r="O219" s="58" t="s">
        <v>531</v>
      </c>
      <c r="P219" s="47"/>
      <c r="Q219" s="63"/>
      <c r="R219" s="63"/>
      <c r="S219" s="53" t="s">
        <v>449</v>
      </c>
      <c r="T219" s="53" t="s">
        <v>61</v>
      </c>
      <c r="V219" s="53" t="s">
        <v>450</v>
      </c>
      <c r="W219" s="53" t="s">
        <v>451</v>
      </c>
      <c r="X219" s="53" t="s">
        <v>567</v>
      </c>
      <c r="Y219" s="53" t="s">
        <v>457</v>
      </c>
      <c r="Z219" s="53" t="s">
        <v>454</v>
      </c>
      <c r="AA219" s="53" t="s">
        <v>411</v>
      </c>
      <c r="AB219" s="72" t="n">
        <v>0.01</v>
      </c>
      <c r="AC219" s="59" t="n">
        <v>37567</v>
      </c>
      <c r="AD219" s="59" t="n">
        <v>37568</v>
      </c>
      <c r="AE219" s="73" t="n">
        <v>37573</v>
      </c>
      <c r="AF219" s="63" t="s">
        <v>455</v>
      </c>
      <c r="AJ219" s="74"/>
      <c r="AK219" s="53" t="s">
        <v>66</v>
      </c>
      <c r="AL219" s="53" t="s">
        <v>67</v>
      </c>
      <c r="AM219" s="53" t="s">
        <v>61</v>
      </c>
      <c r="AN219" s="53" t="s">
        <v>69</v>
      </c>
      <c r="AO219" s="53" t="s">
        <v>70</v>
      </c>
      <c r="AP219" s="52" t="s">
        <v>414</v>
      </c>
      <c r="AQ219" s="52" t="s">
        <v>415</v>
      </c>
    </row>
    <row r="220" customFormat="false" ht="38.25" hidden="false" customHeight="false" outlineLevel="0" collapsed="false">
      <c r="A220" s="53" t="s">
        <v>402</v>
      </c>
      <c r="B220" s="58" t="n">
        <v>32</v>
      </c>
      <c r="C220" s="55" t="s">
        <v>403</v>
      </c>
      <c r="E220" s="56" t="n">
        <v>37567</v>
      </c>
      <c r="F220" s="57" t="n">
        <v>0.0861111111111111</v>
      </c>
      <c r="G220" s="34" t="s">
        <v>267</v>
      </c>
      <c r="H220" s="34" t="s">
        <v>404</v>
      </c>
      <c r="I220" s="34" t="s">
        <v>61</v>
      </c>
      <c r="J220" s="34" t="s">
        <v>438</v>
      </c>
      <c r="K220" s="34" t="s">
        <v>439</v>
      </c>
      <c r="L220" s="34" t="s">
        <v>440</v>
      </c>
      <c r="M220" s="34" t="n">
        <v>1</v>
      </c>
      <c r="N220" s="34" t="n">
        <v>5</v>
      </c>
      <c r="O220" s="37" t="n">
        <v>15.2</v>
      </c>
      <c r="S220" s="34" t="s">
        <v>441</v>
      </c>
      <c r="T220" s="34" t="s">
        <v>442</v>
      </c>
      <c r="V220" s="34" t="s">
        <v>409</v>
      </c>
      <c r="W220" s="34" t="s">
        <v>563</v>
      </c>
      <c r="X220" s="34" t="s">
        <v>61</v>
      </c>
      <c r="Y220" s="34" t="s">
        <v>61</v>
      </c>
      <c r="Z220" s="34" t="s">
        <v>61</v>
      </c>
      <c r="AA220" s="34" t="s">
        <v>444</v>
      </c>
      <c r="AD220" s="36" t="n">
        <v>37574</v>
      </c>
      <c r="AE220" s="59" t="n">
        <v>37617</v>
      </c>
      <c r="AF220" s="60" t="s">
        <v>65</v>
      </c>
      <c r="AK220" s="53" t="s">
        <v>66</v>
      </c>
      <c r="AL220" s="53" t="s">
        <v>67</v>
      </c>
      <c r="AM220" s="53" t="s">
        <v>313</v>
      </c>
      <c r="AN220" s="53" t="s">
        <v>69</v>
      </c>
      <c r="AO220" s="53" t="s">
        <v>70</v>
      </c>
      <c r="AP220" s="52" t="s">
        <v>414</v>
      </c>
      <c r="AQ220" s="52" t="s">
        <v>415</v>
      </c>
    </row>
    <row r="221" customFormat="false" ht="25.5" hidden="false" customHeight="false" outlineLevel="0" collapsed="false">
      <c r="A221" s="53" t="s">
        <v>402</v>
      </c>
      <c r="B221" s="58" t="n">
        <v>32</v>
      </c>
      <c r="C221" s="55" t="s">
        <v>403</v>
      </c>
      <c r="E221" s="56" t="n">
        <v>37567</v>
      </c>
      <c r="F221" s="57" t="n">
        <v>0.0861111111111111</v>
      </c>
      <c r="G221" s="34" t="s">
        <v>267</v>
      </c>
      <c r="H221" s="34" t="s">
        <v>404</v>
      </c>
      <c r="I221" s="34" t="s">
        <v>61</v>
      </c>
      <c r="J221" s="34" t="s">
        <v>438</v>
      </c>
      <c r="K221" s="34" t="s">
        <v>469</v>
      </c>
      <c r="L221" s="34" t="s">
        <v>470</v>
      </c>
      <c r="M221" s="34" t="n">
        <v>1</v>
      </c>
      <c r="O221" s="58" t="n">
        <v>12</v>
      </c>
      <c r="S221" s="34" t="s">
        <v>471</v>
      </c>
      <c r="T221" s="34" t="s">
        <v>61</v>
      </c>
      <c r="V221" s="34" t="s">
        <v>409</v>
      </c>
      <c r="W221" s="58" t="s">
        <v>472</v>
      </c>
      <c r="X221" s="34" t="s">
        <v>61</v>
      </c>
      <c r="Y221" s="34" t="s">
        <v>61</v>
      </c>
      <c r="Z221" s="34" t="s">
        <v>61</v>
      </c>
      <c r="AA221" s="34" t="s">
        <v>473</v>
      </c>
      <c r="AD221" s="36" t="n">
        <v>37568</v>
      </c>
      <c r="AE221" s="59" t="n">
        <v>37617</v>
      </c>
      <c r="AF221" s="60" t="s">
        <v>65</v>
      </c>
      <c r="AJ221" s="39" t="n">
        <f aca="false">1/O221*100</f>
        <v>8.33333333333333</v>
      </c>
      <c r="AK221" s="53" t="s">
        <v>66</v>
      </c>
      <c r="AL221" s="53" t="s">
        <v>67</v>
      </c>
      <c r="AM221" s="53" t="s">
        <v>436</v>
      </c>
      <c r="AN221" s="53" t="s">
        <v>69</v>
      </c>
      <c r="AO221" s="53" t="s">
        <v>70</v>
      </c>
      <c r="AP221" s="52" t="s">
        <v>414</v>
      </c>
      <c r="AQ221" s="52" t="s">
        <v>415</v>
      </c>
    </row>
    <row r="222" s="53" customFormat="true" ht="28.5" hidden="false" customHeight="false" outlineLevel="0" collapsed="false">
      <c r="A222" s="53" t="s">
        <v>402</v>
      </c>
      <c r="B222" s="75" t="n">
        <v>33</v>
      </c>
      <c r="C222" s="55" t="s">
        <v>403</v>
      </c>
      <c r="D222" s="60" t="s">
        <v>478</v>
      </c>
      <c r="E222" s="59" t="n">
        <v>37567</v>
      </c>
      <c r="F222" s="71" t="s">
        <v>568</v>
      </c>
      <c r="G222" s="71" t="s">
        <v>112</v>
      </c>
      <c r="H222" s="34" t="s">
        <v>404</v>
      </c>
      <c r="I222" s="34" t="s">
        <v>480</v>
      </c>
      <c r="J222" s="34" t="s">
        <v>61</v>
      </c>
      <c r="K222" s="63" t="s">
        <v>481</v>
      </c>
      <c r="L222" s="63" t="s">
        <v>482</v>
      </c>
      <c r="M222" s="63" t="n">
        <v>25</v>
      </c>
      <c r="N222" s="63" t="n">
        <v>50</v>
      </c>
      <c r="O222" s="67" t="s">
        <v>496</v>
      </c>
      <c r="P222" s="76"/>
      <c r="S222" s="77" t="s">
        <v>483</v>
      </c>
      <c r="T222" s="34" t="s">
        <v>484</v>
      </c>
      <c r="U222" s="34"/>
      <c r="V222" s="53" t="s">
        <v>450</v>
      </c>
      <c r="W222" s="53" t="s">
        <v>485</v>
      </c>
      <c r="X222" s="53" t="s">
        <v>456</v>
      </c>
      <c r="Y222" s="53" t="s">
        <v>457</v>
      </c>
      <c r="Z222" s="53" t="s">
        <v>454</v>
      </c>
      <c r="AA222" s="53" t="s">
        <v>487</v>
      </c>
      <c r="AC222" s="73" t="n">
        <v>37568</v>
      </c>
      <c r="AD222" s="59" t="n">
        <v>37568</v>
      </c>
      <c r="AE222" s="59" t="n">
        <v>37617</v>
      </c>
      <c r="AF222" s="60" t="s">
        <v>65</v>
      </c>
      <c r="AJ222" s="78"/>
      <c r="AK222" s="53" t="s">
        <v>66</v>
      </c>
      <c r="AL222" s="53" t="s">
        <v>67</v>
      </c>
      <c r="AM222" s="53" t="s">
        <v>61</v>
      </c>
      <c r="AN222" s="53" t="s">
        <v>69</v>
      </c>
      <c r="AO222" s="53" t="s">
        <v>70</v>
      </c>
      <c r="AP222" s="52" t="s">
        <v>414</v>
      </c>
      <c r="AQ222" s="52" t="s">
        <v>415</v>
      </c>
    </row>
    <row r="223" customFormat="false" ht="38.25" hidden="false" customHeight="false" outlineLevel="0" collapsed="false">
      <c r="A223" s="53" t="s">
        <v>402</v>
      </c>
      <c r="B223" s="54" t="n">
        <v>33</v>
      </c>
      <c r="C223" s="55" t="s">
        <v>403</v>
      </c>
      <c r="E223" s="56" t="n">
        <v>37567</v>
      </c>
      <c r="F223" s="57" t="n">
        <v>0.0638888888888889</v>
      </c>
      <c r="G223" s="34" t="s">
        <v>112</v>
      </c>
      <c r="H223" s="34" t="s">
        <v>404</v>
      </c>
      <c r="I223" s="34" t="s">
        <v>418</v>
      </c>
      <c r="J223" s="34" t="s">
        <v>61</v>
      </c>
      <c r="K223" s="38" t="s">
        <v>406</v>
      </c>
      <c r="L223" s="34" t="s">
        <v>407</v>
      </c>
      <c r="M223" s="34" t="n">
        <v>0.25</v>
      </c>
      <c r="O223" s="58" t="s">
        <v>496</v>
      </c>
      <c r="S223" s="34" t="s">
        <v>408</v>
      </c>
      <c r="T223" s="34" t="s">
        <v>61</v>
      </c>
      <c r="V223" s="34" t="s">
        <v>409</v>
      </c>
      <c r="W223" s="58" t="s">
        <v>410</v>
      </c>
      <c r="X223" s="34" t="s">
        <v>61</v>
      </c>
      <c r="Y223" s="34" t="s">
        <v>61</v>
      </c>
      <c r="Z223" s="34" t="s">
        <v>61</v>
      </c>
      <c r="AA223" s="34" t="s">
        <v>424</v>
      </c>
      <c r="AD223" s="36" t="n">
        <v>37569</v>
      </c>
      <c r="AE223" s="59" t="n">
        <v>37617</v>
      </c>
      <c r="AF223" s="60" t="s">
        <v>65</v>
      </c>
      <c r="AG223" s="34" t="s">
        <v>412</v>
      </c>
      <c r="AK223" s="53" t="s">
        <v>66</v>
      </c>
      <c r="AL223" s="53" t="s">
        <v>67</v>
      </c>
      <c r="AM223" s="53" t="s">
        <v>61</v>
      </c>
      <c r="AN223" s="53" t="s">
        <v>69</v>
      </c>
      <c r="AO223" s="53" t="s">
        <v>70</v>
      </c>
      <c r="AP223" s="52" t="s">
        <v>414</v>
      </c>
      <c r="AQ223" s="52" t="s">
        <v>415</v>
      </c>
    </row>
    <row r="224" s="61" customFormat="true" ht="38.25" hidden="false" customHeight="false" outlineLevel="0" collapsed="false">
      <c r="A224" s="53" t="s">
        <v>402</v>
      </c>
      <c r="B224" s="61" t="n">
        <v>33</v>
      </c>
      <c r="C224" s="55" t="s">
        <v>403</v>
      </c>
      <c r="D224" s="62"/>
      <c r="E224" s="56" t="n">
        <v>37567</v>
      </c>
      <c r="F224" s="57" t="n">
        <v>0.0638888888888889</v>
      </c>
      <c r="G224" s="63" t="s">
        <v>112</v>
      </c>
      <c r="H224" s="34" t="s">
        <v>404</v>
      </c>
      <c r="I224" s="34" t="s">
        <v>418</v>
      </c>
      <c r="J224" s="34" t="s">
        <v>61</v>
      </c>
      <c r="K224" s="61" t="s">
        <v>419</v>
      </c>
      <c r="L224" s="61" t="s">
        <v>420</v>
      </c>
      <c r="M224" s="61" t="n">
        <v>0.05</v>
      </c>
      <c r="N224" s="61" t="n">
        <v>0.1</v>
      </c>
      <c r="O224" s="64" t="n">
        <v>0.221468658679147</v>
      </c>
      <c r="P224" s="65"/>
      <c r="S224" s="61" t="s">
        <v>428</v>
      </c>
      <c r="T224" s="61" t="s">
        <v>422</v>
      </c>
      <c r="V224" s="34" t="s">
        <v>409</v>
      </c>
      <c r="W224" s="61" t="s">
        <v>429</v>
      </c>
      <c r="X224" s="34" t="s">
        <v>61</v>
      </c>
      <c r="Y224" s="34" t="s">
        <v>61</v>
      </c>
      <c r="Z224" s="34" t="s">
        <v>61</v>
      </c>
      <c r="AA224" s="34" t="s">
        <v>424</v>
      </c>
      <c r="AC224" s="66"/>
      <c r="AD224" s="66" t="n">
        <v>37569</v>
      </c>
      <c r="AE224" s="59" t="n">
        <v>37617</v>
      </c>
      <c r="AF224" s="60" t="s">
        <v>65</v>
      </c>
      <c r="AI224" s="67"/>
      <c r="AJ224" s="68"/>
      <c r="AK224" s="53" t="s">
        <v>66</v>
      </c>
      <c r="AL224" s="53" t="s">
        <v>67</v>
      </c>
      <c r="AM224" s="53" t="s">
        <v>425</v>
      </c>
      <c r="AN224" s="53" t="s">
        <v>69</v>
      </c>
      <c r="AO224" s="53" t="s">
        <v>70</v>
      </c>
      <c r="AP224" s="52" t="s">
        <v>414</v>
      </c>
      <c r="AQ224" s="52" t="s">
        <v>415</v>
      </c>
    </row>
    <row r="225" customFormat="false" ht="25.5" hidden="false" customHeight="false" outlineLevel="0" collapsed="false">
      <c r="A225" s="53" t="s">
        <v>402</v>
      </c>
      <c r="B225" s="34" t="n">
        <v>33</v>
      </c>
      <c r="C225" s="55" t="s">
        <v>403</v>
      </c>
      <c r="E225" s="56" t="n">
        <v>37567</v>
      </c>
      <c r="F225" s="57" t="n">
        <v>0.0638888888888889</v>
      </c>
      <c r="G225" s="34" t="s">
        <v>112</v>
      </c>
      <c r="H225" s="34" t="s">
        <v>404</v>
      </c>
      <c r="I225" s="34" t="s">
        <v>418</v>
      </c>
      <c r="J225" s="34" t="s">
        <v>61</v>
      </c>
      <c r="K225" s="34" t="s">
        <v>430</v>
      </c>
      <c r="L225" s="34" t="s">
        <v>407</v>
      </c>
      <c r="M225" s="61" t="n">
        <v>0.05</v>
      </c>
      <c r="N225" s="61" t="n">
        <v>0.1</v>
      </c>
      <c r="O225" s="69" t="n">
        <v>0.274881314693191</v>
      </c>
      <c r="S225" s="34" t="s">
        <v>465</v>
      </c>
      <c r="T225" s="61" t="s">
        <v>422</v>
      </c>
      <c r="V225" s="34" t="s">
        <v>409</v>
      </c>
      <c r="W225" s="34" t="s">
        <v>516</v>
      </c>
      <c r="X225" s="34" t="s">
        <v>61</v>
      </c>
      <c r="Y225" s="34" t="s">
        <v>61</v>
      </c>
      <c r="Z225" s="34" t="s">
        <v>61</v>
      </c>
      <c r="AA225" s="34" t="s">
        <v>424</v>
      </c>
      <c r="AD225" s="36" t="n">
        <v>37569</v>
      </c>
      <c r="AE225" s="59" t="n">
        <v>37617</v>
      </c>
      <c r="AF225" s="60" t="s">
        <v>65</v>
      </c>
      <c r="AG225" s="34" t="s">
        <v>434</v>
      </c>
      <c r="AK225" s="53" t="s">
        <v>66</v>
      </c>
      <c r="AL225" s="53" t="s">
        <v>67</v>
      </c>
      <c r="AM225" s="53" t="s">
        <v>425</v>
      </c>
      <c r="AN225" s="53" t="s">
        <v>69</v>
      </c>
      <c r="AO225" s="53" t="s">
        <v>70</v>
      </c>
      <c r="AP225" s="52" t="s">
        <v>414</v>
      </c>
      <c r="AQ225" s="52" t="s">
        <v>415</v>
      </c>
    </row>
    <row r="226" s="53" customFormat="true" ht="25.5" hidden="false" customHeight="false" outlineLevel="0" collapsed="false">
      <c r="A226" s="53" t="s">
        <v>402</v>
      </c>
      <c r="B226" s="75" t="n">
        <v>133</v>
      </c>
      <c r="C226" s="55" t="s">
        <v>403</v>
      </c>
      <c r="D226" s="60" t="s">
        <v>446</v>
      </c>
      <c r="E226" s="59" t="n">
        <v>37567</v>
      </c>
      <c r="F226" s="71" t="n">
        <v>132</v>
      </c>
      <c r="G226" s="71" t="s">
        <v>112</v>
      </c>
      <c r="H226" s="34" t="s">
        <v>404</v>
      </c>
      <c r="I226" s="34" t="s">
        <v>405</v>
      </c>
      <c r="J226" s="34" t="s">
        <v>61</v>
      </c>
      <c r="K226" s="53" t="s">
        <v>511</v>
      </c>
      <c r="L226" s="53" t="s">
        <v>448</v>
      </c>
      <c r="M226" s="53" t="n">
        <v>100</v>
      </c>
      <c r="N226" s="53" t="n">
        <v>100</v>
      </c>
      <c r="O226" s="58" t="n">
        <v>240000</v>
      </c>
      <c r="P226" s="47"/>
      <c r="Q226" s="63"/>
      <c r="R226" s="63"/>
      <c r="S226" s="53" t="s">
        <v>449</v>
      </c>
      <c r="T226" s="53" t="s">
        <v>61</v>
      </c>
      <c r="V226" s="53" t="s">
        <v>450</v>
      </c>
      <c r="W226" s="53" t="s">
        <v>451</v>
      </c>
      <c r="X226" s="53" t="s">
        <v>456</v>
      </c>
      <c r="Y226" s="53" t="s">
        <v>457</v>
      </c>
      <c r="Z226" s="53" t="s">
        <v>454</v>
      </c>
      <c r="AA226" s="53" t="s">
        <v>411</v>
      </c>
      <c r="AB226" s="72" t="n">
        <v>0.01</v>
      </c>
      <c r="AC226" s="59" t="n">
        <v>37567</v>
      </c>
      <c r="AD226" s="59" t="n">
        <v>37568</v>
      </c>
      <c r="AE226" s="73" t="n">
        <v>37573</v>
      </c>
      <c r="AF226" s="63" t="s">
        <v>455</v>
      </c>
      <c r="AJ226" s="74"/>
      <c r="AK226" s="53" t="s">
        <v>66</v>
      </c>
      <c r="AL226" s="53" t="s">
        <v>67</v>
      </c>
      <c r="AM226" s="53" t="s">
        <v>436</v>
      </c>
      <c r="AN226" s="53" t="s">
        <v>69</v>
      </c>
      <c r="AO226" s="53" t="s">
        <v>70</v>
      </c>
      <c r="AP226" s="52" t="s">
        <v>414</v>
      </c>
      <c r="AQ226" s="52" t="s">
        <v>415</v>
      </c>
    </row>
    <row r="227" customFormat="false" ht="38.25" hidden="false" customHeight="false" outlineLevel="0" collapsed="false">
      <c r="A227" s="53" t="s">
        <v>402</v>
      </c>
      <c r="B227" s="58" t="n">
        <v>33</v>
      </c>
      <c r="C227" s="55" t="s">
        <v>403</v>
      </c>
      <c r="E227" s="56" t="n">
        <v>37567</v>
      </c>
      <c r="F227" s="57" t="n">
        <v>0.0638888888888889</v>
      </c>
      <c r="G227" s="34" t="s">
        <v>112</v>
      </c>
      <c r="H227" s="34" t="s">
        <v>404</v>
      </c>
      <c r="I227" s="34" t="s">
        <v>61</v>
      </c>
      <c r="J227" s="34" t="s">
        <v>438</v>
      </c>
      <c r="K227" s="34" t="s">
        <v>439</v>
      </c>
      <c r="L227" s="34" t="s">
        <v>440</v>
      </c>
      <c r="M227" s="34" t="n">
        <v>1</v>
      </c>
      <c r="N227" s="34" t="n">
        <v>5</v>
      </c>
      <c r="O227" s="37" t="n">
        <v>63.076923076923</v>
      </c>
      <c r="S227" s="34" t="s">
        <v>441</v>
      </c>
      <c r="T227" s="34" t="s">
        <v>442</v>
      </c>
      <c r="V227" s="34" t="s">
        <v>409</v>
      </c>
      <c r="W227" s="34" t="s">
        <v>563</v>
      </c>
      <c r="X227" s="34" t="s">
        <v>61</v>
      </c>
      <c r="Y227" s="34" t="s">
        <v>61</v>
      </c>
      <c r="Z227" s="34" t="s">
        <v>61</v>
      </c>
      <c r="AA227" s="34" t="s">
        <v>444</v>
      </c>
      <c r="AD227" s="36" t="n">
        <v>37574</v>
      </c>
      <c r="AE227" s="59" t="n">
        <v>37617</v>
      </c>
      <c r="AF227" s="60" t="s">
        <v>65</v>
      </c>
      <c r="AK227" s="53" t="s">
        <v>66</v>
      </c>
      <c r="AL227" s="53" t="s">
        <v>67</v>
      </c>
      <c r="AM227" s="53" t="s">
        <v>313</v>
      </c>
      <c r="AN227" s="53" t="s">
        <v>69</v>
      </c>
      <c r="AO227" s="53" t="s">
        <v>70</v>
      </c>
      <c r="AP227" s="52" t="s">
        <v>414</v>
      </c>
      <c r="AQ227" s="52" t="s">
        <v>415</v>
      </c>
    </row>
    <row r="228" customFormat="false" ht="25.5" hidden="false" customHeight="false" outlineLevel="0" collapsed="false">
      <c r="A228" s="53" t="s">
        <v>402</v>
      </c>
      <c r="B228" s="58" t="n">
        <v>33</v>
      </c>
      <c r="C228" s="55" t="s">
        <v>403</v>
      </c>
      <c r="E228" s="56" t="n">
        <v>37567</v>
      </c>
      <c r="F228" s="57" t="n">
        <v>0.0638888888888889</v>
      </c>
      <c r="G228" s="34" t="s">
        <v>112</v>
      </c>
      <c r="H228" s="34" t="s">
        <v>404</v>
      </c>
      <c r="I228" s="34" t="s">
        <v>61</v>
      </c>
      <c r="J228" s="34" t="s">
        <v>438</v>
      </c>
      <c r="K228" s="34" t="s">
        <v>469</v>
      </c>
      <c r="L228" s="34" t="s">
        <v>470</v>
      </c>
      <c r="M228" s="34" t="n">
        <v>1</v>
      </c>
      <c r="O228" s="58" t="n">
        <v>24</v>
      </c>
      <c r="S228" s="34" t="s">
        <v>471</v>
      </c>
      <c r="T228" s="34" t="s">
        <v>61</v>
      </c>
      <c r="V228" s="34" t="s">
        <v>409</v>
      </c>
      <c r="W228" s="58" t="s">
        <v>472</v>
      </c>
      <c r="X228" s="34" t="s">
        <v>61</v>
      </c>
      <c r="Y228" s="34" t="s">
        <v>61</v>
      </c>
      <c r="Z228" s="34" t="s">
        <v>61</v>
      </c>
      <c r="AA228" s="34" t="s">
        <v>473</v>
      </c>
      <c r="AD228" s="36" t="n">
        <v>37568</v>
      </c>
      <c r="AE228" s="59" t="n">
        <v>37617</v>
      </c>
      <c r="AF228" s="60" t="s">
        <v>65</v>
      </c>
      <c r="AJ228" s="39" t="n">
        <f aca="false">1/O228*100</f>
        <v>4.16666666666667</v>
      </c>
      <c r="AK228" s="53" t="s">
        <v>66</v>
      </c>
      <c r="AL228" s="53" t="s">
        <v>67</v>
      </c>
      <c r="AM228" s="53" t="s">
        <v>436</v>
      </c>
      <c r="AN228" s="53" t="s">
        <v>69</v>
      </c>
      <c r="AO228" s="53" t="s">
        <v>70</v>
      </c>
      <c r="AP228" s="52" t="s">
        <v>414</v>
      </c>
      <c r="AQ228" s="52" t="s">
        <v>415</v>
      </c>
    </row>
    <row r="229" s="53" customFormat="true" ht="28.5" hidden="false" customHeight="false" outlineLevel="0" collapsed="false">
      <c r="A229" s="53" t="s">
        <v>402</v>
      </c>
      <c r="B229" s="75" t="n">
        <v>34</v>
      </c>
      <c r="C229" s="55" t="s">
        <v>403</v>
      </c>
      <c r="D229" s="60" t="s">
        <v>478</v>
      </c>
      <c r="E229" s="59" t="n">
        <v>37567</v>
      </c>
      <c r="F229" s="71" t="s">
        <v>569</v>
      </c>
      <c r="G229" s="71" t="s">
        <v>114</v>
      </c>
      <c r="H229" s="34" t="s">
        <v>404</v>
      </c>
      <c r="I229" s="34" t="s">
        <v>480</v>
      </c>
      <c r="J229" s="34" t="s">
        <v>61</v>
      </c>
      <c r="K229" s="63" t="s">
        <v>481</v>
      </c>
      <c r="L229" s="63" t="s">
        <v>482</v>
      </c>
      <c r="M229" s="63" t="n">
        <v>25</v>
      </c>
      <c r="N229" s="63" t="n">
        <v>50</v>
      </c>
      <c r="O229" s="58" t="n">
        <v>40</v>
      </c>
      <c r="P229" s="76" t="s">
        <v>509</v>
      </c>
      <c r="S229" s="77" t="s">
        <v>483</v>
      </c>
      <c r="T229" s="34" t="s">
        <v>484</v>
      </c>
      <c r="U229" s="34"/>
      <c r="V229" s="53" t="s">
        <v>450</v>
      </c>
      <c r="W229" s="53" t="s">
        <v>485</v>
      </c>
      <c r="X229" s="53" t="s">
        <v>570</v>
      </c>
      <c r="Y229" s="53" t="s">
        <v>457</v>
      </c>
      <c r="Z229" s="53" t="s">
        <v>454</v>
      </c>
      <c r="AA229" s="53" t="s">
        <v>487</v>
      </c>
      <c r="AC229" s="73" t="n">
        <v>37568</v>
      </c>
      <c r="AD229" s="59" t="n">
        <v>37568</v>
      </c>
      <c r="AE229" s="59" t="n">
        <v>37617</v>
      </c>
      <c r="AF229" s="60" t="s">
        <v>65</v>
      </c>
      <c r="AJ229" s="78"/>
      <c r="AK229" s="53" t="s">
        <v>66</v>
      </c>
      <c r="AL229" s="53" t="s">
        <v>435</v>
      </c>
      <c r="AM229" s="53" t="s">
        <v>491</v>
      </c>
      <c r="AN229" s="53" t="s">
        <v>69</v>
      </c>
      <c r="AO229" s="53" t="s">
        <v>70</v>
      </c>
      <c r="AP229" s="52" t="s">
        <v>414</v>
      </c>
      <c r="AQ229" s="52" t="s">
        <v>415</v>
      </c>
    </row>
    <row r="230" s="53" customFormat="true" ht="25.5" hidden="false" customHeight="false" outlineLevel="0" collapsed="false">
      <c r="A230" s="53" t="s">
        <v>402</v>
      </c>
      <c r="B230" s="55" t="n">
        <v>34</v>
      </c>
      <c r="C230" s="55" t="s">
        <v>403</v>
      </c>
      <c r="D230" s="60" t="s">
        <v>446</v>
      </c>
      <c r="E230" s="59" t="n">
        <v>37567</v>
      </c>
      <c r="F230" s="71" t="n">
        <v>202</v>
      </c>
      <c r="G230" s="71" t="s">
        <v>114</v>
      </c>
      <c r="H230" s="34" t="s">
        <v>404</v>
      </c>
      <c r="I230" s="34" t="s">
        <v>405</v>
      </c>
      <c r="J230" s="34" t="s">
        <v>61</v>
      </c>
      <c r="K230" s="53" t="s">
        <v>447</v>
      </c>
      <c r="L230" s="53" t="s">
        <v>448</v>
      </c>
      <c r="M230" s="53" t="n">
        <v>100</v>
      </c>
      <c r="N230" s="53" t="n">
        <v>100</v>
      </c>
      <c r="O230" s="58" t="n">
        <v>860</v>
      </c>
      <c r="P230" s="47"/>
      <c r="Q230" s="63"/>
      <c r="R230" s="63"/>
      <c r="S230" s="53" t="s">
        <v>449</v>
      </c>
      <c r="T230" s="53" t="s">
        <v>61</v>
      </c>
      <c r="V230" s="53" t="s">
        <v>450</v>
      </c>
      <c r="W230" s="53" t="s">
        <v>451</v>
      </c>
      <c r="X230" s="53" t="s">
        <v>570</v>
      </c>
      <c r="Y230" s="53" t="s">
        <v>457</v>
      </c>
      <c r="Z230" s="53" t="s">
        <v>454</v>
      </c>
      <c r="AA230" s="53" t="s">
        <v>411</v>
      </c>
      <c r="AB230" s="72" t="n">
        <v>0.01</v>
      </c>
      <c r="AC230" s="59" t="n">
        <v>37567</v>
      </c>
      <c r="AD230" s="59" t="n">
        <v>37568</v>
      </c>
      <c r="AE230" s="73" t="n">
        <v>37573</v>
      </c>
      <c r="AF230" s="63" t="s">
        <v>455</v>
      </c>
      <c r="AJ230" s="74"/>
      <c r="AK230" s="53" t="s">
        <v>66</v>
      </c>
      <c r="AL230" s="53" t="s">
        <v>67</v>
      </c>
      <c r="AM230" s="53" t="s">
        <v>436</v>
      </c>
      <c r="AN230" s="53" t="s">
        <v>69</v>
      </c>
      <c r="AO230" s="53" t="s">
        <v>70</v>
      </c>
      <c r="AP230" s="52" t="s">
        <v>414</v>
      </c>
      <c r="AQ230" s="52" t="s">
        <v>415</v>
      </c>
    </row>
    <row r="231" customFormat="false" ht="38.25" hidden="false" customHeight="false" outlineLevel="0" collapsed="false">
      <c r="A231" s="53" t="s">
        <v>402</v>
      </c>
      <c r="B231" s="54" t="n">
        <v>34</v>
      </c>
      <c r="C231" s="55" t="s">
        <v>403</v>
      </c>
      <c r="E231" s="56" t="n">
        <v>37567</v>
      </c>
      <c r="F231" s="57" t="n">
        <v>0.0847222222222222</v>
      </c>
      <c r="G231" s="34" t="s">
        <v>114</v>
      </c>
      <c r="H231" s="34" t="s">
        <v>404</v>
      </c>
      <c r="I231" s="34" t="s">
        <v>418</v>
      </c>
      <c r="J231" s="34" t="s">
        <v>61</v>
      </c>
      <c r="K231" s="38" t="s">
        <v>406</v>
      </c>
      <c r="L231" s="34" t="s">
        <v>407</v>
      </c>
      <c r="M231" s="34" t="n">
        <v>0.25</v>
      </c>
      <c r="O231" s="58" t="n">
        <v>0.25</v>
      </c>
      <c r="S231" s="34" t="s">
        <v>408</v>
      </c>
      <c r="T231" s="34" t="s">
        <v>61</v>
      </c>
      <c r="V231" s="34" t="s">
        <v>409</v>
      </c>
      <c r="W231" s="58" t="s">
        <v>410</v>
      </c>
      <c r="X231" s="34" t="s">
        <v>61</v>
      </c>
      <c r="Y231" s="34" t="s">
        <v>61</v>
      </c>
      <c r="Z231" s="34" t="s">
        <v>61</v>
      </c>
      <c r="AA231" s="34" t="s">
        <v>424</v>
      </c>
      <c r="AD231" s="36" t="n">
        <v>37569</v>
      </c>
      <c r="AE231" s="59" t="n">
        <v>37617</v>
      </c>
      <c r="AF231" s="60" t="s">
        <v>65</v>
      </c>
      <c r="AG231" s="34" t="s">
        <v>412</v>
      </c>
      <c r="AJ231" s="39" t="n">
        <f aca="false">0.25/O231*100</f>
        <v>100</v>
      </c>
      <c r="AK231" s="53" t="s">
        <v>66</v>
      </c>
      <c r="AL231" s="53" t="s">
        <v>67</v>
      </c>
      <c r="AM231" s="53" t="s">
        <v>413</v>
      </c>
      <c r="AN231" s="53" t="s">
        <v>69</v>
      </c>
      <c r="AO231" s="53" t="s">
        <v>70</v>
      </c>
      <c r="AP231" s="52" t="s">
        <v>414</v>
      </c>
      <c r="AQ231" s="52" t="s">
        <v>415</v>
      </c>
    </row>
    <row r="232" s="61" customFormat="true" ht="38.25" hidden="false" customHeight="false" outlineLevel="0" collapsed="false">
      <c r="A232" s="53" t="s">
        <v>402</v>
      </c>
      <c r="B232" s="61" t="n">
        <v>34</v>
      </c>
      <c r="C232" s="55" t="s">
        <v>403</v>
      </c>
      <c r="D232" s="62"/>
      <c r="E232" s="56" t="n">
        <v>37567</v>
      </c>
      <c r="F232" s="57" t="n">
        <v>0.0847222222222222</v>
      </c>
      <c r="G232" s="63" t="s">
        <v>114</v>
      </c>
      <c r="H232" s="34" t="s">
        <v>404</v>
      </c>
      <c r="I232" s="34" t="s">
        <v>418</v>
      </c>
      <c r="J232" s="34" t="s">
        <v>61</v>
      </c>
      <c r="K232" s="61" t="s">
        <v>419</v>
      </c>
      <c r="L232" s="61" t="s">
        <v>420</v>
      </c>
      <c r="M232" s="61" t="n">
        <v>0.05</v>
      </c>
      <c r="N232" s="61" t="n">
        <v>0.1</v>
      </c>
      <c r="O232" s="64" t="n">
        <v>0.286484248635933</v>
      </c>
      <c r="P232" s="65"/>
      <c r="S232" s="61" t="s">
        <v>428</v>
      </c>
      <c r="T232" s="61" t="s">
        <v>422</v>
      </c>
      <c r="V232" s="34" t="s">
        <v>409</v>
      </c>
      <c r="W232" s="61" t="s">
        <v>429</v>
      </c>
      <c r="X232" s="34" t="s">
        <v>61</v>
      </c>
      <c r="Y232" s="34" t="s">
        <v>61</v>
      </c>
      <c r="Z232" s="34" t="s">
        <v>61</v>
      </c>
      <c r="AA232" s="34" t="s">
        <v>424</v>
      </c>
      <c r="AC232" s="66"/>
      <c r="AD232" s="66" t="n">
        <v>37569</v>
      </c>
      <c r="AE232" s="59" t="n">
        <v>37617</v>
      </c>
      <c r="AF232" s="60" t="s">
        <v>65</v>
      </c>
      <c r="AI232" s="67"/>
      <c r="AJ232" s="68"/>
      <c r="AK232" s="53" t="s">
        <v>66</v>
      </c>
      <c r="AL232" s="53" t="s">
        <v>67</v>
      </c>
      <c r="AM232" s="53" t="s">
        <v>425</v>
      </c>
      <c r="AN232" s="53" t="s">
        <v>69</v>
      </c>
      <c r="AO232" s="53" t="s">
        <v>70</v>
      </c>
      <c r="AP232" s="52" t="s">
        <v>414</v>
      </c>
      <c r="AQ232" s="52" t="s">
        <v>415</v>
      </c>
    </row>
    <row r="233" customFormat="false" ht="25.5" hidden="false" customHeight="false" outlineLevel="0" collapsed="false">
      <c r="A233" s="53" t="s">
        <v>402</v>
      </c>
      <c r="B233" s="34" t="n">
        <v>34</v>
      </c>
      <c r="C233" s="55" t="s">
        <v>403</v>
      </c>
      <c r="E233" s="56" t="n">
        <v>37567</v>
      </c>
      <c r="F233" s="57" t="n">
        <v>0.0847222222222222</v>
      </c>
      <c r="G233" s="34" t="s">
        <v>114</v>
      </c>
      <c r="H233" s="34" t="s">
        <v>404</v>
      </c>
      <c r="I233" s="34" t="s">
        <v>418</v>
      </c>
      <c r="J233" s="34" t="s">
        <v>61</v>
      </c>
      <c r="K233" s="34" t="s">
        <v>430</v>
      </c>
      <c r="L233" s="34" t="s">
        <v>407</v>
      </c>
      <c r="M233" s="61" t="n">
        <v>0.05</v>
      </c>
      <c r="N233" s="61" t="n">
        <v>0.1</v>
      </c>
      <c r="O233" s="69" t="n">
        <v>0.205969274552388</v>
      </c>
      <c r="S233" s="34" t="s">
        <v>465</v>
      </c>
      <c r="T233" s="61" t="s">
        <v>422</v>
      </c>
      <c r="V233" s="34" t="s">
        <v>409</v>
      </c>
      <c r="W233" s="34" t="s">
        <v>516</v>
      </c>
      <c r="X233" s="34" t="s">
        <v>61</v>
      </c>
      <c r="Y233" s="34" t="s">
        <v>61</v>
      </c>
      <c r="Z233" s="34" t="s">
        <v>61</v>
      </c>
      <c r="AA233" s="34" t="s">
        <v>424</v>
      </c>
      <c r="AD233" s="36" t="n">
        <v>37569</v>
      </c>
      <c r="AE233" s="59" t="n">
        <v>37617</v>
      </c>
      <c r="AF233" s="60" t="s">
        <v>65</v>
      </c>
      <c r="AG233" s="34" t="s">
        <v>434</v>
      </c>
      <c r="AK233" s="53" t="s">
        <v>66</v>
      </c>
      <c r="AL233" s="53" t="s">
        <v>67</v>
      </c>
      <c r="AM233" s="53" t="s">
        <v>425</v>
      </c>
      <c r="AN233" s="53" t="s">
        <v>69</v>
      </c>
      <c r="AO233" s="53" t="s">
        <v>70</v>
      </c>
      <c r="AP233" s="52" t="s">
        <v>414</v>
      </c>
      <c r="AQ233" s="52" t="s">
        <v>415</v>
      </c>
    </row>
    <row r="234" s="53" customFormat="true" ht="25.5" hidden="false" customHeight="false" outlineLevel="0" collapsed="false">
      <c r="A234" s="53" t="s">
        <v>402</v>
      </c>
      <c r="B234" s="75" t="n">
        <v>134</v>
      </c>
      <c r="C234" s="55" t="s">
        <v>403</v>
      </c>
      <c r="D234" s="60" t="s">
        <v>446</v>
      </c>
      <c r="E234" s="59" t="n">
        <v>37567</v>
      </c>
      <c r="F234" s="71" t="n">
        <v>202</v>
      </c>
      <c r="G234" s="71" t="s">
        <v>114</v>
      </c>
      <c r="H234" s="34" t="s">
        <v>404</v>
      </c>
      <c r="I234" s="34" t="s">
        <v>405</v>
      </c>
      <c r="J234" s="34" t="s">
        <v>61</v>
      </c>
      <c r="K234" s="53" t="s">
        <v>511</v>
      </c>
      <c r="L234" s="53" t="s">
        <v>448</v>
      </c>
      <c r="M234" s="53" t="n">
        <v>100</v>
      </c>
      <c r="N234" s="53" t="n">
        <v>100</v>
      </c>
      <c r="O234" s="58" t="n">
        <v>200000</v>
      </c>
      <c r="P234" s="47"/>
      <c r="Q234" s="63"/>
      <c r="R234" s="63"/>
      <c r="S234" s="53" t="s">
        <v>449</v>
      </c>
      <c r="T234" s="53" t="s">
        <v>61</v>
      </c>
      <c r="V234" s="53" t="s">
        <v>450</v>
      </c>
      <c r="W234" s="53" t="s">
        <v>451</v>
      </c>
      <c r="X234" s="53" t="s">
        <v>570</v>
      </c>
      <c r="Y234" s="53" t="s">
        <v>457</v>
      </c>
      <c r="Z234" s="53" t="s">
        <v>454</v>
      </c>
      <c r="AA234" s="53" t="s">
        <v>411</v>
      </c>
      <c r="AB234" s="72" t="n">
        <v>0.01</v>
      </c>
      <c r="AC234" s="59" t="n">
        <v>37567</v>
      </c>
      <c r="AD234" s="59" t="n">
        <v>37568</v>
      </c>
      <c r="AE234" s="73" t="n">
        <v>37573</v>
      </c>
      <c r="AF234" s="63" t="s">
        <v>455</v>
      </c>
      <c r="AJ234" s="74"/>
      <c r="AK234" s="53" t="s">
        <v>66</v>
      </c>
      <c r="AL234" s="53" t="s">
        <v>67</v>
      </c>
      <c r="AM234" s="53" t="s">
        <v>436</v>
      </c>
      <c r="AN234" s="53" t="s">
        <v>69</v>
      </c>
      <c r="AO234" s="53" t="s">
        <v>70</v>
      </c>
      <c r="AP234" s="52" t="s">
        <v>414</v>
      </c>
      <c r="AQ234" s="52" t="s">
        <v>415</v>
      </c>
    </row>
    <row r="235" customFormat="false" ht="38.25" hidden="false" customHeight="false" outlineLevel="0" collapsed="false">
      <c r="A235" s="53" t="s">
        <v>402</v>
      </c>
      <c r="B235" s="58" t="n">
        <v>34</v>
      </c>
      <c r="C235" s="55" t="s">
        <v>403</v>
      </c>
      <c r="E235" s="56" t="n">
        <v>37567</v>
      </c>
      <c r="F235" s="57" t="n">
        <v>0.0847222222222222</v>
      </c>
      <c r="G235" s="34" t="s">
        <v>114</v>
      </c>
      <c r="H235" s="34" t="s">
        <v>404</v>
      </c>
      <c r="I235" s="34" t="s">
        <v>61</v>
      </c>
      <c r="J235" s="34" t="s">
        <v>438</v>
      </c>
      <c r="K235" s="34" t="s">
        <v>439</v>
      </c>
      <c r="L235" s="34" t="s">
        <v>440</v>
      </c>
      <c r="M235" s="34" t="n">
        <v>1</v>
      </c>
      <c r="N235" s="34" t="n">
        <v>5</v>
      </c>
      <c r="O235" s="37" t="n">
        <v>28.4615384615385</v>
      </c>
      <c r="S235" s="34" t="s">
        <v>441</v>
      </c>
      <c r="T235" s="34" t="s">
        <v>442</v>
      </c>
      <c r="V235" s="34" t="s">
        <v>409</v>
      </c>
      <c r="W235" s="34" t="s">
        <v>563</v>
      </c>
      <c r="X235" s="34" t="s">
        <v>61</v>
      </c>
      <c r="Y235" s="34" t="s">
        <v>61</v>
      </c>
      <c r="Z235" s="34" t="s">
        <v>61</v>
      </c>
      <c r="AA235" s="34" t="s">
        <v>444</v>
      </c>
      <c r="AD235" s="36" t="n">
        <v>37574</v>
      </c>
      <c r="AE235" s="59" t="n">
        <v>37617</v>
      </c>
      <c r="AF235" s="60" t="s">
        <v>65</v>
      </c>
      <c r="AK235" s="53" t="s">
        <v>66</v>
      </c>
      <c r="AL235" s="53" t="s">
        <v>67</v>
      </c>
      <c r="AM235" s="53" t="s">
        <v>313</v>
      </c>
      <c r="AN235" s="53" t="s">
        <v>69</v>
      </c>
      <c r="AO235" s="53" t="s">
        <v>70</v>
      </c>
      <c r="AP235" s="52" t="s">
        <v>414</v>
      </c>
      <c r="AQ235" s="52" t="s">
        <v>415</v>
      </c>
    </row>
    <row r="236" customFormat="false" ht="25.5" hidden="false" customHeight="false" outlineLevel="0" collapsed="false">
      <c r="A236" s="53" t="s">
        <v>402</v>
      </c>
      <c r="B236" s="58" t="n">
        <v>34</v>
      </c>
      <c r="C236" s="55" t="s">
        <v>403</v>
      </c>
      <c r="E236" s="56" t="n">
        <v>37567</v>
      </c>
      <c r="F236" s="57" t="n">
        <v>0.0847222222222222</v>
      </c>
      <c r="G236" s="34" t="s">
        <v>114</v>
      </c>
      <c r="H236" s="34" t="s">
        <v>404</v>
      </c>
      <c r="I236" s="34" t="s">
        <v>61</v>
      </c>
      <c r="J236" s="34" t="s">
        <v>438</v>
      </c>
      <c r="K236" s="34" t="s">
        <v>469</v>
      </c>
      <c r="L236" s="34" t="s">
        <v>470</v>
      </c>
      <c r="M236" s="34" t="n">
        <v>1</v>
      </c>
      <c r="O236" s="58" t="n">
        <v>15</v>
      </c>
      <c r="S236" s="34" t="s">
        <v>471</v>
      </c>
      <c r="T236" s="34" t="s">
        <v>61</v>
      </c>
      <c r="V236" s="34" t="s">
        <v>409</v>
      </c>
      <c r="W236" s="58" t="s">
        <v>472</v>
      </c>
      <c r="X236" s="34" t="s">
        <v>61</v>
      </c>
      <c r="Y236" s="34" t="s">
        <v>61</v>
      </c>
      <c r="Z236" s="34" t="s">
        <v>61</v>
      </c>
      <c r="AA236" s="34" t="s">
        <v>473</v>
      </c>
      <c r="AD236" s="36" t="n">
        <v>37568</v>
      </c>
      <c r="AE236" s="59" t="n">
        <v>37617</v>
      </c>
      <c r="AF236" s="60" t="s">
        <v>65</v>
      </c>
      <c r="AJ236" s="39" t="n">
        <f aca="false">1/O236*100</f>
        <v>6.66666666666667</v>
      </c>
      <c r="AK236" s="53" t="s">
        <v>66</v>
      </c>
      <c r="AL236" s="53" t="s">
        <v>67</v>
      </c>
      <c r="AM236" s="53" t="s">
        <v>436</v>
      </c>
      <c r="AN236" s="53" t="s">
        <v>69</v>
      </c>
      <c r="AO236" s="53" t="s">
        <v>70</v>
      </c>
      <c r="AP236" s="52" t="s">
        <v>414</v>
      </c>
      <c r="AQ236" s="52" t="s">
        <v>415</v>
      </c>
    </row>
    <row r="237" s="53" customFormat="true" ht="28.5" hidden="false" customHeight="false" outlineLevel="0" collapsed="false">
      <c r="A237" s="53" t="s">
        <v>402</v>
      </c>
      <c r="B237" s="75" t="n">
        <v>35</v>
      </c>
      <c r="C237" s="55" t="s">
        <v>403</v>
      </c>
      <c r="D237" s="60" t="s">
        <v>478</v>
      </c>
      <c r="E237" s="59" t="n">
        <v>37567</v>
      </c>
      <c r="F237" s="71" t="s">
        <v>571</v>
      </c>
      <c r="G237" s="71" t="s">
        <v>116</v>
      </c>
      <c r="H237" s="34" t="s">
        <v>404</v>
      </c>
      <c r="I237" s="34" t="s">
        <v>480</v>
      </c>
      <c r="J237" s="34" t="s">
        <v>61</v>
      </c>
      <c r="K237" s="63" t="s">
        <v>481</v>
      </c>
      <c r="L237" s="63" t="s">
        <v>482</v>
      </c>
      <c r="M237" s="63" t="n">
        <v>25</v>
      </c>
      <c r="N237" s="63" t="n">
        <v>50</v>
      </c>
      <c r="O237" s="67" t="s">
        <v>496</v>
      </c>
      <c r="P237" s="76"/>
      <c r="S237" s="77" t="s">
        <v>483</v>
      </c>
      <c r="T237" s="34" t="s">
        <v>484</v>
      </c>
      <c r="U237" s="34"/>
      <c r="V237" s="53" t="s">
        <v>450</v>
      </c>
      <c r="W237" s="53" t="s">
        <v>485</v>
      </c>
      <c r="X237" s="53" t="s">
        <v>572</v>
      </c>
      <c r="Y237" s="53" t="s">
        <v>457</v>
      </c>
      <c r="Z237" s="53" t="s">
        <v>454</v>
      </c>
      <c r="AA237" s="53" t="s">
        <v>487</v>
      </c>
      <c r="AC237" s="73" t="n">
        <v>37568</v>
      </c>
      <c r="AD237" s="59" t="n">
        <v>37568</v>
      </c>
      <c r="AE237" s="59" t="n">
        <v>37617</v>
      </c>
      <c r="AF237" s="60" t="s">
        <v>65</v>
      </c>
      <c r="AJ237" s="78"/>
      <c r="AK237" s="53" t="s">
        <v>66</v>
      </c>
      <c r="AL237" s="53" t="s">
        <v>67</v>
      </c>
      <c r="AM237" s="53" t="s">
        <v>61</v>
      </c>
      <c r="AN237" s="53" t="s">
        <v>69</v>
      </c>
      <c r="AO237" s="53" t="s">
        <v>70</v>
      </c>
      <c r="AP237" s="52" t="s">
        <v>414</v>
      </c>
      <c r="AQ237" s="52" t="s">
        <v>415</v>
      </c>
    </row>
    <row r="238" s="53" customFormat="true" ht="25.5" hidden="false" customHeight="false" outlineLevel="0" collapsed="false">
      <c r="A238" s="53" t="s">
        <v>402</v>
      </c>
      <c r="B238" s="55" t="n">
        <v>35</v>
      </c>
      <c r="C238" s="55" t="s">
        <v>403</v>
      </c>
      <c r="D238" s="60" t="s">
        <v>446</v>
      </c>
      <c r="E238" s="59" t="n">
        <v>37567</v>
      </c>
      <c r="F238" s="71" t="n">
        <v>232</v>
      </c>
      <c r="G238" s="71" t="s">
        <v>116</v>
      </c>
      <c r="H238" s="34" t="s">
        <v>404</v>
      </c>
      <c r="I238" s="34" t="s">
        <v>405</v>
      </c>
      <c r="J238" s="34" t="s">
        <v>61</v>
      </c>
      <c r="K238" s="53" t="s">
        <v>447</v>
      </c>
      <c r="L238" s="53" t="s">
        <v>448</v>
      </c>
      <c r="M238" s="53" t="n">
        <v>100</v>
      </c>
      <c r="N238" s="53" t="n">
        <v>100</v>
      </c>
      <c r="O238" s="58" t="n">
        <v>740</v>
      </c>
      <c r="P238" s="47"/>
      <c r="Q238" s="63"/>
      <c r="R238" s="63"/>
      <c r="S238" s="53" t="s">
        <v>449</v>
      </c>
      <c r="T238" s="53" t="s">
        <v>61</v>
      </c>
      <c r="V238" s="53" t="s">
        <v>450</v>
      </c>
      <c r="W238" s="53" t="s">
        <v>451</v>
      </c>
      <c r="X238" s="53" t="s">
        <v>572</v>
      </c>
      <c r="Y238" s="53" t="s">
        <v>457</v>
      </c>
      <c r="Z238" s="53" t="s">
        <v>454</v>
      </c>
      <c r="AA238" s="53" t="s">
        <v>411</v>
      </c>
      <c r="AB238" s="72" t="n">
        <v>0.01</v>
      </c>
      <c r="AC238" s="59" t="n">
        <v>37567</v>
      </c>
      <c r="AD238" s="59" t="n">
        <v>37568</v>
      </c>
      <c r="AE238" s="73" t="n">
        <v>37573</v>
      </c>
      <c r="AF238" s="63" t="s">
        <v>455</v>
      </c>
      <c r="AJ238" s="74"/>
      <c r="AK238" s="53" t="s">
        <v>66</v>
      </c>
      <c r="AL238" s="53" t="s">
        <v>67</v>
      </c>
      <c r="AM238" s="53" t="s">
        <v>436</v>
      </c>
      <c r="AN238" s="53" t="s">
        <v>69</v>
      </c>
      <c r="AO238" s="53" t="s">
        <v>70</v>
      </c>
      <c r="AP238" s="52" t="s">
        <v>414</v>
      </c>
      <c r="AQ238" s="52" t="s">
        <v>415</v>
      </c>
    </row>
    <row r="239" customFormat="false" ht="38.25" hidden="false" customHeight="false" outlineLevel="0" collapsed="false">
      <c r="A239" s="53" t="s">
        <v>402</v>
      </c>
      <c r="B239" s="54" t="n">
        <v>35</v>
      </c>
      <c r="C239" s="55" t="s">
        <v>403</v>
      </c>
      <c r="E239" s="56" t="n">
        <v>37567</v>
      </c>
      <c r="F239" s="57" t="n">
        <v>0.105555555555556</v>
      </c>
      <c r="G239" s="34" t="s">
        <v>116</v>
      </c>
      <c r="H239" s="34" t="s">
        <v>404</v>
      </c>
      <c r="I239" s="34" t="s">
        <v>418</v>
      </c>
      <c r="J239" s="34" t="s">
        <v>61</v>
      </c>
      <c r="K239" s="38" t="s">
        <v>406</v>
      </c>
      <c r="L239" s="34" t="s">
        <v>407</v>
      </c>
      <c r="M239" s="34" t="n">
        <v>0.25</v>
      </c>
      <c r="O239" s="58" t="s">
        <v>496</v>
      </c>
      <c r="S239" s="34" t="s">
        <v>408</v>
      </c>
      <c r="T239" s="34" t="s">
        <v>61</v>
      </c>
      <c r="V239" s="34" t="s">
        <v>409</v>
      </c>
      <c r="W239" s="58" t="s">
        <v>410</v>
      </c>
      <c r="X239" s="34" t="s">
        <v>61</v>
      </c>
      <c r="Y239" s="34" t="s">
        <v>61</v>
      </c>
      <c r="Z239" s="34" t="s">
        <v>61</v>
      </c>
      <c r="AA239" s="34" t="s">
        <v>424</v>
      </c>
      <c r="AD239" s="36" t="n">
        <v>37569</v>
      </c>
      <c r="AE239" s="59" t="n">
        <v>37617</v>
      </c>
      <c r="AF239" s="60" t="s">
        <v>65</v>
      </c>
      <c r="AG239" s="34" t="s">
        <v>412</v>
      </c>
      <c r="AK239" s="53" t="s">
        <v>66</v>
      </c>
      <c r="AL239" s="53" t="s">
        <v>67</v>
      </c>
      <c r="AM239" s="53" t="s">
        <v>61</v>
      </c>
      <c r="AN239" s="53" t="s">
        <v>69</v>
      </c>
      <c r="AO239" s="53" t="s">
        <v>70</v>
      </c>
      <c r="AP239" s="52" t="s">
        <v>414</v>
      </c>
      <c r="AQ239" s="52" t="s">
        <v>415</v>
      </c>
    </row>
    <row r="240" s="61" customFormat="true" ht="38.25" hidden="false" customHeight="false" outlineLevel="0" collapsed="false">
      <c r="A240" s="53" t="s">
        <v>402</v>
      </c>
      <c r="B240" s="61" t="n">
        <v>35</v>
      </c>
      <c r="C240" s="55" t="s">
        <v>403</v>
      </c>
      <c r="D240" s="62"/>
      <c r="E240" s="56" t="n">
        <v>37567</v>
      </c>
      <c r="F240" s="57" t="n">
        <v>0.105555555555556</v>
      </c>
      <c r="G240" s="63" t="s">
        <v>116</v>
      </c>
      <c r="H240" s="34" t="s">
        <v>404</v>
      </c>
      <c r="I240" s="34" t="s">
        <v>418</v>
      </c>
      <c r="J240" s="34" t="s">
        <v>61</v>
      </c>
      <c r="K240" s="61" t="s">
        <v>419</v>
      </c>
      <c r="L240" s="61" t="s">
        <v>420</v>
      </c>
      <c r="M240" s="61" t="n">
        <v>0.05</v>
      </c>
      <c r="N240" s="61" t="n">
        <v>0.1</v>
      </c>
      <c r="O240" s="64" t="n">
        <v>0.156453068722361</v>
      </c>
      <c r="P240" s="65"/>
      <c r="S240" s="61" t="s">
        <v>428</v>
      </c>
      <c r="T240" s="61" t="s">
        <v>422</v>
      </c>
      <c r="V240" s="34" t="s">
        <v>409</v>
      </c>
      <c r="W240" s="61" t="s">
        <v>429</v>
      </c>
      <c r="X240" s="34" t="s">
        <v>61</v>
      </c>
      <c r="Y240" s="34" t="s">
        <v>61</v>
      </c>
      <c r="Z240" s="34" t="s">
        <v>61</v>
      </c>
      <c r="AA240" s="34" t="s">
        <v>424</v>
      </c>
      <c r="AC240" s="66"/>
      <c r="AD240" s="66" t="n">
        <v>37569</v>
      </c>
      <c r="AE240" s="59" t="n">
        <v>37617</v>
      </c>
      <c r="AF240" s="60" t="s">
        <v>65</v>
      </c>
      <c r="AI240" s="67"/>
      <c r="AJ240" s="68"/>
      <c r="AK240" s="53" t="s">
        <v>66</v>
      </c>
      <c r="AL240" s="53" t="s">
        <v>67</v>
      </c>
      <c r="AM240" s="53" t="s">
        <v>425</v>
      </c>
      <c r="AN240" s="53" t="s">
        <v>69</v>
      </c>
      <c r="AO240" s="53" t="s">
        <v>70</v>
      </c>
      <c r="AP240" s="52" t="s">
        <v>414</v>
      </c>
      <c r="AQ240" s="52" t="s">
        <v>415</v>
      </c>
    </row>
    <row r="241" customFormat="false" ht="25.5" hidden="false" customHeight="false" outlineLevel="0" collapsed="false">
      <c r="A241" s="53" t="s">
        <v>402</v>
      </c>
      <c r="B241" s="34" t="n">
        <v>35</v>
      </c>
      <c r="C241" s="55" t="s">
        <v>403</v>
      </c>
      <c r="E241" s="56" t="n">
        <v>37567</v>
      </c>
      <c r="F241" s="57" t="n">
        <v>0.105555555555556</v>
      </c>
      <c r="G241" s="34" t="s">
        <v>116</v>
      </c>
      <c r="H241" s="34" t="s">
        <v>404</v>
      </c>
      <c r="I241" s="34" t="s">
        <v>418</v>
      </c>
      <c r="J241" s="34" t="s">
        <v>61</v>
      </c>
      <c r="K241" s="34" t="s">
        <v>430</v>
      </c>
      <c r="L241" s="34" t="s">
        <v>407</v>
      </c>
      <c r="M241" s="61" t="n">
        <v>0.05</v>
      </c>
      <c r="N241" s="61" t="n">
        <v>0.1</v>
      </c>
      <c r="O241" s="69" t="n">
        <v>0.233534090608709</v>
      </c>
      <c r="S241" s="34" t="s">
        <v>465</v>
      </c>
      <c r="T241" s="61" t="s">
        <v>422</v>
      </c>
      <c r="V241" s="34" t="s">
        <v>409</v>
      </c>
      <c r="W241" s="34" t="s">
        <v>516</v>
      </c>
      <c r="X241" s="34" t="s">
        <v>61</v>
      </c>
      <c r="Y241" s="34" t="s">
        <v>61</v>
      </c>
      <c r="Z241" s="34" t="s">
        <v>61</v>
      </c>
      <c r="AA241" s="34" t="s">
        <v>424</v>
      </c>
      <c r="AD241" s="36" t="n">
        <v>37569</v>
      </c>
      <c r="AE241" s="59" t="n">
        <v>37617</v>
      </c>
      <c r="AF241" s="60" t="s">
        <v>65</v>
      </c>
      <c r="AG241" s="34" t="s">
        <v>434</v>
      </c>
      <c r="AK241" s="53" t="s">
        <v>66</v>
      </c>
      <c r="AL241" s="53" t="s">
        <v>67</v>
      </c>
      <c r="AM241" s="53" t="s">
        <v>425</v>
      </c>
      <c r="AN241" s="53" t="s">
        <v>69</v>
      </c>
      <c r="AO241" s="53" t="s">
        <v>70</v>
      </c>
      <c r="AP241" s="52" t="s">
        <v>414</v>
      </c>
      <c r="AQ241" s="52" t="s">
        <v>415</v>
      </c>
    </row>
    <row r="242" s="53" customFormat="true" ht="25.5" hidden="false" customHeight="false" outlineLevel="0" collapsed="false">
      <c r="A242" s="53" t="s">
        <v>402</v>
      </c>
      <c r="B242" s="75" t="n">
        <v>135</v>
      </c>
      <c r="C242" s="55" t="s">
        <v>403</v>
      </c>
      <c r="D242" s="60" t="s">
        <v>446</v>
      </c>
      <c r="E242" s="59" t="n">
        <v>37567</v>
      </c>
      <c r="F242" s="71" t="n">
        <v>232</v>
      </c>
      <c r="G242" s="71" t="s">
        <v>116</v>
      </c>
      <c r="H242" s="34" t="s">
        <v>404</v>
      </c>
      <c r="I242" s="34" t="s">
        <v>405</v>
      </c>
      <c r="J242" s="34" t="s">
        <v>61</v>
      </c>
      <c r="K242" s="53" t="s">
        <v>511</v>
      </c>
      <c r="L242" s="53" t="s">
        <v>448</v>
      </c>
      <c r="M242" s="53" t="n">
        <v>100</v>
      </c>
      <c r="N242" s="53" t="n">
        <v>100</v>
      </c>
      <c r="O242" s="58" t="n">
        <v>100000</v>
      </c>
      <c r="P242" s="47"/>
      <c r="Q242" s="63"/>
      <c r="R242" s="63"/>
      <c r="S242" s="53" t="s">
        <v>449</v>
      </c>
      <c r="T242" s="53" t="s">
        <v>61</v>
      </c>
      <c r="V242" s="53" t="s">
        <v>450</v>
      </c>
      <c r="W242" s="53" t="s">
        <v>451</v>
      </c>
      <c r="X242" s="53" t="s">
        <v>572</v>
      </c>
      <c r="Y242" s="53" t="s">
        <v>457</v>
      </c>
      <c r="Z242" s="53" t="s">
        <v>454</v>
      </c>
      <c r="AA242" s="53" t="s">
        <v>411</v>
      </c>
      <c r="AB242" s="72" t="n">
        <v>0.01</v>
      </c>
      <c r="AC242" s="59" t="n">
        <v>37567</v>
      </c>
      <c r="AD242" s="59" t="n">
        <v>37568</v>
      </c>
      <c r="AE242" s="73" t="n">
        <v>37573</v>
      </c>
      <c r="AF242" s="63" t="s">
        <v>455</v>
      </c>
      <c r="AJ242" s="74"/>
      <c r="AK242" s="53" t="s">
        <v>66</v>
      </c>
      <c r="AL242" s="53" t="s">
        <v>67</v>
      </c>
      <c r="AM242" s="53" t="s">
        <v>436</v>
      </c>
      <c r="AN242" s="53" t="s">
        <v>69</v>
      </c>
      <c r="AO242" s="53" t="s">
        <v>70</v>
      </c>
      <c r="AP242" s="52" t="s">
        <v>414</v>
      </c>
      <c r="AQ242" s="52" t="s">
        <v>415</v>
      </c>
    </row>
    <row r="243" customFormat="false" ht="38.25" hidden="false" customHeight="false" outlineLevel="0" collapsed="false">
      <c r="A243" s="53" t="s">
        <v>402</v>
      </c>
      <c r="B243" s="58" t="n">
        <v>35</v>
      </c>
      <c r="C243" s="55" t="s">
        <v>403</v>
      </c>
      <c r="E243" s="56" t="n">
        <v>37567</v>
      </c>
      <c r="F243" s="57" t="n">
        <v>0.105555555555556</v>
      </c>
      <c r="G243" s="34" t="s">
        <v>116</v>
      </c>
      <c r="H243" s="34" t="s">
        <v>404</v>
      </c>
      <c r="I243" s="34" t="s">
        <v>61</v>
      </c>
      <c r="J243" s="34" t="s">
        <v>438</v>
      </c>
      <c r="K243" s="34" t="s">
        <v>439</v>
      </c>
      <c r="L243" s="34" t="s">
        <v>440</v>
      </c>
      <c r="M243" s="34" t="n">
        <v>1</v>
      </c>
      <c r="N243" s="34" t="n">
        <v>5</v>
      </c>
      <c r="O243" s="37" t="n">
        <v>72.4999999999999</v>
      </c>
      <c r="S243" s="34" t="s">
        <v>441</v>
      </c>
      <c r="T243" s="34" t="s">
        <v>442</v>
      </c>
      <c r="V243" s="34" t="s">
        <v>409</v>
      </c>
      <c r="W243" s="34" t="s">
        <v>563</v>
      </c>
      <c r="X243" s="34" t="s">
        <v>61</v>
      </c>
      <c r="Y243" s="34" t="s">
        <v>61</v>
      </c>
      <c r="Z243" s="34" t="s">
        <v>61</v>
      </c>
      <c r="AA243" s="34" t="s">
        <v>444</v>
      </c>
      <c r="AD243" s="36" t="n">
        <v>37574</v>
      </c>
      <c r="AE243" s="59" t="n">
        <v>37617</v>
      </c>
      <c r="AF243" s="60" t="s">
        <v>65</v>
      </c>
      <c r="AK243" s="53" t="s">
        <v>66</v>
      </c>
      <c r="AL243" s="53" t="s">
        <v>67</v>
      </c>
      <c r="AM243" s="53" t="s">
        <v>313</v>
      </c>
      <c r="AN243" s="53" t="s">
        <v>69</v>
      </c>
      <c r="AO243" s="53" t="s">
        <v>70</v>
      </c>
      <c r="AP243" s="52" t="s">
        <v>414</v>
      </c>
      <c r="AQ243" s="52" t="s">
        <v>415</v>
      </c>
    </row>
    <row r="244" customFormat="false" ht="25.5" hidden="false" customHeight="false" outlineLevel="0" collapsed="false">
      <c r="A244" s="53" t="s">
        <v>402</v>
      </c>
      <c r="B244" s="58" t="n">
        <v>35</v>
      </c>
      <c r="C244" s="55" t="s">
        <v>403</v>
      </c>
      <c r="E244" s="56" t="n">
        <v>37567</v>
      </c>
      <c r="F244" s="57" t="n">
        <v>0.105555555555556</v>
      </c>
      <c r="G244" s="34" t="s">
        <v>116</v>
      </c>
      <c r="H244" s="34" t="s">
        <v>404</v>
      </c>
      <c r="I244" s="34" t="s">
        <v>61</v>
      </c>
      <c r="J244" s="34" t="s">
        <v>438</v>
      </c>
      <c r="K244" s="34" t="s">
        <v>469</v>
      </c>
      <c r="L244" s="34" t="s">
        <v>470</v>
      </c>
      <c r="M244" s="34" t="n">
        <v>1</v>
      </c>
      <c r="O244" s="58" t="n">
        <v>23</v>
      </c>
      <c r="S244" s="34" t="s">
        <v>471</v>
      </c>
      <c r="T244" s="34" t="s">
        <v>61</v>
      </c>
      <c r="V244" s="34" t="s">
        <v>409</v>
      </c>
      <c r="W244" s="58" t="s">
        <v>472</v>
      </c>
      <c r="X244" s="34" t="s">
        <v>61</v>
      </c>
      <c r="Y244" s="34" t="s">
        <v>61</v>
      </c>
      <c r="Z244" s="34" t="s">
        <v>61</v>
      </c>
      <c r="AA244" s="34" t="s">
        <v>473</v>
      </c>
      <c r="AD244" s="36" t="n">
        <v>37568</v>
      </c>
      <c r="AE244" s="59" t="n">
        <v>37617</v>
      </c>
      <c r="AF244" s="60" t="s">
        <v>65</v>
      </c>
      <c r="AJ244" s="39" t="n">
        <f aca="false">1/O244*100</f>
        <v>4.34782608695652</v>
      </c>
      <c r="AK244" s="53" t="s">
        <v>66</v>
      </c>
      <c r="AL244" s="53" t="s">
        <v>67</v>
      </c>
      <c r="AM244" s="53" t="s">
        <v>436</v>
      </c>
      <c r="AN244" s="53" t="s">
        <v>69</v>
      </c>
      <c r="AO244" s="53" t="s">
        <v>70</v>
      </c>
      <c r="AP244" s="52" t="s">
        <v>414</v>
      </c>
      <c r="AQ244" s="52" t="s">
        <v>415</v>
      </c>
    </row>
    <row r="245" s="53" customFormat="true" ht="28.5" hidden="false" customHeight="false" outlineLevel="0" collapsed="false">
      <c r="A245" s="53" t="s">
        <v>402</v>
      </c>
      <c r="B245" s="75" t="n">
        <v>36</v>
      </c>
      <c r="C245" s="55" t="s">
        <v>403</v>
      </c>
      <c r="D245" s="60" t="s">
        <v>478</v>
      </c>
      <c r="E245" s="59" t="n">
        <v>37567</v>
      </c>
      <c r="F245" s="71" t="s">
        <v>573</v>
      </c>
      <c r="G245" s="71" t="s">
        <v>121</v>
      </c>
      <c r="H245" s="34" t="s">
        <v>404</v>
      </c>
      <c r="I245" s="34" t="s">
        <v>480</v>
      </c>
      <c r="J245" s="34" t="s">
        <v>61</v>
      </c>
      <c r="K245" s="63" t="s">
        <v>481</v>
      </c>
      <c r="L245" s="63" t="s">
        <v>482</v>
      </c>
      <c r="M245" s="63" t="n">
        <v>25</v>
      </c>
      <c r="N245" s="63" t="n">
        <v>50</v>
      </c>
      <c r="O245" s="58" t="n">
        <v>200</v>
      </c>
      <c r="P245" s="76"/>
      <c r="S245" s="77" t="s">
        <v>483</v>
      </c>
      <c r="T245" s="34" t="s">
        <v>484</v>
      </c>
      <c r="U245" s="34"/>
      <c r="V245" s="53" t="s">
        <v>450</v>
      </c>
      <c r="W245" s="53" t="s">
        <v>485</v>
      </c>
      <c r="X245" s="53" t="s">
        <v>574</v>
      </c>
      <c r="Y245" s="53" t="s">
        <v>457</v>
      </c>
      <c r="Z245" s="53" t="s">
        <v>454</v>
      </c>
      <c r="AA245" s="53" t="s">
        <v>487</v>
      </c>
      <c r="AC245" s="73" t="n">
        <v>37568</v>
      </c>
      <c r="AD245" s="59" t="n">
        <v>37568</v>
      </c>
      <c r="AE245" s="59" t="n">
        <v>37617</v>
      </c>
      <c r="AF245" s="60" t="s">
        <v>65</v>
      </c>
      <c r="AJ245" s="78"/>
      <c r="AK245" s="53" t="s">
        <v>66</v>
      </c>
      <c r="AL245" s="53" t="s">
        <v>67</v>
      </c>
      <c r="AM245" s="53" t="s">
        <v>436</v>
      </c>
      <c r="AN245" s="53" t="s">
        <v>69</v>
      </c>
      <c r="AO245" s="53" t="s">
        <v>70</v>
      </c>
      <c r="AP245" s="52" t="s">
        <v>414</v>
      </c>
      <c r="AQ245" s="52" t="s">
        <v>415</v>
      </c>
    </row>
    <row r="246" s="53" customFormat="true" ht="25.5" hidden="false" customHeight="false" outlineLevel="0" collapsed="false">
      <c r="A246" s="53" t="s">
        <v>402</v>
      </c>
      <c r="B246" s="55" t="n">
        <v>36</v>
      </c>
      <c r="C246" s="55" t="s">
        <v>403</v>
      </c>
      <c r="D246" s="60" t="s">
        <v>446</v>
      </c>
      <c r="E246" s="59" t="n">
        <v>37567</v>
      </c>
      <c r="F246" s="71" t="s">
        <v>575</v>
      </c>
      <c r="G246" s="71" t="s">
        <v>121</v>
      </c>
      <c r="H246" s="34" t="s">
        <v>404</v>
      </c>
      <c r="I246" s="34" t="s">
        <v>405</v>
      </c>
      <c r="J246" s="34" t="s">
        <v>61</v>
      </c>
      <c r="K246" s="53" t="s">
        <v>447</v>
      </c>
      <c r="L246" s="53" t="s">
        <v>448</v>
      </c>
      <c r="M246" s="53" t="n">
        <v>100</v>
      </c>
      <c r="N246" s="53" t="n">
        <v>100</v>
      </c>
      <c r="O246" s="58" t="n">
        <v>61000</v>
      </c>
      <c r="P246" s="47"/>
      <c r="Q246" s="63"/>
      <c r="R246" s="63"/>
      <c r="S246" s="53" t="s">
        <v>449</v>
      </c>
      <c r="T246" s="53" t="s">
        <v>61</v>
      </c>
      <c r="V246" s="53" t="s">
        <v>450</v>
      </c>
      <c r="W246" s="53" t="s">
        <v>451</v>
      </c>
      <c r="X246" s="53" t="s">
        <v>574</v>
      </c>
      <c r="Y246" s="53" t="s">
        <v>457</v>
      </c>
      <c r="Z246" s="53" t="s">
        <v>454</v>
      </c>
      <c r="AA246" s="53" t="s">
        <v>411</v>
      </c>
      <c r="AB246" s="72" t="n">
        <v>0.01</v>
      </c>
      <c r="AC246" s="59" t="n">
        <v>37567</v>
      </c>
      <c r="AD246" s="59" t="n">
        <v>37568</v>
      </c>
      <c r="AE246" s="73" t="n">
        <v>37573</v>
      </c>
      <c r="AF246" s="63" t="s">
        <v>455</v>
      </c>
      <c r="AJ246" s="74"/>
      <c r="AK246" s="53" t="s">
        <v>66</v>
      </c>
      <c r="AL246" s="53" t="s">
        <v>67</v>
      </c>
      <c r="AM246" s="53" t="s">
        <v>436</v>
      </c>
      <c r="AN246" s="53" t="s">
        <v>69</v>
      </c>
      <c r="AO246" s="53" t="s">
        <v>70</v>
      </c>
      <c r="AP246" s="52" t="s">
        <v>414</v>
      </c>
      <c r="AQ246" s="52" t="s">
        <v>415</v>
      </c>
    </row>
    <row r="247" customFormat="false" ht="38.25" hidden="false" customHeight="false" outlineLevel="0" collapsed="false">
      <c r="A247" s="53" t="s">
        <v>402</v>
      </c>
      <c r="B247" s="54" t="n">
        <v>36</v>
      </c>
      <c r="C247" s="55" t="s">
        <v>403</v>
      </c>
      <c r="E247" s="56" t="n">
        <v>37567</v>
      </c>
      <c r="F247" s="57" t="n">
        <v>0.0395833333333333</v>
      </c>
      <c r="G247" s="34" t="s">
        <v>121</v>
      </c>
      <c r="H247" s="34" t="s">
        <v>404</v>
      </c>
      <c r="I247" s="34" t="s">
        <v>418</v>
      </c>
      <c r="J247" s="34" t="s">
        <v>61</v>
      </c>
      <c r="K247" s="38" t="s">
        <v>406</v>
      </c>
      <c r="L247" s="34" t="s">
        <v>407</v>
      </c>
      <c r="M247" s="34" t="n">
        <v>0.25</v>
      </c>
      <c r="O247" s="58" t="n">
        <v>1</v>
      </c>
      <c r="S247" s="34" t="s">
        <v>408</v>
      </c>
      <c r="T247" s="34" t="s">
        <v>61</v>
      </c>
      <c r="V247" s="34" t="s">
        <v>409</v>
      </c>
      <c r="W247" s="58" t="s">
        <v>410</v>
      </c>
      <c r="X247" s="34" t="s">
        <v>61</v>
      </c>
      <c r="Y247" s="34" t="s">
        <v>61</v>
      </c>
      <c r="Z247" s="34" t="s">
        <v>61</v>
      </c>
      <c r="AA247" s="34" t="s">
        <v>424</v>
      </c>
      <c r="AD247" s="36" t="n">
        <v>37569</v>
      </c>
      <c r="AE247" s="59" t="n">
        <v>37617</v>
      </c>
      <c r="AF247" s="60" t="s">
        <v>65</v>
      </c>
      <c r="AG247" s="34" t="s">
        <v>412</v>
      </c>
      <c r="AJ247" s="39" t="n">
        <f aca="false">0.25/O247*100</f>
        <v>25</v>
      </c>
      <c r="AK247" s="53" t="s">
        <v>66</v>
      </c>
      <c r="AL247" s="53" t="s">
        <v>67</v>
      </c>
      <c r="AM247" s="53" t="s">
        <v>413</v>
      </c>
      <c r="AN247" s="53" t="s">
        <v>69</v>
      </c>
      <c r="AO247" s="53" t="s">
        <v>70</v>
      </c>
      <c r="AP247" s="52" t="s">
        <v>414</v>
      </c>
      <c r="AQ247" s="52" t="s">
        <v>415</v>
      </c>
    </row>
    <row r="248" customFormat="false" ht="25.5" hidden="false" customHeight="false" outlineLevel="0" collapsed="false">
      <c r="A248" s="53" t="s">
        <v>402</v>
      </c>
      <c r="B248" s="34" t="s">
        <v>49</v>
      </c>
      <c r="C248" s="55" t="s">
        <v>403</v>
      </c>
      <c r="E248" s="56" t="n">
        <v>37567</v>
      </c>
      <c r="F248" s="57" t="n">
        <v>0.0395833333333333</v>
      </c>
      <c r="G248" s="34" t="s">
        <v>121</v>
      </c>
      <c r="H248" s="34" t="s">
        <v>404</v>
      </c>
      <c r="I248" s="34" t="s">
        <v>418</v>
      </c>
      <c r="J248" s="34" t="s">
        <v>61</v>
      </c>
      <c r="K248" s="34" t="s">
        <v>430</v>
      </c>
      <c r="L248" s="34" t="s">
        <v>407</v>
      </c>
      <c r="M248" s="61" t="n">
        <v>0.05</v>
      </c>
      <c r="N248" s="61" t="n">
        <v>0.1</v>
      </c>
      <c r="O248" s="69" t="n">
        <v>1.19830265257995</v>
      </c>
      <c r="P248" s="38" t="s">
        <v>464</v>
      </c>
      <c r="S248" s="34" t="s">
        <v>465</v>
      </c>
      <c r="T248" s="61" t="s">
        <v>422</v>
      </c>
      <c r="V248" s="34" t="s">
        <v>409</v>
      </c>
      <c r="W248" s="34" t="s">
        <v>516</v>
      </c>
      <c r="X248" s="34" t="s">
        <v>61</v>
      </c>
      <c r="Y248" s="34" t="s">
        <v>61</v>
      </c>
      <c r="Z248" s="34" t="s">
        <v>61</v>
      </c>
      <c r="AA248" s="34" t="s">
        <v>424</v>
      </c>
      <c r="AD248" s="36" t="n">
        <v>37569</v>
      </c>
      <c r="AE248" s="59" t="n">
        <v>37617</v>
      </c>
      <c r="AF248" s="60" t="s">
        <v>65</v>
      </c>
      <c r="AG248" s="34" t="s">
        <v>434</v>
      </c>
      <c r="AK248" s="53" t="s">
        <v>66</v>
      </c>
      <c r="AL248" s="53" t="s">
        <v>435</v>
      </c>
      <c r="AM248" s="53" t="s">
        <v>436</v>
      </c>
      <c r="AN248" s="53" t="s">
        <v>69</v>
      </c>
      <c r="AO248" s="53" t="s">
        <v>70</v>
      </c>
      <c r="AP248" s="52" t="s">
        <v>414</v>
      </c>
      <c r="AQ248" s="52" t="s">
        <v>415</v>
      </c>
    </row>
    <row r="249" customFormat="false" ht="25.5" hidden="false" customHeight="false" outlineLevel="0" collapsed="false">
      <c r="A249" s="53" t="s">
        <v>402</v>
      </c>
      <c r="B249" s="34" t="s">
        <v>49</v>
      </c>
      <c r="C249" s="55" t="s">
        <v>403</v>
      </c>
      <c r="E249" s="56" t="n">
        <v>37567</v>
      </c>
      <c r="F249" s="57" t="n">
        <v>0.0395833333333333</v>
      </c>
      <c r="G249" s="34" t="s">
        <v>121</v>
      </c>
      <c r="H249" s="34" t="s">
        <v>404</v>
      </c>
      <c r="I249" s="34" t="s">
        <v>418</v>
      </c>
      <c r="J249" s="34" t="s">
        <v>61</v>
      </c>
      <c r="K249" s="34" t="s">
        <v>430</v>
      </c>
      <c r="L249" s="34" t="s">
        <v>407</v>
      </c>
      <c r="M249" s="61" t="n">
        <v>0.05</v>
      </c>
      <c r="N249" s="61" t="n">
        <v>0.1</v>
      </c>
      <c r="O249" s="69" t="n">
        <v>1.6264610892337</v>
      </c>
      <c r="P249" s="38" t="s">
        <v>464</v>
      </c>
      <c r="S249" s="34" t="s">
        <v>432</v>
      </c>
      <c r="T249" s="61" t="s">
        <v>422</v>
      </c>
      <c r="V249" s="34" t="s">
        <v>409</v>
      </c>
      <c r="W249" s="34" t="s">
        <v>510</v>
      </c>
      <c r="X249" s="34" t="s">
        <v>61</v>
      </c>
      <c r="Y249" s="34" t="s">
        <v>61</v>
      </c>
      <c r="Z249" s="34" t="s">
        <v>61</v>
      </c>
      <c r="AA249" s="34" t="s">
        <v>424</v>
      </c>
      <c r="AB249" s="34" t="n">
        <v>0.5</v>
      </c>
      <c r="AD249" s="36" t="n">
        <v>37569</v>
      </c>
      <c r="AE249" s="59" t="n">
        <v>37617</v>
      </c>
      <c r="AF249" s="60" t="s">
        <v>65</v>
      </c>
      <c r="AG249" s="34" t="s">
        <v>434</v>
      </c>
      <c r="AK249" s="53" t="s">
        <v>66</v>
      </c>
      <c r="AL249" s="53" t="s">
        <v>435</v>
      </c>
      <c r="AM249" s="53" t="s">
        <v>436</v>
      </c>
      <c r="AN249" s="53" t="s">
        <v>69</v>
      </c>
      <c r="AO249" s="53" t="s">
        <v>70</v>
      </c>
      <c r="AP249" s="52" t="s">
        <v>414</v>
      </c>
      <c r="AQ249" s="52" t="s">
        <v>415</v>
      </c>
    </row>
    <row r="250" s="53" customFormat="true" ht="25.5" hidden="false" customHeight="false" outlineLevel="0" collapsed="false">
      <c r="A250" s="53" t="s">
        <v>402</v>
      </c>
      <c r="B250" s="75" t="n">
        <v>136</v>
      </c>
      <c r="C250" s="55" t="s">
        <v>403</v>
      </c>
      <c r="D250" s="60" t="s">
        <v>446</v>
      </c>
      <c r="E250" s="59" t="n">
        <v>37567</v>
      </c>
      <c r="F250" s="71" t="s">
        <v>575</v>
      </c>
      <c r="G250" s="71" t="s">
        <v>121</v>
      </c>
      <c r="H250" s="34" t="s">
        <v>404</v>
      </c>
      <c r="I250" s="34" t="s">
        <v>405</v>
      </c>
      <c r="J250" s="34" t="s">
        <v>61</v>
      </c>
      <c r="K250" s="53" t="s">
        <v>511</v>
      </c>
      <c r="L250" s="53" t="s">
        <v>448</v>
      </c>
      <c r="M250" s="53" t="n">
        <v>100</v>
      </c>
      <c r="N250" s="53" t="n">
        <v>100</v>
      </c>
      <c r="O250" s="58" t="s">
        <v>531</v>
      </c>
      <c r="P250" s="47"/>
      <c r="Q250" s="63"/>
      <c r="R250" s="63"/>
      <c r="S250" s="53" t="s">
        <v>449</v>
      </c>
      <c r="T250" s="53" t="s">
        <v>61</v>
      </c>
      <c r="V250" s="53" t="s">
        <v>450</v>
      </c>
      <c r="W250" s="53" t="s">
        <v>451</v>
      </c>
      <c r="X250" s="53" t="s">
        <v>574</v>
      </c>
      <c r="Y250" s="53" t="s">
        <v>457</v>
      </c>
      <c r="Z250" s="53" t="s">
        <v>454</v>
      </c>
      <c r="AA250" s="53" t="s">
        <v>411</v>
      </c>
      <c r="AB250" s="72" t="n">
        <v>0.01</v>
      </c>
      <c r="AC250" s="59" t="n">
        <v>37567</v>
      </c>
      <c r="AD250" s="59" t="n">
        <v>37568</v>
      </c>
      <c r="AE250" s="73" t="n">
        <v>37573</v>
      </c>
      <c r="AF250" s="63" t="s">
        <v>455</v>
      </c>
      <c r="AJ250" s="74"/>
      <c r="AK250" s="53" t="s">
        <v>66</v>
      </c>
      <c r="AL250" s="53" t="s">
        <v>67</v>
      </c>
      <c r="AM250" s="53" t="s">
        <v>61</v>
      </c>
      <c r="AN250" s="53" t="s">
        <v>69</v>
      </c>
      <c r="AO250" s="53" t="s">
        <v>70</v>
      </c>
      <c r="AP250" s="52" t="s">
        <v>414</v>
      </c>
      <c r="AQ250" s="52" t="s">
        <v>415</v>
      </c>
    </row>
    <row r="251" customFormat="false" ht="38.25" hidden="false" customHeight="false" outlineLevel="0" collapsed="false">
      <c r="A251" s="53" t="s">
        <v>402</v>
      </c>
      <c r="B251" s="58" t="n">
        <v>36</v>
      </c>
      <c r="C251" s="55" t="s">
        <v>403</v>
      </c>
      <c r="E251" s="56" t="n">
        <v>37567</v>
      </c>
      <c r="F251" s="57" t="n">
        <v>0.0395833333333333</v>
      </c>
      <c r="G251" s="34" t="s">
        <v>121</v>
      </c>
      <c r="H251" s="34" t="s">
        <v>404</v>
      </c>
      <c r="I251" s="34" t="s">
        <v>61</v>
      </c>
      <c r="J251" s="34" t="s">
        <v>438</v>
      </c>
      <c r="K251" s="34" t="s">
        <v>439</v>
      </c>
      <c r="L251" s="34" t="s">
        <v>440</v>
      </c>
      <c r="M251" s="34" t="n">
        <v>1</v>
      </c>
      <c r="N251" s="34" t="n">
        <v>5</v>
      </c>
      <c r="O251" s="37" t="n">
        <v>124.615384615385</v>
      </c>
      <c r="S251" s="34" t="s">
        <v>441</v>
      </c>
      <c r="T251" s="34" t="s">
        <v>442</v>
      </c>
      <c r="V251" s="34" t="s">
        <v>409</v>
      </c>
      <c r="W251" s="34" t="s">
        <v>576</v>
      </c>
      <c r="X251" s="34" t="s">
        <v>61</v>
      </c>
      <c r="Y251" s="34" t="s">
        <v>61</v>
      </c>
      <c r="Z251" s="34" t="s">
        <v>61</v>
      </c>
      <c r="AA251" s="34" t="s">
        <v>444</v>
      </c>
      <c r="AD251" s="36" t="n">
        <v>37574</v>
      </c>
      <c r="AE251" s="59" t="n">
        <v>37617</v>
      </c>
      <c r="AF251" s="60" t="s">
        <v>65</v>
      </c>
      <c r="AK251" s="53" t="s">
        <v>66</v>
      </c>
      <c r="AL251" s="53" t="s">
        <v>67</v>
      </c>
      <c r="AM251" s="53" t="s">
        <v>313</v>
      </c>
      <c r="AN251" s="53" t="s">
        <v>69</v>
      </c>
      <c r="AO251" s="53" t="s">
        <v>70</v>
      </c>
      <c r="AP251" s="52" t="s">
        <v>414</v>
      </c>
      <c r="AQ251" s="52" t="s">
        <v>415</v>
      </c>
    </row>
    <row r="252" customFormat="false" ht="25.5" hidden="false" customHeight="false" outlineLevel="0" collapsed="false">
      <c r="A252" s="53" t="s">
        <v>402</v>
      </c>
      <c r="B252" s="58" t="n">
        <v>36</v>
      </c>
      <c r="C252" s="55" t="s">
        <v>403</v>
      </c>
      <c r="E252" s="56" t="n">
        <v>37567</v>
      </c>
      <c r="F252" s="57" t="n">
        <v>0.0395833333333333</v>
      </c>
      <c r="G252" s="34" t="s">
        <v>121</v>
      </c>
      <c r="H252" s="34" t="s">
        <v>404</v>
      </c>
      <c r="I252" s="34" t="s">
        <v>61</v>
      </c>
      <c r="J252" s="34" t="s">
        <v>438</v>
      </c>
      <c r="K252" s="34" t="s">
        <v>469</v>
      </c>
      <c r="L252" s="34" t="s">
        <v>470</v>
      </c>
      <c r="M252" s="34" t="n">
        <v>1</v>
      </c>
      <c r="O252" s="58" t="n">
        <v>47</v>
      </c>
      <c r="S252" s="34" t="s">
        <v>471</v>
      </c>
      <c r="T252" s="34" t="s">
        <v>61</v>
      </c>
      <c r="V252" s="34" t="s">
        <v>409</v>
      </c>
      <c r="W252" s="58" t="s">
        <v>472</v>
      </c>
      <c r="X252" s="34" t="s">
        <v>61</v>
      </c>
      <c r="Y252" s="34" t="s">
        <v>61</v>
      </c>
      <c r="Z252" s="34" t="s">
        <v>61</v>
      </c>
      <c r="AA252" s="34" t="s">
        <v>473</v>
      </c>
      <c r="AD252" s="36" t="n">
        <v>37568</v>
      </c>
      <c r="AE252" s="59" t="n">
        <v>37617</v>
      </c>
      <c r="AF252" s="60" t="s">
        <v>65</v>
      </c>
      <c r="AJ252" s="39" t="n">
        <f aca="false">1/O252*100</f>
        <v>2.12765957446809</v>
      </c>
      <c r="AK252" s="53" t="s">
        <v>66</v>
      </c>
      <c r="AL252" s="53" t="s">
        <v>67</v>
      </c>
      <c r="AM252" s="53" t="s">
        <v>436</v>
      </c>
      <c r="AN252" s="53" t="s">
        <v>69</v>
      </c>
      <c r="AO252" s="53" t="s">
        <v>70</v>
      </c>
      <c r="AP252" s="52" t="s">
        <v>414</v>
      </c>
      <c r="AQ252" s="52" t="s">
        <v>415</v>
      </c>
    </row>
    <row r="253" customFormat="false" ht="25.5" hidden="false" customHeight="false" outlineLevel="0" collapsed="false">
      <c r="A253" s="53" t="s">
        <v>402</v>
      </c>
      <c r="B253" s="58" t="n">
        <v>36</v>
      </c>
      <c r="C253" s="55" t="s">
        <v>403</v>
      </c>
      <c r="E253" s="56" t="n">
        <v>37567</v>
      </c>
      <c r="F253" s="57" t="n">
        <v>0.0395833333333333</v>
      </c>
      <c r="G253" s="34" t="s">
        <v>121</v>
      </c>
      <c r="H253" s="34" t="s">
        <v>404</v>
      </c>
      <c r="I253" s="34" t="s">
        <v>61</v>
      </c>
      <c r="J253" s="34" t="s">
        <v>438</v>
      </c>
      <c r="K253" s="34" t="s">
        <v>469</v>
      </c>
      <c r="L253" s="34" t="s">
        <v>470</v>
      </c>
      <c r="M253" s="34" t="n">
        <v>0.1</v>
      </c>
      <c r="O253" s="37" t="n">
        <v>139</v>
      </c>
      <c r="S253" s="34" t="s">
        <v>475</v>
      </c>
      <c r="T253" s="34" t="s">
        <v>61</v>
      </c>
      <c r="V253" s="34" t="s">
        <v>409</v>
      </c>
      <c r="W253" s="58" t="s">
        <v>577</v>
      </c>
      <c r="X253" s="34" t="s">
        <v>61</v>
      </c>
      <c r="Y253" s="34" t="s">
        <v>61</v>
      </c>
      <c r="Z253" s="34" t="s">
        <v>61</v>
      </c>
      <c r="AA253" s="34" t="s">
        <v>473</v>
      </c>
      <c r="AD253" s="36" t="n">
        <v>37568</v>
      </c>
      <c r="AE253" s="59" t="n">
        <v>37617</v>
      </c>
      <c r="AF253" s="60" t="s">
        <v>65</v>
      </c>
      <c r="AJ253" s="39" t="n">
        <f aca="false">0.1/O253*100</f>
        <v>0.0719424460431655</v>
      </c>
      <c r="AK253" s="53" t="s">
        <v>66</v>
      </c>
      <c r="AL253" s="53" t="s">
        <v>67</v>
      </c>
      <c r="AM253" s="53" t="s">
        <v>313</v>
      </c>
      <c r="AN253" s="53" t="s">
        <v>69</v>
      </c>
      <c r="AO253" s="53" t="s">
        <v>70</v>
      </c>
      <c r="AP253" s="52" t="s">
        <v>414</v>
      </c>
      <c r="AQ253" s="52" t="s">
        <v>415</v>
      </c>
    </row>
    <row r="254" s="53" customFormat="true" ht="28.5" hidden="false" customHeight="false" outlineLevel="0" collapsed="false">
      <c r="A254" s="53" t="s">
        <v>402</v>
      </c>
      <c r="B254" s="75" t="n">
        <v>37</v>
      </c>
      <c r="C254" s="55" t="s">
        <v>403</v>
      </c>
      <c r="D254" s="60" t="s">
        <v>478</v>
      </c>
      <c r="E254" s="59" t="n">
        <v>37567</v>
      </c>
      <c r="F254" s="71" t="s">
        <v>578</v>
      </c>
      <c r="G254" s="71" t="s">
        <v>123</v>
      </c>
      <c r="H254" s="34" t="s">
        <v>404</v>
      </c>
      <c r="I254" s="34" t="s">
        <v>480</v>
      </c>
      <c r="J254" s="34" t="s">
        <v>61</v>
      </c>
      <c r="K254" s="63" t="s">
        <v>481</v>
      </c>
      <c r="L254" s="63" t="s">
        <v>482</v>
      </c>
      <c r="M254" s="63" t="n">
        <v>25</v>
      </c>
      <c r="N254" s="63" t="n">
        <v>50</v>
      </c>
      <c r="O254" s="58" t="n">
        <v>100</v>
      </c>
      <c r="P254" s="76"/>
      <c r="S254" s="77" t="s">
        <v>483</v>
      </c>
      <c r="T254" s="34" t="s">
        <v>484</v>
      </c>
      <c r="U254" s="34"/>
      <c r="V254" s="53" t="s">
        <v>450</v>
      </c>
      <c r="W254" s="53" t="s">
        <v>485</v>
      </c>
      <c r="X254" s="53" t="s">
        <v>579</v>
      </c>
      <c r="Y254" s="53" t="s">
        <v>457</v>
      </c>
      <c r="Z254" s="53" t="s">
        <v>454</v>
      </c>
      <c r="AA254" s="53" t="s">
        <v>487</v>
      </c>
      <c r="AC254" s="73" t="n">
        <v>37568</v>
      </c>
      <c r="AD254" s="59" t="n">
        <v>37568</v>
      </c>
      <c r="AE254" s="59" t="n">
        <v>37617</v>
      </c>
      <c r="AF254" s="60" t="s">
        <v>65</v>
      </c>
      <c r="AJ254" s="78"/>
      <c r="AK254" s="53" t="s">
        <v>66</v>
      </c>
      <c r="AL254" s="53" t="s">
        <v>67</v>
      </c>
      <c r="AM254" s="53" t="s">
        <v>436</v>
      </c>
      <c r="AN254" s="53" t="s">
        <v>69</v>
      </c>
      <c r="AO254" s="53" t="s">
        <v>70</v>
      </c>
      <c r="AP254" s="52" t="s">
        <v>414</v>
      </c>
      <c r="AQ254" s="52" t="s">
        <v>415</v>
      </c>
    </row>
    <row r="255" s="53" customFormat="true" ht="25.5" hidden="false" customHeight="false" outlineLevel="0" collapsed="false">
      <c r="A255" s="53" t="s">
        <v>402</v>
      </c>
      <c r="B255" s="55" t="n">
        <v>37</v>
      </c>
      <c r="C255" s="55" t="s">
        <v>403</v>
      </c>
      <c r="D255" s="60" t="s">
        <v>446</v>
      </c>
      <c r="E255" s="59" t="n">
        <v>37567</v>
      </c>
      <c r="F255" s="71" t="n">
        <v>127</v>
      </c>
      <c r="G255" s="71" t="s">
        <v>123</v>
      </c>
      <c r="H255" s="34" t="s">
        <v>404</v>
      </c>
      <c r="I255" s="34" t="s">
        <v>405</v>
      </c>
      <c r="J255" s="34" t="s">
        <v>61</v>
      </c>
      <c r="K255" s="53" t="s">
        <v>447</v>
      </c>
      <c r="L255" s="53" t="s">
        <v>448</v>
      </c>
      <c r="M255" s="53" t="n">
        <v>100</v>
      </c>
      <c r="N255" s="53" t="n">
        <v>100</v>
      </c>
      <c r="O255" s="58" t="n">
        <v>17000</v>
      </c>
      <c r="P255" s="47"/>
      <c r="Q255" s="63"/>
      <c r="R255" s="63"/>
      <c r="S255" s="53" t="s">
        <v>449</v>
      </c>
      <c r="T255" s="53" t="s">
        <v>61</v>
      </c>
      <c r="V255" s="53" t="s">
        <v>450</v>
      </c>
      <c r="W255" s="53" t="s">
        <v>451</v>
      </c>
      <c r="X255" s="53" t="s">
        <v>579</v>
      </c>
      <c r="Y255" s="53" t="s">
        <v>457</v>
      </c>
      <c r="Z255" s="53" t="s">
        <v>454</v>
      </c>
      <c r="AA255" s="53" t="s">
        <v>411</v>
      </c>
      <c r="AB255" s="72" t="n">
        <v>0.01</v>
      </c>
      <c r="AC255" s="59" t="n">
        <v>37567</v>
      </c>
      <c r="AD255" s="59" t="n">
        <v>37568</v>
      </c>
      <c r="AE255" s="73" t="n">
        <v>37573</v>
      </c>
      <c r="AF255" s="63" t="s">
        <v>455</v>
      </c>
      <c r="AJ255" s="74"/>
      <c r="AK255" s="53" t="s">
        <v>66</v>
      </c>
      <c r="AL255" s="53" t="s">
        <v>67</v>
      </c>
      <c r="AM255" s="53" t="s">
        <v>436</v>
      </c>
      <c r="AN255" s="53" t="s">
        <v>69</v>
      </c>
      <c r="AO255" s="53" t="s">
        <v>70</v>
      </c>
      <c r="AP255" s="52" t="s">
        <v>414</v>
      </c>
      <c r="AQ255" s="52" t="s">
        <v>415</v>
      </c>
    </row>
    <row r="256" customFormat="false" ht="38.25" hidden="false" customHeight="false" outlineLevel="0" collapsed="false">
      <c r="A256" s="53" t="s">
        <v>402</v>
      </c>
      <c r="B256" s="54" t="n">
        <v>37</v>
      </c>
      <c r="C256" s="55" t="s">
        <v>403</v>
      </c>
      <c r="E256" s="56" t="n">
        <v>37567</v>
      </c>
      <c r="F256" s="57" t="n">
        <v>0.0604166666666667</v>
      </c>
      <c r="G256" s="34" t="s">
        <v>123</v>
      </c>
      <c r="H256" s="34" t="s">
        <v>404</v>
      </c>
      <c r="I256" s="34" t="s">
        <v>418</v>
      </c>
      <c r="J256" s="34" t="s">
        <v>61</v>
      </c>
      <c r="K256" s="38" t="s">
        <v>406</v>
      </c>
      <c r="L256" s="34" t="s">
        <v>407</v>
      </c>
      <c r="M256" s="34" t="n">
        <v>0.25</v>
      </c>
      <c r="O256" s="58" t="n">
        <v>0.5</v>
      </c>
      <c r="S256" s="34" t="s">
        <v>408</v>
      </c>
      <c r="T256" s="34" t="s">
        <v>61</v>
      </c>
      <c r="V256" s="34" t="s">
        <v>409</v>
      </c>
      <c r="W256" s="58" t="s">
        <v>410</v>
      </c>
      <c r="X256" s="34" t="s">
        <v>61</v>
      </c>
      <c r="Y256" s="34" t="s">
        <v>61</v>
      </c>
      <c r="Z256" s="34" t="s">
        <v>61</v>
      </c>
      <c r="AA256" s="34" t="s">
        <v>424</v>
      </c>
      <c r="AD256" s="36" t="n">
        <v>37569</v>
      </c>
      <c r="AE256" s="59" t="n">
        <v>37617</v>
      </c>
      <c r="AF256" s="60" t="s">
        <v>65</v>
      </c>
      <c r="AG256" s="34" t="s">
        <v>412</v>
      </c>
      <c r="AJ256" s="39" t="n">
        <f aca="false">0.25/O256*100</f>
        <v>50</v>
      </c>
      <c r="AK256" s="53" t="s">
        <v>66</v>
      </c>
      <c r="AL256" s="53" t="s">
        <v>67</v>
      </c>
      <c r="AM256" s="53" t="s">
        <v>413</v>
      </c>
      <c r="AN256" s="53" t="s">
        <v>69</v>
      </c>
      <c r="AO256" s="53" t="s">
        <v>70</v>
      </c>
      <c r="AP256" s="52" t="s">
        <v>414</v>
      </c>
      <c r="AQ256" s="52" t="s">
        <v>415</v>
      </c>
    </row>
    <row r="257" s="61" customFormat="true" ht="38.25" hidden="false" customHeight="false" outlineLevel="0" collapsed="false">
      <c r="A257" s="53" t="s">
        <v>402</v>
      </c>
      <c r="B257" s="61" t="n">
        <v>37</v>
      </c>
      <c r="C257" s="55" t="s">
        <v>403</v>
      </c>
      <c r="D257" s="62"/>
      <c r="E257" s="56" t="n">
        <v>37567</v>
      </c>
      <c r="F257" s="57" t="n">
        <v>0.0604166666666667</v>
      </c>
      <c r="G257" s="63" t="s">
        <v>123</v>
      </c>
      <c r="H257" s="34" t="s">
        <v>404</v>
      </c>
      <c r="I257" s="34" t="s">
        <v>418</v>
      </c>
      <c r="J257" s="34" t="s">
        <v>61</v>
      </c>
      <c r="K257" s="61" t="s">
        <v>419</v>
      </c>
      <c r="L257" s="61" t="s">
        <v>420</v>
      </c>
      <c r="M257" s="61" t="n">
        <v>0.05</v>
      </c>
      <c r="N257" s="61" t="n">
        <v>0.1</v>
      </c>
      <c r="O257" s="64" t="n">
        <v>0.440157461261063</v>
      </c>
      <c r="P257" s="65"/>
      <c r="S257" s="61" t="s">
        <v>428</v>
      </c>
      <c r="T257" s="61" t="s">
        <v>422</v>
      </c>
      <c r="V257" s="34" t="s">
        <v>409</v>
      </c>
      <c r="W257" s="61" t="s">
        <v>429</v>
      </c>
      <c r="X257" s="34" t="s">
        <v>61</v>
      </c>
      <c r="Y257" s="34" t="s">
        <v>61</v>
      </c>
      <c r="Z257" s="34" t="s">
        <v>61</v>
      </c>
      <c r="AA257" s="34" t="s">
        <v>424</v>
      </c>
      <c r="AC257" s="66"/>
      <c r="AD257" s="66" t="n">
        <v>37569</v>
      </c>
      <c r="AE257" s="59" t="n">
        <v>37617</v>
      </c>
      <c r="AF257" s="60" t="s">
        <v>65</v>
      </c>
      <c r="AI257" s="67"/>
      <c r="AJ257" s="68"/>
      <c r="AK257" s="53" t="s">
        <v>66</v>
      </c>
      <c r="AL257" s="53" t="s">
        <v>67</v>
      </c>
      <c r="AM257" s="53" t="s">
        <v>425</v>
      </c>
      <c r="AN257" s="53" t="s">
        <v>69</v>
      </c>
      <c r="AO257" s="53" t="s">
        <v>70</v>
      </c>
      <c r="AP257" s="52" t="s">
        <v>414</v>
      </c>
      <c r="AQ257" s="52" t="s">
        <v>415</v>
      </c>
    </row>
    <row r="258" customFormat="false" ht="25.5" hidden="false" customHeight="false" outlineLevel="0" collapsed="false">
      <c r="A258" s="53" t="s">
        <v>402</v>
      </c>
      <c r="B258" s="34" t="n">
        <v>37</v>
      </c>
      <c r="C258" s="55" t="s">
        <v>403</v>
      </c>
      <c r="E258" s="56" t="n">
        <v>37567</v>
      </c>
      <c r="F258" s="57" t="n">
        <v>0.0604166666666667</v>
      </c>
      <c r="G258" s="34" t="s">
        <v>123</v>
      </c>
      <c r="H258" s="34" t="s">
        <v>404</v>
      </c>
      <c r="I258" s="34" t="s">
        <v>418</v>
      </c>
      <c r="J258" s="34" t="s">
        <v>61</v>
      </c>
      <c r="K258" s="34" t="s">
        <v>430</v>
      </c>
      <c r="L258" s="34" t="s">
        <v>407</v>
      </c>
      <c r="M258" s="61" t="n">
        <v>0.05</v>
      </c>
      <c r="N258" s="61" t="n">
        <v>0.1</v>
      </c>
      <c r="O258" s="69" t="n">
        <v>0.826177635819615</v>
      </c>
      <c r="S258" s="34" t="s">
        <v>465</v>
      </c>
      <c r="T258" s="61" t="s">
        <v>422</v>
      </c>
      <c r="V258" s="34" t="s">
        <v>409</v>
      </c>
      <c r="W258" s="34" t="s">
        <v>516</v>
      </c>
      <c r="X258" s="34" t="s">
        <v>61</v>
      </c>
      <c r="Y258" s="34" t="s">
        <v>61</v>
      </c>
      <c r="Z258" s="34" t="s">
        <v>61</v>
      </c>
      <c r="AA258" s="34" t="s">
        <v>424</v>
      </c>
      <c r="AD258" s="36" t="n">
        <v>37569</v>
      </c>
      <c r="AE258" s="59" t="n">
        <v>37617</v>
      </c>
      <c r="AF258" s="60" t="s">
        <v>65</v>
      </c>
      <c r="AG258" s="34" t="s">
        <v>434</v>
      </c>
      <c r="AK258" s="53" t="s">
        <v>66</v>
      </c>
      <c r="AL258" s="53" t="s">
        <v>67</v>
      </c>
      <c r="AM258" s="53" t="s">
        <v>425</v>
      </c>
      <c r="AN258" s="53" t="s">
        <v>69</v>
      </c>
      <c r="AO258" s="53" t="s">
        <v>70</v>
      </c>
      <c r="AP258" s="52" t="s">
        <v>414</v>
      </c>
      <c r="AQ258" s="52" t="s">
        <v>415</v>
      </c>
    </row>
    <row r="259" s="53" customFormat="true" ht="25.5" hidden="false" customHeight="false" outlineLevel="0" collapsed="false">
      <c r="A259" s="53" t="s">
        <v>402</v>
      </c>
      <c r="B259" s="75" t="n">
        <v>137</v>
      </c>
      <c r="C259" s="55" t="s">
        <v>403</v>
      </c>
      <c r="D259" s="60" t="s">
        <v>446</v>
      </c>
      <c r="E259" s="59" t="n">
        <v>37567</v>
      </c>
      <c r="F259" s="71" t="n">
        <v>127</v>
      </c>
      <c r="G259" s="71" t="s">
        <v>123</v>
      </c>
      <c r="H259" s="34" t="s">
        <v>404</v>
      </c>
      <c r="I259" s="34" t="s">
        <v>405</v>
      </c>
      <c r="J259" s="34" t="s">
        <v>61</v>
      </c>
      <c r="K259" s="53" t="s">
        <v>511</v>
      </c>
      <c r="L259" s="53" t="s">
        <v>448</v>
      </c>
      <c r="M259" s="53" t="n">
        <v>100</v>
      </c>
      <c r="N259" s="53" t="n">
        <v>100</v>
      </c>
      <c r="O259" s="58" t="n">
        <v>240000</v>
      </c>
      <c r="P259" s="47"/>
      <c r="Q259" s="63"/>
      <c r="R259" s="63"/>
      <c r="S259" s="53" t="s">
        <v>449</v>
      </c>
      <c r="T259" s="53" t="s">
        <v>61</v>
      </c>
      <c r="V259" s="53" t="s">
        <v>450</v>
      </c>
      <c r="W259" s="53" t="s">
        <v>451</v>
      </c>
      <c r="X259" s="53" t="s">
        <v>579</v>
      </c>
      <c r="Y259" s="53" t="s">
        <v>457</v>
      </c>
      <c r="Z259" s="53" t="s">
        <v>454</v>
      </c>
      <c r="AA259" s="53" t="s">
        <v>411</v>
      </c>
      <c r="AB259" s="72" t="n">
        <v>0.01</v>
      </c>
      <c r="AC259" s="59" t="n">
        <v>37567</v>
      </c>
      <c r="AD259" s="59" t="n">
        <v>37568</v>
      </c>
      <c r="AE259" s="73" t="n">
        <v>37573</v>
      </c>
      <c r="AF259" s="63" t="s">
        <v>455</v>
      </c>
      <c r="AJ259" s="74"/>
      <c r="AK259" s="53" t="s">
        <v>66</v>
      </c>
      <c r="AL259" s="53" t="s">
        <v>67</v>
      </c>
      <c r="AM259" s="53" t="s">
        <v>436</v>
      </c>
      <c r="AN259" s="53" t="s">
        <v>69</v>
      </c>
      <c r="AO259" s="53" t="s">
        <v>70</v>
      </c>
      <c r="AP259" s="52" t="s">
        <v>414</v>
      </c>
      <c r="AQ259" s="52" t="s">
        <v>415</v>
      </c>
    </row>
    <row r="260" customFormat="false" ht="38.25" hidden="false" customHeight="false" outlineLevel="0" collapsed="false">
      <c r="A260" s="53" t="s">
        <v>402</v>
      </c>
      <c r="B260" s="58" t="n">
        <v>37</v>
      </c>
      <c r="C260" s="55" t="s">
        <v>403</v>
      </c>
      <c r="E260" s="56" t="n">
        <v>37567</v>
      </c>
      <c r="F260" s="57" t="n">
        <v>0.0604166666666667</v>
      </c>
      <c r="G260" s="34" t="s">
        <v>123</v>
      </c>
      <c r="H260" s="34" t="s">
        <v>404</v>
      </c>
      <c r="I260" s="34" t="s">
        <v>61</v>
      </c>
      <c r="J260" s="34" t="s">
        <v>438</v>
      </c>
      <c r="K260" s="34" t="s">
        <v>439</v>
      </c>
      <c r="L260" s="34" t="s">
        <v>440</v>
      </c>
      <c r="M260" s="34" t="n">
        <v>1</v>
      </c>
      <c r="N260" s="34" t="n">
        <v>5</v>
      </c>
      <c r="O260" s="37" t="n">
        <v>127.777777777778</v>
      </c>
      <c r="S260" s="34" t="s">
        <v>441</v>
      </c>
      <c r="T260" s="34" t="s">
        <v>442</v>
      </c>
      <c r="V260" s="34" t="s">
        <v>409</v>
      </c>
      <c r="W260" s="34" t="s">
        <v>576</v>
      </c>
      <c r="X260" s="34" t="s">
        <v>61</v>
      </c>
      <c r="Y260" s="34" t="s">
        <v>61</v>
      </c>
      <c r="Z260" s="34" t="s">
        <v>61</v>
      </c>
      <c r="AA260" s="34" t="s">
        <v>444</v>
      </c>
      <c r="AD260" s="36" t="n">
        <v>37574</v>
      </c>
      <c r="AE260" s="59" t="n">
        <v>37617</v>
      </c>
      <c r="AF260" s="60" t="s">
        <v>65</v>
      </c>
      <c r="AK260" s="53" t="s">
        <v>66</v>
      </c>
      <c r="AL260" s="53" t="s">
        <v>67</v>
      </c>
      <c r="AM260" s="53" t="s">
        <v>313</v>
      </c>
      <c r="AN260" s="53" t="s">
        <v>69</v>
      </c>
      <c r="AO260" s="53" t="s">
        <v>70</v>
      </c>
      <c r="AP260" s="52" t="s">
        <v>414</v>
      </c>
      <c r="AQ260" s="52" t="s">
        <v>415</v>
      </c>
    </row>
    <row r="261" customFormat="false" ht="25.5" hidden="false" customHeight="false" outlineLevel="0" collapsed="false">
      <c r="A261" s="53" t="s">
        <v>402</v>
      </c>
      <c r="B261" s="58" t="n">
        <v>37</v>
      </c>
      <c r="C261" s="55" t="s">
        <v>403</v>
      </c>
      <c r="E261" s="56" t="n">
        <v>37567</v>
      </c>
      <c r="F261" s="57" t="n">
        <v>0.0604166666666667</v>
      </c>
      <c r="G261" s="34" t="s">
        <v>123</v>
      </c>
      <c r="H261" s="34" t="s">
        <v>404</v>
      </c>
      <c r="I261" s="34" t="s">
        <v>61</v>
      </c>
      <c r="J261" s="34" t="s">
        <v>438</v>
      </c>
      <c r="K261" s="34" t="s">
        <v>469</v>
      </c>
      <c r="L261" s="34" t="s">
        <v>470</v>
      </c>
      <c r="M261" s="34" t="n">
        <v>1</v>
      </c>
      <c r="O261" s="58" t="n">
        <v>41</v>
      </c>
      <c r="S261" s="34" t="s">
        <v>471</v>
      </c>
      <c r="T261" s="34" t="s">
        <v>61</v>
      </c>
      <c r="V261" s="34" t="s">
        <v>409</v>
      </c>
      <c r="W261" s="58" t="s">
        <v>472</v>
      </c>
      <c r="X261" s="34" t="s">
        <v>61</v>
      </c>
      <c r="Y261" s="34" t="s">
        <v>61</v>
      </c>
      <c r="Z261" s="34" t="s">
        <v>61</v>
      </c>
      <c r="AA261" s="34" t="s">
        <v>473</v>
      </c>
      <c r="AD261" s="36" t="n">
        <v>37568</v>
      </c>
      <c r="AE261" s="59" t="n">
        <v>37617</v>
      </c>
      <c r="AF261" s="60" t="s">
        <v>65</v>
      </c>
      <c r="AJ261" s="39" t="n">
        <f aca="false">1/O261*100</f>
        <v>2.4390243902439</v>
      </c>
      <c r="AK261" s="53" t="s">
        <v>66</v>
      </c>
      <c r="AL261" s="53" t="s">
        <v>67</v>
      </c>
      <c r="AM261" s="53" t="s">
        <v>436</v>
      </c>
      <c r="AN261" s="53" t="s">
        <v>69</v>
      </c>
      <c r="AO261" s="53" t="s">
        <v>70</v>
      </c>
      <c r="AP261" s="52" t="s">
        <v>414</v>
      </c>
      <c r="AQ261" s="52" t="s">
        <v>415</v>
      </c>
    </row>
    <row r="262" customFormat="false" ht="25.5" hidden="false" customHeight="false" outlineLevel="0" collapsed="false">
      <c r="A262" s="53" t="s">
        <v>402</v>
      </c>
      <c r="B262" s="58" t="n">
        <v>37</v>
      </c>
      <c r="C262" s="55" t="s">
        <v>403</v>
      </c>
      <c r="E262" s="56" t="n">
        <v>37567</v>
      </c>
      <c r="F262" s="57" t="n">
        <v>0.0604166666666667</v>
      </c>
      <c r="G262" s="34" t="s">
        <v>123</v>
      </c>
      <c r="H262" s="34" t="s">
        <v>404</v>
      </c>
      <c r="I262" s="34" t="s">
        <v>61</v>
      </c>
      <c r="J262" s="34" t="s">
        <v>438</v>
      </c>
      <c r="K262" s="34" t="s">
        <v>469</v>
      </c>
      <c r="L262" s="34" t="s">
        <v>470</v>
      </c>
      <c r="M262" s="34" t="n">
        <v>0.1</v>
      </c>
      <c r="O262" s="37" t="n">
        <v>73.3</v>
      </c>
      <c r="S262" s="34" t="s">
        <v>475</v>
      </c>
      <c r="T262" s="34" t="s">
        <v>61</v>
      </c>
      <c r="V262" s="34" t="s">
        <v>409</v>
      </c>
      <c r="W262" s="58" t="s">
        <v>577</v>
      </c>
      <c r="X262" s="34" t="s">
        <v>61</v>
      </c>
      <c r="Y262" s="34" t="s">
        <v>61</v>
      </c>
      <c r="Z262" s="34" t="s">
        <v>61</v>
      </c>
      <c r="AA262" s="34" t="s">
        <v>473</v>
      </c>
      <c r="AD262" s="36" t="n">
        <v>37568</v>
      </c>
      <c r="AE262" s="59" t="n">
        <v>37617</v>
      </c>
      <c r="AF262" s="60" t="s">
        <v>65</v>
      </c>
      <c r="AJ262" s="39" t="n">
        <f aca="false">0.1/O262*100</f>
        <v>0.136425648021828</v>
      </c>
      <c r="AK262" s="53" t="s">
        <v>66</v>
      </c>
      <c r="AL262" s="53" t="s">
        <v>67</v>
      </c>
      <c r="AM262" s="53" t="s">
        <v>313</v>
      </c>
      <c r="AN262" s="53" t="s">
        <v>69</v>
      </c>
      <c r="AO262" s="53" t="s">
        <v>70</v>
      </c>
      <c r="AP262" s="52" t="s">
        <v>414</v>
      </c>
      <c r="AQ262" s="52" t="s">
        <v>415</v>
      </c>
    </row>
    <row r="263" s="53" customFormat="true" ht="28.5" hidden="false" customHeight="false" outlineLevel="0" collapsed="false">
      <c r="A263" s="53" t="s">
        <v>402</v>
      </c>
      <c r="B263" s="75" t="n">
        <v>38</v>
      </c>
      <c r="C263" s="55" t="s">
        <v>403</v>
      </c>
      <c r="D263" s="60" t="s">
        <v>478</v>
      </c>
      <c r="E263" s="59" t="n">
        <v>37567</v>
      </c>
      <c r="F263" s="71" t="s">
        <v>580</v>
      </c>
      <c r="G263" s="71" t="s">
        <v>125</v>
      </c>
      <c r="H263" s="34" t="s">
        <v>404</v>
      </c>
      <c r="I263" s="34" t="s">
        <v>480</v>
      </c>
      <c r="J263" s="34" t="s">
        <v>61</v>
      </c>
      <c r="K263" s="63" t="s">
        <v>481</v>
      </c>
      <c r="L263" s="63" t="s">
        <v>482</v>
      </c>
      <c r="M263" s="63" t="n">
        <v>25</v>
      </c>
      <c r="N263" s="63" t="n">
        <v>50</v>
      </c>
      <c r="O263" s="58" t="n">
        <v>100</v>
      </c>
      <c r="P263" s="76" t="s">
        <v>489</v>
      </c>
      <c r="S263" s="77" t="s">
        <v>483</v>
      </c>
      <c r="T263" s="34" t="s">
        <v>484</v>
      </c>
      <c r="U263" s="34"/>
      <c r="V263" s="53" t="s">
        <v>450</v>
      </c>
      <c r="W263" s="53" t="s">
        <v>485</v>
      </c>
      <c r="X263" s="53" t="s">
        <v>581</v>
      </c>
      <c r="Y263" s="53" t="s">
        <v>457</v>
      </c>
      <c r="Z263" s="53" t="s">
        <v>454</v>
      </c>
      <c r="AA263" s="53" t="s">
        <v>487</v>
      </c>
      <c r="AC263" s="73" t="n">
        <v>37568</v>
      </c>
      <c r="AD263" s="59" t="n">
        <v>37568</v>
      </c>
      <c r="AE263" s="59" t="n">
        <v>37617</v>
      </c>
      <c r="AF263" s="60" t="s">
        <v>65</v>
      </c>
      <c r="AJ263" s="78"/>
      <c r="AK263" s="53" t="s">
        <v>66</v>
      </c>
      <c r="AL263" s="53" t="s">
        <v>435</v>
      </c>
      <c r="AM263" s="53" t="s">
        <v>491</v>
      </c>
      <c r="AN263" s="53" t="s">
        <v>69</v>
      </c>
      <c r="AO263" s="53" t="s">
        <v>70</v>
      </c>
      <c r="AP263" s="52" t="s">
        <v>414</v>
      </c>
      <c r="AQ263" s="52" t="s">
        <v>415</v>
      </c>
    </row>
    <row r="264" s="53" customFormat="true" ht="25.5" hidden="false" customHeight="false" outlineLevel="0" collapsed="false">
      <c r="A264" s="53" t="s">
        <v>402</v>
      </c>
      <c r="B264" s="55" t="n">
        <v>38</v>
      </c>
      <c r="C264" s="55" t="s">
        <v>403</v>
      </c>
      <c r="D264" s="60" t="s">
        <v>446</v>
      </c>
      <c r="E264" s="59" t="n">
        <v>37567</v>
      </c>
      <c r="F264" s="71" t="n">
        <v>157</v>
      </c>
      <c r="G264" s="71" t="s">
        <v>125</v>
      </c>
      <c r="H264" s="34" t="s">
        <v>404</v>
      </c>
      <c r="I264" s="34" t="s">
        <v>405</v>
      </c>
      <c r="J264" s="34" t="s">
        <v>61</v>
      </c>
      <c r="K264" s="53" t="s">
        <v>447</v>
      </c>
      <c r="L264" s="53" t="s">
        <v>448</v>
      </c>
      <c r="M264" s="53" t="n">
        <v>100</v>
      </c>
      <c r="N264" s="53" t="n">
        <v>100</v>
      </c>
      <c r="O264" s="58" t="n">
        <v>14000</v>
      </c>
      <c r="P264" s="47"/>
      <c r="Q264" s="63"/>
      <c r="R264" s="63"/>
      <c r="S264" s="53" t="s">
        <v>449</v>
      </c>
      <c r="T264" s="53" t="s">
        <v>61</v>
      </c>
      <c r="V264" s="53" t="s">
        <v>450</v>
      </c>
      <c r="W264" s="53" t="s">
        <v>451</v>
      </c>
      <c r="X264" s="53" t="s">
        <v>581</v>
      </c>
      <c r="Y264" s="53" t="s">
        <v>457</v>
      </c>
      <c r="Z264" s="53" t="s">
        <v>454</v>
      </c>
      <c r="AA264" s="53" t="s">
        <v>411</v>
      </c>
      <c r="AB264" s="72" t="n">
        <v>0.01</v>
      </c>
      <c r="AC264" s="59" t="n">
        <v>37567</v>
      </c>
      <c r="AD264" s="59" t="n">
        <v>37568</v>
      </c>
      <c r="AE264" s="73" t="n">
        <v>37573</v>
      </c>
      <c r="AF264" s="63" t="s">
        <v>455</v>
      </c>
      <c r="AJ264" s="74"/>
      <c r="AK264" s="53" t="s">
        <v>66</v>
      </c>
      <c r="AL264" s="53" t="s">
        <v>67</v>
      </c>
      <c r="AM264" s="53" t="s">
        <v>436</v>
      </c>
      <c r="AN264" s="53" t="s">
        <v>69</v>
      </c>
      <c r="AO264" s="53" t="s">
        <v>70</v>
      </c>
      <c r="AP264" s="52" t="s">
        <v>414</v>
      </c>
      <c r="AQ264" s="52" t="s">
        <v>415</v>
      </c>
    </row>
    <row r="265" customFormat="false" ht="38.25" hidden="false" customHeight="false" outlineLevel="0" collapsed="false">
      <c r="A265" s="53" t="s">
        <v>402</v>
      </c>
      <c r="B265" s="54" t="n">
        <v>38</v>
      </c>
      <c r="C265" s="55" t="s">
        <v>403</v>
      </c>
      <c r="E265" s="56" t="n">
        <v>37567</v>
      </c>
      <c r="F265" s="57" t="n">
        <v>0.08125</v>
      </c>
      <c r="G265" s="34" t="s">
        <v>125</v>
      </c>
      <c r="H265" s="34" t="s">
        <v>404</v>
      </c>
      <c r="I265" s="34" t="s">
        <v>418</v>
      </c>
      <c r="J265" s="34" t="s">
        <v>61</v>
      </c>
      <c r="K265" s="38" t="s">
        <v>406</v>
      </c>
      <c r="L265" s="34" t="s">
        <v>407</v>
      </c>
      <c r="M265" s="34" t="n">
        <v>0.25</v>
      </c>
      <c r="O265" s="58" t="n">
        <v>0.75</v>
      </c>
      <c r="S265" s="34" t="s">
        <v>408</v>
      </c>
      <c r="T265" s="34" t="s">
        <v>61</v>
      </c>
      <c r="V265" s="34" t="s">
        <v>409</v>
      </c>
      <c r="W265" s="58" t="s">
        <v>410</v>
      </c>
      <c r="X265" s="34" t="s">
        <v>61</v>
      </c>
      <c r="Y265" s="34" t="s">
        <v>61</v>
      </c>
      <c r="Z265" s="34" t="s">
        <v>61</v>
      </c>
      <c r="AA265" s="34" t="s">
        <v>424</v>
      </c>
      <c r="AD265" s="36" t="n">
        <v>37569</v>
      </c>
      <c r="AE265" s="59" t="n">
        <v>37617</v>
      </c>
      <c r="AF265" s="60" t="s">
        <v>65</v>
      </c>
      <c r="AG265" s="34" t="s">
        <v>412</v>
      </c>
      <c r="AJ265" s="39" t="n">
        <f aca="false">0.25/O265*100</f>
        <v>33.3333333333333</v>
      </c>
      <c r="AK265" s="53" t="s">
        <v>66</v>
      </c>
      <c r="AL265" s="53" t="s">
        <v>67</v>
      </c>
      <c r="AM265" s="53" t="s">
        <v>413</v>
      </c>
      <c r="AN265" s="53" t="s">
        <v>69</v>
      </c>
      <c r="AO265" s="53" t="s">
        <v>70</v>
      </c>
      <c r="AP265" s="52" t="s">
        <v>414</v>
      </c>
      <c r="AQ265" s="52" t="s">
        <v>415</v>
      </c>
    </row>
    <row r="266" s="61" customFormat="true" ht="38.25" hidden="false" customHeight="false" outlineLevel="0" collapsed="false">
      <c r="A266" s="53" t="s">
        <v>402</v>
      </c>
      <c r="B266" s="61" t="n">
        <v>38</v>
      </c>
      <c r="C266" s="55" t="s">
        <v>403</v>
      </c>
      <c r="D266" s="62"/>
      <c r="E266" s="56" t="n">
        <v>37567</v>
      </c>
      <c r="F266" s="57" t="n">
        <v>0.08125</v>
      </c>
      <c r="G266" s="63" t="s">
        <v>125</v>
      </c>
      <c r="H266" s="34" t="s">
        <v>404</v>
      </c>
      <c r="I266" s="34" t="s">
        <v>418</v>
      </c>
      <c r="J266" s="34" t="s">
        <v>61</v>
      </c>
      <c r="K266" s="61" t="s">
        <v>419</v>
      </c>
      <c r="L266" s="61" t="s">
        <v>420</v>
      </c>
      <c r="M266" s="61" t="n">
        <v>0.05</v>
      </c>
      <c r="N266" s="61" t="n">
        <v>0.1</v>
      </c>
      <c r="O266" s="64" t="n">
        <v>0.404694412193725</v>
      </c>
      <c r="P266" s="65"/>
      <c r="S266" s="61" t="s">
        <v>428</v>
      </c>
      <c r="T266" s="61" t="s">
        <v>422</v>
      </c>
      <c r="V266" s="34" t="s">
        <v>409</v>
      </c>
      <c r="W266" s="61" t="s">
        <v>429</v>
      </c>
      <c r="X266" s="34" t="s">
        <v>61</v>
      </c>
      <c r="Y266" s="34" t="s">
        <v>61</v>
      </c>
      <c r="Z266" s="34" t="s">
        <v>61</v>
      </c>
      <c r="AA266" s="34" t="s">
        <v>424</v>
      </c>
      <c r="AC266" s="66"/>
      <c r="AD266" s="66" t="n">
        <v>37569</v>
      </c>
      <c r="AE266" s="59" t="n">
        <v>37617</v>
      </c>
      <c r="AF266" s="60" t="s">
        <v>65</v>
      </c>
      <c r="AI266" s="67"/>
      <c r="AJ266" s="68"/>
      <c r="AK266" s="53" t="s">
        <v>66</v>
      </c>
      <c r="AL266" s="53" t="s">
        <v>67</v>
      </c>
      <c r="AM266" s="53" t="s">
        <v>425</v>
      </c>
      <c r="AN266" s="53" t="s">
        <v>69</v>
      </c>
      <c r="AO266" s="53" t="s">
        <v>70</v>
      </c>
      <c r="AP266" s="52" t="s">
        <v>414</v>
      </c>
      <c r="AQ266" s="52" t="s">
        <v>415</v>
      </c>
    </row>
    <row r="267" customFormat="false" ht="25.5" hidden="false" customHeight="false" outlineLevel="0" collapsed="false">
      <c r="A267" s="53" t="s">
        <v>402</v>
      </c>
      <c r="B267" s="34" t="n">
        <v>38</v>
      </c>
      <c r="C267" s="55" t="s">
        <v>403</v>
      </c>
      <c r="E267" s="56" t="n">
        <v>37567</v>
      </c>
      <c r="F267" s="57" t="n">
        <v>0.08125</v>
      </c>
      <c r="G267" s="34" t="s">
        <v>125</v>
      </c>
      <c r="H267" s="34" t="s">
        <v>404</v>
      </c>
      <c r="I267" s="34" t="s">
        <v>418</v>
      </c>
      <c r="J267" s="34" t="s">
        <v>61</v>
      </c>
      <c r="K267" s="34" t="s">
        <v>430</v>
      </c>
      <c r="L267" s="34" t="s">
        <v>407</v>
      </c>
      <c r="M267" s="61" t="n">
        <v>0.05</v>
      </c>
      <c r="N267" s="61" t="n">
        <v>0.1</v>
      </c>
      <c r="O267" s="69" t="n">
        <v>0.812395227791454</v>
      </c>
      <c r="S267" s="34" t="s">
        <v>465</v>
      </c>
      <c r="T267" s="61" t="s">
        <v>422</v>
      </c>
      <c r="V267" s="34" t="s">
        <v>409</v>
      </c>
      <c r="W267" s="34" t="s">
        <v>516</v>
      </c>
      <c r="X267" s="34" t="s">
        <v>61</v>
      </c>
      <c r="Y267" s="34" t="s">
        <v>61</v>
      </c>
      <c r="Z267" s="34" t="s">
        <v>61</v>
      </c>
      <c r="AA267" s="34" t="s">
        <v>424</v>
      </c>
      <c r="AD267" s="36" t="n">
        <v>37569</v>
      </c>
      <c r="AE267" s="59" t="n">
        <v>37617</v>
      </c>
      <c r="AF267" s="60" t="s">
        <v>65</v>
      </c>
      <c r="AG267" s="34" t="s">
        <v>434</v>
      </c>
      <c r="AK267" s="53" t="s">
        <v>66</v>
      </c>
      <c r="AL267" s="53" t="s">
        <v>67</v>
      </c>
      <c r="AM267" s="53" t="s">
        <v>425</v>
      </c>
      <c r="AN267" s="53" t="s">
        <v>69</v>
      </c>
      <c r="AO267" s="53" t="s">
        <v>70</v>
      </c>
      <c r="AP267" s="52" t="s">
        <v>414</v>
      </c>
      <c r="AQ267" s="52" t="s">
        <v>415</v>
      </c>
    </row>
    <row r="268" s="53" customFormat="true" ht="25.5" hidden="false" customHeight="false" outlineLevel="0" collapsed="false">
      <c r="A268" s="53" t="s">
        <v>402</v>
      </c>
      <c r="B268" s="75" t="n">
        <v>138</v>
      </c>
      <c r="C268" s="55" t="s">
        <v>403</v>
      </c>
      <c r="D268" s="60" t="s">
        <v>446</v>
      </c>
      <c r="E268" s="59" t="n">
        <v>37567</v>
      </c>
      <c r="F268" s="71" t="n">
        <v>157</v>
      </c>
      <c r="G268" s="71" t="s">
        <v>125</v>
      </c>
      <c r="H268" s="34" t="s">
        <v>404</v>
      </c>
      <c r="I268" s="34" t="s">
        <v>405</v>
      </c>
      <c r="J268" s="34" t="s">
        <v>61</v>
      </c>
      <c r="K268" s="53" t="s">
        <v>511</v>
      </c>
      <c r="L268" s="53" t="s">
        <v>448</v>
      </c>
      <c r="M268" s="53" t="n">
        <v>100</v>
      </c>
      <c r="N268" s="53" t="n">
        <v>100</v>
      </c>
      <c r="O268" s="58" t="n">
        <v>240000</v>
      </c>
      <c r="P268" s="47"/>
      <c r="Q268" s="63"/>
      <c r="R268" s="63"/>
      <c r="S268" s="53" t="s">
        <v>449</v>
      </c>
      <c r="T268" s="53" t="s">
        <v>61</v>
      </c>
      <c r="V268" s="53" t="s">
        <v>450</v>
      </c>
      <c r="W268" s="53" t="s">
        <v>451</v>
      </c>
      <c r="X268" s="53" t="s">
        <v>581</v>
      </c>
      <c r="Y268" s="53" t="s">
        <v>457</v>
      </c>
      <c r="Z268" s="53" t="s">
        <v>454</v>
      </c>
      <c r="AA268" s="53" t="s">
        <v>411</v>
      </c>
      <c r="AB268" s="72" t="n">
        <v>0.01</v>
      </c>
      <c r="AC268" s="59" t="n">
        <v>37567</v>
      </c>
      <c r="AD268" s="59" t="n">
        <v>37568</v>
      </c>
      <c r="AE268" s="73" t="n">
        <v>37573</v>
      </c>
      <c r="AF268" s="63" t="s">
        <v>455</v>
      </c>
      <c r="AJ268" s="74"/>
      <c r="AK268" s="53" t="s">
        <v>66</v>
      </c>
      <c r="AL268" s="53" t="s">
        <v>67</v>
      </c>
      <c r="AM268" s="53" t="s">
        <v>436</v>
      </c>
      <c r="AN268" s="53" t="s">
        <v>69</v>
      </c>
      <c r="AO268" s="53" t="s">
        <v>70</v>
      </c>
      <c r="AP268" s="52" t="s">
        <v>414</v>
      </c>
      <c r="AQ268" s="52" t="s">
        <v>415</v>
      </c>
    </row>
    <row r="269" customFormat="false" ht="38.25" hidden="false" customHeight="false" outlineLevel="0" collapsed="false">
      <c r="A269" s="53" t="s">
        <v>402</v>
      </c>
      <c r="B269" s="58" t="n">
        <v>38</v>
      </c>
      <c r="C269" s="55" t="s">
        <v>403</v>
      </c>
      <c r="E269" s="56" t="n">
        <v>37567</v>
      </c>
      <c r="F269" s="57" t="n">
        <v>0.08125</v>
      </c>
      <c r="G269" s="34" t="s">
        <v>125</v>
      </c>
      <c r="H269" s="34" t="s">
        <v>404</v>
      </c>
      <c r="I269" s="34" t="s">
        <v>61</v>
      </c>
      <c r="J269" s="34" t="s">
        <v>438</v>
      </c>
      <c r="K269" s="34" t="s">
        <v>439</v>
      </c>
      <c r="L269" s="34" t="s">
        <v>440</v>
      </c>
      <c r="M269" s="34" t="n">
        <v>1</v>
      </c>
      <c r="N269" s="34" t="n">
        <v>5</v>
      </c>
      <c r="O269" s="37" t="n">
        <v>103</v>
      </c>
      <c r="S269" s="34" t="s">
        <v>441</v>
      </c>
      <c r="T269" s="34" t="s">
        <v>442</v>
      </c>
      <c r="V269" s="34" t="s">
        <v>409</v>
      </c>
      <c r="W269" s="34" t="s">
        <v>576</v>
      </c>
      <c r="X269" s="34" t="s">
        <v>61</v>
      </c>
      <c r="Y269" s="34" t="s">
        <v>61</v>
      </c>
      <c r="Z269" s="34" t="s">
        <v>61</v>
      </c>
      <c r="AA269" s="34" t="s">
        <v>444</v>
      </c>
      <c r="AD269" s="36" t="n">
        <v>37574</v>
      </c>
      <c r="AE269" s="59" t="n">
        <v>37617</v>
      </c>
      <c r="AF269" s="60" t="s">
        <v>65</v>
      </c>
      <c r="AK269" s="53" t="s">
        <v>66</v>
      </c>
      <c r="AL269" s="53" t="s">
        <v>67</v>
      </c>
      <c r="AM269" s="53" t="s">
        <v>313</v>
      </c>
      <c r="AN269" s="53" t="s">
        <v>69</v>
      </c>
      <c r="AO269" s="53" t="s">
        <v>70</v>
      </c>
      <c r="AP269" s="52" t="s">
        <v>414</v>
      </c>
      <c r="AQ269" s="52" t="s">
        <v>415</v>
      </c>
    </row>
    <row r="270" customFormat="false" ht="25.5" hidden="false" customHeight="false" outlineLevel="0" collapsed="false">
      <c r="A270" s="53" t="s">
        <v>402</v>
      </c>
      <c r="B270" s="58" t="n">
        <v>38</v>
      </c>
      <c r="C270" s="55" t="s">
        <v>403</v>
      </c>
      <c r="E270" s="56" t="n">
        <v>37567</v>
      </c>
      <c r="F270" s="57" t="n">
        <v>0.08125</v>
      </c>
      <c r="G270" s="34" t="s">
        <v>125</v>
      </c>
      <c r="H270" s="34" t="s">
        <v>404</v>
      </c>
      <c r="I270" s="34" t="s">
        <v>61</v>
      </c>
      <c r="J270" s="34" t="s">
        <v>438</v>
      </c>
      <c r="K270" s="34" t="s">
        <v>469</v>
      </c>
      <c r="L270" s="34" t="s">
        <v>470</v>
      </c>
      <c r="M270" s="34" t="n">
        <v>1</v>
      </c>
      <c r="O270" s="58" t="n">
        <v>36</v>
      </c>
      <c r="S270" s="34" t="s">
        <v>471</v>
      </c>
      <c r="T270" s="34" t="s">
        <v>61</v>
      </c>
      <c r="V270" s="34" t="s">
        <v>409</v>
      </c>
      <c r="W270" s="58" t="s">
        <v>472</v>
      </c>
      <c r="X270" s="34" t="s">
        <v>61</v>
      </c>
      <c r="Y270" s="34" t="s">
        <v>61</v>
      </c>
      <c r="Z270" s="34" t="s">
        <v>61</v>
      </c>
      <c r="AA270" s="34" t="s">
        <v>473</v>
      </c>
      <c r="AD270" s="36" t="n">
        <v>37568</v>
      </c>
      <c r="AE270" s="59" t="n">
        <v>37617</v>
      </c>
      <c r="AF270" s="60" t="s">
        <v>65</v>
      </c>
      <c r="AJ270" s="39" t="n">
        <f aca="false">1/O270*100</f>
        <v>2.77777777777778</v>
      </c>
      <c r="AK270" s="53" t="s">
        <v>66</v>
      </c>
      <c r="AL270" s="53" t="s">
        <v>67</v>
      </c>
      <c r="AM270" s="53" t="s">
        <v>436</v>
      </c>
      <c r="AN270" s="53" t="s">
        <v>69</v>
      </c>
      <c r="AO270" s="53" t="s">
        <v>70</v>
      </c>
      <c r="AP270" s="52" t="s">
        <v>414</v>
      </c>
      <c r="AQ270" s="52" t="s">
        <v>415</v>
      </c>
    </row>
    <row r="271" customFormat="false" ht="25.5" hidden="false" customHeight="false" outlineLevel="0" collapsed="false">
      <c r="A271" s="53" t="s">
        <v>402</v>
      </c>
      <c r="B271" s="58" t="n">
        <v>38</v>
      </c>
      <c r="C271" s="55" t="s">
        <v>403</v>
      </c>
      <c r="E271" s="56" t="n">
        <v>37567</v>
      </c>
      <c r="F271" s="57" t="n">
        <v>0.08125</v>
      </c>
      <c r="G271" s="34" t="s">
        <v>125</v>
      </c>
      <c r="H271" s="34" t="s">
        <v>404</v>
      </c>
      <c r="I271" s="34" t="s">
        <v>61</v>
      </c>
      <c r="J271" s="34" t="s">
        <v>438</v>
      </c>
      <c r="K271" s="34" t="s">
        <v>469</v>
      </c>
      <c r="L271" s="34" t="s">
        <v>470</v>
      </c>
      <c r="M271" s="34" t="n">
        <v>0.1</v>
      </c>
      <c r="O271" s="37" t="n">
        <v>73.8</v>
      </c>
      <c r="S271" s="34" t="s">
        <v>475</v>
      </c>
      <c r="T271" s="34" t="s">
        <v>61</v>
      </c>
      <c r="V271" s="34" t="s">
        <v>409</v>
      </c>
      <c r="W271" s="58" t="s">
        <v>577</v>
      </c>
      <c r="X271" s="34" t="s">
        <v>61</v>
      </c>
      <c r="Y271" s="34" t="s">
        <v>61</v>
      </c>
      <c r="Z271" s="34" t="s">
        <v>61</v>
      </c>
      <c r="AA271" s="34" t="s">
        <v>473</v>
      </c>
      <c r="AD271" s="36" t="n">
        <v>37568</v>
      </c>
      <c r="AE271" s="59" t="n">
        <v>37617</v>
      </c>
      <c r="AF271" s="60" t="s">
        <v>65</v>
      </c>
      <c r="AJ271" s="39" t="n">
        <f aca="false">0.1/O271*100</f>
        <v>0.13550135501355</v>
      </c>
      <c r="AK271" s="53" t="s">
        <v>66</v>
      </c>
      <c r="AL271" s="53" t="s">
        <v>67</v>
      </c>
      <c r="AM271" s="53" t="s">
        <v>313</v>
      </c>
      <c r="AN271" s="53" t="s">
        <v>69</v>
      </c>
      <c r="AO271" s="53" t="s">
        <v>70</v>
      </c>
      <c r="AP271" s="52" t="s">
        <v>414</v>
      </c>
      <c r="AQ271" s="52" t="s">
        <v>415</v>
      </c>
    </row>
    <row r="272" s="53" customFormat="true" ht="28.5" hidden="false" customHeight="false" outlineLevel="0" collapsed="false">
      <c r="A272" s="53" t="s">
        <v>402</v>
      </c>
      <c r="B272" s="75" t="n">
        <v>39</v>
      </c>
      <c r="C272" s="55" t="s">
        <v>403</v>
      </c>
      <c r="D272" s="60" t="s">
        <v>478</v>
      </c>
      <c r="E272" s="59" t="n">
        <v>37567</v>
      </c>
      <c r="F272" s="71" t="s">
        <v>582</v>
      </c>
      <c r="G272" s="71" t="s">
        <v>103</v>
      </c>
      <c r="H272" s="34" t="s">
        <v>404</v>
      </c>
      <c r="I272" s="34" t="s">
        <v>480</v>
      </c>
      <c r="J272" s="34" t="s">
        <v>61</v>
      </c>
      <c r="K272" s="63" t="s">
        <v>481</v>
      </c>
      <c r="L272" s="63" t="s">
        <v>482</v>
      </c>
      <c r="M272" s="63" t="n">
        <v>25</v>
      </c>
      <c r="N272" s="63" t="n">
        <v>50</v>
      </c>
      <c r="O272" s="58" t="n">
        <v>630</v>
      </c>
      <c r="P272" s="76"/>
      <c r="S272" s="77" t="s">
        <v>483</v>
      </c>
      <c r="T272" s="34" t="s">
        <v>484</v>
      </c>
      <c r="U272" s="34"/>
      <c r="V272" s="53" t="s">
        <v>450</v>
      </c>
      <c r="W272" s="53" t="s">
        <v>485</v>
      </c>
      <c r="X272" s="53" t="s">
        <v>583</v>
      </c>
      <c r="Y272" s="53" t="s">
        <v>457</v>
      </c>
      <c r="Z272" s="53" t="s">
        <v>454</v>
      </c>
      <c r="AA272" s="53" t="s">
        <v>487</v>
      </c>
      <c r="AC272" s="73" t="n">
        <v>37568</v>
      </c>
      <c r="AD272" s="59" t="n">
        <v>37568</v>
      </c>
      <c r="AE272" s="59" t="n">
        <v>37617</v>
      </c>
      <c r="AF272" s="60" t="s">
        <v>65</v>
      </c>
      <c r="AJ272" s="78"/>
      <c r="AK272" s="53" t="s">
        <v>66</v>
      </c>
      <c r="AL272" s="53" t="s">
        <v>67</v>
      </c>
      <c r="AM272" s="53" t="s">
        <v>436</v>
      </c>
      <c r="AN272" s="53" t="s">
        <v>69</v>
      </c>
      <c r="AO272" s="53" t="s">
        <v>70</v>
      </c>
      <c r="AP272" s="52" t="s">
        <v>414</v>
      </c>
      <c r="AQ272" s="52" t="s">
        <v>415</v>
      </c>
    </row>
    <row r="273" s="53" customFormat="true" ht="25.5" hidden="false" customHeight="false" outlineLevel="0" collapsed="false">
      <c r="A273" s="53" t="s">
        <v>402</v>
      </c>
      <c r="B273" s="55" t="n">
        <v>39</v>
      </c>
      <c r="C273" s="55" t="s">
        <v>403</v>
      </c>
      <c r="D273" s="60" t="s">
        <v>446</v>
      </c>
      <c r="E273" s="59" t="n">
        <v>37567</v>
      </c>
      <c r="F273" s="71" t="s">
        <v>584</v>
      </c>
      <c r="G273" s="71" t="s">
        <v>103</v>
      </c>
      <c r="H273" s="34" t="s">
        <v>404</v>
      </c>
      <c r="I273" s="34" t="s">
        <v>405</v>
      </c>
      <c r="J273" s="34" t="s">
        <v>61</v>
      </c>
      <c r="K273" s="53" t="s">
        <v>447</v>
      </c>
      <c r="L273" s="53" t="s">
        <v>448</v>
      </c>
      <c r="M273" s="53" t="n">
        <v>100</v>
      </c>
      <c r="N273" s="53" t="n">
        <v>100</v>
      </c>
      <c r="O273" s="58" t="n">
        <v>14000</v>
      </c>
      <c r="P273" s="47"/>
      <c r="Q273" s="63"/>
      <c r="R273" s="63"/>
      <c r="S273" s="53" t="s">
        <v>449</v>
      </c>
      <c r="T273" s="53" t="s">
        <v>61</v>
      </c>
      <c r="V273" s="53" t="s">
        <v>450</v>
      </c>
      <c r="W273" s="53" t="s">
        <v>451</v>
      </c>
      <c r="X273" s="53" t="s">
        <v>583</v>
      </c>
      <c r="Y273" s="53" t="s">
        <v>457</v>
      </c>
      <c r="Z273" s="53" t="s">
        <v>454</v>
      </c>
      <c r="AA273" s="53" t="s">
        <v>411</v>
      </c>
      <c r="AB273" s="72" t="n">
        <v>0.01</v>
      </c>
      <c r="AC273" s="59" t="n">
        <v>37567</v>
      </c>
      <c r="AD273" s="59" t="n">
        <v>37568</v>
      </c>
      <c r="AE273" s="73" t="n">
        <v>37573</v>
      </c>
      <c r="AF273" s="63" t="s">
        <v>455</v>
      </c>
      <c r="AJ273" s="74"/>
      <c r="AK273" s="53" t="s">
        <v>66</v>
      </c>
      <c r="AL273" s="53" t="s">
        <v>67</v>
      </c>
      <c r="AM273" s="53" t="s">
        <v>436</v>
      </c>
      <c r="AN273" s="53" t="s">
        <v>69</v>
      </c>
      <c r="AO273" s="53" t="s">
        <v>70</v>
      </c>
      <c r="AP273" s="52" t="s">
        <v>414</v>
      </c>
      <c r="AQ273" s="52" t="s">
        <v>415</v>
      </c>
    </row>
    <row r="274" customFormat="false" ht="38.25" hidden="false" customHeight="false" outlineLevel="0" collapsed="false">
      <c r="A274" s="53" t="s">
        <v>402</v>
      </c>
      <c r="B274" s="54" t="n">
        <v>39</v>
      </c>
      <c r="C274" s="55" t="s">
        <v>403</v>
      </c>
      <c r="E274" s="56" t="n">
        <v>37567</v>
      </c>
      <c r="F274" s="57" t="n">
        <v>0.0409722222222222</v>
      </c>
      <c r="G274" s="34" t="s">
        <v>103</v>
      </c>
      <c r="H274" s="34" t="s">
        <v>404</v>
      </c>
      <c r="I274" s="34" t="s">
        <v>418</v>
      </c>
      <c r="J274" s="34" t="s">
        <v>61</v>
      </c>
      <c r="K274" s="38" t="s">
        <v>406</v>
      </c>
      <c r="L274" s="34" t="s">
        <v>407</v>
      </c>
      <c r="M274" s="34" t="n">
        <v>0.25</v>
      </c>
      <c r="O274" s="58" t="n">
        <v>0.5</v>
      </c>
      <c r="S274" s="34" t="s">
        <v>408</v>
      </c>
      <c r="T274" s="34" t="s">
        <v>61</v>
      </c>
      <c r="V274" s="34" t="s">
        <v>409</v>
      </c>
      <c r="W274" s="58" t="s">
        <v>410</v>
      </c>
      <c r="X274" s="34" t="s">
        <v>61</v>
      </c>
      <c r="Y274" s="34" t="s">
        <v>61</v>
      </c>
      <c r="Z274" s="34" t="s">
        <v>61</v>
      </c>
      <c r="AA274" s="34" t="s">
        <v>424</v>
      </c>
      <c r="AD274" s="36" t="n">
        <v>37569</v>
      </c>
      <c r="AE274" s="59" t="n">
        <v>37617</v>
      </c>
      <c r="AF274" s="60" t="s">
        <v>65</v>
      </c>
      <c r="AG274" s="34" t="s">
        <v>412</v>
      </c>
      <c r="AJ274" s="39" t="n">
        <f aca="false">0.25/O274*100</f>
        <v>50</v>
      </c>
      <c r="AK274" s="53" t="s">
        <v>66</v>
      </c>
      <c r="AL274" s="53" t="s">
        <v>67</v>
      </c>
      <c r="AM274" s="53" t="s">
        <v>413</v>
      </c>
      <c r="AN274" s="53" t="s">
        <v>69</v>
      </c>
      <c r="AO274" s="53" t="s">
        <v>70</v>
      </c>
      <c r="AP274" s="52" t="s">
        <v>414</v>
      </c>
      <c r="AQ274" s="52" t="s">
        <v>415</v>
      </c>
    </row>
    <row r="275" s="61" customFormat="true" ht="38.25" hidden="false" customHeight="false" outlineLevel="0" collapsed="false">
      <c r="A275" s="53" t="s">
        <v>402</v>
      </c>
      <c r="B275" s="61" t="n">
        <v>39</v>
      </c>
      <c r="C275" s="55" t="s">
        <v>403</v>
      </c>
      <c r="D275" s="62"/>
      <c r="E275" s="56" t="n">
        <v>37567</v>
      </c>
      <c r="F275" s="57" t="n">
        <v>0.0409722222222222</v>
      </c>
      <c r="G275" s="63" t="s">
        <v>103</v>
      </c>
      <c r="H275" s="34" t="s">
        <v>404</v>
      </c>
      <c r="I275" s="34" t="s">
        <v>418</v>
      </c>
      <c r="J275" s="34" t="s">
        <v>61</v>
      </c>
      <c r="K275" s="61" t="s">
        <v>419</v>
      </c>
      <c r="L275" s="61" t="s">
        <v>420</v>
      </c>
      <c r="M275" s="61" t="n">
        <v>0.05</v>
      </c>
      <c r="N275" s="61" t="n">
        <v>0.1</v>
      </c>
      <c r="O275" s="64" t="n">
        <v>0.369231363126387</v>
      </c>
      <c r="P275" s="65"/>
      <c r="S275" s="61" t="s">
        <v>428</v>
      </c>
      <c r="T275" s="61" t="s">
        <v>422</v>
      </c>
      <c r="V275" s="34" t="s">
        <v>409</v>
      </c>
      <c r="W275" s="61" t="s">
        <v>429</v>
      </c>
      <c r="X275" s="34" t="s">
        <v>61</v>
      </c>
      <c r="Y275" s="34" t="s">
        <v>61</v>
      </c>
      <c r="Z275" s="34" t="s">
        <v>61</v>
      </c>
      <c r="AA275" s="34" t="s">
        <v>424</v>
      </c>
      <c r="AC275" s="66"/>
      <c r="AD275" s="66" t="n">
        <v>37569</v>
      </c>
      <c r="AE275" s="59" t="n">
        <v>37617</v>
      </c>
      <c r="AF275" s="60" t="s">
        <v>65</v>
      </c>
      <c r="AI275" s="67"/>
      <c r="AJ275" s="68"/>
      <c r="AK275" s="53" t="s">
        <v>66</v>
      </c>
      <c r="AL275" s="53" t="s">
        <v>67</v>
      </c>
      <c r="AM275" s="53" t="s">
        <v>425</v>
      </c>
      <c r="AN275" s="53" t="s">
        <v>69</v>
      </c>
      <c r="AO275" s="53" t="s">
        <v>70</v>
      </c>
      <c r="AP275" s="52" t="s">
        <v>414</v>
      </c>
      <c r="AQ275" s="52" t="s">
        <v>415</v>
      </c>
    </row>
    <row r="276" customFormat="false" ht="25.5" hidden="false" customHeight="false" outlineLevel="0" collapsed="false">
      <c r="A276" s="53" t="s">
        <v>402</v>
      </c>
      <c r="B276" s="34" t="n">
        <v>39</v>
      </c>
      <c r="C276" s="55" t="s">
        <v>403</v>
      </c>
      <c r="E276" s="56" t="n">
        <v>37567</v>
      </c>
      <c r="F276" s="57" t="n">
        <v>0.0409722222222222</v>
      </c>
      <c r="G276" s="34" t="s">
        <v>103</v>
      </c>
      <c r="H276" s="34" t="s">
        <v>404</v>
      </c>
      <c r="I276" s="34" t="s">
        <v>418</v>
      </c>
      <c r="J276" s="34" t="s">
        <v>61</v>
      </c>
      <c r="K276" s="34" t="s">
        <v>430</v>
      </c>
      <c r="L276" s="34" t="s">
        <v>407</v>
      </c>
      <c r="M276" s="61" t="n">
        <v>0.05</v>
      </c>
      <c r="N276" s="61" t="n">
        <v>0.1</v>
      </c>
      <c r="O276" s="69" t="n">
        <v>0.633223923425367</v>
      </c>
      <c r="S276" s="34" t="s">
        <v>465</v>
      </c>
      <c r="T276" s="61" t="s">
        <v>422</v>
      </c>
      <c r="V276" s="34" t="s">
        <v>409</v>
      </c>
      <c r="W276" s="34" t="s">
        <v>516</v>
      </c>
      <c r="X276" s="34" t="s">
        <v>61</v>
      </c>
      <c r="Y276" s="34" t="s">
        <v>61</v>
      </c>
      <c r="Z276" s="34" t="s">
        <v>61</v>
      </c>
      <c r="AA276" s="34" t="s">
        <v>424</v>
      </c>
      <c r="AD276" s="36" t="n">
        <v>37569</v>
      </c>
      <c r="AE276" s="59" t="n">
        <v>37617</v>
      </c>
      <c r="AF276" s="60" t="s">
        <v>65</v>
      </c>
      <c r="AG276" s="34" t="s">
        <v>434</v>
      </c>
      <c r="AK276" s="53" t="s">
        <v>66</v>
      </c>
      <c r="AL276" s="53" t="s">
        <v>67</v>
      </c>
      <c r="AM276" s="53" t="s">
        <v>425</v>
      </c>
      <c r="AN276" s="53" t="s">
        <v>69</v>
      </c>
      <c r="AO276" s="53" t="s">
        <v>70</v>
      </c>
      <c r="AP276" s="52" t="s">
        <v>414</v>
      </c>
      <c r="AQ276" s="52" t="s">
        <v>415</v>
      </c>
    </row>
    <row r="277" s="53" customFormat="true" ht="25.5" hidden="false" customHeight="false" outlineLevel="0" collapsed="false">
      <c r="A277" s="53" t="s">
        <v>402</v>
      </c>
      <c r="B277" s="75" t="n">
        <v>139</v>
      </c>
      <c r="C277" s="55" t="s">
        <v>403</v>
      </c>
      <c r="D277" s="60" t="s">
        <v>446</v>
      </c>
      <c r="E277" s="59" t="n">
        <v>37567</v>
      </c>
      <c r="F277" s="71" t="s">
        <v>584</v>
      </c>
      <c r="G277" s="71" t="s">
        <v>103</v>
      </c>
      <c r="H277" s="34" t="s">
        <v>404</v>
      </c>
      <c r="I277" s="34" t="s">
        <v>405</v>
      </c>
      <c r="J277" s="34" t="s">
        <v>61</v>
      </c>
      <c r="K277" s="53" t="s">
        <v>511</v>
      </c>
      <c r="L277" s="53" t="s">
        <v>448</v>
      </c>
      <c r="M277" s="53" t="n">
        <v>100</v>
      </c>
      <c r="N277" s="53" t="n">
        <v>100</v>
      </c>
      <c r="O277" s="58" t="s">
        <v>531</v>
      </c>
      <c r="P277" s="47"/>
      <c r="Q277" s="63"/>
      <c r="R277" s="63"/>
      <c r="S277" s="53" t="s">
        <v>449</v>
      </c>
      <c r="T277" s="53" t="s">
        <v>61</v>
      </c>
      <c r="V277" s="53" t="s">
        <v>450</v>
      </c>
      <c r="W277" s="53" t="s">
        <v>451</v>
      </c>
      <c r="X277" s="53" t="s">
        <v>583</v>
      </c>
      <c r="Y277" s="53" t="s">
        <v>457</v>
      </c>
      <c r="Z277" s="53" t="s">
        <v>454</v>
      </c>
      <c r="AA277" s="53" t="s">
        <v>411</v>
      </c>
      <c r="AB277" s="72" t="n">
        <v>0.01</v>
      </c>
      <c r="AC277" s="59" t="n">
        <v>37567</v>
      </c>
      <c r="AD277" s="59" t="n">
        <v>37568</v>
      </c>
      <c r="AE277" s="73" t="n">
        <v>37573</v>
      </c>
      <c r="AF277" s="63" t="s">
        <v>455</v>
      </c>
      <c r="AJ277" s="74"/>
      <c r="AK277" s="53" t="s">
        <v>66</v>
      </c>
      <c r="AL277" s="53" t="s">
        <v>67</v>
      </c>
      <c r="AM277" s="53" t="s">
        <v>61</v>
      </c>
      <c r="AN277" s="53" t="s">
        <v>69</v>
      </c>
      <c r="AO277" s="53" t="s">
        <v>70</v>
      </c>
      <c r="AP277" s="52" t="s">
        <v>414</v>
      </c>
      <c r="AQ277" s="52" t="s">
        <v>415</v>
      </c>
    </row>
    <row r="278" customFormat="false" ht="38.25" hidden="false" customHeight="false" outlineLevel="0" collapsed="false">
      <c r="A278" s="53" t="s">
        <v>402</v>
      </c>
      <c r="B278" s="58" t="n">
        <v>39</v>
      </c>
      <c r="C278" s="55" t="s">
        <v>403</v>
      </c>
      <c r="E278" s="56" t="n">
        <v>37567</v>
      </c>
      <c r="F278" s="57" t="n">
        <v>0.0409722222222222</v>
      </c>
      <c r="G278" s="34" t="s">
        <v>103</v>
      </c>
      <c r="H278" s="34" t="s">
        <v>404</v>
      </c>
      <c r="I278" s="34" t="s">
        <v>61</v>
      </c>
      <c r="J278" s="34" t="s">
        <v>438</v>
      </c>
      <c r="K278" s="34" t="s">
        <v>439</v>
      </c>
      <c r="L278" s="34" t="s">
        <v>440</v>
      </c>
      <c r="M278" s="34" t="n">
        <v>1</v>
      </c>
      <c r="N278" s="34" t="n">
        <v>5</v>
      </c>
      <c r="O278" s="37" t="n">
        <v>339.473684210526</v>
      </c>
      <c r="S278" s="34" t="s">
        <v>441</v>
      </c>
      <c r="T278" s="34" t="s">
        <v>442</v>
      </c>
      <c r="V278" s="34" t="s">
        <v>409</v>
      </c>
      <c r="W278" s="34" t="s">
        <v>576</v>
      </c>
      <c r="X278" s="34" t="s">
        <v>61</v>
      </c>
      <c r="Y278" s="34" t="s">
        <v>61</v>
      </c>
      <c r="Z278" s="34" t="s">
        <v>61</v>
      </c>
      <c r="AA278" s="34" t="s">
        <v>444</v>
      </c>
      <c r="AD278" s="36" t="n">
        <v>37574</v>
      </c>
      <c r="AE278" s="59" t="n">
        <v>37617</v>
      </c>
      <c r="AF278" s="60" t="s">
        <v>65</v>
      </c>
      <c r="AK278" s="53" t="s">
        <v>66</v>
      </c>
      <c r="AL278" s="53" t="s">
        <v>67</v>
      </c>
      <c r="AM278" s="53" t="s">
        <v>313</v>
      </c>
      <c r="AN278" s="53" t="s">
        <v>69</v>
      </c>
      <c r="AO278" s="53" t="s">
        <v>70</v>
      </c>
      <c r="AP278" s="52" t="s">
        <v>414</v>
      </c>
      <c r="AQ278" s="52" t="s">
        <v>415</v>
      </c>
    </row>
    <row r="279" customFormat="false" ht="25.5" hidden="false" customHeight="false" outlineLevel="0" collapsed="false">
      <c r="A279" s="53" t="s">
        <v>402</v>
      </c>
      <c r="B279" s="58" t="n">
        <v>39</v>
      </c>
      <c r="C279" s="55" t="s">
        <v>403</v>
      </c>
      <c r="E279" s="56" t="n">
        <v>37567</v>
      </c>
      <c r="F279" s="57" t="n">
        <v>0.0409722222222222</v>
      </c>
      <c r="G279" s="34" t="s">
        <v>103</v>
      </c>
      <c r="H279" s="34" t="s">
        <v>404</v>
      </c>
      <c r="I279" s="34" t="s">
        <v>61</v>
      </c>
      <c r="J279" s="34" t="s">
        <v>438</v>
      </c>
      <c r="K279" s="34" t="s">
        <v>469</v>
      </c>
      <c r="L279" s="34" t="s">
        <v>470</v>
      </c>
      <c r="M279" s="34" t="n">
        <v>1</v>
      </c>
      <c r="O279" s="58" t="n">
        <v>130</v>
      </c>
      <c r="S279" s="34" t="s">
        <v>471</v>
      </c>
      <c r="T279" s="34" t="s">
        <v>61</v>
      </c>
      <c r="V279" s="34" t="s">
        <v>409</v>
      </c>
      <c r="W279" s="58" t="s">
        <v>472</v>
      </c>
      <c r="X279" s="34" t="s">
        <v>61</v>
      </c>
      <c r="Y279" s="34" t="s">
        <v>61</v>
      </c>
      <c r="Z279" s="34" t="s">
        <v>61</v>
      </c>
      <c r="AA279" s="34" t="s">
        <v>473</v>
      </c>
      <c r="AD279" s="36" t="n">
        <v>37568</v>
      </c>
      <c r="AE279" s="59" t="n">
        <v>37617</v>
      </c>
      <c r="AF279" s="60" t="s">
        <v>65</v>
      </c>
      <c r="AJ279" s="39" t="n">
        <f aca="false">1/O279*100</f>
        <v>0.769230769230769</v>
      </c>
      <c r="AK279" s="53" t="s">
        <v>66</v>
      </c>
      <c r="AL279" s="53" t="s">
        <v>67</v>
      </c>
      <c r="AM279" s="53" t="s">
        <v>436</v>
      </c>
      <c r="AN279" s="53" t="s">
        <v>69</v>
      </c>
      <c r="AO279" s="53" t="s">
        <v>70</v>
      </c>
      <c r="AP279" s="52" t="s">
        <v>414</v>
      </c>
      <c r="AQ279" s="52" t="s">
        <v>415</v>
      </c>
    </row>
    <row r="280" s="53" customFormat="true" ht="28.5" hidden="false" customHeight="false" outlineLevel="0" collapsed="false">
      <c r="A280" s="53" t="s">
        <v>402</v>
      </c>
      <c r="B280" s="75" t="n">
        <v>40</v>
      </c>
      <c r="C280" s="55" t="s">
        <v>403</v>
      </c>
      <c r="D280" s="60" t="s">
        <v>478</v>
      </c>
      <c r="E280" s="59" t="n">
        <v>37567</v>
      </c>
      <c r="F280" s="71" t="s">
        <v>585</v>
      </c>
      <c r="G280" s="71" t="s">
        <v>105</v>
      </c>
      <c r="H280" s="34" t="s">
        <v>404</v>
      </c>
      <c r="I280" s="34" t="s">
        <v>480</v>
      </c>
      <c r="J280" s="34" t="s">
        <v>61</v>
      </c>
      <c r="K280" s="63" t="s">
        <v>481</v>
      </c>
      <c r="L280" s="63" t="s">
        <v>482</v>
      </c>
      <c r="M280" s="63" t="n">
        <v>25</v>
      </c>
      <c r="N280" s="63" t="n">
        <v>50</v>
      </c>
      <c r="O280" s="58" t="n">
        <v>710</v>
      </c>
      <c r="P280" s="76"/>
      <c r="S280" s="77" t="s">
        <v>483</v>
      </c>
      <c r="T280" s="34" t="s">
        <v>484</v>
      </c>
      <c r="U280" s="34"/>
      <c r="V280" s="53" t="s">
        <v>450</v>
      </c>
      <c r="W280" s="53" t="s">
        <v>485</v>
      </c>
      <c r="X280" s="53" t="s">
        <v>586</v>
      </c>
      <c r="Y280" s="53" t="s">
        <v>457</v>
      </c>
      <c r="Z280" s="53" t="s">
        <v>454</v>
      </c>
      <c r="AA280" s="53" t="s">
        <v>487</v>
      </c>
      <c r="AC280" s="73" t="n">
        <v>37568</v>
      </c>
      <c r="AD280" s="59" t="n">
        <v>37568</v>
      </c>
      <c r="AE280" s="59" t="n">
        <v>37617</v>
      </c>
      <c r="AF280" s="60" t="s">
        <v>65</v>
      </c>
      <c r="AJ280" s="78"/>
      <c r="AK280" s="53" t="s">
        <v>66</v>
      </c>
      <c r="AL280" s="53" t="s">
        <v>67</v>
      </c>
      <c r="AM280" s="53" t="s">
        <v>436</v>
      </c>
      <c r="AN280" s="53" t="s">
        <v>69</v>
      </c>
      <c r="AO280" s="53" t="s">
        <v>70</v>
      </c>
      <c r="AP280" s="52" t="s">
        <v>414</v>
      </c>
      <c r="AQ280" s="52" t="s">
        <v>415</v>
      </c>
    </row>
    <row r="281" s="53" customFormat="true" ht="25.5" hidden="false" customHeight="false" outlineLevel="0" collapsed="false">
      <c r="A281" s="53" t="s">
        <v>402</v>
      </c>
      <c r="B281" s="55" t="n">
        <v>40</v>
      </c>
      <c r="C281" s="55" t="s">
        <v>403</v>
      </c>
      <c r="D281" s="60" t="s">
        <v>446</v>
      </c>
      <c r="E281" s="59" t="n">
        <v>37567</v>
      </c>
      <c r="F281" s="71" t="n">
        <v>130</v>
      </c>
      <c r="G281" s="71" t="s">
        <v>105</v>
      </c>
      <c r="H281" s="34" t="s">
        <v>404</v>
      </c>
      <c r="I281" s="34" t="s">
        <v>405</v>
      </c>
      <c r="J281" s="34" t="s">
        <v>61</v>
      </c>
      <c r="K281" s="53" t="s">
        <v>447</v>
      </c>
      <c r="L281" s="53" t="s">
        <v>448</v>
      </c>
      <c r="M281" s="53" t="n">
        <v>100</v>
      </c>
      <c r="N281" s="53" t="n">
        <v>100</v>
      </c>
      <c r="O281" s="58" t="n">
        <v>25000</v>
      </c>
      <c r="P281" s="47"/>
      <c r="Q281" s="63"/>
      <c r="R281" s="63"/>
      <c r="S281" s="53" t="s">
        <v>449</v>
      </c>
      <c r="T281" s="53" t="s">
        <v>61</v>
      </c>
      <c r="V281" s="53" t="s">
        <v>450</v>
      </c>
      <c r="W281" s="53" t="s">
        <v>451</v>
      </c>
      <c r="X281" s="53" t="s">
        <v>586</v>
      </c>
      <c r="Y281" s="53" t="s">
        <v>457</v>
      </c>
      <c r="Z281" s="53" t="s">
        <v>454</v>
      </c>
      <c r="AA281" s="53" t="s">
        <v>411</v>
      </c>
      <c r="AB281" s="72" t="n">
        <v>0.01</v>
      </c>
      <c r="AC281" s="59" t="n">
        <v>37567</v>
      </c>
      <c r="AD281" s="59" t="n">
        <v>37568</v>
      </c>
      <c r="AE281" s="73" t="n">
        <v>37573</v>
      </c>
      <c r="AF281" s="63" t="s">
        <v>455</v>
      </c>
      <c r="AJ281" s="74"/>
      <c r="AK281" s="53" t="s">
        <v>66</v>
      </c>
      <c r="AL281" s="53" t="s">
        <v>67</v>
      </c>
      <c r="AM281" s="53" t="s">
        <v>436</v>
      </c>
      <c r="AN281" s="53" t="s">
        <v>69</v>
      </c>
      <c r="AO281" s="53" t="s">
        <v>70</v>
      </c>
      <c r="AP281" s="52" t="s">
        <v>414</v>
      </c>
      <c r="AQ281" s="52" t="s">
        <v>415</v>
      </c>
    </row>
    <row r="282" customFormat="false" ht="38.25" hidden="false" customHeight="false" outlineLevel="0" collapsed="false">
      <c r="A282" s="53" t="s">
        <v>402</v>
      </c>
      <c r="B282" s="54" t="n">
        <v>40</v>
      </c>
      <c r="C282" s="55" t="s">
        <v>403</v>
      </c>
      <c r="E282" s="56" t="n">
        <v>37567</v>
      </c>
      <c r="F282" s="57" t="n">
        <v>0.0625</v>
      </c>
      <c r="G282" s="34" t="s">
        <v>105</v>
      </c>
      <c r="H282" s="34" t="s">
        <v>404</v>
      </c>
      <c r="I282" s="34" t="s">
        <v>418</v>
      </c>
      <c r="J282" s="34" t="s">
        <v>61</v>
      </c>
      <c r="K282" s="38" t="s">
        <v>406</v>
      </c>
      <c r="L282" s="34" t="s">
        <v>407</v>
      </c>
      <c r="M282" s="34" t="n">
        <v>0.25</v>
      </c>
      <c r="O282" s="58" t="n">
        <v>0.75</v>
      </c>
      <c r="S282" s="34" t="s">
        <v>408</v>
      </c>
      <c r="T282" s="34" t="s">
        <v>61</v>
      </c>
      <c r="V282" s="34" t="s">
        <v>409</v>
      </c>
      <c r="W282" s="58" t="s">
        <v>410</v>
      </c>
      <c r="X282" s="34" t="s">
        <v>61</v>
      </c>
      <c r="Y282" s="34" t="s">
        <v>61</v>
      </c>
      <c r="Z282" s="34" t="s">
        <v>61</v>
      </c>
      <c r="AA282" s="34" t="s">
        <v>424</v>
      </c>
      <c r="AD282" s="36" t="n">
        <v>37569</v>
      </c>
      <c r="AE282" s="59" t="n">
        <v>37617</v>
      </c>
      <c r="AF282" s="60" t="s">
        <v>65</v>
      </c>
      <c r="AG282" s="34" t="s">
        <v>412</v>
      </c>
      <c r="AJ282" s="39" t="n">
        <f aca="false">0.25/O282*100</f>
        <v>33.3333333333333</v>
      </c>
      <c r="AK282" s="53" t="s">
        <v>66</v>
      </c>
      <c r="AL282" s="53" t="s">
        <v>67</v>
      </c>
      <c r="AM282" s="53" t="s">
        <v>413</v>
      </c>
      <c r="AN282" s="53" t="s">
        <v>69</v>
      </c>
      <c r="AO282" s="53" t="s">
        <v>70</v>
      </c>
      <c r="AP282" s="52" t="s">
        <v>414</v>
      </c>
      <c r="AQ282" s="52" t="s">
        <v>415</v>
      </c>
    </row>
    <row r="283" s="61" customFormat="true" ht="38.25" hidden="false" customHeight="false" outlineLevel="0" collapsed="false">
      <c r="A283" s="53" t="s">
        <v>402</v>
      </c>
      <c r="B283" s="61" t="n">
        <v>40</v>
      </c>
      <c r="C283" s="55" t="s">
        <v>403</v>
      </c>
      <c r="D283" s="62"/>
      <c r="E283" s="56" t="n">
        <v>37567</v>
      </c>
      <c r="F283" s="57" t="n">
        <v>0.0625</v>
      </c>
      <c r="G283" s="63" t="s">
        <v>105</v>
      </c>
      <c r="H283" s="34" t="s">
        <v>404</v>
      </c>
      <c r="I283" s="34" t="s">
        <v>418</v>
      </c>
      <c r="J283" s="34" t="s">
        <v>61</v>
      </c>
      <c r="K283" s="61" t="s">
        <v>419</v>
      </c>
      <c r="L283" s="61" t="s">
        <v>420</v>
      </c>
      <c r="M283" s="61" t="n">
        <v>0.05</v>
      </c>
      <c r="N283" s="61" t="n">
        <v>0.1</v>
      </c>
      <c r="O283" s="64" t="n">
        <v>0.304215773169602</v>
      </c>
      <c r="P283" s="65"/>
      <c r="S283" s="61" t="s">
        <v>428</v>
      </c>
      <c r="T283" s="61" t="s">
        <v>422</v>
      </c>
      <c r="V283" s="34" t="s">
        <v>409</v>
      </c>
      <c r="W283" s="61" t="s">
        <v>429</v>
      </c>
      <c r="X283" s="34" t="s">
        <v>61</v>
      </c>
      <c r="Y283" s="34" t="s">
        <v>61</v>
      </c>
      <c r="Z283" s="34" t="s">
        <v>61</v>
      </c>
      <c r="AA283" s="34" t="s">
        <v>424</v>
      </c>
      <c r="AC283" s="66"/>
      <c r="AD283" s="66" t="n">
        <v>37569</v>
      </c>
      <c r="AE283" s="59" t="n">
        <v>37617</v>
      </c>
      <c r="AF283" s="60" t="s">
        <v>65</v>
      </c>
      <c r="AI283" s="67"/>
      <c r="AJ283" s="68"/>
      <c r="AK283" s="53" t="s">
        <v>66</v>
      </c>
      <c r="AL283" s="53" t="s">
        <v>67</v>
      </c>
      <c r="AM283" s="53" t="s">
        <v>425</v>
      </c>
      <c r="AN283" s="53" t="s">
        <v>69</v>
      </c>
      <c r="AO283" s="53" t="s">
        <v>70</v>
      </c>
      <c r="AP283" s="52" t="s">
        <v>414</v>
      </c>
      <c r="AQ283" s="52" t="s">
        <v>415</v>
      </c>
    </row>
    <row r="284" customFormat="false" ht="25.5" hidden="false" customHeight="false" outlineLevel="0" collapsed="false">
      <c r="A284" s="53" t="s">
        <v>402</v>
      </c>
      <c r="B284" s="34" t="n">
        <v>40</v>
      </c>
      <c r="C284" s="55" t="s">
        <v>403</v>
      </c>
      <c r="E284" s="56" t="n">
        <v>37567</v>
      </c>
      <c r="F284" s="57" t="n">
        <v>0.0625</v>
      </c>
      <c r="G284" s="34" t="s">
        <v>105</v>
      </c>
      <c r="H284" s="34" t="s">
        <v>404</v>
      </c>
      <c r="I284" s="34" t="s">
        <v>418</v>
      </c>
      <c r="J284" s="34" t="s">
        <v>61</v>
      </c>
      <c r="K284" s="34" t="s">
        <v>430</v>
      </c>
      <c r="L284" s="34" t="s">
        <v>407</v>
      </c>
      <c r="M284" s="61" t="n">
        <v>0.05</v>
      </c>
      <c r="N284" s="61" t="n">
        <v>0.1</v>
      </c>
      <c r="O284" s="69" t="n">
        <v>0.48850863912968</v>
      </c>
      <c r="S284" s="34" t="s">
        <v>465</v>
      </c>
      <c r="T284" s="61" t="s">
        <v>422</v>
      </c>
      <c r="V284" s="34" t="s">
        <v>409</v>
      </c>
      <c r="W284" s="34" t="s">
        <v>516</v>
      </c>
      <c r="X284" s="34" t="s">
        <v>61</v>
      </c>
      <c r="Y284" s="34" t="s">
        <v>61</v>
      </c>
      <c r="Z284" s="34" t="s">
        <v>61</v>
      </c>
      <c r="AA284" s="34" t="s">
        <v>424</v>
      </c>
      <c r="AD284" s="36" t="n">
        <v>37569</v>
      </c>
      <c r="AE284" s="59" t="n">
        <v>37617</v>
      </c>
      <c r="AF284" s="60" t="s">
        <v>65</v>
      </c>
      <c r="AG284" s="34" t="s">
        <v>434</v>
      </c>
      <c r="AK284" s="53" t="s">
        <v>66</v>
      </c>
      <c r="AL284" s="53" t="s">
        <v>67</v>
      </c>
      <c r="AM284" s="53" t="s">
        <v>425</v>
      </c>
      <c r="AN284" s="53" t="s">
        <v>69</v>
      </c>
      <c r="AO284" s="53" t="s">
        <v>70</v>
      </c>
      <c r="AP284" s="52" t="s">
        <v>414</v>
      </c>
      <c r="AQ284" s="52" t="s">
        <v>415</v>
      </c>
    </row>
    <row r="285" s="53" customFormat="true" ht="25.5" hidden="false" customHeight="false" outlineLevel="0" collapsed="false">
      <c r="A285" s="53" t="s">
        <v>402</v>
      </c>
      <c r="B285" s="75" t="n">
        <v>140</v>
      </c>
      <c r="C285" s="55" t="s">
        <v>403</v>
      </c>
      <c r="D285" s="60" t="s">
        <v>446</v>
      </c>
      <c r="E285" s="59" t="n">
        <v>37567</v>
      </c>
      <c r="F285" s="71" t="n">
        <v>130</v>
      </c>
      <c r="G285" s="71" t="s">
        <v>105</v>
      </c>
      <c r="H285" s="34" t="s">
        <v>404</v>
      </c>
      <c r="I285" s="34" t="s">
        <v>405</v>
      </c>
      <c r="J285" s="34" t="s">
        <v>61</v>
      </c>
      <c r="K285" s="53" t="s">
        <v>511</v>
      </c>
      <c r="L285" s="53" t="s">
        <v>448</v>
      </c>
      <c r="M285" s="53" t="n">
        <v>100</v>
      </c>
      <c r="N285" s="53" t="n">
        <v>100</v>
      </c>
      <c r="O285" s="58" t="s">
        <v>531</v>
      </c>
      <c r="P285" s="47"/>
      <c r="Q285" s="63"/>
      <c r="R285" s="63"/>
      <c r="S285" s="53" t="s">
        <v>449</v>
      </c>
      <c r="T285" s="53" t="s">
        <v>61</v>
      </c>
      <c r="V285" s="53" t="s">
        <v>450</v>
      </c>
      <c r="W285" s="53" t="s">
        <v>451</v>
      </c>
      <c r="X285" s="53" t="s">
        <v>586</v>
      </c>
      <c r="Y285" s="53" t="s">
        <v>457</v>
      </c>
      <c r="Z285" s="53" t="s">
        <v>454</v>
      </c>
      <c r="AA285" s="53" t="s">
        <v>411</v>
      </c>
      <c r="AB285" s="72" t="n">
        <v>0.01</v>
      </c>
      <c r="AC285" s="59" t="n">
        <v>37567</v>
      </c>
      <c r="AD285" s="59" t="n">
        <v>37568</v>
      </c>
      <c r="AE285" s="73" t="n">
        <v>37573</v>
      </c>
      <c r="AF285" s="63" t="s">
        <v>455</v>
      </c>
      <c r="AJ285" s="74"/>
      <c r="AK285" s="53" t="s">
        <v>66</v>
      </c>
      <c r="AL285" s="53" t="s">
        <v>67</v>
      </c>
      <c r="AM285" s="53" t="s">
        <v>61</v>
      </c>
      <c r="AN285" s="53" t="s">
        <v>69</v>
      </c>
      <c r="AO285" s="53" t="s">
        <v>70</v>
      </c>
      <c r="AP285" s="52" t="s">
        <v>414</v>
      </c>
      <c r="AQ285" s="52" t="s">
        <v>415</v>
      </c>
    </row>
    <row r="286" customFormat="false" ht="38.25" hidden="false" customHeight="false" outlineLevel="0" collapsed="false">
      <c r="A286" s="53" t="s">
        <v>402</v>
      </c>
      <c r="B286" s="58" t="n">
        <v>40</v>
      </c>
      <c r="C286" s="55" t="s">
        <v>403</v>
      </c>
      <c r="E286" s="56" t="n">
        <v>37567</v>
      </c>
      <c r="F286" s="57" t="n">
        <v>0.0625</v>
      </c>
      <c r="G286" s="34" t="s">
        <v>105</v>
      </c>
      <c r="H286" s="34" t="s">
        <v>404</v>
      </c>
      <c r="I286" s="34" t="s">
        <v>61</v>
      </c>
      <c r="J286" s="34" t="s">
        <v>438</v>
      </c>
      <c r="K286" s="34" t="s">
        <v>439</v>
      </c>
      <c r="L286" s="34" t="s">
        <v>440</v>
      </c>
      <c r="M286" s="34" t="n">
        <v>1</v>
      </c>
      <c r="N286" s="34" t="n">
        <v>5</v>
      </c>
      <c r="O286" s="37" t="n">
        <v>570</v>
      </c>
      <c r="S286" s="34" t="s">
        <v>441</v>
      </c>
      <c r="T286" s="34" t="s">
        <v>442</v>
      </c>
      <c r="V286" s="34" t="s">
        <v>409</v>
      </c>
      <c r="W286" s="34" t="s">
        <v>576</v>
      </c>
      <c r="X286" s="34" t="s">
        <v>61</v>
      </c>
      <c r="Y286" s="34" t="s">
        <v>61</v>
      </c>
      <c r="Z286" s="34" t="s">
        <v>61</v>
      </c>
      <c r="AA286" s="34" t="s">
        <v>444</v>
      </c>
      <c r="AD286" s="36" t="n">
        <v>37574</v>
      </c>
      <c r="AE286" s="59" t="n">
        <v>37617</v>
      </c>
      <c r="AF286" s="60" t="s">
        <v>65</v>
      </c>
      <c r="AK286" s="53" t="s">
        <v>66</v>
      </c>
      <c r="AL286" s="53" t="s">
        <v>67</v>
      </c>
      <c r="AM286" s="53" t="s">
        <v>313</v>
      </c>
      <c r="AN286" s="53" t="s">
        <v>69</v>
      </c>
      <c r="AO286" s="53" t="s">
        <v>70</v>
      </c>
      <c r="AP286" s="52" t="s">
        <v>414</v>
      </c>
      <c r="AQ286" s="52" t="s">
        <v>415</v>
      </c>
    </row>
    <row r="287" customFormat="false" ht="25.5" hidden="false" customHeight="false" outlineLevel="0" collapsed="false">
      <c r="A287" s="53" t="s">
        <v>402</v>
      </c>
      <c r="B287" s="58" t="n">
        <v>40</v>
      </c>
      <c r="C287" s="55" t="s">
        <v>403</v>
      </c>
      <c r="E287" s="56" t="n">
        <v>37567</v>
      </c>
      <c r="F287" s="57" t="n">
        <v>0.0625</v>
      </c>
      <c r="G287" s="34" t="s">
        <v>105</v>
      </c>
      <c r="H287" s="34" t="s">
        <v>404</v>
      </c>
      <c r="I287" s="34" t="s">
        <v>61</v>
      </c>
      <c r="J287" s="34" t="s">
        <v>438</v>
      </c>
      <c r="K287" s="34" t="s">
        <v>469</v>
      </c>
      <c r="L287" s="34" t="s">
        <v>470</v>
      </c>
      <c r="M287" s="34" t="n">
        <v>1</v>
      </c>
      <c r="O287" s="58" t="n">
        <v>170</v>
      </c>
      <c r="S287" s="34" t="s">
        <v>471</v>
      </c>
      <c r="T287" s="34" t="s">
        <v>61</v>
      </c>
      <c r="V287" s="34" t="s">
        <v>409</v>
      </c>
      <c r="W287" s="58" t="s">
        <v>472</v>
      </c>
      <c r="X287" s="34" t="s">
        <v>61</v>
      </c>
      <c r="Y287" s="34" t="s">
        <v>61</v>
      </c>
      <c r="Z287" s="34" t="s">
        <v>61</v>
      </c>
      <c r="AA287" s="34" t="s">
        <v>473</v>
      </c>
      <c r="AD287" s="36" t="n">
        <v>37568</v>
      </c>
      <c r="AE287" s="59" t="n">
        <v>37617</v>
      </c>
      <c r="AF287" s="60" t="s">
        <v>65</v>
      </c>
      <c r="AJ287" s="39" t="n">
        <f aca="false">1/O287*100</f>
        <v>0.588235294117647</v>
      </c>
      <c r="AK287" s="53" t="s">
        <v>66</v>
      </c>
      <c r="AL287" s="53" t="s">
        <v>67</v>
      </c>
      <c r="AM287" s="53" t="s">
        <v>436</v>
      </c>
      <c r="AN287" s="53" t="s">
        <v>69</v>
      </c>
      <c r="AO287" s="53" t="s">
        <v>70</v>
      </c>
      <c r="AP287" s="52" t="s">
        <v>414</v>
      </c>
      <c r="AQ287" s="52" t="s">
        <v>415</v>
      </c>
    </row>
    <row r="288" s="53" customFormat="true" ht="28.5" hidden="false" customHeight="false" outlineLevel="0" collapsed="false">
      <c r="A288" s="53" t="s">
        <v>402</v>
      </c>
      <c r="B288" s="75" t="n">
        <v>41</v>
      </c>
      <c r="C288" s="55" t="s">
        <v>403</v>
      </c>
      <c r="D288" s="60" t="s">
        <v>478</v>
      </c>
      <c r="E288" s="59" t="n">
        <v>37567</v>
      </c>
      <c r="F288" s="71" t="s">
        <v>587</v>
      </c>
      <c r="G288" s="71" t="s">
        <v>107</v>
      </c>
      <c r="H288" s="34" t="s">
        <v>404</v>
      </c>
      <c r="I288" s="34" t="s">
        <v>480</v>
      </c>
      <c r="J288" s="34" t="s">
        <v>61</v>
      </c>
      <c r="K288" s="63" t="s">
        <v>481</v>
      </c>
      <c r="L288" s="63" t="s">
        <v>482</v>
      </c>
      <c r="M288" s="63" t="n">
        <v>25</v>
      </c>
      <c r="N288" s="63" t="n">
        <v>50</v>
      </c>
      <c r="O288" s="58" t="n">
        <v>780</v>
      </c>
      <c r="P288" s="76" t="s">
        <v>489</v>
      </c>
      <c r="S288" s="77" t="s">
        <v>483</v>
      </c>
      <c r="T288" s="34" t="s">
        <v>484</v>
      </c>
      <c r="U288" s="34"/>
      <c r="V288" s="53" t="s">
        <v>450</v>
      </c>
      <c r="W288" s="53" t="s">
        <v>500</v>
      </c>
      <c r="X288" s="53" t="s">
        <v>588</v>
      </c>
      <c r="Y288" s="53" t="s">
        <v>457</v>
      </c>
      <c r="Z288" s="53" t="s">
        <v>454</v>
      </c>
      <c r="AA288" s="53" t="s">
        <v>487</v>
      </c>
      <c r="AB288" s="72" t="n">
        <v>0.25</v>
      </c>
      <c r="AC288" s="73" t="n">
        <v>37574</v>
      </c>
      <c r="AD288" s="59" t="n">
        <v>37574</v>
      </c>
      <c r="AE288" s="59" t="n">
        <v>37617</v>
      </c>
      <c r="AF288" s="60" t="s">
        <v>65</v>
      </c>
      <c r="AJ288" s="78"/>
      <c r="AK288" s="53" t="s">
        <v>66</v>
      </c>
      <c r="AL288" s="53" t="s">
        <v>435</v>
      </c>
      <c r="AM288" s="53" t="s">
        <v>491</v>
      </c>
      <c r="AN288" s="53" t="s">
        <v>69</v>
      </c>
      <c r="AO288" s="53" t="s">
        <v>70</v>
      </c>
      <c r="AP288" s="52" t="s">
        <v>414</v>
      </c>
      <c r="AQ288" s="52" t="s">
        <v>415</v>
      </c>
    </row>
    <row r="289" s="53" customFormat="true" ht="25.5" hidden="false" customHeight="false" outlineLevel="0" collapsed="false">
      <c r="A289" s="53" t="s">
        <v>402</v>
      </c>
      <c r="B289" s="55" t="n">
        <v>41</v>
      </c>
      <c r="C289" s="55" t="s">
        <v>403</v>
      </c>
      <c r="D289" s="60" t="s">
        <v>446</v>
      </c>
      <c r="E289" s="59" t="n">
        <v>37567</v>
      </c>
      <c r="F289" s="71" t="n">
        <v>203</v>
      </c>
      <c r="G289" s="71" t="s">
        <v>107</v>
      </c>
      <c r="H289" s="34" t="s">
        <v>404</v>
      </c>
      <c r="I289" s="34" t="s">
        <v>405</v>
      </c>
      <c r="J289" s="34" t="s">
        <v>61</v>
      </c>
      <c r="K289" s="53" t="s">
        <v>447</v>
      </c>
      <c r="L289" s="53" t="s">
        <v>448</v>
      </c>
      <c r="M289" s="53" t="n">
        <v>100</v>
      </c>
      <c r="N289" s="53" t="n">
        <v>100</v>
      </c>
      <c r="O289" s="58" t="n">
        <v>26000</v>
      </c>
      <c r="P289" s="47"/>
      <c r="Q289" s="63"/>
      <c r="R289" s="63"/>
      <c r="S289" s="53" t="s">
        <v>449</v>
      </c>
      <c r="T289" s="53" t="s">
        <v>61</v>
      </c>
      <c r="V289" s="53" t="s">
        <v>450</v>
      </c>
      <c r="W289" s="53" t="s">
        <v>451</v>
      </c>
      <c r="X289" s="53" t="s">
        <v>588</v>
      </c>
      <c r="Y289" s="53" t="s">
        <v>457</v>
      </c>
      <c r="Z289" s="53" t="s">
        <v>454</v>
      </c>
      <c r="AA289" s="53" t="s">
        <v>411</v>
      </c>
      <c r="AB289" s="72" t="n">
        <v>0.01</v>
      </c>
      <c r="AC289" s="59" t="n">
        <v>37567</v>
      </c>
      <c r="AD289" s="59" t="n">
        <v>37568</v>
      </c>
      <c r="AE289" s="73" t="n">
        <v>37573</v>
      </c>
      <c r="AF289" s="63" t="s">
        <v>455</v>
      </c>
      <c r="AJ289" s="74"/>
      <c r="AK289" s="53" t="s">
        <v>66</v>
      </c>
      <c r="AL289" s="53" t="s">
        <v>67</v>
      </c>
      <c r="AM289" s="53" t="s">
        <v>436</v>
      </c>
      <c r="AN289" s="53" t="s">
        <v>69</v>
      </c>
      <c r="AO289" s="53" t="s">
        <v>70</v>
      </c>
      <c r="AP289" s="52" t="s">
        <v>414</v>
      </c>
      <c r="AQ289" s="52" t="s">
        <v>415</v>
      </c>
    </row>
    <row r="290" customFormat="false" ht="38.25" hidden="false" customHeight="false" outlineLevel="0" collapsed="false">
      <c r="A290" s="53" t="s">
        <v>402</v>
      </c>
      <c r="B290" s="54" t="n">
        <v>41</v>
      </c>
      <c r="C290" s="55" t="s">
        <v>403</v>
      </c>
      <c r="E290" s="56" t="n">
        <v>37567</v>
      </c>
      <c r="F290" s="57" t="n">
        <v>0.0854166666666667</v>
      </c>
      <c r="G290" s="34" t="s">
        <v>107</v>
      </c>
      <c r="H290" s="34" t="s">
        <v>404</v>
      </c>
      <c r="I290" s="34" t="s">
        <v>418</v>
      </c>
      <c r="J290" s="34" t="s">
        <v>61</v>
      </c>
      <c r="K290" s="38" t="s">
        <v>406</v>
      </c>
      <c r="L290" s="34" t="s">
        <v>407</v>
      </c>
      <c r="M290" s="34" t="n">
        <v>0.25</v>
      </c>
      <c r="O290" s="58" t="n">
        <v>0.75</v>
      </c>
      <c r="S290" s="34" t="s">
        <v>408</v>
      </c>
      <c r="T290" s="34" t="s">
        <v>61</v>
      </c>
      <c r="V290" s="34" t="s">
        <v>409</v>
      </c>
      <c r="W290" s="58" t="s">
        <v>410</v>
      </c>
      <c r="X290" s="34" t="s">
        <v>61</v>
      </c>
      <c r="Y290" s="34" t="s">
        <v>61</v>
      </c>
      <c r="Z290" s="34" t="s">
        <v>61</v>
      </c>
      <c r="AA290" s="34" t="s">
        <v>424</v>
      </c>
      <c r="AD290" s="36" t="n">
        <v>37569</v>
      </c>
      <c r="AE290" s="59" t="n">
        <v>37617</v>
      </c>
      <c r="AF290" s="60" t="s">
        <v>65</v>
      </c>
      <c r="AG290" s="34" t="s">
        <v>412</v>
      </c>
      <c r="AJ290" s="39" t="n">
        <f aca="false">0.25/O290*100</f>
        <v>33.3333333333333</v>
      </c>
      <c r="AK290" s="53" t="s">
        <v>66</v>
      </c>
      <c r="AL290" s="53" t="s">
        <v>67</v>
      </c>
      <c r="AM290" s="53" t="s">
        <v>413</v>
      </c>
      <c r="AN290" s="53" t="s">
        <v>69</v>
      </c>
      <c r="AO290" s="53" t="s">
        <v>70</v>
      </c>
      <c r="AP290" s="52" t="s">
        <v>414</v>
      </c>
      <c r="AQ290" s="52" t="s">
        <v>415</v>
      </c>
    </row>
    <row r="291" s="61" customFormat="true" ht="38.25" hidden="false" customHeight="false" outlineLevel="0" collapsed="false">
      <c r="A291" s="53" t="s">
        <v>402</v>
      </c>
      <c r="B291" s="61" t="n">
        <v>41</v>
      </c>
      <c r="C291" s="55" t="s">
        <v>403</v>
      </c>
      <c r="D291" s="62"/>
      <c r="E291" s="56" t="n">
        <v>37567</v>
      </c>
      <c r="F291" s="57" t="n">
        <v>0.0854166666666667</v>
      </c>
      <c r="G291" s="63" t="s">
        <v>107</v>
      </c>
      <c r="H291" s="34" t="s">
        <v>404</v>
      </c>
      <c r="I291" s="34" t="s">
        <v>418</v>
      </c>
      <c r="J291" s="34" t="s">
        <v>61</v>
      </c>
      <c r="K291" s="61" t="s">
        <v>419</v>
      </c>
      <c r="L291" s="61" t="s">
        <v>420</v>
      </c>
      <c r="M291" s="61" t="n">
        <v>0.05</v>
      </c>
      <c r="N291" s="61" t="n">
        <v>0.1</v>
      </c>
      <c r="O291" s="64" t="n">
        <v>0.292394756813822</v>
      </c>
      <c r="P291" s="65"/>
      <c r="S291" s="61" t="s">
        <v>428</v>
      </c>
      <c r="T291" s="61" t="s">
        <v>422</v>
      </c>
      <c r="V291" s="34" t="s">
        <v>409</v>
      </c>
      <c r="W291" s="61" t="s">
        <v>429</v>
      </c>
      <c r="X291" s="34" t="s">
        <v>61</v>
      </c>
      <c r="Y291" s="34" t="s">
        <v>61</v>
      </c>
      <c r="Z291" s="34" t="s">
        <v>61</v>
      </c>
      <c r="AA291" s="34" t="s">
        <v>424</v>
      </c>
      <c r="AC291" s="66"/>
      <c r="AD291" s="66" t="n">
        <v>37569</v>
      </c>
      <c r="AE291" s="59" t="n">
        <v>37617</v>
      </c>
      <c r="AF291" s="60" t="s">
        <v>65</v>
      </c>
      <c r="AI291" s="67"/>
      <c r="AJ291" s="68"/>
      <c r="AK291" s="53" t="s">
        <v>66</v>
      </c>
      <c r="AL291" s="53" t="s">
        <v>67</v>
      </c>
      <c r="AM291" s="53" t="s">
        <v>425</v>
      </c>
      <c r="AN291" s="53" t="s">
        <v>69</v>
      </c>
      <c r="AO291" s="53" t="s">
        <v>70</v>
      </c>
      <c r="AP291" s="52" t="s">
        <v>414</v>
      </c>
      <c r="AQ291" s="52" t="s">
        <v>415</v>
      </c>
    </row>
    <row r="292" customFormat="false" ht="25.5" hidden="false" customHeight="false" outlineLevel="0" collapsed="false">
      <c r="A292" s="53" t="s">
        <v>402</v>
      </c>
      <c r="B292" s="34" t="n">
        <v>41</v>
      </c>
      <c r="C292" s="55" t="s">
        <v>403</v>
      </c>
      <c r="E292" s="56" t="n">
        <v>37567</v>
      </c>
      <c r="F292" s="57" t="n">
        <v>0.0854166666666667</v>
      </c>
      <c r="G292" s="34" t="s">
        <v>107</v>
      </c>
      <c r="H292" s="34" t="s">
        <v>404</v>
      </c>
      <c r="I292" s="34" t="s">
        <v>418</v>
      </c>
      <c r="J292" s="34" t="s">
        <v>61</v>
      </c>
      <c r="K292" s="34" t="s">
        <v>430</v>
      </c>
      <c r="L292" s="34" t="s">
        <v>407</v>
      </c>
      <c r="M292" s="61" t="n">
        <v>0.05</v>
      </c>
      <c r="N292" s="61" t="n">
        <v>0.1</v>
      </c>
      <c r="O292" s="69" t="n">
        <v>0.274881314693191</v>
      </c>
      <c r="S292" s="34" t="s">
        <v>465</v>
      </c>
      <c r="T292" s="61" t="s">
        <v>422</v>
      </c>
      <c r="V292" s="34" t="s">
        <v>409</v>
      </c>
      <c r="W292" s="34" t="s">
        <v>516</v>
      </c>
      <c r="X292" s="34" t="s">
        <v>61</v>
      </c>
      <c r="Y292" s="34" t="s">
        <v>61</v>
      </c>
      <c r="Z292" s="34" t="s">
        <v>61</v>
      </c>
      <c r="AA292" s="34" t="s">
        <v>424</v>
      </c>
      <c r="AD292" s="36" t="n">
        <v>37569</v>
      </c>
      <c r="AE292" s="59" t="n">
        <v>37617</v>
      </c>
      <c r="AF292" s="60" t="s">
        <v>65</v>
      </c>
      <c r="AG292" s="34" t="s">
        <v>434</v>
      </c>
      <c r="AK292" s="53" t="s">
        <v>66</v>
      </c>
      <c r="AL292" s="53" t="s">
        <v>67</v>
      </c>
      <c r="AM292" s="53" t="s">
        <v>425</v>
      </c>
      <c r="AN292" s="53" t="s">
        <v>69</v>
      </c>
      <c r="AO292" s="53" t="s">
        <v>70</v>
      </c>
      <c r="AP292" s="52" t="s">
        <v>414</v>
      </c>
      <c r="AQ292" s="52" t="s">
        <v>415</v>
      </c>
    </row>
    <row r="293" s="53" customFormat="true" ht="25.5" hidden="false" customHeight="false" outlineLevel="0" collapsed="false">
      <c r="A293" s="53" t="s">
        <v>402</v>
      </c>
      <c r="B293" s="75" t="n">
        <v>141</v>
      </c>
      <c r="C293" s="55" t="s">
        <v>403</v>
      </c>
      <c r="D293" s="60" t="s">
        <v>446</v>
      </c>
      <c r="E293" s="59" t="n">
        <v>37567</v>
      </c>
      <c r="F293" s="71" t="n">
        <v>203</v>
      </c>
      <c r="G293" s="71" t="s">
        <v>107</v>
      </c>
      <c r="H293" s="34" t="s">
        <v>404</v>
      </c>
      <c r="I293" s="34" t="s">
        <v>405</v>
      </c>
      <c r="J293" s="34" t="s">
        <v>61</v>
      </c>
      <c r="K293" s="53" t="s">
        <v>511</v>
      </c>
      <c r="L293" s="53" t="s">
        <v>448</v>
      </c>
      <c r="M293" s="53" t="n">
        <v>100</v>
      </c>
      <c r="N293" s="53" t="n">
        <v>100</v>
      </c>
      <c r="O293" s="58" t="s">
        <v>531</v>
      </c>
      <c r="P293" s="47"/>
      <c r="Q293" s="63"/>
      <c r="R293" s="63"/>
      <c r="S293" s="53" t="s">
        <v>449</v>
      </c>
      <c r="T293" s="53" t="s">
        <v>61</v>
      </c>
      <c r="V293" s="53" t="s">
        <v>450</v>
      </c>
      <c r="W293" s="53" t="s">
        <v>451</v>
      </c>
      <c r="X293" s="53" t="s">
        <v>588</v>
      </c>
      <c r="Y293" s="53" t="s">
        <v>457</v>
      </c>
      <c r="Z293" s="53" t="s">
        <v>454</v>
      </c>
      <c r="AA293" s="53" t="s">
        <v>411</v>
      </c>
      <c r="AB293" s="72" t="n">
        <v>0.01</v>
      </c>
      <c r="AC293" s="59" t="n">
        <v>37567</v>
      </c>
      <c r="AD293" s="59" t="n">
        <v>37568</v>
      </c>
      <c r="AE293" s="73" t="n">
        <v>37573</v>
      </c>
      <c r="AF293" s="63" t="s">
        <v>455</v>
      </c>
      <c r="AJ293" s="74"/>
      <c r="AK293" s="53" t="s">
        <v>66</v>
      </c>
      <c r="AL293" s="53" t="s">
        <v>67</v>
      </c>
      <c r="AM293" s="53" t="s">
        <v>61</v>
      </c>
      <c r="AN293" s="53" t="s">
        <v>69</v>
      </c>
      <c r="AO293" s="53" t="s">
        <v>70</v>
      </c>
      <c r="AP293" s="52" t="s">
        <v>414</v>
      </c>
      <c r="AQ293" s="52" t="s">
        <v>415</v>
      </c>
    </row>
    <row r="294" customFormat="false" ht="38.25" hidden="false" customHeight="false" outlineLevel="0" collapsed="false">
      <c r="A294" s="53" t="s">
        <v>402</v>
      </c>
      <c r="B294" s="58" t="n">
        <v>41</v>
      </c>
      <c r="C294" s="55" t="s">
        <v>403</v>
      </c>
      <c r="E294" s="56" t="n">
        <v>37567</v>
      </c>
      <c r="F294" s="57" t="n">
        <v>0.0854166666666667</v>
      </c>
      <c r="G294" s="34" t="s">
        <v>107</v>
      </c>
      <c r="H294" s="34" t="s">
        <v>404</v>
      </c>
      <c r="I294" s="34" t="s">
        <v>61</v>
      </c>
      <c r="J294" s="34" t="s">
        <v>438</v>
      </c>
      <c r="K294" s="34" t="s">
        <v>439</v>
      </c>
      <c r="L294" s="34" t="s">
        <v>440</v>
      </c>
      <c r="M294" s="34" t="n">
        <v>1</v>
      </c>
      <c r="N294" s="34" t="n">
        <v>5</v>
      </c>
      <c r="O294" s="37" t="n">
        <v>259.259259259259</v>
      </c>
      <c r="S294" s="34" t="s">
        <v>441</v>
      </c>
      <c r="T294" s="34" t="s">
        <v>442</v>
      </c>
      <c r="V294" s="34" t="s">
        <v>409</v>
      </c>
      <c r="W294" s="34" t="s">
        <v>576</v>
      </c>
      <c r="X294" s="34" t="s">
        <v>61</v>
      </c>
      <c r="Y294" s="34" t="s">
        <v>61</v>
      </c>
      <c r="Z294" s="34" t="s">
        <v>61</v>
      </c>
      <c r="AA294" s="34" t="s">
        <v>444</v>
      </c>
      <c r="AD294" s="36" t="n">
        <v>37574</v>
      </c>
      <c r="AE294" s="59" t="n">
        <v>37617</v>
      </c>
      <c r="AF294" s="60" t="s">
        <v>65</v>
      </c>
      <c r="AK294" s="53" t="s">
        <v>66</v>
      </c>
      <c r="AL294" s="53" t="s">
        <v>67</v>
      </c>
      <c r="AM294" s="53" t="s">
        <v>313</v>
      </c>
      <c r="AN294" s="53" t="s">
        <v>69</v>
      </c>
      <c r="AO294" s="53" t="s">
        <v>70</v>
      </c>
      <c r="AP294" s="52" t="s">
        <v>414</v>
      </c>
      <c r="AQ294" s="52" t="s">
        <v>415</v>
      </c>
    </row>
    <row r="295" customFormat="false" ht="25.5" hidden="false" customHeight="false" outlineLevel="0" collapsed="false">
      <c r="A295" s="53" t="s">
        <v>402</v>
      </c>
      <c r="B295" s="58" t="n">
        <v>41</v>
      </c>
      <c r="C295" s="55" t="s">
        <v>403</v>
      </c>
      <c r="E295" s="56" t="n">
        <v>37567</v>
      </c>
      <c r="F295" s="57" t="n">
        <v>0.0854166666666667</v>
      </c>
      <c r="G295" s="34" t="s">
        <v>107</v>
      </c>
      <c r="H295" s="34" t="s">
        <v>404</v>
      </c>
      <c r="I295" s="34" t="s">
        <v>61</v>
      </c>
      <c r="J295" s="34" t="s">
        <v>438</v>
      </c>
      <c r="K295" s="34" t="s">
        <v>469</v>
      </c>
      <c r="L295" s="34" t="s">
        <v>470</v>
      </c>
      <c r="M295" s="34" t="n">
        <v>1</v>
      </c>
      <c r="O295" s="58" t="n">
        <v>120</v>
      </c>
      <c r="S295" s="34" t="s">
        <v>471</v>
      </c>
      <c r="T295" s="34" t="s">
        <v>61</v>
      </c>
      <c r="V295" s="34" t="s">
        <v>409</v>
      </c>
      <c r="W295" s="58" t="s">
        <v>472</v>
      </c>
      <c r="X295" s="34" t="s">
        <v>61</v>
      </c>
      <c r="Y295" s="34" t="s">
        <v>61</v>
      </c>
      <c r="Z295" s="34" t="s">
        <v>61</v>
      </c>
      <c r="AA295" s="34" t="s">
        <v>473</v>
      </c>
      <c r="AD295" s="36" t="n">
        <v>37568</v>
      </c>
      <c r="AE295" s="59" t="n">
        <v>37617</v>
      </c>
      <c r="AF295" s="60" t="s">
        <v>65</v>
      </c>
      <c r="AJ295" s="39" t="n">
        <f aca="false">1/O295*100</f>
        <v>0.833333333333333</v>
      </c>
      <c r="AK295" s="53" t="s">
        <v>66</v>
      </c>
      <c r="AL295" s="53" t="s">
        <v>67</v>
      </c>
      <c r="AM295" s="53" t="s">
        <v>436</v>
      </c>
      <c r="AN295" s="53" t="s">
        <v>69</v>
      </c>
      <c r="AO295" s="53" t="s">
        <v>70</v>
      </c>
      <c r="AP295" s="52" t="s">
        <v>414</v>
      </c>
      <c r="AQ295" s="52" t="s">
        <v>415</v>
      </c>
    </row>
    <row r="296" s="53" customFormat="true" ht="28.5" hidden="false" customHeight="false" outlineLevel="0" collapsed="false">
      <c r="A296" s="53" t="s">
        <v>402</v>
      </c>
      <c r="B296" s="75" t="n">
        <v>42</v>
      </c>
      <c r="C296" s="55" t="s">
        <v>403</v>
      </c>
      <c r="D296" s="60" t="s">
        <v>478</v>
      </c>
      <c r="E296" s="59" t="n">
        <v>37567</v>
      </c>
      <c r="F296" s="71" t="s">
        <v>589</v>
      </c>
      <c r="G296" s="71" t="s">
        <v>90</v>
      </c>
      <c r="H296" s="34" t="s">
        <v>404</v>
      </c>
      <c r="I296" s="34" t="s">
        <v>480</v>
      </c>
      <c r="J296" s="34" t="s">
        <v>61</v>
      </c>
      <c r="K296" s="63" t="s">
        <v>481</v>
      </c>
      <c r="L296" s="63" t="s">
        <v>482</v>
      </c>
      <c r="M296" s="63" t="n">
        <v>25</v>
      </c>
      <c r="N296" s="63" t="n">
        <v>50</v>
      </c>
      <c r="O296" s="58" t="n">
        <v>120</v>
      </c>
      <c r="P296" s="76"/>
      <c r="S296" s="77" t="s">
        <v>483</v>
      </c>
      <c r="T296" s="34" t="s">
        <v>484</v>
      </c>
      <c r="U296" s="34"/>
      <c r="V296" s="53" t="s">
        <v>450</v>
      </c>
      <c r="W296" s="53" t="s">
        <v>485</v>
      </c>
      <c r="X296" s="53" t="s">
        <v>590</v>
      </c>
      <c r="Y296" s="53" t="s">
        <v>457</v>
      </c>
      <c r="Z296" s="53" t="s">
        <v>454</v>
      </c>
      <c r="AA296" s="53" t="s">
        <v>487</v>
      </c>
      <c r="AC296" s="73" t="n">
        <v>37568</v>
      </c>
      <c r="AD296" s="59" t="n">
        <v>37568</v>
      </c>
      <c r="AE296" s="59" t="n">
        <v>37617</v>
      </c>
      <c r="AF296" s="60" t="s">
        <v>65</v>
      </c>
      <c r="AJ296" s="78"/>
      <c r="AK296" s="53" t="s">
        <v>66</v>
      </c>
      <c r="AL296" s="53" t="s">
        <v>67</v>
      </c>
      <c r="AM296" s="53" t="s">
        <v>436</v>
      </c>
      <c r="AN296" s="53" t="s">
        <v>69</v>
      </c>
      <c r="AO296" s="53" t="s">
        <v>70</v>
      </c>
      <c r="AP296" s="52" t="s">
        <v>414</v>
      </c>
      <c r="AQ296" s="52" t="s">
        <v>415</v>
      </c>
    </row>
    <row r="297" s="53" customFormat="true" ht="25.5" hidden="false" customHeight="false" outlineLevel="0" collapsed="false">
      <c r="A297" s="53" t="s">
        <v>402</v>
      </c>
      <c r="B297" s="55" t="n">
        <v>42</v>
      </c>
      <c r="C297" s="55" t="s">
        <v>403</v>
      </c>
      <c r="D297" s="60" t="s">
        <v>446</v>
      </c>
      <c r="E297" s="59" t="n">
        <v>37567</v>
      </c>
      <c r="F297" s="71" t="n">
        <v>540</v>
      </c>
      <c r="G297" s="71" t="s">
        <v>90</v>
      </c>
      <c r="H297" s="34" t="s">
        <v>404</v>
      </c>
      <c r="I297" s="34" t="s">
        <v>405</v>
      </c>
      <c r="J297" s="34" t="s">
        <v>61</v>
      </c>
      <c r="K297" s="53" t="s">
        <v>447</v>
      </c>
      <c r="L297" s="53" t="s">
        <v>448</v>
      </c>
      <c r="M297" s="53" t="n">
        <v>100</v>
      </c>
      <c r="N297" s="53" t="n">
        <v>100</v>
      </c>
      <c r="O297" s="58" t="n">
        <v>6900</v>
      </c>
      <c r="P297" s="47" t="s">
        <v>492</v>
      </c>
      <c r="Q297" s="63"/>
      <c r="R297" s="63"/>
      <c r="S297" s="53" t="s">
        <v>449</v>
      </c>
      <c r="T297" s="53" t="s">
        <v>61</v>
      </c>
      <c r="V297" s="53" t="s">
        <v>450</v>
      </c>
      <c r="W297" s="53" t="s">
        <v>451</v>
      </c>
      <c r="X297" s="53" t="s">
        <v>590</v>
      </c>
      <c r="Y297" s="53" t="s">
        <v>457</v>
      </c>
      <c r="Z297" s="53" t="s">
        <v>454</v>
      </c>
      <c r="AA297" s="53" t="s">
        <v>411</v>
      </c>
      <c r="AB297" s="72" t="n">
        <v>0.01</v>
      </c>
      <c r="AC297" s="59" t="n">
        <v>37567</v>
      </c>
      <c r="AD297" s="59" t="n">
        <v>37568</v>
      </c>
      <c r="AE297" s="73" t="n">
        <v>37573</v>
      </c>
      <c r="AF297" s="63" t="s">
        <v>455</v>
      </c>
      <c r="AJ297" s="74"/>
      <c r="AK297" s="53" t="s">
        <v>66</v>
      </c>
      <c r="AL297" s="53" t="s">
        <v>435</v>
      </c>
      <c r="AM297" s="53" t="s">
        <v>491</v>
      </c>
      <c r="AN297" s="53" t="s">
        <v>69</v>
      </c>
      <c r="AO297" s="53" t="s">
        <v>70</v>
      </c>
      <c r="AP297" s="52" t="s">
        <v>414</v>
      </c>
      <c r="AQ297" s="52" t="s">
        <v>415</v>
      </c>
    </row>
    <row r="298" customFormat="false" ht="38.25" hidden="false" customHeight="false" outlineLevel="0" collapsed="false">
      <c r="A298" s="53" t="s">
        <v>402</v>
      </c>
      <c r="B298" s="54" t="n">
        <v>42</v>
      </c>
      <c r="C298" s="55" t="s">
        <v>403</v>
      </c>
      <c r="E298" s="56" t="n">
        <v>37567</v>
      </c>
      <c r="F298" s="57" t="n">
        <v>0.236111111111111</v>
      </c>
      <c r="G298" s="34" t="s">
        <v>90</v>
      </c>
      <c r="H298" s="34" t="s">
        <v>404</v>
      </c>
      <c r="I298" s="34" t="s">
        <v>405</v>
      </c>
      <c r="J298" s="34" t="s">
        <v>61</v>
      </c>
      <c r="K298" s="38" t="s">
        <v>406</v>
      </c>
      <c r="L298" s="34" t="s">
        <v>407</v>
      </c>
      <c r="M298" s="34" t="n">
        <v>0.25</v>
      </c>
      <c r="O298" s="58" t="n">
        <v>0.75</v>
      </c>
      <c r="S298" s="34" t="s">
        <v>408</v>
      </c>
      <c r="T298" s="34" t="s">
        <v>61</v>
      </c>
      <c r="V298" s="34" t="s">
        <v>409</v>
      </c>
      <c r="W298" s="58" t="s">
        <v>410</v>
      </c>
      <c r="X298" s="34" t="s">
        <v>61</v>
      </c>
      <c r="Y298" s="34" t="s">
        <v>61</v>
      </c>
      <c r="Z298" s="34" t="s">
        <v>61</v>
      </c>
      <c r="AA298" s="34" t="s">
        <v>411</v>
      </c>
      <c r="AD298" s="36" t="n">
        <v>37569</v>
      </c>
      <c r="AE298" s="59" t="n">
        <v>37617</v>
      </c>
      <c r="AF298" s="60" t="s">
        <v>65</v>
      </c>
      <c r="AG298" s="34" t="s">
        <v>412</v>
      </c>
      <c r="AJ298" s="39" t="n">
        <f aca="false">0.25/O298*100</f>
        <v>33.3333333333333</v>
      </c>
      <c r="AK298" s="53" t="s">
        <v>66</v>
      </c>
      <c r="AL298" s="53" t="s">
        <v>67</v>
      </c>
      <c r="AM298" s="53" t="s">
        <v>413</v>
      </c>
      <c r="AN298" s="53" t="s">
        <v>69</v>
      </c>
      <c r="AO298" s="53" t="s">
        <v>70</v>
      </c>
      <c r="AP298" s="52" t="s">
        <v>414</v>
      </c>
      <c r="AQ298" s="52" t="s">
        <v>415</v>
      </c>
    </row>
    <row r="299" s="61" customFormat="true" ht="38.25" hidden="false" customHeight="false" outlineLevel="0" collapsed="false">
      <c r="A299" s="53" t="s">
        <v>402</v>
      </c>
      <c r="B299" s="61" t="n">
        <v>42</v>
      </c>
      <c r="C299" s="55" t="s">
        <v>403</v>
      </c>
      <c r="D299" s="62"/>
      <c r="E299" s="56" t="n">
        <v>37567</v>
      </c>
      <c r="F299" s="57" t="n">
        <v>0.236111111111111</v>
      </c>
      <c r="G299" s="63" t="s">
        <v>90</v>
      </c>
      <c r="H299" s="34" t="s">
        <v>404</v>
      </c>
      <c r="I299" s="34" t="s">
        <v>405</v>
      </c>
      <c r="J299" s="34" t="s">
        <v>61</v>
      </c>
      <c r="K299" s="61" t="s">
        <v>419</v>
      </c>
      <c r="L299" s="61" t="s">
        <v>420</v>
      </c>
      <c r="M299" s="61" t="n">
        <v>0.05</v>
      </c>
      <c r="N299" s="61" t="n">
        <v>0.1</v>
      </c>
      <c r="O299" s="64" t="n">
        <v>0.700219821088205</v>
      </c>
      <c r="P299" s="65"/>
      <c r="S299" s="61" t="s">
        <v>428</v>
      </c>
      <c r="T299" s="61" t="s">
        <v>422</v>
      </c>
      <c r="V299" s="34" t="s">
        <v>409</v>
      </c>
      <c r="W299" s="61" t="s">
        <v>429</v>
      </c>
      <c r="X299" s="34" t="s">
        <v>61</v>
      </c>
      <c r="Y299" s="34" t="s">
        <v>61</v>
      </c>
      <c r="Z299" s="34" t="s">
        <v>61</v>
      </c>
      <c r="AA299" s="61" t="s">
        <v>411</v>
      </c>
      <c r="AC299" s="66"/>
      <c r="AD299" s="66" t="n">
        <v>37569</v>
      </c>
      <c r="AE299" s="59" t="n">
        <v>37617</v>
      </c>
      <c r="AF299" s="60" t="s">
        <v>65</v>
      </c>
      <c r="AI299" s="67"/>
      <c r="AJ299" s="68"/>
      <c r="AK299" s="53" t="s">
        <v>66</v>
      </c>
      <c r="AL299" s="53" t="s">
        <v>67</v>
      </c>
      <c r="AM299" s="53" t="s">
        <v>425</v>
      </c>
      <c r="AN299" s="53" t="s">
        <v>69</v>
      </c>
      <c r="AO299" s="53" t="s">
        <v>70</v>
      </c>
      <c r="AP299" s="52" t="s">
        <v>414</v>
      </c>
      <c r="AQ299" s="52" t="s">
        <v>415</v>
      </c>
    </row>
    <row r="300" customFormat="false" ht="25.5" hidden="false" customHeight="false" outlineLevel="0" collapsed="false">
      <c r="A300" s="53" t="s">
        <v>402</v>
      </c>
      <c r="B300" s="34" t="n">
        <v>42</v>
      </c>
      <c r="C300" s="55" t="s">
        <v>403</v>
      </c>
      <c r="E300" s="56" t="n">
        <v>37567</v>
      </c>
      <c r="F300" s="57" t="n">
        <v>0.236111111111111</v>
      </c>
      <c r="G300" s="34" t="s">
        <v>90</v>
      </c>
      <c r="H300" s="34" t="s">
        <v>404</v>
      </c>
      <c r="I300" s="34" t="s">
        <v>405</v>
      </c>
      <c r="J300" s="34" t="s">
        <v>61</v>
      </c>
      <c r="K300" s="34" t="s">
        <v>430</v>
      </c>
      <c r="L300" s="34" t="s">
        <v>407</v>
      </c>
      <c r="M300" s="61" t="n">
        <v>0.05</v>
      </c>
      <c r="N300" s="61" t="n">
        <v>0.1</v>
      </c>
      <c r="O300" s="69" t="n">
        <v>0.578094291312724</v>
      </c>
      <c r="S300" s="34" t="s">
        <v>465</v>
      </c>
      <c r="T300" s="61" t="s">
        <v>422</v>
      </c>
      <c r="V300" s="34" t="s">
        <v>409</v>
      </c>
      <c r="W300" s="34" t="s">
        <v>516</v>
      </c>
      <c r="X300" s="34" t="s">
        <v>61</v>
      </c>
      <c r="Y300" s="34" t="s">
        <v>61</v>
      </c>
      <c r="Z300" s="34" t="s">
        <v>61</v>
      </c>
      <c r="AA300" s="34" t="s">
        <v>411</v>
      </c>
      <c r="AD300" s="36" t="n">
        <v>37569</v>
      </c>
      <c r="AE300" s="59" t="n">
        <v>37617</v>
      </c>
      <c r="AF300" s="60" t="s">
        <v>65</v>
      </c>
      <c r="AG300" s="34" t="s">
        <v>434</v>
      </c>
      <c r="AK300" s="53" t="s">
        <v>66</v>
      </c>
      <c r="AL300" s="53" t="s">
        <v>67</v>
      </c>
      <c r="AM300" s="53" t="s">
        <v>425</v>
      </c>
      <c r="AN300" s="53" t="s">
        <v>69</v>
      </c>
      <c r="AO300" s="53" t="s">
        <v>70</v>
      </c>
      <c r="AP300" s="52" t="s">
        <v>414</v>
      </c>
      <c r="AQ300" s="52" t="s">
        <v>415</v>
      </c>
    </row>
    <row r="301" s="53" customFormat="true" ht="25.5" hidden="false" customHeight="false" outlineLevel="0" collapsed="false">
      <c r="A301" s="53" t="s">
        <v>402</v>
      </c>
      <c r="B301" s="75" t="n">
        <v>142</v>
      </c>
      <c r="C301" s="55" t="s">
        <v>403</v>
      </c>
      <c r="D301" s="60" t="s">
        <v>446</v>
      </c>
      <c r="E301" s="59" t="n">
        <v>37567</v>
      </c>
      <c r="F301" s="71" t="n">
        <v>540</v>
      </c>
      <c r="G301" s="71" t="s">
        <v>90</v>
      </c>
      <c r="H301" s="34" t="s">
        <v>404</v>
      </c>
      <c r="I301" s="34" t="s">
        <v>405</v>
      </c>
      <c r="J301" s="34" t="s">
        <v>61</v>
      </c>
      <c r="K301" s="53" t="s">
        <v>511</v>
      </c>
      <c r="L301" s="53" t="s">
        <v>448</v>
      </c>
      <c r="M301" s="53" t="n">
        <v>100</v>
      </c>
      <c r="N301" s="53" t="n">
        <v>100</v>
      </c>
      <c r="O301" s="58" t="n">
        <v>240000</v>
      </c>
      <c r="P301" s="47" t="s">
        <v>492</v>
      </c>
      <c r="Q301" s="63"/>
      <c r="R301" s="63"/>
      <c r="S301" s="53" t="s">
        <v>449</v>
      </c>
      <c r="T301" s="53" t="s">
        <v>61</v>
      </c>
      <c r="V301" s="53" t="s">
        <v>450</v>
      </c>
      <c r="W301" s="53" t="s">
        <v>451</v>
      </c>
      <c r="X301" s="53" t="s">
        <v>590</v>
      </c>
      <c r="Y301" s="53" t="s">
        <v>457</v>
      </c>
      <c r="Z301" s="53" t="s">
        <v>454</v>
      </c>
      <c r="AA301" s="53" t="s">
        <v>411</v>
      </c>
      <c r="AB301" s="72" t="n">
        <v>0.01</v>
      </c>
      <c r="AC301" s="59" t="n">
        <v>37567</v>
      </c>
      <c r="AD301" s="59" t="n">
        <v>37568</v>
      </c>
      <c r="AE301" s="73" t="n">
        <v>37573</v>
      </c>
      <c r="AF301" s="63" t="s">
        <v>455</v>
      </c>
      <c r="AJ301" s="74"/>
      <c r="AK301" s="53" t="s">
        <v>66</v>
      </c>
      <c r="AL301" s="53" t="s">
        <v>435</v>
      </c>
      <c r="AM301" s="53" t="s">
        <v>436</v>
      </c>
      <c r="AN301" s="53" t="s">
        <v>69</v>
      </c>
      <c r="AO301" s="53" t="s">
        <v>70</v>
      </c>
      <c r="AP301" s="52" t="s">
        <v>414</v>
      </c>
      <c r="AQ301" s="52" t="s">
        <v>415</v>
      </c>
    </row>
    <row r="302" customFormat="false" ht="38.25" hidden="false" customHeight="false" outlineLevel="0" collapsed="false">
      <c r="A302" s="53" t="s">
        <v>402</v>
      </c>
      <c r="B302" s="58" t="n">
        <v>42</v>
      </c>
      <c r="C302" s="55" t="s">
        <v>403</v>
      </c>
      <c r="E302" s="56" t="n">
        <v>37567</v>
      </c>
      <c r="F302" s="57" t="n">
        <v>0.236111111111111</v>
      </c>
      <c r="G302" s="34" t="s">
        <v>90</v>
      </c>
      <c r="H302" s="34" t="s">
        <v>404</v>
      </c>
      <c r="I302" s="34" t="s">
        <v>61</v>
      </c>
      <c r="J302" s="34" t="s">
        <v>438</v>
      </c>
      <c r="K302" s="34" t="s">
        <v>439</v>
      </c>
      <c r="L302" s="34" t="s">
        <v>440</v>
      </c>
      <c r="M302" s="34" t="n">
        <v>1</v>
      </c>
      <c r="N302" s="34" t="n">
        <v>5</v>
      </c>
      <c r="O302" s="37" t="n">
        <v>24.6666666666666</v>
      </c>
      <c r="S302" s="34" t="s">
        <v>441</v>
      </c>
      <c r="T302" s="34" t="s">
        <v>442</v>
      </c>
      <c r="V302" s="34" t="s">
        <v>409</v>
      </c>
      <c r="W302" s="34" t="s">
        <v>563</v>
      </c>
      <c r="X302" s="34" t="s">
        <v>61</v>
      </c>
      <c r="Y302" s="34" t="s">
        <v>61</v>
      </c>
      <c r="Z302" s="34" t="s">
        <v>61</v>
      </c>
      <c r="AA302" s="34" t="s">
        <v>444</v>
      </c>
      <c r="AD302" s="36" t="n">
        <v>37574</v>
      </c>
      <c r="AE302" s="59" t="n">
        <v>37617</v>
      </c>
      <c r="AF302" s="60" t="s">
        <v>65</v>
      </c>
      <c r="AK302" s="53" t="s">
        <v>66</v>
      </c>
      <c r="AL302" s="53" t="s">
        <v>67</v>
      </c>
      <c r="AM302" s="53" t="s">
        <v>313</v>
      </c>
      <c r="AN302" s="53" t="s">
        <v>69</v>
      </c>
      <c r="AO302" s="53" t="s">
        <v>70</v>
      </c>
      <c r="AP302" s="52" t="s">
        <v>414</v>
      </c>
      <c r="AQ302" s="52" t="s">
        <v>415</v>
      </c>
    </row>
    <row r="303" customFormat="false" ht="25.5" hidden="false" customHeight="false" outlineLevel="0" collapsed="false">
      <c r="A303" s="53" t="s">
        <v>402</v>
      </c>
      <c r="B303" s="58" t="n">
        <v>42</v>
      </c>
      <c r="C303" s="55" t="s">
        <v>403</v>
      </c>
      <c r="E303" s="56" t="n">
        <v>37567</v>
      </c>
      <c r="F303" s="57" t="n">
        <v>0.236111111111111</v>
      </c>
      <c r="G303" s="34" t="s">
        <v>90</v>
      </c>
      <c r="H303" s="34" t="s">
        <v>404</v>
      </c>
      <c r="I303" s="34" t="s">
        <v>61</v>
      </c>
      <c r="J303" s="34" t="s">
        <v>438</v>
      </c>
      <c r="K303" s="34" t="s">
        <v>469</v>
      </c>
      <c r="L303" s="34" t="s">
        <v>470</v>
      </c>
      <c r="M303" s="34" t="n">
        <v>1</v>
      </c>
      <c r="O303" s="58" t="n">
        <v>11</v>
      </c>
      <c r="S303" s="34" t="s">
        <v>471</v>
      </c>
      <c r="T303" s="34" t="s">
        <v>61</v>
      </c>
      <c r="V303" s="34" t="s">
        <v>409</v>
      </c>
      <c r="W303" s="58" t="s">
        <v>472</v>
      </c>
      <c r="X303" s="34" t="s">
        <v>61</v>
      </c>
      <c r="Y303" s="34" t="s">
        <v>61</v>
      </c>
      <c r="Z303" s="34" t="s">
        <v>61</v>
      </c>
      <c r="AA303" s="34" t="s">
        <v>473</v>
      </c>
      <c r="AD303" s="36" t="n">
        <v>37568</v>
      </c>
      <c r="AE303" s="59" t="n">
        <v>37617</v>
      </c>
      <c r="AF303" s="60" t="s">
        <v>65</v>
      </c>
      <c r="AJ303" s="39" t="n">
        <f aca="false">1/O303*100</f>
        <v>9.09090909090909</v>
      </c>
      <c r="AK303" s="53" t="s">
        <v>66</v>
      </c>
      <c r="AL303" s="53" t="s">
        <v>67</v>
      </c>
      <c r="AM303" s="53" t="s">
        <v>436</v>
      </c>
      <c r="AN303" s="53" t="s">
        <v>69</v>
      </c>
      <c r="AO303" s="53" t="s">
        <v>70</v>
      </c>
      <c r="AP303" s="52" t="s">
        <v>414</v>
      </c>
      <c r="AQ303" s="52" t="s">
        <v>415</v>
      </c>
    </row>
    <row r="304" s="53" customFormat="true" ht="28.5" hidden="false" customHeight="false" outlineLevel="0" collapsed="false">
      <c r="A304" s="53" t="s">
        <v>402</v>
      </c>
      <c r="B304" s="75" t="n">
        <v>43</v>
      </c>
      <c r="C304" s="55" t="s">
        <v>403</v>
      </c>
      <c r="D304" s="60" t="s">
        <v>478</v>
      </c>
      <c r="E304" s="59" t="n">
        <v>37567</v>
      </c>
      <c r="F304" s="71" t="s">
        <v>591</v>
      </c>
      <c r="G304" s="71" t="s">
        <v>154</v>
      </c>
      <c r="H304" s="34" t="s">
        <v>404</v>
      </c>
      <c r="I304" s="34" t="s">
        <v>480</v>
      </c>
      <c r="J304" s="34" t="s">
        <v>61</v>
      </c>
      <c r="K304" s="63" t="s">
        <v>481</v>
      </c>
      <c r="L304" s="63" t="s">
        <v>482</v>
      </c>
      <c r="M304" s="63" t="n">
        <v>25</v>
      </c>
      <c r="N304" s="63" t="n">
        <v>50</v>
      </c>
      <c r="O304" s="67" t="s">
        <v>496</v>
      </c>
      <c r="P304" s="76"/>
      <c r="S304" s="77" t="s">
        <v>483</v>
      </c>
      <c r="T304" s="34" t="s">
        <v>484</v>
      </c>
      <c r="U304" s="34"/>
      <c r="V304" s="53" t="s">
        <v>450</v>
      </c>
      <c r="W304" s="53" t="s">
        <v>485</v>
      </c>
      <c r="X304" s="53" t="s">
        <v>592</v>
      </c>
      <c r="Y304" s="53" t="s">
        <v>457</v>
      </c>
      <c r="Z304" s="53" t="s">
        <v>454</v>
      </c>
      <c r="AA304" s="53" t="s">
        <v>487</v>
      </c>
      <c r="AC304" s="73" t="n">
        <v>37568</v>
      </c>
      <c r="AD304" s="59" t="n">
        <v>37568</v>
      </c>
      <c r="AE304" s="59" t="n">
        <v>37617</v>
      </c>
      <c r="AF304" s="60" t="s">
        <v>65</v>
      </c>
      <c r="AJ304" s="78"/>
      <c r="AK304" s="53" t="s">
        <v>66</v>
      </c>
      <c r="AL304" s="53" t="s">
        <v>67</v>
      </c>
      <c r="AM304" s="53" t="s">
        <v>61</v>
      </c>
      <c r="AN304" s="53" t="s">
        <v>69</v>
      </c>
      <c r="AO304" s="53" t="s">
        <v>70</v>
      </c>
      <c r="AP304" s="52" t="s">
        <v>414</v>
      </c>
      <c r="AQ304" s="52" t="s">
        <v>415</v>
      </c>
    </row>
    <row r="305" s="53" customFormat="true" ht="25.5" hidden="false" customHeight="false" outlineLevel="0" collapsed="false">
      <c r="A305" s="53" t="s">
        <v>402</v>
      </c>
      <c r="B305" s="55" t="n">
        <v>43</v>
      </c>
      <c r="C305" s="55" t="s">
        <v>403</v>
      </c>
      <c r="D305" s="60" t="s">
        <v>446</v>
      </c>
      <c r="E305" s="59" t="n">
        <v>37567</v>
      </c>
      <c r="F305" s="71" t="n">
        <v>530</v>
      </c>
      <c r="G305" s="71" t="s">
        <v>154</v>
      </c>
      <c r="H305" s="34" t="s">
        <v>404</v>
      </c>
      <c r="I305" s="34" t="s">
        <v>405</v>
      </c>
      <c r="J305" s="34" t="s">
        <v>61</v>
      </c>
      <c r="K305" s="53" t="s">
        <v>447</v>
      </c>
      <c r="L305" s="53" t="s">
        <v>448</v>
      </c>
      <c r="M305" s="53" t="n">
        <v>100</v>
      </c>
      <c r="N305" s="53" t="n">
        <v>100</v>
      </c>
      <c r="O305" s="58" t="n">
        <v>3300</v>
      </c>
      <c r="P305" s="47"/>
      <c r="Q305" s="63"/>
      <c r="R305" s="63"/>
      <c r="S305" s="53" t="s">
        <v>449</v>
      </c>
      <c r="T305" s="53" t="s">
        <v>61</v>
      </c>
      <c r="V305" s="53" t="s">
        <v>450</v>
      </c>
      <c r="W305" s="53" t="s">
        <v>451</v>
      </c>
      <c r="X305" s="53" t="s">
        <v>592</v>
      </c>
      <c r="Y305" s="53" t="s">
        <v>457</v>
      </c>
      <c r="Z305" s="53" t="s">
        <v>454</v>
      </c>
      <c r="AA305" s="53" t="s">
        <v>411</v>
      </c>
      <c r="AB305" s="72" t="n">
        <v>0.01</v>
      </c>
      <c r="AC305" s="59" t="n">
        <v>37567</v>
      </c>
      <c r="AD305" s="59" t="n">
        <v>37568</v>
      </c>
      <c r="AE305" s="73" t="n">
        <v>37573</v>
      </c>
      <c r="AF305" s="63" t="s">
        <v>455</v>
      </c>
      <c r="AJ305" s="74"/>
      <c r="AK305" s="53" t="s">
        <v>66</v>
      </c>
      <c r="AL305" s="53" t="s">
        <v>67</v>
      </c>
      <c r="AM305" s="53" t="s">
        <v>436</v>
      </c>
      <c r="AN305" s="53" t="s">
        <v>69</v>
      </c>
      <c r="AO305" s="53" t="s">
        <v>70</v>
      </c>
      <c r="AP305" s="52" t="s">
        <v>414</v>
      </c>
      <c r="AQ305" s="52" t="s">
        <v>415</v>
      </c>
    </row>
    <row r="306" customFormat="false" ht="38.25" hidden="false" customHeight="false" outlineLevel="0" collapsed="false">
      <c r="A306" s="53" t="s">
        <v>402</v>
      </c>
      <c r="B306" s="54" t="n">
        <v>43</v>
      </c>
      <c r="C306" s="55" t="s">
        <v>403</v>
      </c>
      <c r="E306" s="56" t="n">
        <v>37567</v>
      </c>
      <c r="F306" s="57" t="n">
        <v>0.229166666666667</v>
      </c>
      <c r="G306" s="34" t="s">
        <v>154</v>
      </c>
      <c r="H306" s="34" t="s">
        <v>404</v>
      </c>
      <c r="I306" s="34" t="s">
        <v>405</v>
      </c>
      <c r="J306" s="34" t="s">
        <v>61</v>
      </c>
      <c r="K306" s="38" t="s">
        <v>406</v>
      </c>
      <c r="L306" s="34" t="s">
        <v>407</v>
      </c>
      <c r="M306" s="34" t="n">
        <v>0.25</v>
      </c>
      <c r="O306" s="58" t="n">
        <v>0.75</v>
      </c>
      <c r="S306" s="34" t="s">
        <v>408</v>
      </c>
      <c r="T306" s="34" t="s">
        <v>61</v>
      </c>
      <c r="V306" s="34" t="s">
        <v>409</v>
      </c>
      <c r="W306" s="58" t="s">
        <v>410</v>
      </c>
      <c r="X306" s="34" t="s">
        <v>61</v>
      </c>
      <c r="Y306" s="34" t="s">
        <v>61</v>
      </c>
      <c r="Z306" s="34" t="s">
        <v>61</v>
      </c>
      <c r="AA306" s="34" t="s">
        <v>411</v>
      </c>
      <c r="AD306" s="36" t="n">
        <v>37569</v>
      </c>
      <c r="AE306" s="59" t="n">
        <v>37617</v>
      </c>
      <c r="AF306" s="60" t="s">
        <v>65</v>
      </c>
      <c r="AG306" s="34" t="s">
        <v>412</v>
      </c>
      <c r="AJ306" s="39" t="n">
        <f aca="false">0.25/O306*100</f>
        <v>33.3333333333333</v>
      </c>
      <c r="AK306" s="53" t="s">
        <v>66</v>
      </c>
      <c r="AL306" s="53" t="s">
        <v>67</v>
      </c>
      <c r="AM306" s="53" t="s">
        <v>413</v>
      </c>
      <c r="AN306" s="53" t="s">
        <v>69</v>
      </c>
      <c r="AO306" s="53" t="s">
        <v>70</v>
      </c>
      <c r="AP306" s="52" t="s">
        <v>414</v>
      </c>
      <c r="AQ306" s="52" t="s">
        <v>415</v>
      </c>
    </row>
    <row r="307" s="61" customFormat="true" ht="38.25" hidden="false" customHeight="false" outlineLevel="0" collapsed="false">
      <c r="A307" s="53" t="s">
        <v>402</v>
      </c>
      <c r="B307" s="61" t="n">
        <v>43</v>
      </c>
      <c r="C307" s="55" t="s">
        <v>403</v>
      </c>
      <c r="D307" s="62"/>
      <c r="E307" s="56" t="n">
        <v>37567</v>
      </c>
      <c r="F307" s="57" t="n">
        <v>0.229166666666667</v>
      </c>
      <c r="G307" s="63" t="s">
        <v>154</v>
      </c>
      <c r="H307" s="34" t="s">
        <v>404</v>
      </c>
      <c r="I307" s="34" t="s">
        <v>405</v>
      </c>
      <c r="J307" s="34" t="s">
        <v>61</v>
      </c>
      <c r="K307" s="61" t="s">
        <v>419</v>
      </c>
      <c r="L307" s="61" t="s">
        <v>420</v>
      </c>
      <c r="M307" s="61" t="n">
        <v>0.05</v>
      </c>
      <c r="N307" s="61" t="n">
        <v>0.1</v>
      </c>
      <c r="O307" s="64" t="n">
        <v>0.32194729770327</v>
      </c>
      <c r="P307" s="65"/>
      <c r="S307" s="61" t="s">
        <v>428</v>
      </c>
      <c r="T307" s="61" t="s">
        <v>422</v>
      </c>
      <c r="V307" s="34" t="s">
        <v>409</v>
      </c>
      <c r="W307" s="61" t="s">
        <v>429</v>
      </c>
      <c r="X307" s="34" t="s">
        <v>61</v>
      </c>
      <c r="Y307" s="34" t="s">
        <v>61</v>
      </c>
      <c r="Z307" s="34" t="s">
        <v>61</v>
      </c>
      <c r="AA307" s="61" t="s">
        <v>411</v>
      </c>
      <c r="AC307" s="66"/>
      <c r="AD307" s="66" t="n">
        <v>37569</v>
      </c>
      <c r="AE307" s="59" t="n">
        <v>37617</v>
      </c>
      <c r="AF307" s="60" t="s">
        <v>65</v>
      </c>
      <c r="AI307" s="67"/>
      <c r="AJ307" s="68"/>
      <c r="AK307" s="53" t="s">
        <v>66</v>
      </c>
      <c r="AL307" s="53" t="s">
        <v>67</v>
      </c>
      <c r="AM307" s="53" t="s">
        <v>425</v>
      </c>
      <c r="AN307" s="53" t="s">
        <v>69</v>
      </c>
      <c r="AO307" s="53" t="s">
        <v>70</v>
      </c>
      <c r="AP307" s="52" t="s">
        <v>414</v>
      </c>
      <c r="AQ307" s="52" t="s">
        <v>415</v>
      </c>
    </row>
    <row r="308" customFormat="false" ht="25.5" hidden="false" customHeight="false" outlineLevel="0" collapsed="false">
      <c r="A308" s="53" t="s">
        <v>402</v>
      </c>
      <c r="B308" s="34" t="n">
        <v>43</v>
      </c>
      <c r="C308" s="55" t="s">
        <v>403</v>
      </c>
      <c r="E308" s="56" t="n">
        <v>37567</v>
      </c>
      <c r="F308" s="57" t="n">
        <v>0.229166666666667</v>
      </c>
      <c r="G308" s="34" t="s">
        <v>154</v>
      </c>
      <c r="H308" s="34" t="s">
        <v>404</v>
      </c>
      <c r="I308" s="34" t="s">
        <v>405</v>
      </c>
      <c r="J308" s="34" t="s">
        <v>61</v>
      </c>
      <c r="K308" s="34" t="s">
        <v>430</v>
      </c>
      <c r="L308" s="34" t="s">
        <v>407</v>
      </c>
      <c r="M308" s="61" t="n">
        <v>0.05</v>
      </c>
      <c r="N308" s="61" t="n">
        <v>0.1</v>
      </c>
      <c r="O308" s="69" t="n">
        <v>0.0543627862426217</v>
      </c>
      <c r="P308" s="65" t="s">
        <v>509</v>
      </c>
      <c r="S308" s="34" t="s">
        <v>465</v>
      </c>
      <c r="T308" s="61" t="s">
        <v>422</v>
      </c>
      <c r="V308" s="34" t="s">
        <v>409</v>
      </c>
      <c r="W308" s="34" t="s">
        <v>516</v>
      </c>
      <c r="X308" s="34" t="s">
        <v>61</v>
      </c>
      <c r="Y308" s="34" t="s">
        <v>61</v>
      </c>
      <c r="Z308" s="34" t="s">
        <v>61</v>
      </c>
      <c r="AA308" s="34" t="s">
        <v>411</v>
      </c>
      <c r="AD308" s="36" t="n">
        <v>37569</v>
      </c>
      <c r="AE308" s="59" t="n">
        <v>37617</v>
      </c>
      <c r="AF308" s="60" t="s">
        <v>65</v>
      </c>
      <c r="AG308" s="34" t="s">
        <v>434</v>
      </c>
      <c r="AK308" s="53" t="s">
        <v>66</v>
      </c>
      <c r="AL308" s="53" t="s">
        <v>435</v>
      </c>
      <c r="AM308" s="53" t="s">
        <v>436</v>
      </c>
      <c r="AN308" s="53" t="s">
        <v>69</v>
      </c>
      <c r="AO308" s="53" t="s">
        <v>70</v>
      </c>
      <c r="AP308" s="52" t="s">
        <v>414</v>
      </c>
      <c r="AQ308" s="52" t="s">
        <v>415</v>
      </c>
    </row>
    <row r="309" s="53" customFormat="true" ht="25.5" hidden="false" customHeight="false" outlineLevel="0" collapsed="false">
      <c r="A309" s="53" t="s">
        <v>402</v>
      </c>
      <c r="B309" s="75" t="n">
        <v>143</v>
      </c>
      <c r="C309" s="55" t="s">
        <v>403</v>
      </c>
      <c r="D309" s="60" t="s">
        <v>446</v>
      </c>
      <c r="E309" s="59" t="n">
        <v>37567</v>
      </c>
      <c r="F309" s="71" t="n">
        <v>530</v>
      </c>
      <c r="G309" s="71" t="s">
        <v>154</v>
      </c>
      <c r="H309" s="34" t="s">
        <v>404</v>
      </c>
      <c r="I309" s="34" t="s">
        <v>405</v>
      </c>
      <c r="J309" s="34" t="s">
        <v>61</v>
      </c>
      <c r="K309" s="53" t="s">
        <v>511</v>
      </c>
      <c r="L309" s="53" t="s">
        <v>448</v>
      </c>
      <c r="M309" s="53" t="n">
        <v>100</v>
      </c>
      <c r="N309" s="53" t="n">
        <v>100</v>
      </c>
      <c r="O309" s="58" t="n">
        <v>28000</v>
      </c>
      <c r="P309" s="47"/>
      <c r="Q309" s="63"/>
      <c r="R309" s="63"/>
      <c r="S309" s="53" t="s">
        <v>449</v>
      </c>
      <c r="T309" s="53" t="s">
        <v>61</v>
      </c>
      <c r="V309" s="53" t="s">
        <v>450</v>
      </c>
      <c r="W309" s="53" t="s">
        <v>451</v>
      </c>
      <c r="X309" s="53" t="s">
        <v>592</v>
      </c>
      <c r="Y309" s="53" t="s">
        <v>457</v>
      </c>
      <c r="Z309" s="53" t="s">
        <v>454</v>
      </c>
      <c r="AA309" s="53" t="s">
        <v>411</v>
      </c>
      <c r="AB309" s="72" t="n">
        <v>0.01</v>
      </c>
      <c r="AC309" s="59" t="n">
        <v>37567</v>
      </c>
      <c r="AD309" s="59" t="n">
        <v>37568</v>
      </c>
      <c r="AE309" s="73" t="n">
        <v>37573</v>
      </c>
      <c r="AF309" s="63" t="s">
        <v>455</v>
      </c>
      <c r="AJ309" s="74"/>
      <c r="AK309" s="53" t="s">
        <v>66</v>
      </c>
      <c r="AL309" s="53" t="s">
        <v>67</v>
      </c>
      <c r="AM309" s="53" t="s">
        <v>436</v>
      </c>
      <c r="AN309" s="53" t="s">
        <v>69</v>
      </c>
      <c r="AO309" s="53" t="s">
        <v>70</v>
      </c>
      <c r="AP309" s="52" t="s">
        <v>414</v>
      </c>
      <c r="AQ309" s="52" t="s">
        <v>415</v>
      </c>
    </row>
    <row r="310" customFormat="false" ht="25.5" hidden="false" customHeight="false" outlineLevel="0" collapsed="false">
      <c r="A310" s="53" t="s">
        <v>402</v>
      </c>
      <c r="B310" s="58" t="n">
        <v>43</v>
      </c>
      <c r="C310" s="55" t="s">
        <v>403</v>
      </c>
      <c r="E310" s="56" t="n">
        <v>37567</v>
      </c>
      <c r="F310" s="57" t="n">
        <v>0.229166666666667</v>
      </c>
      <c r="G310" s="34" t="s">
        <v>154</v>
      </c>
      <c r="H310" s="34" t="s">
        <v>404</v>
      </c>
      <c r="I310" s="34" t="s">
        <v>61</v>
      </c>
      <c r="J310" s="34" t="s">
        <v>438</v>
      </c>
      <c r="K310" s="34" t="s">
        <v>469</v>
      </c>
      <c r="L310" s="34" t="s">
        <v>470</v>
      </c>
      <c r="M310" s="34" t="n">
        <v>1</v>
      </c>
      <c r="O310" s="58" t="n">
        <v>10</v>
      </c>
      <c r="S310" s="34" t="s">
        <v>471</v>
      </c>
      <c r="T310" s="34" t="s">
        <v>61</v>
      </c>
      <c r="V310" s="34" t="s">
        <v>409</v>
      </c>
      <c r="W310" s="58" t="s">
        <v>474</v>
      </c>
      <c r="X310" s="34" t="s">
        <v>61</v>
      </c>
      <c r="Y310" s="34" t="s">
        <v>61</v>
      </c>
      <c r="Z310" s="34" t="s">
        <v>61</v>
      </c>
      <c r="AA310" s="34" t="s">
        <v>473</v>
      </c>
      <c r="AD310" s="36" t="n">
        <v>37568</v>
      </c>
      <c r="AE310" s="59" t="n">
        <v>37617</v>
      </c>
      <c r="AF310" s="60" t="s">
        <v>65</v>
      </c>
      <c r="AJ310" s="39" t="n">
        <f aca="false">1/O310*100</f>
        <v>10</v>
      </c>
      <c r="AK310" s="53" t="s">
        <v>66</v>
      </c>
      <c r="AL310" s="53" t="s">
        <v>67</v>
      </c>
      <c r="AM310" s="53" t="s">
        <v>313</v>
      </c>
      <c r="AN310" s="53" t="s">
        <v>69</v>
      </c>
      <c r="AO310" s="53" t="s">
        <v>70</v>
      </c>
      <c r="AP310" s="52" t="s">
        <v>414</v>
      </c>
      <c r="AQ310" s="52" t="s">
        <v>415</v>
      </c>
    </row>
    <row r="311" customFormat="false" ht="25.5" hidden="false" customHeight="false" outlineLevel="0" collapsed="false">
      <c r="A311" s="53" t="s">
        <v>402</v>
      </c>
      <c r="B311" s="58" t="n">
        <v>43</v>
      </c>
      <c r="C311" s="55" t="s">
        <v>403</v>
      </c>
      <c r="E311" s="56" t="n">
        <v>37567</v>
      </c>
      <c r="F311" s="57" t="n">
        <v>0.229166666666667</v>
      </c>
      <c r="G311" s="34" t="s">
        <v>154</v>
      </c>
      <c r="H311" s="34" t="s">
        <v>404</v>
      </c>
      <c r="I311" s="34" t="s">
        <v>61</v>
      </c>
      <c r="J311" s="34" t="s">
        <v>438</v>
      </c>
      <c r="K311" s="34" t="s">
        <v>469</v>
      </c>
      <c r="L311" s="34" t="s">
        <v>470</v>
      </c>
      <c r="M311" s="34" t="n">
        <v>0.1</v>
      </c>
      <c r="O311" s="37" t="n">
        <v>15.1</v>
      </c>
      <c r="S311" s="34" t="s">
        <v>475</v>
      </c>
      <c r="T311" s="34" t="s">
        <v>61</v>
      </c>
      <c r="V311" s="34" t="s">
        <v>409</v>
      </c>
      <c r="W311" s="58" t="s">
        <v>476</v>
      </c>
      <c r="X311" s="34" t="s">
        <v>61</v>
      </c>
      <c r="Y311" s="34" t="s">
        <v>61</v>
      </c>
      <c r="Z311" s="34" t="s">
        <v>61</v>
      </c>
      <c r="AA311" s="34" t="s">
        <v>473</v>
      </c>
      <c r="AD311" s="36" t="n">
        <v>37568</v>
      </c>
      <c r="AE311" s="59" t="n">
        <v>37617</v>
      </c>
      <c r="AF311" s="60" t="s">
        <v>65</v>
      </c>
      <c r="AJ311" s="39" t="n">
        <f aca="false">0.1/O311*100</f>
        <v>0.662251655629139</v>
      </c>
      <c r="AK311" s="53" t="s">
        <v>66</v>
      </c>
      <c r="AL311" s="53" t="s">
        <v>67</v>
      </c>
      <c r="AM311" s="53" t="s">
        <v>313</v>
      </c>
      <c r="AN311" s="53" t="s">
        <v>69</v>
      </c>
      <c r="AO311" s="53" t="s">
        <v>70</v>
      </c>
      <c r="AP311" s="52" t="s">
        <v>414</v>
      </c>
      <c r="AQ311" s="52" t="s">
        <v>415</v>
      </c>
    </row>
    <row r="312" s="53" customFormat="true" ht="28.5" hidden="false" customHeight="false" outlineLevel="0" collapsed="false">
      <c r="A312" s="53" t="s">
        <v>402</v>
      </c>
      <c r="B312" s="75" t="n">
        <v>44</v>
      </c>
      <c r="C312" s="55" t="s">
        <v>403</v>
      </c>
      <c r="D312" s="60" t="s">
        <v>478</v>
      </c>
      <c r="E312" s="59" t="n">
        <v>37567</v>
      </c>
      <c r="F312" s="71" t="s">
        <v>593</v>
      </c>
      <c r="G312" s="71" t="s">
        <v>156</v>
      </c>
      <c r="H312" s="34" t="s">
        <v>404</v>
      </c>
      <c r="I312" s="34" t="s">
        <v>480</v>
      </c>
      <c r="J312" s="34" t="s">
        <v>61</v>
      </c>
      <c r="K312" s="63" t="s">
        <v>481</v>
      </c>
      <c r="L312" s="63" t="s">
        <v>482</v>
      </c>
      <c r="M312" s="63" t="n">
        <v>25</v>
      </c>
      <c r="N312" s="63" t="n">
        <v>50</v>
      </c>
      <c r="O312" s="58" t="n">
        <v>30</v>
      </c>
      <c r="P312" s="76" t="s">
        <v>509</v>
      </c>
      <c r="S312" s="77" t="s">
        <v>483</v>
      </c>
      <c r="T312" s="34" t="s">
        <v>484</v>
      </c>
      <c r="U312" s="34"/>
      <c r="V312" s="53" t="s">
        <v>450</v>
      </c>
      <c r="W312" s="53" t="s">
        <v>485</v>
      </c>
      <c r="X312" s="53" t="s">
        <v>594</v>
      </c>
      <c r="Y312" s="53" t="s">
        <v>453</v>
      </c>
      <c r="Z312" s="53" t="s">
        <v>454</v>
      </c>
      <c r="AA312" s="53" t="s">
        <v>487</v>
      </c>
      <c r="AC312" s="73" t="n">
        <v>37568</v>
      </c>
      <c r="AD312" s="59" t="n">
        <v>37568</v>
      </c>
      <c r="AE312" s="59" t="n">
        <v>37617</v>
      </c>
      <c r="AF312" s="60" t="s">
        <v>65</v>
      </c>
      <c r="AG312" s="53" t="s">
        <v>595</v>
      </c>
      <c r="AJ312" s="78"/>
      <c r="AK312" s="53" t="s">
        <v>66</v>
      </c>
      <c r="AL312" s="53" t="s">
        <v>435</v>
      </c>
      <c r="AM312" s="53" t="s">
        <v>491</v>
      </c>
      <c r="AN312" s="53" t="s">
        <v>69</v>
      </c>
      <c r="AO312" s="53" t="s">
        <v>70</v>
      </c>
      <c r="AP312" s="52" t="s">
        <v>414</v>
      </c>
      <c r="AQ312" s="52" t="s">
        <v>415</v>
      </c>
    </row>
    <row r="313" s="53" customFormat="true" ht="25.5" hidden="false" customHeight="false" outlineLevel="0" collapsed="false">
      <c r="A313" s="53" t="s">
        <v>402</v>
      </c>
      <c r="B313" s="55" t="n">
        <v>44</v>
      </c>
      <c r="C313" s="55" t="s">
        <v>403</v>
      </c>
      <c r="D313" s="60" t="s">
        <v>446</v>
      </c>
      <c r="E313" s="59" t="n">
        <v>37567</v>
      </c>
      <c r="F313" s="71" t="n">
        <v>600</v>
      </c>
      <c r="G313" s="71" t="s">
        <v>156</v>
      </c>
      <c r="H313" s="34" t="s">
        <v>404</v>
      </c>
      <c r="I313" s="34" t="s">
        <v>405</v>
      </c>
      <c r="J313" s="34" t="s">
        <v>61</v>
      </c>
      <c r="K313" s="53" t="s">
        <v>447</v>
      </c>
      <c r="L313" s="53" t="s">
        <v>448</v>
      </c>
      <c r="M313" s="53" t="n">
        <v>100</v>
      </c>
      <c r="N313" s="53" t="n">
        <v>100</v>
      </c>
      <c r="O313" s="58" t="n">
        <v>1900</v>
      </c>
      <c r="P313" s="47"/>
      <c r="Q313" s="63"/>
      <c r="R313" s="63"/>
      <c r="S313" s="53" t="s">
        <v>449</v>
      </c>
      <c r="T313" s="53" t="s">
        <v>61</v>
      </c>
      <c r="V313" s="53" t="s">
        <v>450</v>
      </c>
      <c r="W313" s="53" t="s">
        <v>451</v>
      </c>
      <c r="X313" s="53" t="s">
        <v>594</v>
      </c>
      <c r="Y313" s="53" t="s">
        <v>453</v>
      </c>
      <c r="Z313" s="53" t="s">
        <v>454</v>
      </c>
      <c r="AA313" s="53" t="s">
        <v>411</v>
      </c>
      <c r="AB313" s="72" t="n">
        <v>0.01</v>
      </c>
      <c r="AC313" s="59" t="n">
        <v>37567</v>
      </c>
      <c r="AD313" s="59" t="n">
        <v>37568</v>
      </c>
      <c r="AE313" s="73" t="n">
        <v>37573</v>
      </c>
      <c r="AF313" s="63" t="s">
        <v>455</v>
      </c>
      <c r="AJ313" s="74"/>
      <c r="AK313" s="53" t="s">
        <v>66</v>
      </c>
      <c r="AL313" s="53" t="s">
        <v>67</v>
      </c>
      <c r="AM313" s="53" t="s">
        <v>436</v>
      </c>
      <c r="AN313" s="53" t="s">
        <v>69</v>
      </c>
      <c r="AO313" s="53" t="s">
        <v>70</v>
      </c>
      <c r="AP313" s="52" t="s">
        <v>414</v>
      </c>
      <c r="AQ313" s="52" t="s">
        <v>415</v>
      </c>
    </row>
    <row r="314" customFormat="false" ht="38.25" hidden="false" customHeight="false" outlineLevel="0" collapsed="false">
      <c r="A314" s="53" t="s">
        <v>402</v>
      </c>
      <c r="B314" s="54" t="n">
        <v>44</v>
      </c>
      <c r="C314" s="55" t="s">
        <v>403</v>
      </c>
      <c r="E314" s="56" t="n">
        <v>37567</v>
      </c>
      <c r="F314" s="57" t="n">
        <v>0.25</v>
      </c>
      <c r="G314" s="34" t="s">
        <v>156</v>
      </c>
      <c r="H314" s="34" t="s">
        <v>404</v>
      </c>
      <c r="I314" s="34" t="s">
        <v>405</v>
      </c>
      <c r="J314" s="34" t="s">
        <v>61</v>
      </c>
      <c r="K314" s="38" t="s">
        <v>406</v>
      </c>
      <c r="L314" s="34" t="s">
        <v>407</v>
      </c>
      <c r="M314" s="34" t="n">
        <v>0.25</v>
      </c>
      <c r="O314" s="58" t="n">
        <v>0.25</v>
      </c>
      <c r="S314" s="34" t="s">
        <v>408</v>
      </c>
      <c r="T314" s="34" t="s">
        <v>61</v>
      </c>
      <c r="V314" s="34" t="s">
        <v>409</v>
      </c>
      <c r="W314" s="58" t="s">
        <v>410</v>
      </c>
      <c r="X314" s="34" t="s">
        <v>61</v>
      </c>
      <c r="Y314" s="34" t="s">
        <v>61</v>
      </c>
      <c r="Z314" s="34" t="s">
        <v>61</v>
      </c>
      <c r="AA314" s="34" t="s">
        <v>411</v>
      </c>
      <c r="AD314" s="36" t="n">
        <v>37569</v>
      </c>
      <c r="AE314" s="59" t="n">
        <v>37617</v>
      </c>
      <c r="AF314" s="60" t="s">
        <v>65</v>
      </c>
      <c r="AG314" s="34" t="s">
        <v>412</v>
      </c>
      <c r="AJ314" s="39" t="n">
        <f aca="false">0.25/O314*100</f>
        <v>100</v>
      </c>
      <c r="AK314" s="53" t="s">
        <v>66</v>
      </c>
      <c r="AL314" s="53" t="s">
        <v>67</v>
      </c>
      <c r="AM314" s="53" t="s">
        <v>413</v>
      </c>
      <c r="AN314" s="53" t="s">
        <v>69</v>
      </c>
      <c r="AO314" s="53" t="s">
        <v>70</v>
      </c>
      <c r="AP314" s="52" t="s">
        <v>414</v>
      </c>
      <c r="AQ314" s="52" t="s">
        <v>415</v>
      </c>
    </row>
    <row r="315" s="61" customFormat="true" ht="38.25" hidden="false" customHeight="false" outlineLevel="0" collapsed="false">
      <c r="A315" s="53" t="s">
        <v>402</v>
      </c>
      <c r="B315" s="61" t="n">
        <v>44</v>
      </c>
      <c r="C315" s="55" t="s">
        <v>403</v>
      </c>
      <c r="D315" s="62"/>
      <c r="E315" s="56" t="n">
        <v>37567</v>
      </c>
      <c r="F315" s="57" t="n">
        <v>0.25</v>
      </c>
      <c r="G315" s="63" t="s">
        <v>156</v>
      </c>
      <c r="H315" s="34" t="s">
        <v>404</v>
      </c>
      <c r="I315" s="34" t="s">
        <v>405</v>
      </c>
      <c r="J315" s="34" t="s">
        <v>61</v>
      </c>
      <c r="K315" s="61" t="s">
        <v>419</v>
      </c>
      <c r="L315" s="61" t="s">
        <v>420</v>
      </c>
      <c r="M315" s="61" t="n">
        <v>0.05</v>
      </c>
      <c r="N315" s="61" t="n">
        <v>0.1</v>
      </c>
      <c r="O315" s="64" t="n">
        <v>0.310126281347491</v>
      </c>
      <c r="P315" s="65"/>
      <c r="S315" s="61" t="s">
        <v>428</v>
      </c>
      <c r="T315" s="61" t="s">
        <v>422</v>
      </c>
      <c r="V315" s="34" t="s">
        <v>409</v>
      </c>
      <c r="W315" s="61" t="s">
        <v>429</v>
      </c>
      <c r="X315" s="34" t="s">
        <v>61</v>
      </c>
      <c r="Y315" s="34" t="s">
        <v>61</v>
      </c>
      <c r="Z315" s="34" t="s">
        <v>61</v>
      </c>
      <c r="AA315" s="61" t="s">
        <v>411</v>
      </c>
      <c r="AC315" s="66"/>
      <c r="AD315" s="66" t="n">
        <v>37569</v>
      </c>
      <c r="AE315" s="59" t="n">
        <v>37617</v>
      </c>
      <c r="AF315" s="60" t="s">
        <v>65</v>
      </c>
      <c r="AI315" s="67"/>
      <c r="AJ315" s="68"/>
      <c r="AK315" s="53" t="s">
        <v>66</v>
      </c>
      <c r="AL315" s="53" t="s">
        <v>67</v>
      </c>
      <c r="AM315" s="53" t="s">
        <v>425</v>
      </c>
      <c r="AN315" s="53" t="s">
        <v>69</v>
      </c>
      <c r="AO315" s="53" t="s">
        <v>70</v>
      </c>
      <c r="AP315" s="52" t="s">
        <v>414</v>
      </c>
      <c r="AQ315" s="52" t="s">
        <v>415</v>
      </c>
    </row>
    <row r="316" customFormat="false" ht="25.5" hidden="false" customHeight="false" outlineLevel="0" collapsed="false">
      <c r="A316" s="53" t="s">
        <v>402</v>
      </c>
      <c r="B316" s="34" t="n">
        <v>44</v>
      </c>
      <c r="C316" s="55" t="s">
        <v>403</v>
      </c>
      <c r="E316" s="56" t="n">
        <v>37567</v>
      </c>
      <c r="F316" s="57" t="n">
        <v>0.25</v>
      </c>
      <c r="G316" s="34" t="s">
        <v>156</v>
      </c>
      <c r="H316" s="34" t="s">
        <v>404</v>
      </c>
      <c r="I316" s="34" t="s">
        <v>405</v>
      </c>
      <c r="J316" s="34" t="s">
        <v>61</v>
      </c>
      <c r="K316" s="34" t="s">
        <v>430</v>
      </c>
      <c r="L316" s="34" t="s">
        <v>407</v>
      </c>
      <c r="M316" s="61" t="n">
        <v>0.05</v>
      </c>
      <c r="N316" s="61" t="n">
        <v>0.1</v>
      </c>
      <c r="O316" s="69" t="s">
        <v>496</v>
      </c>
      <c r="S316" s="34" t="s">
        <v>465</v>
      </c>
      <c r="T316" s="61" t="s">
        <v>422</v>
      </c>
      <c r="V316" s="34" t="s">
        <v>409</v>
      </c>
      <c r="W316" s="34" t="s">
        <v>516</v>
      </c>
      <c r="X316" s="34" t="s">
        <v>61</v>
      </c>
      <c r="Y316" s="34" t="s">
        <v>61</v>
      </c>
      <c r="Z316" s="34" t="s">
        <v>61</v>
      </c>
      <c r="AA316" s="34" t="s">
        <v>411</v>
      </c>
      <c r="AD316" s="36" t="n">
        <v>37569</v>
      </c>
      <c r="AE316" s="59" t="n">
        <v>37617</v>
      </c>
      <c r="AF316" s="60" t="s">
        <v>65</v>
      </c>
      <c r="AG316" s="34" t="s">
        <v>434</v>
      </c>
      <c r="AK316" s="53" t="s">
        <v>66</v>
      </c>
      <c r="AL316" s="53" t="s">
        <v>67</v>
      </c>
      <c r="AM316" s="53" t="s">
        <v>425</v>
      </c>
      <c r="AN316" s="53" t="s">
        <v>69</v>
      </c>
      <c r="AO316" s="53" t="s">
        <v>70</v>
      </c>
      <c r="AP316" s="52" t="s">
        <v>414</v>
      </c>
      <c r="AQ316" s="52" t="s">
        <v>415</v>
      </c>
    </row>
    <row r="317" s="53" customFormat="true" ht="25.5" hidden="false" customHeight="false" outlineLevel="0" collapsed="false">
      <c r="A317" s="53" t="s">
        <v>402</v>
      </c>
      <c r="B317" s="75" t="n">
        <v>144</v>
      </c>
      <c r="C317" s="55" t="s">
        <v>403</v>
      </c>
      <c r="D317" s="60" t="s">
        <v>446</v>
      </c>
      <c r="E317" s="59" t="n">
        <v>37567</v>
      </c>
      <c r="F317" s="71" t="n">
        <v>600</v>
      </c>
      <c r="G317" s="71" t="s">
        <v>156</v>
      </c>
      <c r="H317" s="34" t="s">
        <v>404</v>
      </c>
      <c r="I317" s="34" t="s">
        <v>405</v>
      </c>
      <c r="J317" s="34" t="s">
        <v>61</v>
      </c>
      <c r="K317" s="53" t="s">
        <v>511</v>
      </c>
      <c r="L317" s="53" t="s">
        <v>448</v>
      </c>
      <c r="M317" s="53" t="n">
        <v>100</v>
      </c>
      <c r="N317" s="53" t="n">
        <v>100</v>
      </c>
      <c r="O317" s="58" t="n">
        <v>15000</v>
      </c>
      <c r="P317" s="47"/>
      <c r="Q317" s="63"/>
      <c r="R317" s="63"/>
      <c r="S317" s="53" t="s">
        <v>449</v>
      </c>
      <c r="T317" s="53" t="s">
        <v>61</v>
      </c>
      <c r="V317" s="53" t="s">
        <v>450</v>
      </c>
      <c r="W317" s="53" t="s">
        <v>451</v>
      </c>
      <c r="X317" s="53" t="s">
        <v>594</v>
      </c>
      <c r="Y317" s="53" t="s">
        <v>453</v>
      </c>
      <c r="Z317" s="53" t="s">
        <v>454</v>
      </c>
      <c r="AA317" s="53" t="s">
        <v>411</v>
      </c>
      <c r="AB317" s="72" t="n">
        <v>0.01</v>
      </c>
      <c r="AC317" s="59" t="n">
        <v>37567</v>
      </c>
      <c r="AD317" s="59" t="n">
        <v>37568</v>
      </c>
      <c r="AE317" s="73" t="n">
        <v>37573</v>
      </c>
      <c r="AF317" s="63" t="s">
        <v>455</v>
      </c>
      <c r="AJ317" s="74"/>
      <c r="AK317" s="53" t="s">
        <v>66</v>
      </c>
      <c r="AL317" s="53" t="s">
        <v>67</v>
      </c>
      <c r="AM317" s="53" t="s">
        <v>436</v>
      </c>
      <c r="AN317" s="53" t="s">
        <v>69</v>
      </c>
      <c r="AO317" s="53" t="s">
        <v>70</v>
      </c>
      <c r="AP317" s="52" t="s">
        <v>414</v>
      </c>
      <c r="AQ317" s="52" t="s">
        <v>415</v>
      </c>
    </row>
    <row r="318" customFormat="false" ht="25.5" hidden="false" customHeight="false" outlineLevel="0" collapsed="false">
      <c r="A318" s="53" t="s">
        <v>402</v>
      </c>
      <c r="B318" s="58" t="n">
        <v>44</v>
      </c>
      <c r="C318" s="55" t="s">
        <v>403</v>
      </c>
      <c r="E318" s="56" t="n">
        <v>37567</v>
      </c>
      <c r="F318" s="57" t="n">
        <v>0.25</v>
      </c>
      <c r="G318" s="34" t="s">
        <v>156</v>
      </c>
      <c r="H318" s="34" t="s">
        <v>404</v>
      </c>
      <c r="I318" s="34" t="s">
        <v>61</v>
      </c>
      <c r="J318" s="34" t="s">
        <v>438</v>
      </c>
      <c r="K318" s="34" t="s">
        <v>469</v>
      </c>
      <c r="L318" s="34" t="s">
        <v>470</v>
      </c>
      <c r="M318" s="34" t="n">
        <v>1</v>
      </c>
      <c r="O318" s="58" t="n">
        <v>7</v>
      </c>
      <c r="S318" s="34" t="s">
        <v>471</v>
      </c>
      <c r="T318" s="34" t="s">
        <v>61</v>
      </c>
      <c r="V318" s="34" t="s">
        <v>409</v>
      </c>
      <c r="W318" s="58" t="s">
        <v>474</v>
      </c>
      <c r="X318" s="34" t="s">
        <v>61</v>
      </c>
      <c r="Y318" s="34" t="s">
        <v>61</v>
      </c>
      <c r="Z318" s="34" t="s">
        <v>61</v>
      </c>
      <c r="AA318" s="34" t="s">
        <v>473</v>
      </c>
      <c r="AD318" s="36" t="n">
        <v>37568</v>
      </c>
      <c r="AE318" s="59" t="n">
        <v>37617</v>
      </c>
      <c r="AF318" s="60" t="s">
        <v>65</v>
      </c>
      <c r="AJ318" s="39" t="n">
        <f aca="false">1/O318*100</f>
        <v>14.2857142857143</v>
      </c>
      <c r="AK318" s="53" t="s">
        <v>66</v>
      </c>
      <c r="AL318" s="53" t="s">
        <v>67</v>
      </c>
      <c r="AM318" s="53" t="s">
        <v>425</v>
      </c>
      <c r="AN318" s="53" t="s">
        <v>69</v>
      </c>
      <c r="AO318" s="53" t="s">
        <v>70</v>
      </c>
      <c r="AP318" s="52" t="s">
        <v>414</v>
      </c>
      <c r="AQ318" s="52" t="s">
        <v>415</v>
      </c>
    </row>
    <row r="319" customFormat="false" ht="25.5" hidden="false" customHeight="false" outlineLevel="0" collapsed="false">
      <c r="A319" s="53" t="s">
        <v>402</v>
      </c>
      <c r="B319" s="58" t="n">
        <v>44</v>
      </c>
      <c r="C319" s="55" t="s">
        <v>403</v>
      </c>
      <c r="E319" s="56" t="n">
        <v>37567</v>
      </c>
      <c r="F319" s="57" t="n">
        <v>0.25</v>
      </c>
      <c r="G319" s="34" t="s">
        <v>156</v>
      </c>
      <c r="H319" s="34" t="s">
        <v>404</v>
      </c>
      <c r="I319" s="34" t="s">
        <v>61</v>
      </c>
      <c r="J319" s="34" t="s">
        <v>438</v>
      </c>
      <c r="K319" s="34" t="s">
        <v>469</v>
      </c>
      <c r="L319" s="34" t="s">
        <v>470</v>
      </c>
      <c r="M319" s="34" t="n">
        <v>0.1</v>
      </c>
      <c r="O319" s="37" t="n">
        <v>9.81</v>
      </c>
      <c r="S319" s="34" t="s">
        <v>475</v>
      </c>
      <c r="T319" s="34" t="s">
        <v>61</v>
      </c>
      <c r="V319" s="34" t="s">
        <v>409</v>
      </c>
      <c r="W319" s="58" t="s">
        <v>476</v>
      </c>
      <c r="X319" s="34" t="s">
        <v>61</v>
      </c>
      <c r="Y319" s="34" t="s">
        <v>61</v>
      </c>
      <c r="Z319" s="34" t="s">
        <v>61</v>
      </c>
      <c r="AA319" s="34" t="s">
        <v>473</v>
      </c>
      <c r="AD319" s="36" t="n">
        <v>37568</v>
      </c>
      <c r="AE319" s="59" t="n">
        <v>37617</v>
      </c>
      <c r="AF319" s="60" t="s">
        <v>65</v>
      </c>
      <c r="AJ319" s="39" t="n">
        <f aca="false">0.1/O319*100</f>
        <v>1.01936799184506</v>
      </c>
      <c r="AK319" s="53" t="s">
        <v>66</v>
      </c>
      <c r="AL319" s="53" t="s">
        <v>67</v>
      </c>
      <c r="AM319" s="53" t="s">
        <v>313</v>
      </c>
      <c r="AN319" s="53" t="s">
        <v>69</v>
      </c>
      <c r="AO319" s="53" t="s">
        <v>70</v>
      </c>
      <c r="AP319" s="52" t="s">
        <v>414</v>
      </c>
      <c r="AQ319" s="52" t="s">
        <v>415</v>
      </c>
    </row>
    <row r="320" s="53" customFormat="true" ht="28.5" hidden="false" customHeight="false" outlineLevel="0" collapsed="false">
      <c r="A320" s="53" t="s">
        <v>402</v>
      </c>
      <c r="B320" s="75" t="n">
        <v>45</v>
      </c>
      <c r="C320" s="55" t="s">
        <v>403</v>
      </c>
      <c r="D320" s="60" t="s">
        <v>478</v>
      </c>
      <c r="E320" s="59" t="n">
        <v>37567</v>
      </c>
      <c r="F320" s="71" t="s">
        <v>596</v>
      </c>
      <c r="G320" s="71" t="s">
        <v>158</v>
      </c>
      <c r="H320" s="34" t="s">
        <v>404</v>
      </c>
      <c r="I320" s="34" t="s">
        <v>480</v>
      </c>
      <c r="J320" s="34" t="s">
        <v>61</v>
      </c>
      <c r="K320" s="63" t="s">
        <v>481</v>
      </c>
      <c r="L320" s="63" t="s">
        <v>482</v>
      </c>
      <c r="M320" s="63" t="n">
        <v>25</v>
      </c>
      <c r="N320" s="63" t="n">
        <v>50</v>
      </c>
      <c r="O320" s="58" t="n">
        <v>30</v>
      </c>
      <c r="P320" s="76" t="s">
        <v>509</v>
      </c>
      <c r="S320" s="77" t="s">
        <v>483</v>
      </c>
      <c r="T320" s="34" t="s">
        <v>484</v>
      </c>
      <c r="U320" s="34"/>
      <c r="V320" s="53" t="s">
        <v>450</v>
      </c>
      <c r="W320" s="53" t="s">
        <v>485</v>
      </c>
      <c r="X320" s="53" t="s">
        <v>597</v>
      </c>
      <c r="Y320" s="53" t="s">
        <v>453</v>
      </c>
      <c r="Z320" s="53" t="s">
        <v>454</v>
      </c>
      <c r="AA320" s="53" t="s">
        <v>487</v>
      </c>
      <c r="AC320" s="73" t="n">
        <v>37568</v>
      </c>
      <c r="AD320" s="59" t="n">
        <v>37568</v>
      </c>
      <c r="AE320" s="59" t="n">
        <v>37617</v>
      </c>
      <c r="AF320" s="60" t="s">
        <v>65</v>
      </c>
      <c r="AJ320" s="78"/>
      <c r="AK320" s="53" t="s">
        <v>66</v>
      </c>
      <c r="AL320" s="53" t="s">
        <v>435</v>
      </c>
      <c r="AM320" s="53" t="s">
        <v>491</v>
      </c>
      <c r="AN320" s="53" t="s">
        <v>69</v>
      </c>
      <c r="AO320" s="53" t="s">
        <v>70</v>
      </c>
      <c r="AP320" s="52" t="s">
        <v>414</v>
      </c>
      <c r="AQ320" s="52" t="s">
        <v>415</v>
      </c>
    </row>
    <row r="321" s="53" customFormat="true" ht="25.5" hidden="false" customHeight="false" outlineLevel="0" collapsed="false">
      <c r="A321" s="53" t="s">
        <v>402</v>
      </c>
      <c r="B321" s="55" t="n">
        <v>45</v>
      </c>
      <c r="C321" s="55" t="s">
        <v>403</v>
      </c>
      <c r="D321" s="60" t="s">
        <v>446</v>
      </c>
      <c r="E321" s="59" t="n">
        <v>37567</v>
      </c>
      <c r="F321" s="71" t="n">
        <v>630</v>
      </c>
      <c r="G321" s="71" t="s">
        <v>158</v>
      </c>
      <c r="H321" s="34" t="s">
        <v>404</v>
      </c>
      <c r="I321" s="34" t="s">
        <v>405</v>
      </c>
      <c r="J321" s="34" t="s">
        <v>61</v>
      </c>
      <c r="K321" s="53" t="s">
        <v>447</v>
      </c>
      <c r="L321" s="53" t="s">
        <v>448</v>
      </c>
      <c r="M321" s="53" t="n">
        <v>100</v>
      </c>
      <c r="N321" s="53" t="n">
        <v>100</v>
      </c>
      <c r="O321" s="58" t="n">
        <v>2300</v>
      </c>
      <c r="P321" s="47"/>
      <c r="Q321" s="63"/>
      <c r="R321" s="63"/>
      <c r="S321" s="53" t="s">
        <v>449</v>
      </c>
      <c r="T321" s="53" t="s">
        <v>61</v>
      </c>
      <c r="V321" s="53" t="s">
        <v>450</v>
      </c>
      <c r="W321" s="53" t="s">
        <v>451</v>
      </c>
      <c r="X321" s="53" t="s">
        <v>597</v>
      </c>
      <c r="Y321" s="53" t="s">
        <v>453</v>
      </c>
      <c r="Z321" s="53" t="s">
        <v>454</v>
      </c>
      <c r="AA321" s="53" t="s">
        <v>411</v>
      </c>
      <c r="AB321" s="72" t="n">
        <v>0.01</v>
      </c>
      <c r="AC321" s="59" t="n">
        <v>37567</v>
      </c>
      <c r="AD321" s="59" t="n">
        <v>37568</v>
      </c>
      <c r="AE321" s="73" t="n">
        <v>37573</v>
      </c>
      <c r="AF321" s="63" t="s">
        <v>455</v>
      </c>
      <c r="AJ321" s="74"/>
      <c r="AK321" s="53" t="s">
        <v>66</v>
      </c>
      <c r="AL321" s="53" t="s">
        <v>67</v>
      </c>
      <c r="AM321" s="53" t="s">
        <v>436</v>
      </c>
      <c r="AN321" s="53" t="s">
        <v>69</v>
      </c>
      <c r="AO321" s="53" t="s">
        <v>70</v>
      </c>
      <c r="AP321" s="52" t="s">
        <v>414</v>
      </c>
      <c r="AQ321" s="52" t="s">
        <v>415</v>
      </c>
    </row>
    <row r="322" s="61" customFormat="true" ht="38.25" hidden="false" customHeight="false" outlineLevel="0" collapsed="false">
      <c r="A322" s="53" t="s">
        <v>402</v>
      </c>
      <c r="B322" s="61" t="n">
        <v>45</v>
      </c>
      <c r="C322" s="55" t="s">
        <v>403</v>
      </c>
      <c r="D322" s="62"/>
      <c r="E322" s="56" t="n">
        <v>37567</v>
      </c>
      <c r="F322" s="57" t="n">
        <v>0.270833333333333</v>
      </c>
      <c r="G322" s="63" t="s">
        <v>158</v>
      </c>
      <c r="H322" s="34" t="s">
        <v>404</v>
      </c>
      <c r="I322" s="34" t="s">
        <v>405</v>
      </c>
      <c r="J322" s="34" t="s">
        <v>61</v>
      </c>
      <c r="K322" s="61" t="s">
        <v>419</v>
      </c>
      <c r="L322" s="61" t="s">
        <v>420</v>
      </c>
      <c r="M322" s="61" t="n">
        <v>0.05</v>
      </c>
      <c r="N322" s="61" t="n">
        <v>0.1</v>
      </c>
      <c r="O322" s="64" t="n">
        <v>0.32194729770327</v>
      </c>
      <c r="P322" s="65"/>
      <c r="S322" s="61" t="s">
        <v>428</v>
      </c>
      <c r="T322" s="61" t="s">
        <v>422</v>
      </c>
      <c r="V322" s="34" t="s">
        <v>409</v>
      </c>
      <c r="W322" s="61" t="s">
        <v>429</v>
      </c>
      <c r="X322" s="34" t="s">
        <v>61</v>
      </c>
      <c r="Y322" s="34" t="s">
        <v>61</v>
      </c>
      <c r="Z322" s="34" t="s">
        <v>61</v>
      </c>
      <c r="AA322" s="61" t="s">
        <v>411</v>
      </c>
      <c r="AC322" s="66"/>
      <c r="AD322" s="66" t="n">
        <v>37569</v>
      </c>
      <c r="AE322" s="59" t="n">
        <v>37617</v>
      </c>
      <c r="AF322" s="60" t="s">
        <v>65</v>
      </c>
      <c r="AI322" s="67"/>
      <c r="AJ322" s="68"/>
      <c r="AK322" s="53" t="s">
        <v>66</v>
      </c>
      <c r="AL322" s="53" t="s">
        <v>67</v>
      </c>
      <c r="AM322" s="53" t="s">
        <v>425</v>
      </c>
      <c r="AN322" s="53" t="s">
        <v>69</v>
      </c>
      <c r="AO322" s="53" t="s">
        <v>70</v>
      </c>
      <c r="AP322" s="52" t="s">
        <v>414</v>
      </c>
      <c r="AQ322" s="52" t="s">
        <v>415</v>
      </c>
    </row>
    <row r="323" customFormat="false" ht="25.5" hidden="false" customHeight="false" outlineLevel="0" collapsed="false">
      <c r="A323" s="53" t="s">
        <v>402</v>
      </c>
      <c r="B323" s="34" t="n">
        <v>45</v>
      </c>
      <c r="C323" s="55" t="s">
        <v>403</v>
      </c>
      <c r="E323" s="56" t="n">
        <v>37567</v>
      </c>
      <c r="F323" s="57" t="n">
        <v>0.270833333333333</v>
      </c>
      <c r="G323" s="34" t="s">
        <v>158</v>
      </c>
      <c r="H323" s="34" t="s">
        <v>404</v>
      </c>
      <c r="I323" s="34" t="s">
        <v>405</v>
      </c>
      <c r="J323" s="34" t="s">
        <v>61</v>
      </c>
      <c r="K323" s="34" t="s">
        <v>430</v>
      </c>
      <c r="L323" s="34" t="s">
        <v>407</v>
      </c>
      <c r="M323" s="61" t="n">
        <v>0.05</v>
      </c>
      <c r="N323" s="61" t="n">
        <v>0.1</v>
      </c>
      <c r="O323" s="69" t="s">
        <v>496</v>
      </c>
      <c r="S323" s="34" t="s">
        <v>465</v>
      </c>
      <c r="T323" s="61" t="s">
        <v>422</v>
      </c>
      <c r="V323" s="34" t="s">
        <v>409</v>
      </c>
      <c r="W323" s="34" t="s">
        <v>516</v>
      </c>
      <c r="X323" s="34" t="s">
        <v>61</v>
      </c>
      <c r="Y323" s="34" t="s">
        <v>61</v>
      </c>
      <c r="Z323" s="34" t="s">
        <v>61</v>
      </c>
      <c r="AA323" s="34" t="s">
        <v>411</v>
      </c>
      <c r="AD323" s="36" t="n">
        <v>37569</v>
      </c>
      <c r="AE323" s="59" t="n">
        <v>37617</v>
      </c>
      <c r="AF323" s="60" t="s">
        <v>65</v>
      </c>
      <c r="AG323" s="34" t="s">
        <v>434</v>
      </c>
      <c r="AK323" s="53" t="s">
        <v>66</v>
      </c>
      <c r="AL323" s="53" t="s">
        <v>67</v>
      </c>
      <c r="AM323" s="53" t="s">
        <v>425</v>
      </c>
      <c r="AN323" s="53" t="s">
        <v>69</v>
      </c>
      <c r="AO323" s="53" t="s">
        <v>70</v>
      </c>
      <c r="AP323" s="52" t="s">
        <v>414</v>
      </c>
      <c r="AQ323" s="52" t="s">
        <v>415</v>
      </c>
    </row>
    <row r="324" s="53" customFormat="true" ht="25.5" hidden="false" customHeight="false" outlineLevel="0" collapsed="false">
      <c r="A324" s="53" t="s">
        <v>402</v>
      </c>
      <c r="B324" s="75" t="n">
        <v>145</v>
      </c>
      <c r="C324" s="55" t="s">
        <v>403</v>
      </c>
      <c r="D324" s="60" t="s">
        <v>446</v>
      </c>
      <c r="E324" s="59" t="n">
        <v>37567</v>
      </c>
      <c r="F324" s="71" t="n">
        <v>630</v>
      </c>
      <c r="G324" s="71" t="s">
        <v>158</v>
      </c>
      <c r="H324" s="34" t="s">
        <v>404</v>
      </c>
      <c r="I324" s="34" t="s">
        <v>405</v>
      </c>
      <c r="J324" s="34" t="s">
        <v>61</v>
      </c>
      <c r="K324" s="53" t="s">
        <v>511</v>
      </c>
      <c r="L324" s="53" t="s">
        <v>448</v>
      </c>
      <c r="M324" s="53" t="n">
        <v>100</v>
      </c>
      <c r="N324" s="53" t="n">
        <v>100</v>
      </c>
      <c r="O324" s="58" t="n">
        <v>22000</v>
      </c>
      <c r="P324" s="47"/>
      <c r="Q324" s="63"/>
      <c r="R324" s="63"/>
      <c r="S324" s="53" t="s">
        <v>449</v>
      </c>
      <c r="T324" s="53" t="s">
        <v>61</v>
      </c>
      <c r="V324" s="53" t="s">
        <v>450</v>
      </c>
      <c r="W324" s="53" t="s">
        <v>451</v>
      </c>
      <c r="X324" s="53" t="s">
        <v>597</v>
      </c>
      <c r="Y324" s="53" t="s">
        <v>453</v>
      </c>
      <c r="Z324" s="53" t="s">
        <v>454</v>
      </c>
      <c r="AA324" s="53" t="s">
        <v>411</v>
      </c>
      <c r="AB324" s="72" t="n">
        <v>0.01</v>
      </c>
      <c r="AC324" s="59" t="n">
        <v>37567</v>
      </c>
      <c r="AD324" s="59" t="n">
        <v>37568</v>
      </c>
      <c r="AE324" s="73" t="n">
        <v>37573</v>
      </c>
      <c r="AF324" s="63" t="s">
        <v>455</v>
      </c>
      <c r="AJ324" s="74"/>
      <c r="AK324" s="53" t="s">
        <v>66</v>
      </c>
      <c r="AL324" s="53" t="s">
        <v>67</v>
      </c>
      <c r="AM324" s="53" t="s">
        <v>436</v>
      </c>
      <c r="AN324" s="53" t="s">
        <v>69</v>
      </c>
      <c r="AO324" s="53" t="s">
        <v>70</v>
      </c>
      <c r="AP324" s="52" t="s">
        <v>414</v>
      </c>
      <c r="AQ324" s="52" t="s">
        <v>415</v>
      </c>
    </row>
    <row r="325" customFormat="false" ht="25.5" hidden="false" customHeight="false" outlineLevel="0" collapsed="false">
      <c r="A325" s="53" t="s">
        <v>402</v>
      </c>
      <c r="B325" s="58" t="n">
        <v>45</v>
      </c>
      <c r="C325" s="55" t="s">
        <v>403</v>
      </c>
      <c r="E325" s="56" t="n">
        <v>37567</v>
      </c>
      <c r="F325" s="57" t="n">
        <v>0.270833333333333</v>
      </c>
      <c r="G325" s="34" t="s">
        <v>158</v>
      </c>
      <c r="H325" s="34" t="s">
        <v>404</v>
      </c>
      <c r="I325" s="34" t="s">
        <v>61</v>
      </c>
      <c r="J325" s="34" t="s">
        <v>438</v>
      </c>
      <c r="K325" s="34" t="s">
        <v>469</v>
      </c>
      <c r="L325" s="34" t="s">
        <v>470</v>
      </c>
      <c r="M325" s="34" t="n">
        <v>1</v>
      </c>
      <c r="O325" s="58" t="n">
        <v>7</v>
      </c>
      <c r="S325" s="34" t="s">
        <v>471</v>
      </c>
      <c r="T325" s="34" t="s">
        <v>61</v>
      </c>
      <c r="V325" s="34" t="s">
        <v>409</v>
      </c>
      <c r="W325" s="58" t="s">
        <v>474</v>
      </c>
      <c r="X325" s="34" t="s">
        <v>61</v>
      </c>
      <c r="Y325" s="34" t="s">
        <v>61</v>
      </c>
      <c r="Z325" s="34" t="s">
        <v>61</v>
      </c>
      <c r="AA325" s="34" t="s">
        <v>473</v>
      </c>
      <c r="AD325" s="36" t="n">
        <v>37568</v>
      </c>
      <c r="AE325" s="59" t="n">
        <v>37617</v>
      </c>
      <c r="AF325" s="60" t="s">
        <v>65</v>
      </c>
      <c r="AJ325" s="39" t="n">
        <f aca="false">1/O325*100</f>
        <v>14.2857142857143</v>
      </c>
      <c r="AK325" s="53" t="s">
        <v>66</v>
      </c>
      <c r="AL325" s="53" t="s">
        <v>67</v>
      </c>
      <c r="AM325" s="53" t="s">
        <v>425</v>
      </c>
      <c r="AN325" s="53" t="s">
        <v>69</v>
      </c>
      <c r="AO325" s="53" t="s">
        <v>70</v>
      </c>
      <c r="AP325" s="52" t="s">
        <v>414</v>
      </c>
      <c r="AQ325" s="52" t="s">
        <v>415</v>
      </c>
    </row>
    <row r="326" customFormat="false" ht="25.5" hidden="false" customHeight="false" outlineLevel="0" collapsed="false">
      <c r="A326" s="53" t="s">
        <v>402</v>
      </c>
      <c r="B326" s="58" t="n">
        <v>45</v>
      </c>
      <c r="C326" s="55" t="s">
        <v>403</v>
      </c>
      <c r="E326" s="56" t="n">
        <v>37567</v>
      </c>
      <c r="F326" s="57" t="n">
        <v>0.270833333333333</v>
      </c>
      <c r="G326" s="34" t="s">
        <v>158</v>
      </c>
      <c r="H326" s="34" t="s">
        <v>404</v>
      </c>
      <c r="I326" s="34" t="s">
        <v>61</v>
      </c>
      <c r="J326" s="34" t="s">
        <v>438</v>
      </c>
      <c r="K326" s="34" t="s">
        <v>469</v>
      </c>
      <c r="L326" s="34" t="s">
        <v>470</v>
      </c>
      <c r="M326" s="34" t="n">
        <v>0.1</v>
      </c>
      <c r="O326" s="37" t="n">
        <v>8.86</v>
      </c>
      <c r="S326" s="34" t="s">
        <v>475</v>
      </c>
      <c r="T326" s="34" t="s">
        <v>61</v>
      </c>
      <c r="V326" s="34" t="s">
        <v>409</v>
      </c>
      <c r="W326" s="58" t="s">
        <v>476</v>
      </c>
      <c r="X326" s="34" t="s">
        <v>61</v>
      </c>
      <c r="Y326" s="34" t="s">
        <v>61</v>
      </c>
      <c r="Z326" s="34" t="s">
        <v>61</v>
      </c>
      <c r="AA326" s="34" t="s">
        <v>473</v>
      </c>
      <c r="AD326" s="36" t="n">
        <v>37568</v>
      </c>
      <c r="AE326" s="59" t="n">
        <v>37617</v>
      </c>
      <c r="AF326" s="60" t="s">
        <v>65</v>
      </c>
      <c r="AJ326" s="39" t="n">
        <f aca="false">0.1/O326*100</f>
        <v>1.12866817155756</v>
      </c>
      <c r="AK326" s="53" t="s">
        <v>66</v>
      </c>
      <c r="AL326" s="53" t="s">
        <v>67</v>
      </c>
      <c r="AM326" s="53" t="s">
        <v>313</v>
      </c>
      <c r="AN326" s="53" t="s">
        <v>69</v>
      </c>
      <c r="AO326" s="53" t="s">
        <v>70</v>
      </c>
      <c r="AP326" s="52" t="s">
        <v>414</v>
      </c>
      <c r="AQ326" s="52" t="s">
        <v>415</v>
      </c>
    </row>
    <row r="327" s="53" customFormat="true" ht="28.5" hidden="false" customHeight="false" outlineLevel="0" collapsed="false">
      <c r="A327" s="53" t="s">
        <v>402</v>
      </c>
      <c r="B327" s="75" t="n">
        <v>46</v>
      </c>
      <c r="C327" s="55" t="s">
        <v>403</v>
      </c>
      <c r="D327" s="60" t="s">
        <v>478</v>
      </c>
      <c r="E327" s="59" t="n">
        <v>37567</v>
      </c>
      <c r="F327" s="71" t="s">
        <v>598</v>
      </c>
      <c r="G327" s="71" t="s">
        <v>235</v>
      </c>
      <c r="H327" s="34" t="s">
        <v>404</v>
      </c>
      <c r="I327" s="34" t="s">
        <v>480</v>
      </c>
      <c r="J327" s="34" t="s">
        <v>61</v>
      </c>
      <c r="K327" s="63" t="s">
        <v>481</v>
      </c>
      <c r="L327" s="63" t="s">
        <v>482</v>
      </c>
      <c r="M327" s="63" t="n">
        <v>25</v>
      </c>
      <c r="N327" s="63" t="n">
        <v>50</v>
      </c>
      <c r="O327" s="58" t="n">
        <v>160</v>
      </c>
      <c r="P327" s="76"/>
      <c r="S327" s="77" t="s">
        <v>483</v>
      </c>
      <c r="T327" s="34" t="s">
        <v>484</v>
      </c>
      <c r="U327" s="34"/>
      <c r="V327" s="53" t="s">
        <v>450</v>
      </c>
      <c r="W327" s="53" t="s">
        <v>485</v>
      </c>
      <c r="X327" s="53" t="s">
        <v>599</v>
      </c>
      <c r="Y327" s="53" t="s">
        <v>453</v>
      </c>
      <c r="Z327" s="53" t="s">
        <v>454</v>
      </c>
      <c r="AA327" s="53" t="s">
        <v>487</v>
      </c>
      <c r="AC327" s="73" t="n">
        <v>37568</v>
      </c>
      <c r="AD327" s="59" t="n">
        <v>37568</v>
      </c>
      <c r="AE327" s="59" t="n">
        <v>37617</v>
      </c>
      <c r="AF327" s="60" t="s">
        <v>65</v>
      </c>
      <c r="AJ327" s="78"/>
      <c r="AK327" s="53" t="s">
        <v>66</v>
      </c>
      <c r="AL327" s="53" t="s">
        <v>67</v>
      </c>
      <c r="AM327" s="53" t="s">
        <v>436</v>
      </c>
      <c r="AN327" s="53" t="s">
        <v>69</v>
      </c>
      <c r="AO327" s="53" t="s">
        <v>70</v>
      </c>
      <c r="AP327" s="52" t="s">
        <v>414</v>
      </c>
      <c r="AQ327" s="52" t="s">
        <v>415</v>
      </c>
    </row>
    <row r="328" s="53" customFormat="true" ht="25.5" hidden="false" customHeight="false" outlineLevel="0" collapsed="false">
      <c r="A328" s="53" t="s">
        <v>402</v>
      </c>
      <c r="B328" s="55" t="n">
        <v>46</v>
      </c>
      <c r="C328" s="55" t="s">
        <v>403</v>
      </c>
      <c r="D328" s="60" t="s">
        <v>446</v>
      </c>
      <c r="E328" s="59" t="n">
        <v>37567</v>
      </c>
      <c r="F328" s="71" t="n">
        <v>410</v>
      </c>
      <c r="G328" s="71" t="s">
        <v>235</v>
      </c>
      <c r="H328" s="34" t="s">
        <v>404</v>
      </c>
      <c r="I328" s="34" t="s">
        <v>405</v>
      </c>
      <c r="J328" s="34" t="s">
        <v>61</v>
      </c>
      <c r="K328" s="53" t="s">
        <v>447</v>
      </c>
      <c r="L328" s="53" t="s">
        <v>448</v>
      </c>
      <c r="M328" s="53" t="n">
        <v>100</v>
      </c>
      <c r="N328" s="53" t="n">
        <v>100</v>
      </c>
      <c r="O328" s="58" t="n">
        <v>1600</v>
      </c>
      <c r="P328" s="47"/>
      <c r="Q328" s="63"/>
      <c r="R328" s="63"/>
      <c r="S328" s="53" t="s">
        <v>449</v>
      </c>
      <c r="T328" s="53" t="s">
        <v>61</v>
      </c>
      <c r="V328" s="53" t="s">
        <v>450</v>
      </c>
      <c r="W328" s="53" t="s">
        <v>451</v>
      </c>
      <c r="X328" s="53" t="s">
        <v>599</v>
      </c>
      <c r="Y328" s="53" t="s">
        <v>453</v>
      </c>
      <c r="Z328" s="53" t="s">
        <v>454</v>
      </c>
      <c r="AA328" s="53" t="s">
        <v>411</v>
      </c>
      <c r="AB328" s="72" t="n">
        <v>0.01</v>
      </c>
      <c r="AC328" s="59" t="n">
        <v>37567</v>
      </c>
      <c r="AD328" s="59" t="n">
        <v>37568</v>
      </c>
      <c r="AE328" s="73" t="n">
        <v>37573</v>
      </c>
      <c r="AF328" s="63" t="s">
        <v>455</v>
      </c>
      <c r="AJ328" s="74"/>
      <c r="AK328" s="53" t="s">
        <v>66</v>
      </c>
      <c r="AL328" s="53" t="s">
        <v>67</v>
      </c>
      <c r="AM328" s="53" t="s">
        <v>436</v>
      </c>
      <c r="AN328" s="53" t="s">
        <v>69</v>
      </c>
      <c r="AO328" s="53" t="s">
        <v>70</v>
      </c>
      <c r="AP328" s="52" t="s">
        <v>414</v>
      </c>
      <c r="AQ328" s="52" t="s">
        <v>415</v>
      </c>
    </row>
    <row r="329" customFormat="false" ht="25.5" hidden="false" customHeight="false" outlineLevel="0" collapsed="false">
      <c r="A329" s="53" t="s">
        <v>402</v>
      </c>
      <c r="B329" s="54" t="n">
        <v>46</v>
      </c>
      <c r="C329" s="55" t="s">
        <v>403</v>
      </c>
      <c r="E329" s="56" t="n">
        <v>37567</v>
      </c>
      <c r="F329" s="57" t="n">
        <v>0.173611111111111</v>
      </c>
      <c r="G329" s="34" t="s">
        <v>235</v>
      </c>
      <c r="H329" s="34" t="s">
        <v>404</v>
      </c>
      <c r="I329" s="34" t="s">
        <v>405</v>
      </c>
      <c r="J329" s="34" t="s">
        <v>61</v>
      </c>
      <c r="K329" s="38" t="s">
        <v>406</v>
      </c>
      <c r="L329" s="34" t="s">
        <v>407</v>
      </c>
      <c r="M329" s="34" t="n">
        <v>0.1</v>
      </c>
      <c r="O329" s="58" t="s">
        <v>496</v>
      </c>
      <c r="S329" s="34" t="s">
        <v>416</v>
      </c>
      <c r="T329" s="34" t="s">
        <v>61</v>
      </c>
      <c r="V329" s="34" t="s">
        <v>409</v>
      </c>
      <c r="W329" s="58" t="s">
        <v>61</v>
      </c>
      <c r="X329" s="34" t="s">
        <v>61</v>
      </c>
      <c r="Y329" s="34" t="s">
        <v>61</v>
      </c>
      <c r="Z329" s="34" t="s">
        <v>61</v>
      </c>
      <c r="AA329" s="34" t="s">
        <v>411</v>
      </c>
      <c r="AD329" s="36" t="n">
        <v>37574</v>
      </c>
      <c r="AE329" s="59" t="n">
        <v>37617</v>
      </c>
      <c r="AF329" s="60" t="s">
        <v>65</v>
      </c>
      <c r="AK329" s="53" t="s">
        <v>66</v>
      </c>
      <c r="AL329" s="53" t="s">
        <v>67</v>
      </c>
      <c r="AM329" s="53" t="s">
        <v>61</v>
      </c>
      <c r="AN329" s="53" t="s">
        <v>69</v>
      </c>
      <c r="AO329" s="53" t="s">
        <v>70</v>
      </c>
      <c r="AP329" s="52" t="s">
        <v>414</v>
      </c>
      <c r="AQ329" s="52" t="s">
        <v>415</v>
      </c>
    </row>
    <row r="330" s="61" customFormat="true" ht="38.25" hidden="false" customHeight="false" outlineLevel="0" collapsed="false">
      <c r="A330" s="53" t="s">
        <v>402</v>
      </c>
      <c r="B330" s="61" t="n">
        <v>46</v>
      </c>
      <c r="C330" s="55" t="s">
        <v>403</v>
      </c>
      <c r="D330" s="62"/>
      <c r="E330" s="56" t="n">
        <v>37567</v>
      </c>
      <c r="F330" s="57" t="n">
        <v>0.173611111111111</v>
      </c>
      <c r="G330" s="63" t="s">
        <v>235</v>
      </c>
      <c r="H330" s="34" t="s">
        <v>404</v>
      </c>
      <c r="I330" s="34" t="s">
        <v>418</v>
      </c>
      <c r="J330" s="34" t="s">
        <v>61</v>
      </c>
      <c r="K330" s="61" t="s">
        <v>419</v>
      </c>
      <c r="L330" s="61" t="s">
        <v>420</v>
      </c>
      <c r="M330" s="61" t="n">
        <v>0.05</v>
      </c>
      <c r="N330" s="61" t="n">
        <v>0.1</v>
      </c>
      <c r="O330" s="64" t="n">
        <v>0.709491125777529</v>
      </c>
      <c r="P330" s="65"/>
      <c r="S330" s="61" t="s">
        <v>421</v>
      </c>
      <c r="T330" s="61" t="s">
        <v>422</v>
      </c>
      <c r="V330" s="34" t="s">
        <v>409</v>
      </c>
      <c r="W330" s="61" t="s">
        <v>423</v>
      </c>
      <c r="X330" s="34" t="s">
        <v>61</v>
      </c>
      <c r="Y330" s="34" t="s">
        <v>61</v>
      </c>
      <c r="Z330" s="34" t="s">
        <v>61</v>
      </c>
      <c r="AA330" s="34" t="s">
        <v>424</v>
      </c>
      <c r="AC330" s="66"/>
      <c r="AD330" s="66" t="n">
        <v>37569</v>
      </c>
      <c r="AE330" s="59" t="n">
        <v>37617</v>
      </c>
      <c r="AF330" s="60" t="s">
        <v>65</v>
      </c>
      <c r="AI330" s="67"/>
      <c r="AJ330" s="68"/>
      <c r="AK330" s="53" t="s">
        <v>66</v>
      </c>
      <c r="AL330" s="53" t="s">
        <v>67</v>
      </c>
      <c r="AM330" s="53" t="s">
        <v>425</v>
      </c>
      <c r="AN330" s="53" t="s">
        <v>69</v>
      </c>
      <c r="AO330" s="53" t="s">
        <v>70</v>
      </c>
      <c r="AP330" s="52" t="s">
        <v>414</v>
      </c>
      <c r="AQ330" s="52" t="s">
        <v>415</v>
      </c>
    </row>
    <row r="331" customFormat="false" ht="25.5" hidden="false" customHeight="false" outlineLevel="0" collapsed="false">
      <c r="A331" s="53" t="s">
        <v>402</v>
      </c>
      <c r="B331" s="34" t="n">
        <v>46</v>
      </c>
      <c r="C331" s="55" t="s">
        <v>403</v>
      </c>
      <c r="E331" s="56" t="n">
        <v>37567</v>
      </c>
      <c r="F331" s="57" t="n">
        <v>0.173611111111111</v>
      </c>
      <c r="G331" s="34" t="s">
        <v>235</v>
      </c>
      <c r="H331" s="34" t="s">
        <v>404</v>
      </c>
      <c r="I331" s="34" t="s">
        <v>418</v>
      </c>
      <c r="J331" s="34" t="s">
        <v>61</v>
      </c>
      <c r="K331" s="34" t="s">
        <v>430</v>
      </c>
      <c r="L331" s="34" t="s">
        <v>407</v>
      </c>
      <c r="M331" s="61" t="n">
        <v>0.05</v>
      </c>
      <c r="N331" s="61" t="n">
        <v>0.1</v>
      </c>
      <c r="O331" s="69" t="n">
        <v>0.0936498087085573</v>
      </c>
      <c r="P331" s="65" t="s">
        <v>509</v>
      </c>
      <c r="S331" s="34" t="s">
        <v>432</v>
      </c>
      <c r="T331" s="61" t="s">
        <v>422</v>
      </c>
      <c r="V331" s="34" t="s">
        <v>409</v>
      </c>
      <c r="W331" s="34" t="s">
        <v>462</v>
      </c>
      <c r="X331" s="34" t="s">
        <v>61</v>
      </c>
      <c r="Y331" s="34" t="s">
        <v>61</v>
      </c>
      <c r="Z331" s="34" t="s">
        <v>61</v>
      </c>
      <c r="AA331" s="34" t="s">
        <v>424</v>
      </c>
      <c r="AD331" s="36" t="n">
        <v>37569</v>
      </c>
      <c r="AE331" s="59" t="n">
        <v>37617</v>
      </c>
      <c r="AF331" s="60" t="s">
        <v>65</v>
      </c>
      <c r="AG331" s="34" t="s">
        <v>434</v>
      </c>
      <c r="AK331" s="53" t="s">
        <v>66</v>
      </c>
      <c r="AL331" s="53" t="s">
        <v>435</v>
      </c>
      <c r="AM331" s="53" t="s">
        <v>436</v>
      </c>
      <c r="AN331" s="53" t="s">
        <v>69</v>
      </c>
      <c r="AO331" s="53" t="s">
        <v>70</v>
      </c>
      <c r="AP331" s="52" t="s">
        <v>414</v>
      </c>
      <c r="AQ331" s="52" t="s">
        <v>415</v>
      </c>
    </row>
    <row r="332" s="53" customFormat="true" ht="25.5" hidden="false" customHeight="false" outlineLevel="0" collapsed="false">
      <c r="A332" s="53" t="s">
        <v>402</v>
      </c>
      <c r="B332" s="75" t="n">
        <v>146</v>
      </c>
      <c r="C332" s="55" t="s">
        <v>403</v>
      </c>
      <c r="D332" s="60" t="s">
        <v>446</v>
      </c>
      <c r="E332" s="59" t="n">
        <v>37567</v>
      </c>
      <c r="F332" s="71" t="n">
        <v>410</v>
      </c>
      <c r="G332" s="71" t="s">
        <v>235</v>
      </c>
      <c r="H332" s="34" t="s">
        <v>404</v>
      </c>
      <c r="I332" s="34" t="s">
        <v>405</v>
      </c>
      <c r="J332" s="34" t="s">
        <v>61</v>
      </c>
      <c r="K332" s="53" t="s">
        <v>511</v>
      </c>
      <c r="L332" s="53" t="s">
        <v>448</v>
      </c>
      <c r="M332" s="53" t="n">
        <v>100</v>
      </c>
      <c r="N332" s="53" t="n">
        <v>100</v>
      </c>
      <c r="O332" s="58" t="s">
        <v>531</v>
      </c>
      <c r="P332" s="47"/>
      <c r="Q332" s="63"/>
      <c r="R332" s="63"/>
      <c r="S332" s="53" t="s">
        <v>449</v>
      </c>
      <c r="T332" s="53" t="s">
        <v>61</v>
      </c>
      <c r="V332" s="53" t="s">
        <v>450</v>
      </c>
      <c r="W332" s="53" t="s">
        <v>451</v>
      </c>
      <c r="X332" s="53" t="s">
        <v>599</v>
      </c>
      <c r="Y332" s="53" t="s">
        <v>453</v>
      </c>
      <c r="Z332" s="53" t="s">
        <v>454</v>
      </c>
      <c r="AA332" s="53" t="s">
        <v>411</v>
      </c>
      <c r="AB332" s="72" t="n">
        <v>0.01</v>
      </c>
      <c r="AC332" s="59" t="n">
        <v>37567</v>
      </c>
      <c r="AD332" s="59" t="n">
        <v>37568</v>
      </c>
      <c r="AE332" s="73" t="n">
        <v>37573</v>
      </c>
      <c r="AF332" s="63" t="s">
        <v>455</v>
      </c>
      <c r="AJ332" s="74"/>
      <c r="AK332" s="53" t="s">
        <v>66</v>
      </c>
      <c r="AL332" s="53" t="s">
        <v>67</v>
      </c>
      <c r="AM332" s="53" t="s">
        <v>61</v>
      </c>
      <c r="AN332" s="53" t="s">
        <v>69</v>
      </c>
      <c r="AO332" s="53" t="s">
        <v>70</v>
      </c>
      <c r="AP332" s="52" t="s">
        <v>414</v>
      </c>
      <c r="AQ332" s="52" t="s">
        <v>415</v>
      </c>
    </row>
    <row r="333" customFormat="false" ht="38.25" hidden="false" customHeight="false" outlineLevel="0" collapsed="false">
      <c r="A333" s="53" t="s">
        <v>402</v>
      </c>
      <c r="B333" s="58" t="n">
        <v>46</v>
      </c>
      <c r="C333" s="55" t="s">
        <v>403</v>
      </c>
      <c r="E333" s="56" t="n">
        <v>37567</v>
      </c>
      <c r="F333" s="57" t="n">
        <v>0.173611111111111</v>
      </c>
      <c r="G333" s="34" t="s">
        <v>235</v>
      </c>
      <c r="H333" s="34" t="s">
        <v>404</v>
      </c>
      <c r="I333" s="34" t="s">
        <v>61</v>
      </c>
      <c r="J333" s="34" t="s">
        <v>438</v>
      </c>
      <c r="K333" s="34" t="s">
        <v>439</v>
      </c>
      <c r="L333" s="34" t="s">
        <v>440</v>
      </c>
      <c r="M333" s="34" t="n">
        <v>1</v>
      </c>
      <c r="N333" s="34" t="n">
        <v>5</v>
      </c>
      <c r="O333" s="37" t="n">
        <v>66.1904761904762</v>
      </c>
      <c r="S333" s="34" t="s">
        <v>441</v>
      </c>
      <c r="T333" s="34" t="s">
        <v>442</v>
      </c>
      <c r="V333" s="34" t="s">
        <v>409</v>
      </c>
      <c r="W333" s="34" t="s">
        <v>477</v>
      </c>
      <c r="X333" s="34" t="s">
        <v>61</v>
      </c>
      <c r="Y333" s="34" t="s">
        <v>61</v>
      </c>
      <c r="Z333" s="34" t="s">
        <v>61</v>
      </c>
      <c r="AA333" s="34" t="s">
        <v>444</v>
      </c>
      <c r="AD333" s="36" t="n">
        <v>37580</v>
      </c>
      <c r="AE333" s="59" t="n">
        <v>37617</v>
      </c>
      <c r="AF333" s="60" t="s">
        <v>65</v>
      </c>
      <c r="AK333" s="53" t="s">
        <v>66</v>
      </c>
      <c r="AL333" s="53" t="s">
        <v>67</v>
      </c>
      <c r="AM333" s="53" t="s">
        <v>313</v>
      </c>
      <c r="AN333" s="53" t="s">
        <v>69</v>
      </c>
      <c r="AO333" s="53" t="s">
        <v>70</v>
      </c>
      <c r="AP333" s="52" t="s">
        <v>414</v>
      </c>
      <c r="AQ333" s="52" t="s">
        <v>415</v>
      </c>
    </row>
    <row r="334" customFormat="false" ht="25.5" hidden="false" customHeight="false" outlineLevel="0" collapsed="false">
      <c r="A334" s="53" t="s">
        <v>402</v>
      </c>
      <c r="B334" s="58" t="n">
        <v>46</v>
      </c>
      <c r="C334" s="55" t="s">
        <v>403</v>
      </c>
      <c r="E334" s="56" t="n">
        <v>37567</v>
      </c>
      <c r="F334" s="57" t="n">
        <v>0.173611111111111</v>
      </c>
      <c r="G334" s="34" t="s">
        <v>235</v>
      </c>
      <c r="H334" s="34" t="s">
        <v>404</v>
      </c>
      <c r="I334" s="34" t="s">
        <v>61</v>
      </c>
      <c r="J334" s="34" t="s">
        <v>438</v>
      </c>
      <c r="K334" s="34" t="s">
        <v>469</v>
      </c>
      <c r="L334" s="34" t="s">
        <v>470</v>
      </c>
      <c r="M334" s="34" t="n">
        <v>1</v>
      </c>
      <c r="O334" s="58" t="n">
        <v>23</v>
      </c>
      <c r="S334" s="34" t="s">
        <v>471</v>
      </c>
      <c r="T334" s="34" t="s">
        <v>61</v>
      </c>
      <c r="V334" s="34" t="s">
        <v>409</v>
      </c>
      <c r="W334" s="58" t="s">
        <v>474</v>
      </c>
      <c r="X334" s="34" t="s">
        <v>61</v>
      </c>
      <c r="Y334" s="34" t="s">
        <v>61</v>
      </c>
      <c r="Z334" s="34" t="s">
        <v>61</v>
      </c>
      <c r="AA334" s="34" t="s">
        <v>473</v>
      </c>
      <c r="AD334" s="36" t="n">
        <v>37568</v>
      </c>
      <c r="AE334" s="59" t="n">
        <v>37617</v>
      </c>
      <c r="AF334" s="60" t="s">
        <v>65</v>
      </c>
      <c r="AJ334" s="39" t="n">
        <f aca="false">1/O334*100</f>
        <v>4.34782608695652</v>
      </c>
      <c r="AK334" s="53" t="s">
        <v>66</v>
      </c>
      <c r="AL334" s="53" t="s">
        <v>67</v>
      </c>
      <c r="AM334" s="53" t="s">
        <v>313</v>
      </c>
      <c r="AN334" s="53" t="s">
        <v>69</v>
      </c>
      <c r="AO334" s="53" t="s">
        <v>70</v>
      </c>
      <c r="AP334" s="52" t="s">
        <v>414</v>
      </c>
      <c r="AQ334" s="52" t="s">
        <v>415</v>
      </c>
    </row>
    <row r="335" customFormat="false" ht="25.5" hidden="false" customHeight="false" outlineLevel="0" collapsed="false">
      <c r="A335" s="53" t="s">
        <v>402</v>
      </c>
      <c r="B335" s="58" t="n">
        <v>46</v>
      </c>
      <c r="C335" s="55" t="s">
        <v>403</v>
      </c>
      <c r="E335" s="56" t="n">
        <v>37567</v>
      </c>
      <c r="F335" s="57" t="n">
        <v>0.173611111111111</v>
      </c>
      <c r="G335" s="34" t="s">
        <v>235</v>
      </c>
      <c r="H335" s="34" t="s">
        <v>404</v>
      </c>
      <c r="I335" s="34" t="s">
        <v>61</v>
      </c>
      <c r="J335" s="34" t="s">
        <v>438</v>
      </c>
      <c r="K335" s="34" t="s">
        <v>469</v>
      </c>
      <c r="L335" s="34" t="s">
        <v>470</v>
      </c>
      <c r="M335" s="34" t="n">
        <v>0.1</v>
      </c>
      <c r="O335" s="37" t="n">
        <v>40.2</v>
      </c>
      <c r="S335" s="34" t="s">
        <v>475</v>
      </c>
      <c r="T335" s="34" t="s">
        <v>61</v>
      </c>
      <c r="V335" s="34" t="s">
        <v>409</v>
      </c>
      <c r="W335" s="58" t="s">
        <v>476</v>
      </c>
      <c r="X335" s="34" t="s">
        <v>61</v>
      </c>
      <c r="Y335" s="34" t="s">
        <v>61</v>
      </c>
      <c r="Z335" s="34" t="s">
        <v>61</v>
      </c>
      <c r="AA335" s="34" t="s">
        <v>473</v>
      </c>
      <c r="AD335" s="36" t="n">
        <v>37568</v>
      </c>
      <c r="AE335" s="59" t="n">
        <v>37617</v>
      </c>
      <c r="AF335" s="60" t="s">
        <v>65</v>
      </c>
      <c r="AJ335" s="39" t="n">
        <f aca="false">0.1/O335*100</f>
        <v>0.248756218905473</v>
      </c>
      <c r="AK335" s="53" t="s">
        <v>66</v>
      </c>
      <c r="AL335" s="53" t="s">
        <v>67</v>
      </c>
      <c r="AM335" s="53" t="s">
        <v>313</v>
      </c>
      <c r="AN335" s="53" t="s">
        <v>69</v>
      </c>
      <c r="AO335" s="53" t="s">
        <v>70</v>
      </c>
      <c r="AP335" s="52" t="s">
        <v>414</v>
      </c>
      <c r="AQ335" s="52" t="s">
        <v>415</v>
      </c>
    </row>
    <row r="336" customFormat="false" ht="25.5" hidden="false" customHeight="false" outlineLevel="0" collapsed="false">
      <c r="A336" s="53" t="s">
        <v>402</v>
      </c>
      <c r="B336" s="54" t="n">
        <v>47</v>
      </c>
      <c r="C336" s="55" t="s">
        <v>403</v>
      </c>
      <c r="E336" s="56" t="n">
        <v>37567</v>
      </c>
      <c r="F336" s="57" t="n">
        <v>0.194444444444444</v>
      </c>
      <c r="G336" s="34" t="s">
        <v>237</v>
      </c>
      <c r="H336" s="34" t="s">
        <v>404</v>
      </c>
      <c r="I336" s="34" t="s">
        <v>405</v>
      </c>
      <c r="J336" s="34" t="s">
        <v>61</v>
      </c>
      <c r="K336" s="38" t="s">
        <v>406</v>
      </c>
      <c r="L336" s="34" t="s">
        <v>407</v>
      </c>
      <c r="M336" s="34" t="n">
        <v>0.1</v>
      </c>
      <c r="O336" s="58" t="s">
        <v>496</v>
      </c>
      <c r="S336" s="34" t="s">
        <v>416</v>
      </c>
      <c r="T336" s="34" t="s">
        <v>61</v>
      </c>
      <c r="V336" s="34" t="s">
        <v>409</v>
      </c>
      <c r="W336" s="58" t="s">
        <v>61</v>
      </c>
      <c r="X336" s="34" t="s">
        <v>61</v>
      </c>
      <c r="Y336" s="34" t="s">
        <v>61</v>
      </c>
      <c r="Z336" s="34" t="s">
        <v>61</v>
      </c>
      <c r="AA336" s="34" t="s">
        <v>411</v>
      </c>
      <c r="AD336" s="36" t="n">
        <v>37574</v>
      </c>
      <c r="AE336" s="59" t="n">
        <v>37617</v>
      </c>
      <c r="AF336" s="60" t="s">
        <v>65</v>
      </c>
      <c r="AK336" s="53" t="s">
        <v>66</v>
      </c>
      <c r="AL336" s="53" t="s">
        <v>67</v>
      </c>
      <c r="AM336" s="53" t="s">
        <v>61</v>
      </c>
      <c r="AN336" s="53" t="s">
        <v>69</v>
      </c>
      <c r="AO336" s="53" t="s">
        <v>70</v>
      </c>
      <c r="AP336" s="52" t="s">
        <v>414</v>
      </c>
      <c r="AQ336" s="52" t="s">
        <v>415</v>
      </c>
    </row>
    <row r="337" s="53" customFormat="true" ht="25.5" hidden="false" customHeight="false" outlineLevel="0" collapsed="false">
      <c r="A337" s="53" t="s">
        <v>402</v>
      </c>
      <c r="B337" s="75" t="n">
        <v>147</v>
      </c>
      <c r="C337" s="55" t="s">
        <v>403</v>
      </c>
      <c r="D337" s="60" t="s">
        <v>446</v>
      </c>
      <c r="E337" s="59" t="n">
        <v>37567</v>
      </c>
      <c r="F337" s="71" t="n">
        <v>440</v>
      </c>
      <c r="G337" s="71" t="s">
        <v>237</v>
      </c>
      <c r="H337" s="34" t="s">
        <v>404</v>
      </c>
      <c r="I337" s="34" t="s">
        <v>405</v>
      </c>
      <c r="J337" s="34" t="s">
        <v>61</v>
      </c>
      <c r="K337" s="53" t="s">
        <v>511</v>
      </c>
      <c r="L337" s="53" t="s">
        <v>448</v>
      </c>
      <c r="M337" s="53" t="n">
        <v>100</v>
      </c>
      <c r="N337" s="53" t="n">
        <v>100</v>
      </c>
      <c r="O337" s="58" t="s">
        <v>531</v>
      </c>
      <c r="P337" s="47"/>
      <c r="Q337" s="63"/>
      <c r="R337" s="63"/>
      <c r="S337" s="53" t="s">
        <v>449</v>
      </c>
      <c r="T337" s="53" t="s">
        <v>61</v>
      </c>
      <c r="V337" s="53" t="s">
        <v>450</v>
      </c>
      <c r="W337" s="53" t="s">
        <v>451</v>
      </c>
      <c r="X337" s="53" t="s">
        <v>490</v>
      </c>
      <c r="Y337" s="53" t="s">
        <v>453</v>
      </c>
      <c r="Z337" s="53" t="s">
        <v>454</v>
      </c>
      <c r="AA337" s="53" t="s">
        <v>411</v>
      </c>
      <c r="AB337" s="72" t="n">
        <v>0.01</v>
      </c>
      <c r="AC337" s="59" t="n">
        <v>37567</v>
      </c>
      <c r="AD337" s="59" t="n">
        <v>37568</v>
      </c>
      <c r="AE337" s="73" t="n">
        <v>37573</v>
      </c>
      <c r="AF337" s="63" t="s">
        <v>455</v>
      </c>
      <c r="AJ337" s="74"/>
      <c r="AK337" s="53" t="s">
        <v>66</v>
      </c>
      <c r="AL337" s="53" t="s">
        <v>67</v>
      </c>
      <c r="AM337" s="53" t="s">
        <v>61</v>
      </c>
      <c r="AN337" s="53" t="s">
        <v>69</v>
      </c>
      <c r="AO337" s="53" t="s">
        <v>70</v>
      </c>
      <c r="AP337" s="52" t="s">
        <v>414</v>
      </c>
      <c r="AQ337" s="52" t="s">
        <v>415</v>
      </c>
    </row>
    <row r="338" s="53" customFormat="true" ht="28.5" hidden="false" customHeight="false" outlineLevel="0" collapsed="false">
      <c r="A338" s="53" t="s">
        <v>402</v>
      </c>
      <c r="B338" s="75" t="n">
        <v>49</v>
      </c>
      <c r="C338" s="55" t="s">
        <v>403</v>
      </c>
      <c r="D338" s="60" t="s">
        <v>478</v>
      </c>
      <c r="E338" s="59" t="n">
        <v>37567</v>
      </c>
      <c r="F338" s="71" t="s">
        <v>600</v>
      </c>
      <c r="G338" s="71" t="s">
        <v>239</v>
      </c>
      <c r="H338" s="34" t="s">
        <v>404</v>
      </c>
      <c r="I338" s="34" t="s">
        <v>480</v>
      </c>
      <c r="J338" s="34" t="s">
        <v>61</v>
      </c>
      <c r="K338" s="63" t="s">
        <v>481</v>
      </c>
      <c r="L338" s="63" t="s">
        <v>482</v>
      </c>
      <c r="M338" s="63" t="n">
        <v>25</v>
      </c>
      <c r="N338" s="63" t="n">
        <v>50</v>
      </c>
      <c r="O338" s="58" t="n">
        <v>140</v>
      </c>
      <c r="P338" s="76"/>
      <c r="S338" s="77" t="s">
        <v>483</v>
      </c>
      <c r="T338" s="34" t="s">
        <v>484</v>
      </c>
      <c r="U338" s="34"/>
      <c r="V338" s="53" t="s">
        <v>450</v>
      </c>
      <c r="W338" s="53" t="s">
        <v>485</v>
      </c>
      <c r="X338" s="53" t="s">
        <v>452</v>
      </c>
      <c r="Y338" s="53" t="s">
        <v>453</v>
      </c>
      <c r="Z338" s="53" t="s">
        <v>454</v>
      </c>
      <c r="AA338" s="53" t="s">
        <v>487</v>
      </c>
      <c r="AC338" s="73" t="n">
        <v>37568</v>
      </c>
      <c r="AD338" s="59" t="n">
        <v>37568</v>
      </c>
      <c r="AE338" s="59" t="n">
        <v>37617</v>
      </c>
      <c r="AF338" s="60" t="s">
        <v>65</v>
      </c>
      <c r="AJ338" s="78"/>
      <c r="AK338" s="53" t="s">
        <v>66</v>
      </c>
      <c r="AL338" s="53" t="s">
        <v>67</v>
      </c>
      <c r="AM338" s="53" t="s">
        <v>436</v>
      </c>
      <c r="AN338" s="53" t="s">
        <v>69</v>
      </c>
      <c r="AO338" s="53" t="s">
        <v>70</v>
      </c>
      <c r="AP338" s="52" t="s">
        <v>414</v>
      </c>
      <c r="AQ338" s="52" t="s">
        <v>415</v>
      </c>
    </row>
    <row r="339" customFormat="false" ht="25.5" hidden="false" customHeight="false" outlineLevel="0" collapsed="false">
      <c r="A339" s="53" t="s">
        <v>402</v>
      </c>
      <c r="B339" s="54" t="n">
        <v>49</v>
      </c>
      <c r="C339" s="55" t="s">
        <v>403</v>
      </c>
      <c r="E339" s="56" t="n">
        <v>37567</v>
      </c>
      <c r="F339" s="57" t="n">
        <v>0.215277777777778</v>
      </c>
      <c r="G339" s="34" t="s">
        <v>239</v>
      </c>
      <c r="H339" s="34" t="s">
        <v>404</v>
      </c>
      <c r="I339" s="34" t="s">
        <v>405</v>
      </c>
      <c r="J339" s="34" t="s">
        <v>61</v>
      </c>
      <c r="K339" s="38" t="s">
        <v>406</v>
      </c>
      <c r="L339" s="34" t="s">
        <v>407</v>
      </c>
      <c r="M339" s="34" t="n">
        <v>0.1</v>
      </c>
      <c r="O339" s="58" t="s">
        <v>496</v>
      </c>
      <c r="S339" s="34" t="s">
        <v>416</v>
      </c>
      <c r="T339" s="34" t="s">
        <v>61</v>
      </c>
      <c r="V339" s="34" t="s">
        <v>409</v>
      </c>
      <c r="W339" s="58" t="s">
        <v>61</v>
      </c>
      <c r="X339" s="34" t="s">
        <v>61</v>
      </c>
      <c r="Y339" s="34" t="s">
        <v>61</v>
      </c>
      <c r="Z339" s="34" t="s">
        <v>61</v>
      </c>
      <c r="AA339" s="34" t="s">
        <v>411</v>
      </c>
      <c r="AD339" s="36" t="n">
        <v>37574</v>
      </c>
      <c r="AE339" s="59" t="n">
        <v>37617</v>
      </c>
      <c r="AF339" s="60" t="s">
        <v>65</v>
      </c>
      <c r="AK339" s="53" t="s">
        <v>66</v>
      </c>
      <c r="AL339" s="53" t="s">
        <v>67</v>
      </c>
      <c r="AM339" s="53" t="s">
        <v>61</v>
      </c>
      <c r="AN339" s="53" t="s">
        <v>69</v>
      </c>
      <c r="AO339" s="53" t="s">
        <v>70</v>
      </c>
      <c r="AP339" s="52" t="s">
        <v>414</v>
      </c>
      <c r="AQ339" s="52" t="s">
        <v>415</v>
      </c>
    </row>
    <row r="340" s="61" customFormat="true" ht="38.25" hidden="false" customHeight="false" outlineLevel="0" collapsed="false">
      <c r="A340" s="53" t="s">
        <v>402</v>
      </c>
      <c r="B340" s="61" t="n">
        <v>49</v>
      </c>
      <c r="C340" s="55" t="s">
        <v>403</v>
      </c>
      <c r="D340" s="62"/>
      <c r="E340" s="56" t="n">
        <v>37567</v>
      </c>
      <c r="F340" s="57" t="n">
        <v>0.215277777777778</v>
      </c>
      <c r="G340" s="63" t="s">
        <v>239</v>
      </c>
      <c r="H340" s="34" t="s">
        <v>404</v>
      </c>
      <c r="I340" s="34" t="s">
        <v>418</v>
      </c>
      <c r="J340" s="34" t="s">
        <v>61</v>
      </c>
      <c r="K340" s="61" t="s">
        <v>419</v>
      </c>
      <c r="L340" s="61" t="s">
        <v>420</v>
      </c>
      <c r="M340" s="61" t="n">
        <v>0.05</v>
      </c>
      <c r="N340" s="61" t="n">
        <v>0.1</v>
      </c>
      <c r="O340" s="64" t="n">
        <v>0.53669449512886</v>
      </c>
      <c r="P340" s="65"/>
      <c r="S340" s="61" t="s">
        <v>421</v>
      </c>
      <c r="T340" s="61" t="s">
        <v>422</v>
      </c>
      <c r="V340" s="34" t="s">
        <v>409</v>
      </c>
      <c r="W340" s="61" t="s">
        <v>423</v>
      </c>
      <c r="X340" s="34" t="s">
        <v>61</v>
      </c>
      <c r="Y340" s="34" t="s">
        <v>61</v>
      </c>
      <c r="Z340" s="34" t="s">
        <v>61</v>
      </c>
      <c r="AA340" s="34" t="s">
        <v>424</v>
      </c>
      <c r="AC340" s="66"/>
      <c r="AD340" s="66" t="n">
        <v>37569</v>
      </c>
      <c r="AE340" s="59" t="n">
        <v>37617</v>
      </c>
      <c r="AF340" s="60" t="s">
        <v>65</v>
      </c>
      <c r="AI340" s="67"/>
      <c r="AJ340" s="68"/>
      <c r="AK340" s="53" t="s">
        <v>66</v>
      </c>
      <c r="AL340" s="53" t="s">
        <v>67</v>
      </c>
      <c r="AM340" s="53" t="s">
        <v>425</v>
      </c>
      <c r="AN340" s="53" t="s">
        <v>69</v>
      </c>
      <c r="AO340" s="53" t="s">
        <v>70</v>
      </c>
      <c r="AP340" s="52" t="s">
        <v>414</v>
      </c>
      <c r="AQ340" s="52" t="s">
        <v>415</v>
      </c>
    </row>
    <row r="341" customFormat="false" ht="25.5" hidden="false" customHeight="false" outlineLevel="0" collapsed="false">
      <c r="A341" s="53" t="s">
        <v>402</v>
      </c>
      <c r="B341" s="34" t="n">
        <v>49</v>
      </c>
      <c r="C341" s="55" t="s">
        <v>403</v>
      </c>
      <c r="E341" s="56" t="n">
        <v>37567</v>
      </c>
      <c r="F341" s="57" t="n">
        <v>0.215277777777778</v>
      </c>
      <c r="G341" s="34" t="s">
        <v>239</v>
      </c>
      <c r="H341" s="34" t="s">
        <v>404</v>
      </c>
      <c r="I341" s="34" t="s">
        <v>418</v>
      </c>
      <c r="J341" s="34" t="s">
        <v>61</v>
      </c>
      <c r="K341" s="34" t="s">
        <v>430</v>
      </c>
      <c r="L341" s="34" t="s">
        <v>407</v>
      </c>
      <c r="M341" s="61" t="n">
        <v>0.05</v>
      </c>
      <c r="N341" s="61" t="n">
        <v>0.1</v>
      </c>
      <c r="O341" s="69" t="n">
        <v>0.193957054437773</v>
      </c>
      <c r="S341" s="34" t="s">
        <v>432</v>
      </c>
      <c r="T341" s="61" t="s">
        <v>422</v>
      </c>
      <c r="V341" s="34" t="s">
        <v>409</v>
      </c>
      <c r="W341" s="34" t="s">
        <v>462</v>
      </c>
      <c r="X341" s="34" t="s">
        <v>61</v>
      </c>
      <c r="Y341" s="34" t="s">
        <v>61</v>
      </c>
      <c r="Z341" s="34" t="s">
        <v>61</v>
      </c>
      <c r="AA341" s="34" t="s">
        <v>424</v>
      </c>
      <c r="AD341" s="36" t="n">
        <v>37569</v>
      </c>
      <c r="AE341" s="59" t="n">
        <v>37617</v>
      </c>
      <c r="AF341" s="60" t="s">
        <v>65</v>
      </c>
      <c r="AG341" s="34" t="s">
        <v>434</v>
      </c>
      <c r="AK341" s="53" t="s">
        <v>66</v>
      </c>
      <c r="AL341" s="53" t="s">
        <v>67</v>
      </c>
      <c r="AM341" s="53" t="s">
        <v>425</v>
      </c>
      <c r="AN341" s="53" t="s">
        <v>69</v>
      </c>
      <c r="AO341" s="53" t="s">
        <v>70</v>
      </c>
      <c r="AP341" s="52" t="s">
        <v>414</v>
      </c>
      <c r="AQ341" s="52" t="s">
        <v>415</v>
      </c>
    </row>
    <row r="342" s="53" customFormat="true" ht="25.5" hidden="false" customHeight="false" outlineLevel="0" collapsed="false">
      <c r="A342" s="53" t="s">
        <v>402</v>
      </c>
      <c r="B342" s="75" t="n">
        <v>149</v>
      </c>
      <c r="C342" s="55" t="s">
        <v>403</v>
      </c>
      <c r="D342" s="60" t="s">
        <v>446</v>
      </c>
      <c r="E342" s="59" t="n">
        <v>37567</v>
      </c>
      <c r="F342" s="71" t="n">
        <v>510</v>
      </c>
      <c r="G342" s="71" t="s">
        <v>239</v>
      </c>
      <c r="H342" s="34" t="s">
        <v>404</v>
      </c>
      <c r="I342" s="34" t="s">
        <v>405</v>
      </c>
      <c r="J342" s="34" t="s">
        <v>61</v>
      </c>
      <c r="K342" s="53" t="s">
        <v>511</v>
      </c>
      <c r="L342" s="53" t="s">
        <v>448</v>
      </c>
      <c r="M342" s="53" t="n">
        <v>100</v>
      </c>
      <c r="N342" s="53" t="n">
        <v>100</v>
      </c>
      <c r="O342" s="58" t="s">
        <v>531</v>
      </c>
      <c r="P342" s="47"/>
      <c r="Q342" s="63"/>
      <c r="R342" s="63"/>
      <c r="S342" s="53" t="s">
        <v>449</v>
      </c>
      <c r="T342" s="53" t="s">
        <v>61</v>
      </c>
      <c r="V342" s="53" t="s">
        <v>450</v>
      </c>
      <c r="W342" s="53" t="s">
        <v>451</v>
      </c>
      <c r="X342" s="53" t="s">
        <v>452</v>
      </c>
      <c r="Y342" s="53" t="s">
        <v>453</v>
      </c>
      <c r="Z342" s="53" t="s">
        <v>454</v>
      </c>
      <c r="AA342" s="53" t="s">
        <v>411</v>
      </c>
      <c r="AB342" s="72" t="n">
        <v>0.01</v>
      </c>
      <c r="AC342" s="59" t="n">
        <v>37567</v>
      </c>
      <c r="AD342" s="59" t="n">
        <v>37568</v>
      </c>
      <c r="AE342" s="73" t="n">
        <v>37573</v>
      </c>
      <c r="AF342" s="63" t="s">
        <v>455</v>
      </c>
      <c r="AJ342" s="74"/>
      <c r="AK342" s="53" t="s">
        <v>66</v>
      </c>
      <c r="AL342" s="53" t="s">
        <v>67</v>
      </c>
      <c r="AM342" s="53" t="s">
        <v>61</v>
      </c>
      <c r="AN342" s="53" t="s">
        <v>69</v>
      </c>
      <c r="AO342" s="53" t="s">
        <v>70</v>
      </c>
      <c r="AP342" s="52" t="s">
        <v>414</v>
      </c>
      <c r="AQ342" s="52" t="s">
        <v>415</v>
      </c>
    </row>
    <row r="343" customFormat="false" ht="38.25" hidden="false" customHeight="false" outlineLevel="0" collapsed="false">
      <c r="A343" s="53" t="s">
        <v>402</v>
      </c>
      <c r="B343" s="58" t="n">
        <v>49</v>
      </c>
      <c r="C343" s="55" t="s">
        <v>403</v>
      </c>
      <c r="E343" s="56" t="n">
        <v>37567</v>
      </c>
      <c r="F343" s="57" t="n">
        <v>0.215277777777778</v>
      </c>
      <c r="G343" s="34" t="s">
        <v>239</v>
      </c>
      <c r="H343" s="34" t="s">
        <v>404</v>
      </c>
      <c r="I343" s="34" t="s">
        <v>61</v>
      </c>
      <c r="J343" s="34" t="s">
        <v>438</v>
      </c>
      <c r="K343" s="34" t="s">
        <v>439</v>
      </c>
      <c r="L343" s="34" t="s">
        <v>440</v>
      </c>
      <c r="M343" s="34" t="n">
        <v>1</v>
      </c>
      <c r="N343" s="34" t="n">
        <v>5</v>
      </c>
      <c r="O343" s="37" t="n">
        <v>49.047619047619</v>
      </c>
      <c r="S343" s="34" t="s">
        <v>441</v>
      </c>
      <c r="T343" s="34" t="s">
        <v>442</v>
      </c>
      <c r="V343" s="34" t="s">
        <v>409</v>
      </c>
      <c r="W343" s="34" t="s">
        <v>477</v>
      </c>
      <c r="X343" s="34" t="s">
        <v>61</v>
      </c>
      <c r="Y343" s="34" t="s">
        <v>61</v>
      </c>
      <c r="Z343" s="34" t="s">
        <v>61</v>
      </c>
      <c r="AA343" s="34" t="s">
        <v>444</v>
      </c>
      <c r="AD343" s="36" t="n">
        <v>37580</v>
      </c>
      <c r="AE343" s="59" t="n">
        <v>37617</v>
      </c>
      <c r="AF343" s="60" t="s">
        <v>65</v>
      </c>
      <c r="AK343" s="53" t="s">
        <v>66</v>
      </c>
      <c r="AL343" s="53" t="s">
        <v>67</v>
      </c>
      <c r="AM343" s="53" t="s">
        <v>313</v>
      </c>
      <c r="AN343" s="53" t="s">
        <v>69</v>
      </c>
      <c r="AO343" s="53" t="s">
        <v>70</v>
      </c>
      <c r="AP343" s="52" t="s">
        <v>414</v>
      </c>
      <c r="AQ343" s="52" t="s">
        <v>415</v>
      </c>
    </row>
    <row r="344" customFormat="false" ht="25.5" hidden="false" customHeight="false" outlineLevel="0" collapsed="false">
      <c r="A344" s="53" t="s">
        <v>402</v>
      </c>
      <c r="B344" s="58" t="n">
        <v>49</v>
      </c>
      <c r="C344" s="55" t="s">
        <v>403</v>
      </c>
      <c r="E344" s="56" t="n">
        <v>37567</v>
      </c>
      <c r="F344" s="57" t="n">
        <v>0.215277777777778</v>
      </c>
      <c r="G344" s="34" t="s">
        <v>239</v>
      </c>
      <c r="H344" s="34" t="s">
        <v>404</v>
      </c>
      <c r="I344" s="34" t="s">
        <v>61</v>
      </c>
      <c r="J344" s="34" t="s">
        <v>438</v>
      </c>
      <c r="K344" s="34" t="s">
        <v>469</v>
      </c>
      <c r="L344" s="34" t="s">
        <v>470</v>
      </c>
      <c r="M344" s="34" t="n">
        <v>1</v>
      </c>
      <c r="O344" s="58" t="n">
        <v>18</v>
      </c>
      <c r="S344" s="34" t="s">
        <v>471</v>
      </c>
      <c r="T344" s="34" t="s">
        <v>61</v>
      </c>
      <c r="V344" s="34" t="s">
        <v>409</v>
      </c>
      <c r="W344" s="58" t="s">
        <v>474</v>
      </c>
      <c r="X344" s="34" t="s">
        <v>61</v>
      </c>
      <c r="Y344" s="34" t="s">
        <v>61</v>
      </c>
      <c r="Z344" s="34" t="s">
        <v>61</v>
      </c>
      <c r="AA344" s="34" t="s">
        <v>473</v>
      </c>
      <c r="AD344" s="36" t="n">
        <v>37568</v>
      </c>
      <c r="AE344" s="59" t="n">
        <v>37617</v>
      </c>
      <c r="AF344" s="60" t="s">
        <v>65</v>
      </c>
      <c r="AJ344" s="39" t="n">
        <f aca="false">1/O344*100</f>
        <v>5.55555555555556</v>
      </c>
      <c r="AK344" s="53" t="s">
        <v>66</v>
      </c>
      <c r="AL344" s="53" t="s">
        <v>67</v>
      </c>
      <c r="AM344" s="53" t="s">
        <v>313</v>
      </c>
      <c r="AN344" s="53" t="s">
        <v>69</v>
      </c>
      <c r="AO344" s="53" t="s">
        <v>70</v>
      </c>
      <c r="AP344" s="52" t="s">
        <v>414</v>
      </c>
      <c r="AQ344" s="52" t="s">
        <v>415</v>
      </c>
    </row>
    <row r="345" customFormat="false" ht="25.5" hidden="false" customHeight="false" outlineLevel="0" collapsed="false">
      <c r="A345" s="53" t="s">
        <v>402</v>
      </c>
      <c r="B345" s="58" t="n">
        <v>49</v>
      </c>
      <c r="C345" s="55" t="s">
        <v>403</v>
      </c>
      <c r="E345" s="56" t="n">
        <v>37567</v>
      </c>
      <c r="F345" s="57" t="n">
        <v>0.215277777777778</v>
      </c>
      <c r="G345" s="34" t="s">
        <v>239</v>
      </c>
      <c r="H345" s="34" t="s">
        <v>404</v>
      </c>
      <c r="I345" s="34" t="s">
        <v>61</v>
      </c>
      <c r="J345" s="34" t="s">
        <v>438</v>
      </c>
      <c r="K345" s="34" t="s">
        <v>469</v>
      </c>
      <c r="L345" s="34" t="s">
        <v>470</v>
      </c>
      <c r="M345" s="34" t="n">
        <v>0.1</v>
      </c>
      <c r="O345" s="37" t="n">
        <v>33.4</v>
      </c>
      <c r="S345" s="34" t="s">
        <v>475</v>
      </c>
      <c r="T345" s="34" t="s">
        <v>61</v>
      </c>
      <c r="V345" s="34" t="s">
        <v>409</v>
      </c>
      <c r="W345" s="58" t="s">
        <v>476</v>
      </c>
      <c r="X345" s="34" t="s">
        <v>61</v>
      </c>
      <c r="Y345" s="34" t="s">
        <v>61</v>
      </c>
      <c r="Z345" s="34" t="s">
        <v>61</v>
      </c>
      <c r="AA345" s="34" t="s">
        <v>473</v>
      </c>
      <c r="AD345" s="36" t="n">
        <v>37568</v>
      </c>
      <c r="AE345" s="59" t="n">
        <v>37617</v>
      </c>
      <c r="AF345" s="60" t="s">
        <v>65</v>
      </c>
      <c r="AJ345" s="39" t="n">
        <f aca="false">0.1/O345*100</f>
        <v>0.29940119760479</v>
      </c>
      <c r="AK345" s="53" t="s">
        <v>66</v>
      </c>
      <c r="AL345" s="53" t="s">
        <v>67</v>
      </c>
      <c r="AM345" s="53" t="s">
        <v>313</v>
      </c>
      <c r="AN345" s="53" t="s">
        <v>69</v>
      </c>
      <c r="AO345" s="53" t="s">
        <v>70</v>
      </c>
      <c r="AP345" s="52" t="s">
        <v>414</v>
      </c>
      <c r="AQ345" s="52" t="s">
        <v>415</v>
      </c>
    </row>
    <row r="346" s="53" customFormat="true" ht="28.5" hidden="false" customHeight="false" outlineLevel="0" collapsed="false">
      <c r="A346" s="53" t="s">
        <v>402</v>
      </c>
      <c r="B346" s="75" t="n">
        <v>50</v>
      </c>
      <c r="C346" s="55" t="s">
        <v>403</v>
      </c>
      <c r="D346" s="60" t="s">
        <v>478</v>
      </c>
      <c r="E346" s="59" t="n">
        <v>37567</v>
      </c>
      <c r="F346" s="71" t="s">
        <v>601</v>
      </c>
      <c r="G346" s="71" t="s">
        <v>164</v>
      </c>
      <c r="H346" s="34" t="s">
        <v>404</v>
      </c>
      <c r="I346" s="34" t="s">
        <v>480</v>
      </c>
      <c r="J346" s="34" t="s">
        <v>61</v>
      </c>
      <c r="K346" s="63" t="s">
        <v>481</v>
      </c>
      <c r="L346" s="63" t="s">
        <v>482</v>
      </c>
      <c r="M346" s="63" t="n">
        <v>25</v>
      </c>
      <c r="N346" s="63" t="n">
        <v>50</v>
      </c>
      <c r="O346" s="58" t="n">
        <v>480</v>
      </c>
      <c r="P346" s="76" t="s">
        <v>489</v>
      </c>
      <c r="S346" s="77" t="s">
        <v>483</v>
      </c>
      <c r="T346" s="34" t="s">
        <v>484</v>
      </c>
      <c r="U346" s="34"/>
      <c r="V346" s="53" t="s">
        <v>450</v>
      </c>
      <c r="W346" s="53" t="s">
        <v>485</v>
      </c>
      <c r="X346" s="53" t="s">
        <v>602</v>
      </c>
      <c r="Y346" s="53" t="s">
        <v>453</v>
      </c>
      <c r="Z346" s="53" t="s">
        <v>454</v>
      </c>
      <c r="AA346" s="53" t="s">
        <v>487</v>
      </c>
      <c r="AC346" s="73" t="n">
        <v>37568</v>
      </c>
      <c r="AD346" s="59" t="n">
        <v>37568</v>
      </c>
      <c r="AE346" s="59" t="n">
        <v>37617</v>
      </c>
      <c r="AF346" s="60" t="s">
        <v>65</v>
      </c>
      <c r="AJ346" s="78"/>
      <c r="AK346" s="53" t="s">
        <v>66</v>
      </c>
      <c r="AL346" s="53" t="s">
        <v>435</v>
      </c>
      <c r="AM346" s="53" t="s">
        <v>491</v>
      </c>
      <c r="AN346" s="53" t="s">
        <v>69</v>
      </c>
      <c r="AO346" s="53" t="s">
        <v>70</v>
      </c>
      <c r="AP346" s="52" t="s">
        <v>414</v>
      </c>
      <c r="AQ346" s="52" t="s">
        <v>415</v>
      </c>
    </row>
    <row r="347" s="53" customFormat="true" ht="25.5" hidden="false" customHeight="false" outlineLevel="0" collapsed="false">
      <c r="A347" s="53" t="s">
        <v>402</v>
      </c>
      <c r="B347" s="55" t="n">
        <v>50</v>
      </c>
      <c r="C347" s="55" t="s">
        <v>403</v>
      </c>
      <c r="D347" s="60" t="s">
        <v>446</v>
      </c>
      <c r="E347" s="59" t="n">
        <v>37567</v>
      </c>
      <c r="F347" s="71" t="n">
        <v>215</v>
      </c>
      <c r="G347" s="71" t="s">
        <v>164</v>
      </c>
      <c r="H347" s="34" t="s">
        <v>404</v>
      </c>
      <c r="I347" s="34" t="s">
        <v>405</v>
      </c>
      <c r="J347" s="34" t="s">
        <v>61</v>
      </c>
      <c r="K347" s="53" t="s">
        <v>447</v>
      </c>
      <c r="L347" s="53" t="s">
        <v>448</v>
      </c>
      <c r="M347" s="53" t="n">
        <v>100</v>
      </c>
      <c r="N347" s="53" t="n">
        <v>100</v>
      </c>
      <c r="O347" s="58" t="n">
        <v>6200</v>
      </c>
      <c r="P347" s="47"/>
      <c r="Q347" s="63"/>
      <c r="R347" s="63"/>
      <c r="S347" s="53" t="s">
        <v>449</v>
      </c>
      <c r="T347" s="53" t="s">
        <v>61</v>
      </c>
      <c r="V347" s="53" t="s">
        <v>450</v>
      </c>
      <c r="W347" s="53" t="s">
        <v>451</v>
      </c>
      <c r="X347" s="53" t="s">
        <v>602</v>
      </c>
      <c r="Y347" s="53" t="s">
        <v>453</v>
      </c>
      <c r="Z347" s="53" t="s">
        <v>454</v>
      </c>
      <c r="AA347" s="53" t="s">
        <v>411</v>
      </c>
      <c r="AB347" s="72" t="n">
        <v>0.01</v>
      </c>
      <c r="AC347" s="59" t="n">
        <v>37567</v>
      </c>
      <c r="AD347" s="59" t="n">
        <v>37568</v>
      </c>
      <c r="AE347" s="73" t="n">
        <v>37573</v>
      </c>
      <c r="AF347" s="63" t="s">
        <v>455</v>
      </c>
      <c r="AJ347" s="74"/>
      <c r="AK347" s="53" t="s">
        <v>66</v>
      </c>
      <c r="AL347" s="53" t="s">
        <v>67</v>
      </c>
      <c r="AM347" s="53" t="s">
        <v>436</v>
      </c>
      <c r="AN347" s="53" t="s">
        <v>69</v>
      </c>
      <c r="AO347" s="53" t="s">
        <v>70</v>
      </c>
      <c r="AP347" s="52" t="s">
        <v>414</v>
      </c>
      <c r="AQ347" s="52" t="s">
        <v>415</v>
      </c>
    </row>
    <row r="348" customFormat="false" ht="25.5" hidden="false" customHeight="false" outlineLevel="0" collapsed="false">
      <c r="A348" s="53" t="s">
        <v>402</v>
      </c>
      <c r="B348" s="54" t="n">
        <v>50</v>
      </c>
      <c r="C348" s="55" t="s">
        <v>403</v>
      </c>
      <c r="E348" s="56" t="n">
        <v>37567</v>
      </c>
      <c r="F348" s="57" t="n">
        <v>0.09375</v>
      </c>
      <c r="G348" s="34" t="s">
        <v>164</v>
      </c>
      <c r="H348" s="34" t="s">
        <v>404</v>
      </c>
      <c r="I348" s="34" t="s">
        <v>405</v>
      </c>
      <c r="J348" s="34" t="s">
        <v>61</v>
      </c>
      <c r="K348" s="38" t="s">
        <v>406</v>
      </c>
      <c r="L348" s="34" t="s">
        <v>407</v>
      </c>
      <c r="M348" s="34" t="n">
        <v>0.1</v>
      </c>
      <c r="O348" s="58" t="n">
        <v>0.4</v>
      </c>
      <c r="S348" s="34" t="s">
        <v>416</v>
      </c>
      <c r="T348" s="34" t="s">
        <v>61</v>
      </c>
      <c r="V348" s="34" t="s">
        <v>409</v>
      </c>
      <c r="W348" s="58" t="s">
        <v>61</v>
      </c>
      <c r="X348" s="34" t="s">
        <v>61</v>
      </c>
      <c r="Y348" s="34" t="s">
        <v>61</v>
      </c>
      <c r="Z348" s="34" t="s">
        <v>61</v>
      </c>
      <c r="AA348" s="34" t="s">
        <v>411</v>
      </c>
      <c r="AD348" s="36" t="n">
        <v>37574</v>
      </c>
      <c r="AE348" s="59" t="n">
        <v>37617</v>
      </c>
      <c r="AF348" s="60" t="s">
        <v>65</v>
      </c>
      <c r="AJ348" s="39" t="n">
        <f aca="false">0.1/O348*100</f>
        <v>25</v>
      </c>
      <c r="AK348" s="53" t="s">
        <v>66</v>
      </c>
      <c r="AL348" s="53" t="s">
        <v>67</v>
      </c>
      <c r="AM348" s="53" t="s">
        <v>413</v>
      </c>
      <c r="AN348" s="53" t="s">
        <v>69</v>
      </c>
      <c r="AO348" s="53" t="s">
        <v>70</v>
      </c>
      <c r="AP348" s="52" t="s">
        <v>414</v>
      </c>
      <c r="AQ348" s="52" t="s">
        <v>415</v>
      </c>
    </row>
    <row r="349" s="61" customFormat="true" ht="38.25" hidden="false" customHeight="false" outlineLevel="0" collapsed="false">
      <c r="A349" s="53" t="s">
        <v>402</v>
      </c>
      <c r="B349" s="61" t="s">
        <v>49</v>
      </c>
      <c r="C349" s="55" t="s">
        <v>403</v>
      </c>
      <c r="D349" s="62"/>
      <c r="E349" s="56" t="n">
        <v>37567</v>
      </c>
      <c r="F349" s="57" t="n">
        <v>0.09375</v>
      </c>
      <c r="G349" s="63" t="s">
        <v>164</v>
      </c>
      <c r="H349" s="34" t="s">
        <v>404</v>
      </c>
      <c r="I349" s="34" t="s">
        <v>405</v>
      </c>
      <c r="J349" s="34" t="s">
        <v>61</v>
      </c>
      <c r="K349" s="61" t="s">
        <v>419</v>
      </c>
      <c r="L349" s="61" t="s">
        <v>420</v>
      </c>
      <c r="M349" s="61" t="n">
        <v>0.05</v>
      </c>
      <c r="N349" s="61" t="n">
        <v>0.1</v>
      </c>
      <c r="O349" s="64" t="n">
        <v>0.299266872996122</v>
      </c>
      <c r="P349" s="65" t="s">
        <v>551</v>
      </c>
      <c r="S349" s="61" t="s">
        <v>421</v>
      </c>
      <c r="T349" s="61" t="s">
        <v>61</v>
      </c>
      <c r="V349" s="34" t="s">
        <v>409</v>
      </c>
      <c r="W349" s="61" t="s">
        <v>552</v>
      </c>
      <c r="X349" s="34" t="s">
        <v>61</v>
      </c>
      <c r="Y349" s="34" t="s">
        <v>61</v>
      </c>
      <c r="Z349" s="34" t="s">
        <v>61</v>
      </c>
      <c r="AA349" s="61" t="s">
        <v>411</v>
      </c>
      <c r="AC349" s="66"/>
      <c r="AD349" s="66" t="n">
        <v>37573</v>
      </c>
      <c r="AE349" s="59" t="n">
        <v>37617</v>
      </c>
      <c r="AF349" s="60" t="s">
        <v>65</v>
      </c>
      <c r="AG349" s="61" t="s">
        <v>553</v>
      </c>
      <c r="AI349" s="67"/>
      <c r="AJ349" s="68"/>
      <c r="AK349" s="53" t="s">
        <v>66</v>
      </c>
      <c r="AL349" s="53" t="s">
        <v>67</v>
      </c>
      <c r="AM349" s="53" t="s">
        <v>436</v>
      </c>
      <c r="AN349" s="53" t="s">
        <v>69</v>
      </c>
      <c r="AO349" s="53" t="s">
        <v>70</v>
      </c>
      <c r="AP349" s="52" t="s">
        <v>414</v>
      </c>
      <c r="AQ349" s="52" t="s">
        <v>415</v>
      </c>
    </row>
    <row r="350" customFormat="false" ht="25.5" hidden="false" customHeight="false" outlineLevel="0" collapsed="false">
      <c r="A350" s="53" t="s">
        <v>402</v>
      </c>
      <c r="B350" s="34" t="s">
        <v>49</v>
      </c>
      <c r="C350" s="55" t="s">
        <v>403</v>
      </c>
      <c r="E350" s="56" t="n">
        <v>37567</v>
      </c>
      <c r="F350" s="57" t="n">
        <v>0.09375</v>
      </c>
      <c r="G350" s="34" t="s">
        <v>164</v>
      </c>
      <c r="H350" s="34" t="s">
        <v>404</v>
      </c>
      <c r="I350" s="34" t="s">
        <v>418</v>
      </c>
      <c r="J350" s="34" t="s">
        <v>61</v>
      </c>
      <c r="K350" s="34" t="s">
        <v>430</v>
      </c>
      <c r="L350" s="34" t="s">
        <v>407</v>
      </c>
      <c r="M350" s="61" t="n">
        <v>0.05</v>
      </c>
      <c r="N350" s="61" t="n">
        <v>0.1</v>
      </c>
      <c r="O350" s="69" t="n">
        <v>0.825892702531835</v>
      </c>
      <c r="P350" s="38" t="s">
        <v>464</v>
      </c>
      <c r="S350" s="34" t="s">
        <v>432</v>
      </c>
      <c r="T350" s="61" t="s">
        <v>422</v>
      </c>
      <c r="V350" s="34" t="s">
        <v>409</v>
      </c>
      <c r="W350" s="34" t="s">
        <v>462</v>
      </c>
      <c r="X350" s="34" t="s">
        <v>61</v>
      </c>
      <c r="Y350" s="34" t="s">
        <v>61</v>
      </c>
      <c r="Z350" s="34" t="s">
        <v>61</v>
      </c>
      <c r="AA350" s="34" t="s">
        <v>424</v>
      </c>
      <c r="AD350" s="36" t="n">
        <v>37569</v>
      </c>
      <c r="AE350" s="59" t="n">
        <v>37617</v>
      </c>
      <c r="AF350" s="60" t="s">
        <v>65</v>
      </c>
      <c r="AG350" s="34" t="s">
        <v>434</v>
      </c>
      <c r="AK350" s="53" t="s">
        <v>66</v>
      </c>
      <c r="AL350" s="53" t="s">
        <v>435</v>
      </c>
      <c r="AM350" s="53" t="s">
        <v>436</v>
      </c>
      <c r="AN350" s="53" t="s">
        <v>69</v>
      </c>
      <c r="AO350" s="53" t="s">
        <v>70</v>
      </c>
      <c r="AP350" s="52" t="s">
        <v>414</v>
      </c>
      <c r="AQ350" s="52" t="s">
        <v>415</v>
      </c>
    </row>
    <row r="351" customFormat="false" ht="25.5" hidden="false" customHeight="false" outlineLevel="0" collapsed="false">
      <c r="A351" s="53" t="s">
        <v>402</v>
      </c>
      <c r="B351" s="34" t="n">
        <v>50</v>
      </c>
      <c r="C351" s="55" t="s">
        <v>403</v>
      </c>
      <c r="E351" s="56" t="n">
        <v>37567</v>
      </c>
      <c r="F351" s="57" t="n">
        <v>0.09375</v>
      </c>
      <c r="G351" s="34" t="s">
        <v>164</v>
      </c>
      <c r="H351" s="34" t="s">
        <v>404</v>
      </c>
      <c r="I351" s="34" t="s">
        <v>418</v>
      </c>
      <c r="J351" s="34" t="s">
        <v>61</v>
      </c>
      <c r="K351" s="34" t="s">
        <v>430</v>
      </c>
      <c r="L351" s="34" t="s">
        <v>407</v>
      </c>
      <c r="M351" s="61" t="n">
        <v>0.05</v>
      </c>
      <c r="N351" s="61" t="n">
        <v>0.1</v>
      </c>
      <c r="O351" s="69" t="n">
        <v>1.01074139372471</v>
      </c>
      <c r="S351" s="34" t="s">
        <v>432</v>
      </c>
      <c r="T351" s="61" t="s">
        <v>422</v>
      </c>
      <c r="V351" s="34" t="s">
        <v>409</v>
      </c>
      <c r="W351" s="34" t="s">
        <v>510</v>
      </c>
      <c r="X351" s="34" t="s">
        <v>61</v>
      </c>
      <c r="Y351" s="34" t="s">
        <v>61</v>
      </c>
      <c r="Z351" s="34" t="s">
        <v>61</v>
      </c>
      <c r="AA351" s="34" t="s">
        <v>424</v>
      </c>
      <c r="AB351" s="34" t="n">
        <v>0.5</v>
      </c>
      <c r="AD351" s="36" t="n">
        <v>37569</v>
      </c>
      <c r="AE351" s="59" t="n">
        <v>37617</v>
      </c>
      <c r="AF351" s="60" t="s">
        <v>65</v>
      </c>
      <c r="AG351" s="34" t="s">
        <v>434</v>
      </c>
      <c r="AH351" s="70"/>
      <c r="AK351" s="53" t="s">
        <v>66</v>
      </c>
      <c r="AL351" s="53" t="s">
        <v>67</v>
      </c>
      <c r="AM351" s="53" t="s">
        <v>425</v>
      </c>
      <c r="AN351" s="53" t="s">
        <v>69</v>
      </c>
      <c r="AO351" s="53" t="s">
        <v>70</v>
      </c>
      <c r="AP351" s="52" t="s">
        <v>414</v>
      </c>
      <c r="AQ351" s="52" t="s">
        <v>415</v>
      </c>
    </row>
    <row r="352" customFormat="false" ht="25.5" hidden="false" customHeight="false" outlineLevel="0" collapsed="false">
      <c r="A352" s="53" t="s">
        <v>402</v>
      </c>
      <c r="B352" s="34" t="s">
        <v>49</v>
      </c>
      <c r="C352" s="55" t="s">
        <v>403</v>
      </c>
      <c r="E352" s="56" t="n">
        <v>37567</v>
      </c>
      <c r="F352" s="57" t="n">
        <v>0.09375</v>
      </c>
      <c r="G352" s="34" t="s">
        <v>164</v>
      </c>
      <c r="H352" s="34" t="s">
        <v>404</v>
      </c>
      <c r="I352" s="34" t="s">
        <v>405</v>
      </c>
      <c r="J352" s="34" t="s">
        <v>61</v>
      </c>
      <c r="K352" s="34" t="s">
        <v>430</v>
      </c>
      <c r="L352" s="34" t="s">
        <v>407</v>
      </c>
      <c r="M352" s="61" t="n">
        <v>0.05</v>
      </c>
      <c r="N352" s="61" t="n">
        <v>0.1</v>
      </c>
      <c r="O352" s="69" t="n">
        <v>1.00524743557093</v>
      </c>
      <c r="P352" s="38" t="s">
        <v>431</v>
      </c>
      <c r="S352" s="34" t="s">
        <v>432</v>
      </c>
      <c r="T352" s="61" t="s">
        <v>422</v>
      </c>
      <c r="V352" s="34" t="s">
        <v>409</v>
      </c>
      <c r="W352" s="34" t="s">
        <v>433</v>
      </c>
      <c r="X352" s="34" t="s">
        <v>61</v>
      </c>
      <c r="Y352" s="34" t="s">
        <v>61</v>
      </c>
      <c r="Z352" s="34" t="s">
        <v>61</v>
      </c>
      <c r="AA352" s="34" t="s">
        <v>411</v>
      </c>
      <c r="AB352" s="34" t="n">
        <v>0.1</v>
      </c>
      <c r="AD352" s="36" t="n">
        <v>37573</v>
      </c>
      <c r="AE352" s="59" t="n">
        <v>37617</v>
      </c>
      <c r="AF352" s="60" t="s">
        <v>65</v>
      </c>
      <c r="AG352" s="34" t="s">
        <v>434</v>
      </c>
      <c r="AK352" s="53" t="s">
        <v>66</v>
      </c>
      <c r="AL352" s="53" t="s">
        <v>435</v>
      </c>
      <c r="AM352" s="53" t="s">
        <v>436</v>
      </c>
      <c r="AN352" s="53" t="s">
        <v>69</v>
      </c>
      <c r="AO352" s="53" t="s">
        <v>70</v>
      </c>
      <c r="AP352" s="52" t="s">
        <v>414</v>
      </c>
      <c r="AQ352" s="52" t="s">
        <v>415</v>
      </c>
    </row>
    <row r="353" s="53" customFormat="true" ht="25.5" hidden="false" customHeight="false" outlineLevel="0" collapsed="false">
      <c r="A353" s="53" t="s">
        <v>402</v>
      </c>
      <c r="B353" s="75" t="n">
        <v>150</v>
      </c>
      <c r="C353" s="55" t="s">
        <v>403</v>
      </c>
      <c r="D353" s="60" t="s">
        <v>446</v>
      </c>
      <c r="E353" s="59" t="n">
        <v>37567</v>
      </c>
      <c r="F353" s="71" t="n">
        <v>215</v>
      </c>
      <c r="G353" s="71" t="s">
        <v>164</v>
      </c>
      <c r="H353" s="34" t="s">
        <v>404</v>
      </c>
      <c r="I353" s="34" t="s">
        <v>405</v>
      </c>
      <c r="J353" s="34" t="s">
        <v>61</v>
      </c>
      <c r="K353" s="53" t="s">
        <v>511</v>
      </c>
      <c r="L353" s="53" t="s">
        <v>448</v>
      </c>
      <c r="M353" s="53" t="n">
        <v>100</v>
      </c>
      <c r="N353" s="53" t="n">
        <v>100</v>
      </c>
      <c r="O353" s="58" t="s">
        <v>531</v>
      </c>
      <c r="P353" s="47"/>
      <c r="Q353" s="63"/>
      <c r="R353" s="63"/>
      <c r="S353" s="53" t="s">
        <v>449</v>
      </c>
      <c r="T353" s="53" t="s">
        <v>61</v>
      </c>
      <c r="V353" s="53" t="s">
        <v>450</v>
      </c>
      <c r="W353" s="53" t="s">
        <v>451</v>
      </c>
      <c r="X353" s="53" t="s">
        <v>602</v>
      </c>
      <c r="Y353" s="53" t="s">
        <v>453</v>
      </c>
      <c r="Z353" s="53" t="s">
        <v>454</v>
      </c>
      <c r="AA353" s="53" t="s">
        <v>411</v>
      </c>
      <c r="AB353" s="72" t="n">
        <v>0.01</v>
      </c>
      <c r="AC353" s="59" t="n">
        <v>37567</v>
      </c>
      <c r="AD353" s="59" t="n">
        <v>37568</v>
      </c>
      <c r="AE353" s="73" t="n">
        <v>37573</v>
      </c>
      <c r="AF353" s="63" t="s">
        <v>455</v>
      </c>
      <c r="AJ353" s="74"/>
      <c r="AK353" s="53" t="s">
        <v>66</v>
      </c>
      <c r="AL353" s="53" t="s">
        <v>67</v>
      </c>
      <c r="AM353" s="53" t="s">
        <v>61</v>
      </c>
      <c r="AN353" s="53" t="s">
        <v>69</v>
      </c>
      <c r="AO353" s="53" t="s">
        <v>70</v>
      </c>
      <c r="AP353" s="52" t="s">
        <v>414</v>
      </c>
      <c r="AQ353" s="52" t="s">
        <v>415</v>
      </c>
    </row>
    <row r="354" customFormat="false" ht="38.25" hidden="false" customHeight="false" outlineLevel="0" collapsed="false">
      <c r="A354" s="53" t="s">
        <v>402</v>
      </c>
      <c r="B354" s="58" t="n">
        <v>50</v>
      </c>
      <c r="C354" s="55" t="s">
        <v>403</v>
      </c>
      <c r="E354" s="56" t="n">
        <v>37567</v>
      </c>
      <c r="F354" s="57" t="n">
        <v>0.09375</v>
      </c>
      <c r="G354" s="34" t="s">
        <v>164</v>
      </c>
      <c r="H354" s="34" t="s">
        <v>404</v>
      </c>
      <c r="I354" s="34" t="s">
        <v>61</v>
      </c>
      <c r="J354" s="34" t="s">
        <v>438</v>
      </c>
      <c r="K354" s="34" t="s">
        <v>439</v>
      </c>
      <c r="L354" s="34" t="s">
        <v>440</v>
      </c>
      <c r="M354" s="34" t="n">
        <v>1</v>
      </c>
      <c r="N354" s="34" t="n">
        <v>5</v>
      </c>
      <c r="O354" s="37" t="n">
        <v>76.6666666666668</v>
      </c>
      <c r="S354" s="34" t="s">
        <v>441</v>
      </c>
      <c r="T354" s="34" t="s">
        <v>442</v>
      </c>
      <c r="V354" s="34" t="s">
        <v>409</v>
      </c>
      <c r="W354" s="34" t="s">
        <v>603</v>
      </c>
      <c r="X354" s="34" t="s">
        <v>61</v>
      </c>
      <c r="Y354" s="34" t="s">
        <v>61</v>
      </c>
      <c r="Z354" s="34" t="s">
        <v>61</v>
      </c>
      <c r="AA354" s="34" t="s">
        <v>444</v>
      </c>
      <c r="AD354" s="36" t="n">
        <v>37581</v>
      </c>
      <c r="AE354" s="59" t="n">
        <v>37617</v>
      </c>
      <c r="AF354" s="60" t="s">
        <v>65</v>
      </c>
      <c r="AK354" s="53" t="s">
        <v>66</v>
      </c>
      <c r="AL354" s="53" t="s">
        <v>67</v>
      </c>
      <c r="AM354" s="53" t="s">
        <v>313</v>
      </c>
      <c r="AN354" s="53" t="s">
        <v>69</v>
      </c>
      <c r="AO354" s="53" t="s">
        <v>70</v>
      </c>
      <c r="AP354" s="52" t="s">
        <v>414</v>
      </c>
      <c r="AQ354" s="52" t="s">
        <v>415</v>
      </c>
    </row>
    <row r="355" customFormat="false" ht="25.5" hidden="false" customHeight="false" outlineLevel="0" collapsed="false">
      <c r="A355" s="53" t="s">
        <v>402</v>
      </c>
      <c r="B355" s="58" t="n">
        <v>50</v>
      </c>
      <c r="C355" s="55" t="s">
        <v>403</v>
      </c>
      <c r="E355" s="56" t="n">
        <v>37567</v>
      </c>
      <c r="F355" s="57" t="n">
        <v>0.09375</v>
      </c>
      <c r="G355" s="34" t="s">
        <v>164</v>
      </c>
      <c r="H355" s="34" t="s">
        <v>404</v>
      </c>
      <c r="I355" s="34" t="s">
        <v>61</v>
      </c>
      <c r="J355" s="34" t="s">
        <v>438</v>
      </c>
      <c r="K355" s="34" t="s">
        <v>469</v>
      </c>
      <c r="L355" s="34" t="s">
        <v>470</v>
      </c>
      <c r="M355" s="34" t="n">
        <v>1</v>
      </c>
      <c r="O355" s="58" t="n">
        <v>21</v>
      </c>
      <c r="S355" s="34" t="s">
        <v>471</v>
      </c>
      <c r="T355" s="34" t="s">
        <v>61</v>
      </c>
      <c r="V355" s="34" t="s">
        <v>409</v>
      </c>
      <c r="W355" s="58" t="s">
        <v>474</v>
      </c>
      <c r="X355" s="34" t="s">
        <v>61</v>
      </c>
      <c r="Y355" s="34" t="s">
        <v>61</v>
      </c>
      <c r="Z355" s="34" t="s">
        <v>61</v>
      </c>
      <c r="AA355" s="34" t="s">
        <v>473</v>
      </c>
      <c r="AD355" s="36" t="n">
        <v>37568</v>
      </c>
      <c r="AE355" s="59" t="n">
        <v>37617</v>
      </c>
      <c r="AF355" s="60" t="s">
        <v>65</v>
      </c>
      <c r="AJ355" s="39" t="n">
        <f aca="false">1/O355*100</f>
        <v>4.76190476190476</v>
      </c>
      <c r="AK355" s="53" t="s">
        <v>66</v>
      </c>
      <c r="AL355" s="53" t="s">
        <v>67</v>
      </c>
      <c r="AM355" s="53" t="s">
        <v>313</v>
      </c>
      <c r="AN355" s="53" t="s">
        <v>69</v>
      </c>
      <c r="AO355" s="53" t="s">
        <v>70</v>
      </c>
      <c r="AP355" s="52" t="s">
        <v>414</v>
      </c>
      <c r="AQ355" s="52" t="s">
        <v>415</v>
      </c>
    </row>
    <row r="356" customFormat="false" ht="25.5" hidden="false" customHeight="false" outlineLevel="0" collapsed="false">
      <c r="A356" s="53" t="s">
        <v>402</v>
      </c>
      <c r="B356" s="58" t="n">
        <v>50</v>
      </c>
      <c r="C356" s="55" t="s">
        <v>403</v>
      </c>
      <c r="E356" s="56" t="n">
        <v>37567</v>
      </c>
      <c r="F356" s="57" t="n">
        <v>0.09375</v>
      </c>
      <c r="G356" s="34" t="s">
        <v>164</v>
      </c>
      <c r="H356" s="34" t="s">
        <v>404</v>
      </c>
      <c r="I356" s="34" t="s">
        <v>61</v>
      </c>
      <c r="J356" s="34" t="s">
        <v>438</v>
      </c>
      <c r="K356" s="34" t="s">
        <v>469</v>
      </c>
      <c r="L356" s="34" t="s">
        <v>470</v>
      </c>
      <c r="M356" s="34" t="n">
        <v>0.1</v>
      </c>
      <c r="O356" s="37" t="n">
        <v>40.8</v>
      </c>
      <c r="S356" s="34" t="s">
        <v>475</v>
      </c>
      <c r="T356" s="34" t="s">
        <v>61</v>
      </c>
      <c r="V356" s="34" t="s">
        <v>409</v>
      </c>
      <c r="W356" s="58" t="s">
        <v>476</v>
      </c>
      <c r="X356" s="34" t="s">
        <v>61</v>
      </c>
      <c r="Y356" s="34" t="s">
        <v>61</v>
      </c>
      <c r="Z356" s="34" t="s">
        <v>61</v>
      </c>
      <c r="AA356" s="34" t="s">
        <v>473</v>
      </c>
      <c r="AD356" s="36" t="n">
        <v>37568</v>
      </c>
      <c r="AE356" s="59" t="n">
        <v>37617</v>
      </c>
      <c r="AF356" s="60" t="s">
        <v>65</v>
      </c>
      <c r="AJ356" s="39" t="n">
        <f aca="false">0.1/O356*100</f>
        <v>0.245098039215686</v>
      </c>
      <c r="AK356" s="53" t="s">
        <v>66</v>
      </c>
      <c r="AL356" s="53" t="s">
        <v>67</v>
      </c>
      <c r="AM356" s="53" t="s">
        <v>313</v>
      </c>
      <c r="AN356" s="53" t="s">
        <v>69</v>
      </c>
      <c r="AO356" s="53" t="s">
        <v>70</v>
      </c>
      <c r="AP356" s="52" t="s">
        <v>414</v>
      </c>
      <c r="AQ356" s="52" t="s">
        <v>415</v>
      </c>
    </row>
    <row r="357" s="53" customFormat="true" ht="28.5" hidden="false" customHeight="false" outlineLevel="0" collapsed="false">
      <c r="A357" s="53" t="s">
        <v>402</v>
      </c>
      <c r="B357" s="75" t="n">
        <v>51</v>
      </c>
      <c r="C357" s="55" t="s">
        <v>403</v>
      </c>
      <c r="D357" s="60" t="s">
        <v>478</v>
      </c>
      <c r="E357" s="59" t="n">
        <v>37567</v>
      </c>
      <c r="F357" s="71" t="s">
        <v>497</v>
      </c>
      <c r="G357" s="71" t="s">
        <v>166</v>
      </c>
      <c r="H357" s="34" t="s">
        <v>404</v>
      </c>
      <c r="I357" s="34" t="s">
        <v>480</v>
      </c>
      <c r="J357" s="34" t="s">
        <v>61</v>
      </c>
      <c r="K357" s="63" t="s">
        <v>481</v>
      </c>
      <c r="L357" s="63" t="s">
        <v>482</v>
      </c>
      <c r="M357" s="63" t="n">
        <v>25</v>
      </c>
      <c r="N357" s="63" t="n">
        <v>50</v>
      </c>
      <c r="O357" s="58" t="n">
        <v>450</v>
      </c>
      <c r="P357" s="76"/>
      <c r="S357" s="77" t="s">
        <v>483</v>
      </c>
      <c r="T357" s="34" t="s">
        <v>484</v>
      </c>
      <c r="U357" s="34"/>
      <c r="V357" s="53" t="s">
        <v>450</v>
      </c>
      <c r="W357" s="53" t="s">
        <v>485</v>
      </c>
      <c r="X357" s="53" t="s">
        <v>604</v>
      </c>
      <c r="Y357" s="53" t="s">
        <v>453</v>
      </c>
      <c r="Z357" s="53" t="s">
        <v>454</v>
      </c>
      <c r="AA357" s="53" t="s">
        <v>487</v>
      </c>
      <c r="AC357" s="73" t="n">
        <v>37568</v>
      </c>
      <c r="AD357" s="59" t="n">
        <v>37568</v>
      </c>
      <c r="AE357" s="59" t="n">
        <v>37617</v>
      </c>
      <c r="AF357" s="60" t="s">
        <v>65</v>
      </c>
      <c r="AJ357" s="78"/>
      <c r="AK357" s="53" t="s">
        <v>66</v>
      </c>
      <c r="AL357" s="53" t="s">
        <v>67</v>
      </c>
      <c r="AM357" s="53" t="s">
        <v>436</v>
      </c>
      <c r="AN357" s="53" t="s">
        <v>69</v>
      </c>
      <c r="AO357" s="53" t="s">
        <v>70</v>
      </c>
      <c r="AP357" s="52" t="s">
        <v>414</v>
      </c>
      <c r="AQ357" s="52" t="s">
        <v>415</v>
      </c>
    </row>
    <row r="358" s="53" customFormat="true" ht="25.5" hidden="false" customHeight="false" outlineLevel="0" collapsed="false">
      <c r="A358" s="53" t="s">
        <v>402</v>
      </c>
      <c r="B358" s="55" t="n">
        <v>51</v>
      </c>
      <c r="C358" s="55" t="s">
        <v>403</v>
      </c>
      <c r="D358" s="60" t="s">
        <v>446</v>
      </c>
      <c r="E358" s="59" t="n">
        <v>37567</v>
      </c>
      <c r="F358" s="71" t="n">
        <v>300</v>
      </c>
      <c r="G358" s="71" t="s">
        <v>166</v>
      </c>
      <c r="H358" s="34" t="s">
        <v>404</v>
      </c>
      <c r="I358" s="34" t="s">
        <v>405</v>
      </c>
      <c r="J358" s="34" t="s">
        <v>61</v>
      </c>
      <c r="K358" s="53" t="s">
        <v>447</v>
      </c>
      <c r="L358" s="53" t="s">
        <v>448</v>
      </c>
      <c r="M358" s="53" t="n">
        <v>100</v>
      </c>
      <c r="N358" s="53" t="n">
        <v>100</v>
      </c>
      <c r="O358" s="58" t="n">
        <v>4600</v>
      </c>
      <c r="P358" s="47"/>
      <c r="Q358" s="63"/>
      <c r="R358" s="63"/>
      <c r="S358" s="53" t="s">
        <v>449</v>
      </c>
      <c r="T358" s="53" t="s">
        <v>61</v>
      </c>
      <c r="V358" s="53" t="s">
        <v>450</v>
      </c>
      <c r="W358" s="53" t="s">
        <v>451</v>
      </c>
      <c r="X358" s="53" t="s">
        <v>604</v>
      </c>
      <c r="Y358" s="53" t="s">
        <v>453</v>
      </c>
      <c r="Z358" s="53" t="s">
        <v>454</v>
      </c>
      <c r="AA358" s="53" t="s">
        <v>411</v>
      </c>
      <c r="AB358" s="72" t="n">
        <v>0.01</v>
      </c>
      <c r="AC358" s="59" t="n">
        <v>37567</v>
      </c>
      <c r="AD358" s="59" t="n">
        <v>37568</v>
      </c>
      <c r="AE358" s="73" t="n">
        <v>37573</v>
      </c>
      <c r="AF358" s="63" t="s">
        <v>455</v>
      </c>
      <c r="AJ358" s="74"/>
      <c r="AK358" s="53" t="s">
        <v>66</v>
      </c>
      <c r="AL358" s="53" t="s">
        <v>67</v>
      </c>
      <c r="AM358" s="53" t="s">
        <v>436</v>
      </c>
      <c r="AN358" s="53" t="s">
        <v>69</v>
      </c>
      <c r="AO358" s="53" t="s">
        <v>70</v>
      </c>
      <c r="AP358" s="52" t="s">
        <v>414</v>
      </c>
      <c r="AQ358" s="52" t="s">
        <v>415</v>
      </c>
    </row>
    <row r="359" customFormat="false" ht="25.5" hidden="false" customHeight="false" outlineLevel="0" collapsed="false">
      <c r="A359" s="53" t="s">
        <v>402</v>
      </c>
      <c r="B359" s="54" t="n">
        <v>51</v>
      </c>
      <c r="C359" s="55" t="s">
        <v>403</v>
      </c>
      <c r="E359" s="56" t="n">
        <v>37567</v>
      </c>
      <c r="F359" s="57" t="n">
        <v>0.125</v>
      </c>
      <c r="G359" s="34" t="s">
        <v>166</v>
      </c>
      <c r="H359" s="34" t="s">
        <v>404</v>
      </c>
      <c r="I359" s="34" t="s">
        <v>405</v>
      </c>
      <c r="J359" s="34" t="s">
        <v>61</v>
      </c>
      <c r="K359" s="38" t="s">
        <v>406</v>
      </c>
      <c r="L359" s="34" t="s">
        <v>407</v>
      </c>
      <c r="M359" s="34" t="n">
        <v>0.1</v>
      </c>
      <c r="O359" s="58" t="n">
        <v>1</v>
      </c>
      <c r="S359" s="34" t="s">
        <v>427</v>
      </c>
      <c r="T359" s="34" t="s">
        <v>61</v>
      </c>
      <c r="V359" s="34" t="s">
        <v>409</v>
      </c>
      <c r="W359" s="58" t="s">
        <v>61</v>
      </c>
      <c r="X359" s="34" t="s">
        <v>61</v>
      </c>
      <c r="Y359" s="34" t="s">
        <v>61</v>
      </c>
      <c r="Z359" s="34" t="s">
        <v>61</v>
      </c>
      <c r="AA359" s="34" t="s">
        <v>411</v>
      </c>
      <c r="AD359" s="36" t="n">
        <v>37569</v>
      </c>
      <c r="AE359" s="59" t="n">
        <v>37617</v>
      </c>
      <c r="AF359" s="60" t="s">
        <v>65</v>
      </c>
      <c r="AJ359" s="39" t="n">
        <f aca="false">0.1/O359*100</f>
        <v>10</v>
      </c>
      <c r="AK359" s="53" t="s">
        <v>66</v>
      </c>
      <c r="AL359" s="53" t="s">
        <v>67</v>
      </c>
      <c r="AM359" s="53" t="s">
        <v>413</v>
      </c>
      <c r="AN359" s="53" t="s">
        <v>69</v>
      </c>
      <c r="AO359" s="53" t="s">
        <v>70</v>
      </c>
      <c r="AP359" s="52" t="s">
        <v>414</v>
      </c>
      <c r="AQ359" s="52" t="s">
        <v>415</v>
      </c>
    </row>
    <row r="360" s="61" customFormat="true" ht="38.25" hidden="false" customHeight="false" outlineLevel="0" collapsed="false">
      <c r="A360" s="53" t="s">
        <v>402</v>
      </c>
      <c r="B360" s="61" t="s">
        <v>49</v>
      </c>
      <c r="C360" s="55" t="s">
        <v>403</v>
      </c>
      <c r="D360" s="62"/>
      <c r="E360" s="56" t="n">
        <v>37567</v>
      </c>
      <c r="F360" s="57" t="n">
        <v>0.125</v>
      </c>
      <c r="G360" s="63" t="s">
        <v>166</v>
      </c>
      <c r="H360" s="34" t="s">
        <v>404</v>
      </c>
      <c r="I360" s="34" t="s">
        <v>405</v>
      </c>
      <c r="J360" s="34" t="s">
        <v>61</v>
      </c>
      <c r="K360" s="61" t="s">
        <v>419</v>
      </c>
      <c r="L360" s="61" t="s">
        <v>420</v>
      </c>
      <c r="M360" s="61" t="n">
        <v>0.05</v>
      </c>
      <c r="N360" s="61" t="n">
        <v>0.1</v>
      </c>
      <c r="O360" s="64" t="n">
        <v>0.480571444131201</v>
      </c>
      <c r="P360" s="65" t="s">
        <v>551</v>
      </c>
      <c r="S360" s="61" t="s">
        <v>421</v>
      </c>
      <c r="T360" s="61" t="s">
        <v>61</v>
      </c>
      <c r="V360" s="34" t="s">
        <v>409</v>
      </c>
      <c r="W360" s="61" t="s">
        <v>552</v>
      </c>
      <c r="X360" s="34" t="s">
        <v>61</v>
      </c>
      <c r="Y360" s="34" t="s">
        <v>61</v>
      </c>
      <c r="Z360" s="34" t="s">
        <v>61</v>
      </c>
      <c r="AA360" s="61" t="s">
        <v>411</v>
      </c>
      <c r="AC360" s="66"/>
      <c r="AD360" s="66" t="n">
        <v>37573</v>
      </c>
      <c r="AE360" s="59" t="n">
        <v>37617</v>
      </c>
      <c r="AF360" s="60" t="s">
        <v>65</v>
      </c>
      <c r="AG360" s="61" t="s">
        <v>605</v>
      </c>
      <c r="AI360" s="67"/>
      <c r="AJ360" s="68"/>
      <c r="AK360" s="53" t="s">
        <v>66</v>
      </c>
      <c r="AL360" s="53" t="s">
        <v>67</v>
      </c>
      <c r="AM360" s="53" t="s">
        <v>436</v>
      </c>
      <c r="AN360" s="53" t="s">
        <v>69</v>
      </c>
      <c r="AO360" s="53" t="s">
        <v>70</v>
      </c>
      <c r="AP360" s="52" t="s">
        <v>414</v>
      </c>
      <c r="AQ360" s="52" t="s">
        <v>415</v>
      </c>
    </row>
    <row r="361" customFormat="false" ht="25.5" hidden="false" customHeight="false" outlineLevel="0" collapsed="false">
      <c r="A361" s="53" t="s">
        <v>402</v>
      </c>
      <c r="B361" s="34" t="s">
        <v>49</v>
      </c>
      <c r="C361" s="55" t="s">
        <v>403</v>
      </c>
      <c r="E361" s="56" t="n">
        <v>37567</v>
      </c>
      <c r="F361" s="57" t="n">
        <v>0.125</v>
      </c>
      <c r="G361" s="34" t="s">
        <v>166</v>
      </c>
      <c r="H361" s="34" t="s">
        <v>404</v>
      </c>
      <c r="I361" s="34" t="s">
        <v>418</v>
      </c>
      <c r="J361" s="34" t="s">
        <v>61</v>
      </c>
      <c r="K361" s="34" t="s">
        <v>430</v>
      </c>
      <c r="L361" s="34" t="s">
        <v>407</v>
      </c>
      <c r="M361" s="61" t="n">
        <v>0.05</v>
      </c>
      <c r="N361" s="61" t="n">
        <v>0.1</v>
      </c>
      <c r="O361" s="69" t="n">
        <v>0.805831253385992</v>
      </c>
      <c r="P361" s="38" t="s">
        <v>464</v>
      </c>
      <c r="S361" s="34" t="s">
        <v>432</v>
      </c>
      <c r="T361" s="61" t="s">
        <v>422</v>
      </c>
      <c r="V361" s="34" t="s">
        <v>409</v>
      </c>
      <c r="W361" s="34" t="s">
        <v>462</v>
      </c>
      <c r="X361" s="34" t="s">
        <v>61</v>
      </c>
      <c r="Y361" s="34" t="s">
        <v>61</v>
      </c>
      <c r="Z361" s="34" t="s">
        <v>61</v>
      </c>
      <c r="AA361" s="34" t="s">
        <v>424</v>
      </c>
      <c r="AD361" s="36" t="n">
        <v>37569</v>
      </c>
      <c r="AE361" s="59" t="n">
        <v>37617</v>
      </c>
      <c r="AF361" s="60" t="s">
        <v>65</v>
      </c>
      <c r="AG361" s="34" t="s">
        <v>434</v>
      </c>
      <c r="AK361" s="53" t="s">
        <v>66</v>
      </c>
      <c r="AL361" s="53" t="s">
        <v>435</v>
      </c>
      <c r="AM361" s="53" t="s">
        <v>436</v>
      </c>
      <c r="AN361" s="53" t="s">
        <v>69</v>
      </c>
      <c r="AO361" s="53" t="s">
        <v>70</v>
      </c>
      <c r="AP361" s="52" t="s">
        <v>414</v>
      </c>
      <c r="AQ361" s="52" t="s">
        <v>415</v>
      </c>
    </row>
    <row r="362" customFormat="false" ht="25.5" hidden="false" customHeight="false" outlineLevel="0" collapsed="false">
      <c r="A362" s="53" t="s">
        <v>402</v>
      </c>
      <c r="B362" s="34" t="s">
        <v>49</v>
      </c>
      <c r="C362" s="55" t="s">
        <v>403</v>
      </c>
      <c r="E362" s="56" t="n">
        <v>37567</v>
      </c>
      <c r="F362" s="57" t="n">
        <v>0.125</v>
      </c>
      <c r="G362" s="34" t="s">
        <v>166</v>
      </c>
      <c r="H362" s="34" t="s">
        <v>404</v>
      </c>
      <c r="I362" s="34" t="s">
        <v>418</v>
      </c>
      <c r="J362" s="34" t="s">
        <v>61</v>
      </c>
      <c r="K362" s="34" t="s">
        <v>430</v>
      </c>
      <c r="L362" s="34" t="s">
        <v>407</v>
      </c>
      <c r="M362" s="61" t="n">
        <v>0.05</v>
      </c>
      <c r="N362" s="61" t="n">
        <v>0.1</v>
      </c>
      <c r="O362" s="69" t="n">
        <v>0.942328094223713</v>
      </c>
      <c r="S362" s="34" t="s">
        <v>432</v>
      </c>
      <c r="T362" s="61" t="s">
        <v>422</v>
      </c>
      <c r="V362" s="34" t="s">
        <v>409</v>
      </c>
      <c r="W362" s="34" t="s">
        <v>510</v>
      </c>
      <c r="X362" s="34" t="s">
        <v>61</v>
      </c>
      <c r="Y362" s="34" t="s">
        <v>61</v>
      </c>
      <c r="Z362" s="34" t="s">
        <v>61</v>
      </c>
      <c r="AA362" s="34" t="s">
        <v>424</v>
      </c>
      <c r="AB362" s="34" t="n">
        <v>0.5</v>
      </c>
      <c r="AD362" s="36" t="n">
        <v>37569</v>
      </c>
      <c r="AE362" s="59" t="n">
        <v>37617</v>
      </c>
      <c r="AF362" s="60" t="s">
        <v>65</v>
      </c>
      <c r="AG362" s="34" t="s">
        <v>434</v>
      </c>
      <c r="AK362" s="53" t="s">
        <v>66</v>
      </c>
      <c r="AL362" s="53" t="s">
        <v>67</v>
      </c>
      <c r="AM362" s="53" t="s">
        <v>425</v>
      </c>
      <c r="AN362" s="53" t="s">
        <v>69</v>
      </c>
      <c r="AO362" s="53" t="s">
        <v>70</v>
      </c>
      <c r="AP362" s="52" t="s">
        <v>414</v>
      </c>
      <c r="AQ362" s="52" t="s">
        <v>415</v>
      </c>
    </row>
    <row r="363" customFormat="false" ht="25.5" hidden="false" customHeight="false" outlineLevel="0" collapsed="false">
      <c r="A363" s="53" t="s">
        <v>402</v>
      </c>
      <c r="B363" s="34" t="n">
        <v>51</v>
      </c>
      <c r="C363" s="55" t="s">
        <v>403</v>
      </c>
      <c r="E363" s="56" t="n">
        <v>37567</v>
      </c>
      <c r="F363" s="57" t="n">
        <v>0.125</v>
      </c>
      <c r="G363" s="34" t="s">
        <v>166</v>
      </c>
      <c r="H363" s="34" t="s">
        <v>404</v>
      </c>
      <c r="I363" s="34" t="s">
        <v>405</v>
      </c>
      <c r="J363" s="34" t="s">
        <v>61</v>
      </c>
      <c r="K363" s="34" t="s">
        <v>430</v>
      </c>
      <c r="L363" s="34" t="s">
        <v>407</v>
      </c>
      <c r="M363" s="61" t="n">
        <v>0.05</v>
      </c>
      <c r="N363" s="61" t="n">
        <v>0.1</v>
      </c>
      <c r="O363" s="69" t="n">
        <v>1.51034190881454</v>
      </c>
      <c r="P363" s="38" t="s">
        <v>431</v>
      </c>
      <c r="S363" s="34" t="s">
        <v>432</v>
      </c>
      <c r="T363" s="61" t="s">
        <v>422</v>
      </c>
      <c r="V363" s="34" t="s">
        <v>409</v>
      </c>
      <c r="W363" s="34" t="s">
        <v>433</v>
      </c>
      <c r="X363" s="34" t="s">
        <v>61</v>
      </c>
      <c r="Y363" s="34" t="s">
        <v>61</v>
      </c>
      <c r="Z363" s="34" t="s">
        <v>61</v>
      </c>
      <c r="AA363" s="34" t="s">
        <v>411</v>
      </c>
      <c r="AB363" s="34" t="n">
        <v>0.1</v>
      </c>
      <c r="AD363" s="36" t="n">
        <v>37573</v>
      </c>
      <c r="AE363" s="59" t="n">
        <v>37617</v>
      </c>
      <c r="AF363" s="60" t="s">
        <v>65</v>
      </c>
      <c r="AG363" s="34" t="s">
        <v>434</v>
      </c>
      <c r="AH363" s="70"/>
      <c r="AK363" s="53" t="s">
        <v>66</v>
      </c>
      <c r="AL363" s="53" t="s">
        <v>435</v>
      </c>
      <c r="AM363" s="53" t="s">
        <v>436</v>
      </c>
      <c r="AN363" s="53" t="s">
        <v>69</v>
      </c>
      <c r="AO363" s="53" t="s">
        <v>70</v>
      </c>
      <c r="AP363" s="52" t="s">
        <v>414</v>
      </c>
      <c r="AQ363" s="52" t="s">
        <v>415</v>
      </c>
    </row>
    <row r="364" s="53" customFormat="true" ht="25.5" hidden="false" customHeight="false" outlineLevel="0" collapsed="false">
      <c r="A364" s="53" t="s">
        <v>402</v>
      </c>
      <c r="B364" s="75" t="n">
        <v>151</v>
      </c>
      <c r="C364" s="55" t="s">
        <v>403</v>
      </c>
      <c r="D364" s="60" t="s">
        <v>446</v>
      </c>
      <c r="E364" s="59" t="n">
        <v>37567</v>
      </c>
      <c r="F364" s="71" t="n">
        <v>300</v>
      </c>
      <c r="G364" s="71" t="s">
        <v>166</v>
      </c>
      <c r="H364" s="34" t="s">
        <v>404</v>
      </c>
      <c r="I364" s="34" t="s">
        <v>405</v>
      </c>
      <c r="J364" s="34" t="s">
        <v>61</v>
      </c>
      <c r="K364" s="53" t="s">
        <v>511</v>
      </c>
      <c r="L364" s="53" t="s">
        <v>448</v>
      </c>
      <c r="M364" s="53" t="n">
        <v>100</v>
      </c>
      <c r="N364" s="53" t="n">
        <v>100</v>
      </c>
      <c r="O364" s="58" t="n">
        <v>240000</v>
      </c>
      <c r="P364" s="47"/>
      <c r="Q364" s="63"/>
      <c r="R364" s="63"/>
      <c r="S364" s="53" t="s">
        <v>449</v>
      </c>
      <c r="T364" s="53" t="s">
        <v>61</v>
      </c>
      <c r="V364" s="53" t="s">
        <v>450</v>
      </c>
      <c r="W364" s="53" t="s">
        <v>451</v>
      </c>
      <c r="X364" s="53" t="s">
        <v>604</v>
      </c>
      <c r="Y364" s="53" t="s">
        <v>453</v>
      </c>
      <c r="Z364" s="53" t="s">
        <v>454</v>
      </c>
      <c r="AA364" s="53" t="s">
        <v>411</v>
      </c>
      <c r="AB364" s="72" t="n">
        <v>0.01</v>
      </c>
      <c r="AC364" s="59" t="n">
        <v>37567</v>
      </c>
      <c r="AD364" s="59" t="n">
        <v>37568</v>
      </c>
      <c r="AE364" s="73" t="n">
        <v>37573</v>
      </c>
      <c r="AF364" s="63" t="s">
        <v>455</v>
      </c>
      <c r="AJ364" s="74"/>
      <c r="AK364" s="53" t="s">
        <v>66</v>
      </c>
      <c r="AL364" s="53" t="s">
        <v>67</v>
      </c>
      <c r="AM364" s="53" t="s">
        <v>436</v>
      </c>
      <c r="AN364" s="53" t="s">
        <v>69</v>
      </c>
      <c r="AO364" s="53" t="s">
        <v>70</v>
      </c>
      <c r="AP364" s="52" t="s">
        <v>414</v>
      </c>
      <c r="AQ364" s="52" t="s">
        <v>415</v>
      </c>
    </row>
    <row r="365" customFormat="false" ht="38.25" hidden="false" customHeight="false" outlineLevel="0" collapsed="false">
      <c r="A365" s="53" t="s">
        <v>402</v>
      </c>
      <c r="B365" s="58" t="n">
        <v>51</v>
      </c>
      <c r="C365" s="55" t="s">
        <v>403</v>
      </c>
      <c r="E365" s="56" t="n">
        <v>37567</v>
      </c>
      <c r="F365" s="57" t="n">
        <v>0.125</v>
      </c>
      <c r="G365" s="34" t="s">
        <v>166</v>
      </c>
      <c r="H365" s="34" t="s">
        <v>404</v>
      </c>
      <c r="I365" s="34" t="s">
        <v>61</v>
      </c>
      <c r="J365" s="34" t="s">
        <v>438</v>
      </c>
      <c r="K365" s="34" t="s">
        <v>439</v>
      </c>
      <c r="L365" s="34" t="s">
        <v>440</v>
      </c>
      <c r="M365" s="34" t="n">
        <v>1</v>
      </c>
      <c r="N365" s="34" t="n">
        <v>5</v>
      </c>
      <c r="O365" s="37" t="n">
        <v>26.9444444444445</v>
      </c>
      <c r="S365" s="34" t="s">
        <v>441</v>
      </c>
      <c r="T365" s="34" t="s">
        <v>442</v>
      </c>
      <c r="V365" s="34" t="s">
        <v>409</v>
      </c>
      <c r="W365" s="34" t="s">
        <v>603</v>
      </c>
      <c r="X365" s="34" t="s">
        <v>61</v>
      </c>
      <c r="Y365" s="34" t="s">
        <v>61</v>
      </c>
      <c r="Z365" s="34" t="s">
        <v>61</v>
      </c>
      <c r="AA365" s="34" t="s">
        <v>444</v>
      </c>
      <c r="AD365" s="36" t="n">
        <v>37581</v>
      </c>
      <c r="AE365" s="59" t="n">
        <v>37617</v>
      </c>
      <c r="AF365" s="60" t="s">
        <v>65</v>
      </c>
      <c r="AK365" s="53" t="s">
        <v>66</v>
      </c>
      <c r="AL365" s="53" t="s">
        <v>67</v>
      </c>
      <c r="AM365" s="53" t="s">
        <v>313</v>
      </c>
      <c r="AN365" s="53" t="s">
        <v>69</v>
      </c>
      <c r="AO365" s="53" t="s">
        <v>70</v>
      </c>
      <c r="AP365" s="52" t="s">
        <v>414</v>
      </c>
      <c r="AQ365" s="52" t="s">
        <v>415</v>
      </c>
    </row>
    <row r="366" customFormat="false" ht="25.5" hidden="false" customHeight="false" outlineLevel="0" collapsed="false">
      <c r="A366" s="53" t="s">
        <v>402</v>
      </c>
      <c r="B366" s="58" t="n">
        <v>51</v>
      </c>
      <c r="C366" s="55" t="s">
        <v>403</v>
      </c>
      <c r="E366" s="56" t="n">
        <v>37567</v>
      </c>
      <c r="F366" s="57" t="n">
        <v>0.125</v>
      </c>
      <c r="G366" s="34" t="s">
        <v>166</v>
      </c>
      <c r="H366" s="34" t="s">
        <v>404</v>
      </c>
      <c r="I366" s="34" t="s">
        <v>61</v>
      </c>
      <c r="J366" s="34" t="s">
        <v>438</v>
      </c>
      <c r="K366" s="34" t="s">
        <v>469</v>
      </c>
      <c r="L366" s="34" t="s">
        <v>470</v>
      </c>
      <c r="M366" s="34" t="n">
        <v>1</v>
      </c>
      <c r="O366" s="58" t="n">
        <v>13</v>
      </c>
      <c r="S366" s="34" t="s">
        <v>471</v>
      </c>
      <c r="T366" s="34" t="s">
        <v>61</v>
      </c>
      <c r="V366" s="34" t="s">
        <v>409</v>
      </c>
      <c r="W366" s="58" t="s">
        <v>474</v>
      </c>
      <c r="X366" s="34" t="s">
        <v>61</v>
      </c>
      <c r="Y366" s="34" t="s">
        <v>61</v>
      </c>
      <c r="Z366" s="34" t="s">
        <v>61</v>
      </c>
      <c r="AA366" s="34" t="s">
        <v>473</v>
      </c>
      <c r="AD366" s="36" t="n">
        <v>37568</v>
      </c>
      <c r="AE366" s="59" t="n">
        <v>37617</v>
      </c>
      <c r="AF366" s="60" t="s">
        <v>65</v>
      </c>
      <c r="AJ366" s="39" t="n">
        <f aca="false">1/O366*100</f>
        <v>7.69230769230769</v>
      </c>
      <c r="AK366" s="53" t="s">
        <v>66</v>
      </c>
      <c r="AL366" s="53" t="s">
        <v>67</v>
      </c>
      <c r="AM366" s="53" t="s">
        <v>313</v>
      </c>
      <c r="AN366" s="53" t="s">
        <v>69</v>
      </c>
      <c r="AO366" s="53" t="s">
        <v>70</v>
      </c>
      <c r="AP366" s="52" t="s">
        <v>414</v>
      </c>
      <c r="AQ366" s="52" t="s">
        <v>415</v>
      </c>
    </row>
    <row r="367" customFormat="false" ht="25.5" hidden="false" customHeight="false" outlineLevel="0" collapsed="false">
      <c r="A367" s="53" t="s">
        <v>402</v>
      </c>
      <c r="B367" s="58" t="n">
        <v>51</v>
      </c>
      <c r="C367" s="55" t="s">
        <v>403</v>
      </c>
      <c r="E367" s="56" t="n">
        <v>37567</v>
      </c>
      <c r="F367" s="57" t="n">
        <v>0.125</v>
      </c>
      <c r="G367" s="34" t="s">
        <v>166</v>
      </c>
      <c r="H367" s="34" t="s">
        <v>404</v>
      </c>
      <c r="I367" s="34" t="s">
        <v>61</v>
      </c>
      <c r="J367" s="34" t="s">
        <v>438</v>
      </c>
      <c r="K367" s="34" t="s">
        <v>469</v>
      </c>
      <c r="L367" s="34" t="s">
        <v>470</v>
      </c>
      <c r="M367" s="34" t="n">
        <v>0.1</v>
      </c>
      <c r="O367" s="37" t="n">
        <v>20.3</v>
      </c>
      <c r="S367" s="34" t="s">
        <v>475</v>
      </c>
      <c r="T367" s="34" t="s">
        <v>61</v>
      </c>
      <c r="V367" s="34" t="s">
        <v>409</v>
      </c>
      <c r="W367" s="58" t="s">
        <v>476</v>
      </c>
      <c r="X367" s="34" t="s">
        <v>61</v>
      </c>
      <c r="Y367" s="34" t="s">
        <v>61</v>
      </c>
      <c r="Z367" s="34" t="s">
        <v>61</v>
      </c>
      <c r="AA367" s="34" t="s">
        <v>473</v>
      </c>
      <c r="AD367" s="36" t="n">
        <v>37568</v>
      </c>
      <c r="AE367" s="59" t="n">
        <v>37617</v>
      </c>
      <c r="AF367" s="60" t="s">
        <v>65</v>
      </c>
      <c r="AJ367" s="39" t="n">
        <f aca="false">0.1/O367*100</f>
        <v>0.492610837438424</v>
      </c>
      <c r="AK367" s="53" t="s">
        <v>66</v>
      </c>
      <c r="AL367" s="53" t="s">
        <v>67</v>
      </c>
      <c r="AM367" s="53" t="s">
        <v>313</v>
      </c>
      <c r="AN367" s="53" t="s">
        <v>69</v>
      </c>
      <c r="AO367" s="53" t="s">
        <v>70</v>
      </c>
      <c r="AP367" s="52" t="s">
        <v>414</v>
      </c>
      <c r="AQ367" s="52" t="s">
        <v>415</v>
      </c>
    </row>
    <row r="368" s="53" customFormat="true" ht="28.5" hidden="false" customHeight="false" outlineLevel="0" collapsed="false">
      <c r="A368" s="53" t="s">
        <v>402</v>
      </c>
      <c r="B368" s="75" t="n">
        <v>52</v>
      </c>
      <c r="C368" s="55" t="s">
        <v>403</v>
      </c>
      <c r="D368" s="60" t="s">
        <v>478</v>
      </c>
      <c r="E368" s="59" t="n">
        <v>37567</v>
      </c>
      <c r="F368" s="71" t="s">
        <v>606</v>
      </c>
      <c r="G368" s="71" t="s">
        <v>168</v>
      </c>
      <c r="H368" s="34" t="s">
        <v>404</v>
      </c>
      <c r="I368" s="34" t="s">
        <v>480</v>
      </c>
      <c r="J368" s="34" t="s">
        <v>61</v>
      </c>
      <c r="K368" s="63" t="s">
        <v>481</v>
      </c>
      <c r="L368" s="63" t="s">
        <v>482</v>
      </c>
      <c r="M368" s="63" t="n">
        <v>25</v>
      </c>
      <c r="N368" s="63" t="n">
        <v>50</v>
      </c>
      <c r="O368" s="58" t="n">
        <v>420</v>
      </c>
      <c r="P368" s="76"/>
      <c r="S368" s="77" t="s">
        <v>483</v>
      </c>
      <c r="T368" s="34" t="s">
        <v>484</v>
      </c>
      <c r="U368" s="34"/>
      <c r="V368" s="53" t="s">
        <v>450</v>
      </c>
      <c r="W368" s="53" t="s">
        <v>485</v>
      </c>
      <c r="X368" s="53" t="s">
        <v>607</v>
      </c>
      <c r="Y368" s="53" t="s">
        <v>453</v>
      </c>
      <c r="Z368" s="53" t="s">
        <v>454</v>
      </c>
      <c r="AA368" s="53" t="s">
        <v>487</v>
      </c>
      <c r="AC368" s="73" t="n">
        <v>37568</v>
      </c>
      <c r="AD368" s="59" t="n">
        <v>37568</v>
      </c>
      <c r="AE368" s="59" t="n">
        <v>37617</v>
      </c>
      <c r="AF368" s="60" t="s">
        <v>65</v>
      </c>
      <c r="AJ368" s="78"/>
      <c r="AK368" s="53" t="s">
        <v>66</v>
      </c>
      <c r="AL368" s="53" t="s">
        <v>67</v>
      </c>
      <c r="AM368" s="53" t="s">
        <v>436</v>
      </c>
      <c r="AN368" s="53" t="s">
        <v>69</v>
      </c>
      <c r="AO368" s="53" t="s">
        <v>70</v>
      </c>
      <c r="AP368" s="52" t="s">
        <v>414</v>
      </c>
      <c r="AQ368" s="52" t="s">
        <v>415</v>
      </c>
    </row>
    <row r="369" s="53" customFormat="true" ht="25.5" hidden="false" customHeight="false" outlineLevel="0" collapsed="false">
      <c r="A369" s="53" t="s">
        <v>402</v>
      </c>
      <c r="B369" s="55" t="n">
        <v>52</v>
      </c>
      <c r="C369" s="55" t="s">
        <v>403</v>
      </c>
      <c r="D369" s="60" t="s">
        <v>446</v>
      </c>
      <c r="E369" s="59" t="n">
        <v>37567</v>
      </c>
      <c r="F369" s="71" t="n">
        <v>330</v>
      </c>
      <c r="G369" s="71" t="s">
        <v>168</v>
      </c>
      <c r="H369" s="34" t="s">
        <v>404</v>
      </c>
      <c r="I369" s="34" t="s">
        <v>405</v>
      </c>
      <c r="J369" s="34" t="s">
        <v>61</v>
      </c>
      <c r="K369" s="53" t="s">
        <v>447</v>
      </c>
      <c r="L369" s="53" t="s">
        <v>448</v>
      </c>
      <c r="M369" s="53" t="n">
        <v>100</v>
      </c>
      <c r="N369" s="53" t="n">
        <v>100</v>
      </c>
      <c r="O369" s="58" t="n">
        <v>4500</v>
      </c>
      <c r="P369" s="47"/>
      <c r="Q369" s="63"/>
      <c r="R369" s="63"/>
      <c r="S369" s="53" t="s">
        <v>449</v>
      </c>
      <c r="T369" s="53" t="s">
        <v>61</v>
      </c>
      <c r="V369" s="53" t="s">
        <v>450</v>
      </c>
      <c r="W369" s="53" t="s">
        <v>451</v>
      </c>
      <c r="X369" s="53" t="s">
        <v>607</v>
      </c>
      <c r="Y369" s="53" t="s">
        <v>453</v>
      </c>
      <c r="Z369" s="53" t="s">
        <v>454</v>
      </c>
      <c r="AA369" s="53" t="s">
        <v>411</v>
      </c>
      <c r="AB369" s="72" t="n">
        <v>0.01</v>
      </c>
      <c r="AC369" s="59" t="n">
        <v>37567</v>
      </c>
      <c r="AD369" s="59" t="n">
        <v>37568</v>
      </c>
      <c r="AE369" s="73" t="n">
        <v>37573</v>
      </c>
      <c r="AF369" s="63" t="s">
        <v>455</v>
      </c>
      <c r="AJ369" s="74"/>
      <c r="AK369" s="53" t="s">
        <v>66</v>
      </c>
      <c r="AL369" s="53" t="s">
        <v>67</v>
      </c>
      <c r="AM369" s="53" t="s">
        <v>436</v>
      </c>
      <c r="AN369" s="53" t="s">
        <v>69</v>
      </c>
      <c r="AO369" s="53" t="s">
        <v>70</v>
      </c>
      <c r="AP369" s="52" t="s">
        <v>414</v>
      </c>
      <c r="AQ369" s="52" t="s">
        <v>415</v>
      </c>
    </row>
    <row r="370" customFormat="false" ht="25.5" hidden="false" customHeight="false" outlineLevel="0" collapsed="false">
      <c r="A370" s="53" t="s">
        <v>402</v>
      </c>
      <c r="B370" s="54" t="n">
        <v>52</v>
      </c>
      <c r="C370" s="55" t="s">
        <v>403</v>
      </c>
      <c r="E370" s="56" t="n">
        <v>37567</v>
      </c>
      <c r="F370" s="57" t="n">
        <v>0.145833333333333</v>
      </c>
      <c r="G370" s="34" t="s">
        <v>168</v>
      </c>
      <c r="H370" s="34" t="s">
        <v>404</v>
      </c>
      <c r="I370" s="34" t="s">
        <v>405</v>
      </c>
      <c r="J370" s="34" t="s">
        <v>61</v>
      </c>
      <c r="K370" s="38" t="s">
        <v>406</v>
      </c>
      <c r="L370" s="34" t="s">
        <v>407</v>
      </c>
      <c r="M370" s="34" t="n">
        <v>0.1</v>
      </c>
      <c r="O370" s="58" t="n">
        <v>0.4</v>
      </c>
      <c r="S370" s="34" t="s">
        <v>416</v>
      </c>
      <c r="T370" s="34" t="s">
        <v>61</v>
      </c>
      <c r="V370" s="34" t="s">
        <v>409</v>
      </c>
      <c r="W370" s="58" t="s">
        <v>61</v>
      </c>
      <c r="X370" s="34" t="s">
        <v>61</v>
      </c>
      <c r="Y370" s="34" t="s">
        <v>61</v>
      </c>
      <c r="Z370" s="34" t="s">
        <v>61</v>
      </c>
      <c r="AA370" s="34" t="s">
        <v>411</v>
      </c>
      <c r="AD370" s="36" t="n">
        <v>37574</v>
      </c>
      <c r="AE370" s="59" t="n">
        <v>37617</v>
      </c>
      <c r="AF370" s="60" t="s">
        <v>65</v>
      </c>
      <c r="AJ370" s="39" t="n">
        <f aca="false">0.1/O370*100</f>
        <v>25</v>
      </c>
      <c r="AK370" s="53" t="s">
        <v>66</v>
      </c>
      <c r="AL370" s="53" t="s">
        <v>67</v>
      </c>
      <c r="AM370" s="53" t="s">
        <v>413</v>
      </c>
      <c r="AN370" s="53" t="s">
        <v>69</v>
      </c>
      <c r="AO370" s="53" t="s">
        <v>70</v>
      </c>
      <c r="AP370" s="52" t="s">
        <v>414</v>
      </c>
      <c r="AQ370" s="52" t="s">
        <v>415</v>
      </c>
    </row>
    <row r="371" s="61" customFormat="true" ht="38.25" hidden="false" customHeight="false" outlineLevel="0" collapsed="false">
      <c r="A371" s="53" t="s">
        <v>402</v>
      </c>
      <c r="B371" s="61" t="s">
        <v>49</v>
      </c>
      <c r="C371" s="55" t="s">
        <v>403</v>
      </c>
      <c r="D371" s="62"/>
      <c r="E371" s="56" t="n">
        <v>37567</v>
      </c>
      <c r="F371" s="57" t="n">
        <v>0.145833333333333</v>
      </c>
      <c r="G371" s="63" t="s">
        <v>168</v>
      </c>
      <c r="H371" s="34" t="s">
        <v>404</v>
      </c>
      <c r="I371" s="34" t="s">
        <v>405</v>
      </c>
      <c r="J371" s="34" t="s">
        <v>61</v>
      </c>
      <c r="K371" s="61" t="s">
        <v>419</v>
      </c>
      <c r="L371" s="61" t="s">
        <v>420</v>
      </c>
      <c r="M371" s="61" t="n">
        <v>0.05</v>
      </c>
      <c r="N371" s="61" t="n">
        <v>0.1</v>
      </c>
      <c r="O371" s="64" t="n">
        <v>0.299266872996122</v>
      </c>
      <c r="P371" s="65" t="s">
        <v>551</v>
      </c>
      <c r="S371" s="61" t="s">
        <v>421</v>
      </c>
      <c r="T371" s="61" t="s">
        <v>61</v>
      </c>
      <c r="V371" s="34" t="s">
        <v>409</v>
      </c>
      <c r="W371" s="61" t="s">
        <v>552</v>
      </c>
      <c r="X371" s="34" t="s">
        <v>61</v>
      </c>
      <c r="Y371" s="34" t="s">
        <v>61</v>
      </c>
      <c r="Z371" s="34" t="s">
        <v>61</v>
      </c>
      <c r="AA371" s="61" t="s">
        <v>411</v>
      </c>
      <c r="AC371" s="66"/>
      <c r="AD371" s="66" t="n">
        <v>37573</v>
      </c>
      <c r="AE371" s="59" t="n">
        <v>37617</v>
      </c>
      <c r="AF371" s="60" t="s">
        <v>65</v>
      </c>
      <c r="AI371" s="67"/>
      <c r="AJ371" s="68"/>
      <c r="AK371" s="53" t="s">
        <v>66</v>
      </c>
      <c r="AL371" s="53" t="s">
        <v>67</v>
      </c>
      <c r="AM371" s="53" t="s">
        <v>436</v>
      </c>
      <c r="AN371" s="53" t="s">
        <v>69</v>
      </c>
      <c r="AO371" s="53" t="s">
        <v>70</v>
      </c>
      <c r="AP371" s="52" t="s">
        <v>414</v>
      </c>
      <c r="AQ371" s="52" t="s">
        <v>415</v>
      </c>
    </row>
    <row r="372" customFormat="false" ht="25.5" hidden="false" customHeight="false" outlineLevel="0" collapsed="false">
      <c r="A372" s="53" t="s">
        <v>402</v>
      </c>
      <c r="B372" s="34" t="s">
        <v>49</v>
      </c>
      <c r="C372" s="55" t="s">
        <v>403</v>
      </c>
      <c r="E372" s="56" t="n">
        <v>37567</v>
      </c>
      <c r="F372" s="57" t="n">
        <v>0.145833333333333</v>
      </c>
      <c r="G372" s="34" t="s">
        <v>168</v>
      </c>
      <c r="H372" s="34" t="s">
        <v>404</v>
      </c>
      <c r="I372" s="34" t="s">
        <v>418</v>
      </c>
      <c r="J372" s="34" t="s">
        <v>61</v>
      </c>
      <c r="K372" s="34" t="s">
        <v>430</v>
      </c>
      <c r="L372" s="34" t="s">
        <v>407</v>
      </c>
      <c r="M372" s="61" t="n">
        <v>0.05</v>
      </c>
      <c r="N372" s="61" t="n">
        <v>0.1</v>
      </c>
      <c r="O372" s="69" t="n">
        <v>0.79580052881307</v>
      </c>
      <c r="P372" s="38" t="s">
        <v>464</v>
      </c>
      <c r="S372" s="34" t="s">
        <v>432</v>
      </c>
      <c r="T372" s="61" t="s">
        <v>422</v>
      </c>
      <c r="V372" s="34" t="s">
        <v>409</v>
      </c>
      <c r="W372" s="34" t="s">
        <v>462</v>
      </c>
      <c r="X372" s="34" t="s">
        <v>61</v>
      </c>
      <c r="Y372" s="34" t="s">
        <v>61</v>
      </c>
      <c r="Z372" s="34" t="s">
        <v>61</v>
      </c>
      <c r="AA372" s="34" t="s">
        <v>424</v>
      </c>
      <c r="AD372" s="36" t="n">
        <v>37569</v>
      </c>
      <c r="AE372" s="59" t="n">
        <v>37617</v>
      </c>
      <c r="AF372" s="60" t="s">
        <v>65</v>
      </c>
      <c r="AG372" s="34" t="s">
        <v>434</v>
      </c>
      <c r="AK372" s="53" t="s">
        <v>66</v>
      </c>
      <c r="AL372" s="53" t="s">
        <v>435</v>
      </c>
      <c r="AM372" s="53" t="s">
        <v>436</v>
      </c>
      <c r="AN372" s="53" t="s">
        <v>69</v>
      </c>
      <c r="AO372" s="53" t="s">
        <v>70</v>
      </c>
      <c r="AP372" s="52" t="s">
        <v>414</v>
      </c>
      <c r="AQ372" s="52" t="s">
        <v>415</v>
      </c>
    </row>
    <row r="373" customFormat="false" ht="25.5" hidden="false" customHeight="false" outlineLevel="0" collapsed="false">
      <c r="A373" s="53" t="s">
        <v>402</v>
      </c>
      <c r="B373" s="34" t="s">
        <v>49</v>
      </c>
      <c r="C373" s="55" t="s">
        <v>403</v>
      </c>
      <c r="E373" s="56" t="n">
        <v>37567</v>
      </c>
      <c r="F373" s="57" t="n">
        <v>0.145833333333333</v>
      </c>
      <c r="G373" s="34" t="s">
        <v>168</v>
      </c>
      <c r="H373" s="34" t="s">
        <v>404</v>
      </c>
      <c r="I373" s="34" t="s">
        <v>418</v>
      </c>
      <c r="J373" s="34" t="s">
        <v>61</v>
      </c>
      <c r="K373" s="34" t="s">
        <v>430</v>
      </c>
      <c r="L373" s="34" t="s">
        <v>407</v>
      </c>
      <c r="M373" s="61" t="n">
        <v>0.05</v>
      </c>
      <c r="N373" s="61" t="n">
        <v>0.1</v>
      </c>
      <c r="O373" s="69" t="n">
        <v>1.01074139372471</v>
      </c>
      <c r="S373" s="34" t="s">
        <v>432</v>
      </c>
      <c r="T373" s="61" t="s">
        <v>422</v>
      </c>
      <c r="V373" s="34" t="s">
        <v>409</v>
      </c>
      <c r="W373" s="34" t="s">
        <v>510</v>
      </c>
      <c r="X373" s="34" t="s">
        <v>61</v>
      </c>
      <c r="Y373" s="34" t="s">
        <v>61</v>
      </c>
      <c r="Z373" s="34" t="s">
        <v>61</v>
      </c>
      <c r="AA373" s="34" t="s">
        <v>424</v>
      </c>
      <c r="AB373" s="34" t="n">
        <v>0.5</v>
      </c>
      <c r="AD373" s="36" t="n">
        <v>37569</v>
      </c>
      <c r="AE373" s="59" t="n">
        <v>37617</v>
      </c>
      <c r="AF373" s="60" t="s">
        <v>65</v>
      </c>
      <c r="AG373" s="34" t="s">
        <v>434</v>
      </c>
      <c r="AK373" s="53" t="s">
        <v>66</v>
      </c>
      <c r="AL373" s="53" t="s">
        <v>67</v>
      </c>
      <c r="AM373" s="53" t="s">
        <v>425</v>
      </c>
      <c r="AN373" s="53" t="s">
        <v>69</v>
      </c>
      <c r="AO373" s="53" t="s">
        <v>70</v>
      </c>
      <c r="AP373" s="52" t="s">
        <v>414</v>
      </c>
      <c r="AQ373" s="52" t="s">
        <v>415</v>
      </c>
    </row>
    <row r="374" customFormat="false" ht="25.5" hidden="false" customHeight="false" outlineLevel="0" collapsed="false">
      <c r="A374" s="53" t="s">
        <v>402</v>
      </c>
      <c r="B374" s="34" t="n">
        <v>52</v>
      </c>
      <c r="C374" s="55" t="s">
        <v>403</v>
      </c>
      <c r="E374" s="56" t="n">
        <v>37567</v>
      </c>
      <c r="F374" s="57" t="n">
        <v>0.145833333333333</v>
      </c>
      <c r="G374" s="34" t="s">
        <v>168</v>
      </c>
      <c r="H374" s="34" t="s">
        <v>404</v>
      </c>
      <c r="I374" s="34" t="s">
        <v>405</v>
      </c>
      <c r="J374" s="34" t="s">
        <v>61</v>
      </c>
      <c r="K374" s="34" t="s">
        <v>430</v>
      </c>
      <c r="L374" s="34" t="s">
        <v>407</v>
      </c>
      <c r="M374" s="61" t="n">
        <v>0.05</v>
      </c>
      <c r="N374" s="61" t="n">
        <v>0.1</v>
      </c>
      <c r="O374" s="69" t="n">
        <v>1.44720509965909</v>
      </c>
      <c r="P374" s="38" t="s">
        <v>431</v>
      </c>
      <c r="S374" s="34" t="s">
        <v>432</v>
      </c>
      <c r="T374" s="61" t="s">
        <v>422</v>
      </c>
      <c r="V374" s="34" t="s">
        <v>409</v>
      </c>
      <c r="W374" s="34" t="s">
        <v>433</v>
      </c>
      <c r="X374" s="34" t="s">
        <v>61</v>
      </c>
      <c r="Y374" s="34" t="s">
        <v>61</v>
      </c>
      <c r="Z374" s="34" t="s">
        <v>61</v>
      </c>
      <c r="AA374" s="34" t="s">
        <v>411</v>
      </c>
      <c r="AB374" s="34" t="n">
        <v>0.1</v>
      </c>
      <c r="AD374" s="36" t="n">
        <v>37573</v>
      </c>
      <c r="AE374" s="59" t="n">
        <v>37617</v>
      </c>
      <c r="AF374" s="60" t="s">
        <v>65</v>
      </c>
      <c r="AG374" s="34" t="s">
        <v>434</v>
      </c>
      <c r="AH374" s="70"/>
      <c r="AK374" s="53" t="s">
        <v>66</v>
      </c>
      <c r="AL374" s="53" t="s">
        <v>435</v>
      </c>
      <c r="AM374" s="53" t="s">
        <v>436</v>
      </c>
      <c r="AN374" s="53" t="s">
        <v>69</v>
      </c>
      <c r="AO374" s="53" t="s">
        <v>70</v>
      </c>
      <c r="AP374" s="52" t="s">
        <v>414</v>
      </c>
      <c r="AQ374" s="52" t="s">
        <v>415</v>
      </c>
    </row>
    <row r="375" s="53" customFormat="true" ht="25.5" hidden="false" customHeight="false" outlineLevel="0" collapsed="false">
      <c r="A375" s="53" t="s">
        <v>402</v>
      </c>
      <c r="B375" s="75" t="n">
        <v>152</v>
      </c>
      <c r="C375" s="55" t="s">
        <v>403</v>
      </c>
      <c r="D375" s="60" t="s">
        <v>446</v>
      </c>
      <c r="E375" s="59" t="n">
        <v>37567</v>
      </c>
      <c r="F375" s="71" t="n">
        <v>330</v>
      </c>
      <c r="G375" s="71" t="s">
        <v>168</v>
      </c>
      <c r="H375" s="34" t="s">
        <v>404</v>
      </c>
      <c r="I375" s="34" t="s">
        <v>405</v>
      </c>
      <c r="J375" s="34" t="s">
        <v>61</v>
      </c>
      <c r="K375" s="53" t="s">
        <v>511</v>
      </c>
      <c r="L375" s="53" t="s">
        <v>448</v>
      </c>
      <c r="M375" s="53" t="n">
        <v>100</v>
      </c>
      <c r="N375" s="53" t="n">
        <v>100</v>
      </c>
      <c r="O375" s="58" t="n">
        <v>240000</v>
      </c>
      <c r="P375" s="47"/>
      <c r="Q375" s="63"/>
      <c r="R375" s="63"/>
      <c r="S375" s="53" t="s">
        <v>449</v>
      </c>
      <c r="T375" s="53" t="s">
        <v>61</v>
      </c>
      <c r="V375" s="53" t="s">
        <v>450</v>
      </c>
      <c r="W375" s="53" t="s">
        <v>451</v>
      </c>
      <c r="X375" s="53" t="s">
        <v>607</v>
      </c>
      <c r="Y375" s="53" t="s">
        <v>453</v>
      </c>
      <c r="Z375" s="53" t="s">
        <v>454</v>
      </c>
      <c r="AA375" s="53" t="s">
        <v>411</v>
      </c>
      <c r="AB375" s="72" t="n">
        <v>0.01</v>
      </c>
      <c r="AC375" s="59" t="n">
        <v>37567</v>
      </c>
      <c r="AD375" s="59" t="n">
        <v>37568</v>
      </c>
      <c r="AE375" s="73" t="n">
        <v>37573</v>
      </c>
      <c r="AF375" s="63" t="s">
        <v>455</v>
      </c>
      <c r="AJ375" s="74"/>
      <c r="AK375" s="53" t="s">
        <v>66</v>
      </c>
      <c r="AL375" s="53" t="s">
        <v>67</v>
      </c>
      <c r="AM375" s="53" t="s">
        <v>436</v>
      </c>
      <c r="AN375" s="53" t="s">
        <v>69</v>
      </c>
      <c r="AO375" s="53" t="s">
        <v>70</v>
      </c>
      <c r="AP375" s="52" t="s">
        <v>414</v>
      </c>
      <c r="AQ375" s="52" t="s">
        <v>415</v>
      </c>
    </row>
    <row r="376" customFormat="false" ht="38.25" hidden="false" customHeight="false" outlineLevel="0" collapsed="false">
      <c r="A376" s="53" t="s">
        <v>402</v>
      </c>
      <c r="B376" s="58" t="n">
        <v>52</v>
      </c>
      <c r="C376" s="55" t="s">
        <v>403</v>
      </c>
      <c r="E376" s="56" t="n">
        <v>37567</v>
      </c>
      <c r="F376" s="57" t="n">
        <v>0.145833333333333</v>
      </c>
      <c r="G376" s="34" t="s">
        <v>168</v>
      </c>
      <c r="H376" s="34" t="s">
        <v>404</v>
      </c>
      <c r="I376" s="34" t="s">
        <v>61</v>
      </c>
      <c r="J376" s="34" t="s">
        <v>438</v>
      </c>
      <c r="K376" s="34" t="s">
        <v>439</v>
      </c>
      <c r="L376" s="34" t="s">
        <v>440</v>
      </c>
      <c r="M376" s="34" t="n">
        <v>1</v>
      </c>
      <c r="N376" s="34" t="n">
        <v>5</v>
      </c>
      <c r="O376" s="37" t="n">
        <v>32.9166666666667</v>
      </c>
      <c r="S376" s="34" t="s">
        <v>441</v>
      </c>
      <c r="T376" s="34" t="s">
        <v>442</v>
      </c>
      <c r="V376" s="34" t="s">
        <v>409</v>
      </c>
      <c r="W376" s="34" t="s">
        <v>603</v>
      </c>
      <c r="X376" s="34" t="s">
        <v>61</v>
      </c>
      <c r="Y376" s="34" t="s">
        <v>61</v>
      </c>
      <c r="Z376" s="34" t="s">
        <v>61</v>
      </c>
      <c r="AA376" s="34" t="s">
        <v>444</v>
      </c>
      <c r="AD376" s="36" t="n">
        <v>37581</v>
      </c>
      <c r="AE376" s="59" t="n">
        <v>37617</v>
      </c>
      <c r="AF376" s="60" t="s">
        <v>65</v>
      </c>
      <c r="AK376" s="53" t="s">
        <v>66</v>
      </c>
      <c r="AL376" s="53" t="s">
        <v>67</v>
      </c>
      <c r="AM376" s="53" t="s">
        <v>313</v>
      </c>
      <c r="AN376" s="53" t="s">
        <v>69</v>
      </c>
      <c r="AO376" s="53" t="s">
        <v>70</v>
      </c>
      <c r="AP376" s="52" t="s">
        <v>414</v>
      </c>
      <c r="AQ376" s="52" t="s">
        <v>415</v>
      </c>
    </row>
    <row r="377" customFormat="false" ht="25.5" hidden="false" customHeight="false" outlineLevel="0" collapsed="false">
      <c r="A377" s="53" t="s">
        <v>402</v>
      </c>
      <c r="B377" s="58" t="n">
        <v>52</v>
      </c>
      <c r="C377" s="55" t="s">
        <v>403</v>
      </c>
      <c r="E377" s="56" t="n">
        <v>37567</v>
      </c>
      <c r="F377" s="57" t="n">
        <v>0.145833333333333</v>
      </c>
      <c r="G377" s="34" t="s">
        <v>168</v>
      </c>
      <c r="H377" s="34" t="s">
        <v>404</v>
      </c>
      <c r="I377" s="34" t="s">
        <v>61</v>
      </c>
      <c r="J377" s="34" t="s">
        <v>438</v>
      </c>
      <c r="K377" s="34" t="s">
        <v>469</v>
      </c>
      <c r="L377" s="34" t="s">
        <v>470</v>
      </c>
      <c r="M377" s="34" t="n">
        <v>1</v>
      </c>
      <c r="O377" s="58" t="n">
        <v>11</v>
      </c>
      <c r="S377" s="34" t="s">
        <v>471</v>
      </c>
      <c r="T377" s="34" t="s">
        <v>61</v>
      </c>
      <c r="V377" s="34" t="s">
        <v>409</v>
      </c>
      <c r="W377" s="58" t="s">
        <v>474</v>
      </c>
      <c r="X377" s="34" t="s">
        <v>61</v>
      </c>
      <c r="Y377" s="34" t="s">
        <v>61</v>
      </c>
      <c r="Z377" s="34" t="s">
        <v>61</v>
      </c>
      <c r="AA377" s="34" t="s">
        <v>473</v>
      </c>
      <c r="AD377" s="36" t="n">
        <v>37568</v>
      </c>
      <c r="AE377" s="59" t="n">
        <v>37617</v>
      </c>
      <c r="AF377" s="60" t="s">
        <v>65</v>
      </c>
      <c r="AJ377" s="39" t="n">
        <f aca="false">1/O377*100</f>
        <v>9.09090909090909</v>
      </c>
      <c r="AK377" s="53" t="s">
        <v>66</v>
      </c>
      <c r="AL377" s="53" t="s">
        <v>67</v>
      </c>
      <c r="AM377" s="53" t="s">
        <v>313</v>
      </c>
      <c r="AN377" s="53" t="s">
        <v>69</v>
      </c>
      <c r="AO377" s="53" t="s">
        <v>70</v>
      </c>
      <c r="AP377" s="52" t="s">
        <v>414</v>
      </c>
      <c r="AQ377" s="52" t="s">
        <v>415</v>
      </c>
    </row>
    <row r="378" customFormat="false" ht="25.5" hidden="false" customHeight="false" outlineLevel="0" collapsed="false">
      <c r="A378" s="53" t="s">
        <v>402</v>
      </c>
      <c r="B378" s="58" t="n">
        <v>52</v>
      </c>
      <c r="C378" s="55" t="s">
        <v>403</v>
      </c>
      <c r="E378" s="56" t="n">
        <v>37567</v>
      </c>
      <c r="F378" s="57" t="n">
        <v>0.145833333333333</v>
      </c>
      <c r="G378" s="34" t="s">
        <v>168</v>
      </c>
      <c r="H378" s="34" t="s">
        <v>404</v>
      </c>
      <c r="I378" s="34" t="s">
        <v>61</v>
      </c>
      <c r="J378" s="34" t="s">
        <v>438</v>
      </c>
      <c r="K378" s="34" t="s">
        <v>469</v>
      </c>
      <c r="L378" s="34" t="s">
        <v>470</v>
      </c>
      <c r="M378" s="34" t="n">
        <v>0.1</v>
      </c>
      <c r="O378" s="37" t="n">
        <v>15.6</v>
      </c>
      <c r="S378" s="34" t="s">
        <v>475</v>
      </c>
      <c r="T378" s="34" t="s">
        <v>61</v>
      </c>
      <c r="V378" s="34" t="s">
        <v>409</v>
      </c>
      <c r="W378" s="58" t="s">
        <v>476</v>
      </c>
      <c r="X378" s="34" t="s">
        <v>61</v>
      </c>
      <c r="Y378" s="34" t="s">
        <v>61</v>
      </c>
      <c r="Z378" s="34" t="s">
        <v>61</v>
      </c>
      <c r="AA378" s="34" t="s">
        <v>473</v>
      </c>
      <c r="AD378" s="36" t="n">
        <v>37568</v>
      </c>
      <c r="AE378" s="59" t="n">
        <v>37617</v>
      </c>
      <c r="AF378" s="60" t="s">
        <v>65</v>
      </c>
      <c r="AJ378" s="39" t="n">
        <f aca="false">0.1/O378*100</f>
        <v>0.641025641025641</v>
      </c>
      <c r="AK378" s="53" t="s">
        <v>66</v>
      </c>
      <c r="AL378" s="53" t="s">
        <v>67</v>
      </c>
      <c r="AM378" s="53" t="s">
        <v>313</v>
      </c>
      <c r="AN378" s="53" t="s">
        <v>69</v>
      </c>
      <c r="AO378" s="53" t="s">
        <v>70</v>
      </c>
      <c r="AP378" s="52" t="s">
        <v>414</v>
      </c>
      <c r="AQ378" s="52" t="s">
        <v>415</v>
      </c>
    </row>
    <row r="379" s="53" customFormat="true" ht="28.5" hidden="false" customHeight="false" outlineLevel="0" collapsed="false">
      <c r="A379" s="53" t="s">
        <v>402</v>
      </c>
      <c r="B379" s="75" t="n">
        <v>53</v>
      </c>
      <c r="C379" s="55" t="s">
        <v>403</v>
      </c>
      <c r="D379" s="60" t="s">
        <v>478</v>
      </c>
      <c r="E379" s="59" t="n">
        <v>37567</v>
      </c>
      <c r="F379" s="71" t="s">
        <v>608</v>
      </c>
      <c r="G379" s="71" t="s">
        <v>172</v>
      </c>
      <c r="H379" s="34" t="s">
        <v>404</v>
      </c>
      <c r="I379" s="34" t="s">
        <v>480</v>
      </c>
      <c r="J379" s="34" t="s">
        <v>61</v>
      </c>
      <c r="K379" s="63" t="s">
        <v>481</v>
      </c>
      <c r="L379" s="63" t="s">
        <v>482</v>
      </c>
      <c r="M379" s="63" t="n">
        <v>25</v>
      </c>
      <c r="N379" s="63" t="n">
        <v>50</v>
      </c>
      <c r="O379" s="58" t="n">
        <v>120</v>
      </c>
      <c r="P379" s="76"/>
      <c r="S379" s="77" t="s">
        <v>483</v>
      </c>
      <c r="T379" s="34" t="s">
        <v>484</v>
      </c>
      <c r="U379" s="34"/>
      <c r="V379" s="53" t="s">
        <v>450</v>
      </c>
      <c r="W379" s="53" t="s">
        <v>485</v>
      </c>
      <c r="X379" s="53" t="s">
        <v>609</v>
      </c>
      <c r="Y379" s="53" t="s">
        <v>453</v>
      </c>
      <c r="Z379" s="53" t="s">
        <v>454</v>
      </c>
      <c r="AA379" s="53" t="s">
        <v>487</v>
      </c>
      <c r="AC379" s="73" t="n">
        <v>37568</v>
      </c>
      <c r="AD379" s="59" t="n">
        <v>37568</v>
      </c>
      <c r="AE379" s="59" t="n">
        <v>37617</v>
      </c>
      <c r="AF379" s="60" t="s">
        <v>65</v>
      </c>
      <c r="AJ379" s="78"/>
      <c r="AK379" s="53" t="s">
        <v>66</v>
      </c>
      <c r="AL379" s="53" t="s">
        <v>67</v>
      </c>
      <c r="AM379" s="53" t="s">
        <v>436</v>
      </c>
      <c r="AN379" s="53" t="s">
        <v>69</v>
      </c>
      <c r="AO379" s="53" t="s">
        <v>70</v>
      </c>
      <c r="AP379" s="52" t="s">
        <v>414</v>
      </c>
      <c r="AQ379" s="52" t="s">
        <v>415</v>
      </c>
    </row>
    <row r="380" s="53" customFormat="true" ht="25.5" hidden="false" customHeight="false" outlineLevel="0" collapsed="false">
      <c r="A380" s="53" t="s">
        <v>402</v>
      </c>
      <c r="B380" s="55" t="n">
        <v>53</v>
      </c>
      <c r="C380" s="55" t="s">
        <v>403</v>
      </c>
      <c r="D380" s="60" t="s">
        <v>446</v>
      </c>
      <c r="E380" s="59" t="n">
        <v>37567</v>
      </c>
      <c r="F380" s="71" t="n">
        <v>240</v>
      </c>
      <c r="G380" s="71" t="s">
        <v>172</v>
      </c>
      <c r="H380" s="34" t="s">
        <v>404</v>
      </c>
      <c r="I380" s="34" t="s">
        <v>405</v>
      </c>
      <c r="J380" s="34" t="s">
        <v>61</v>
      </c>
      <c r="K380" s="53" t="s">
        <v>447</v>
      </c>
      <c r="L380" s="53" t="s">
        <v>448</v>
      </c>
      <c r="M380" s="53" t="n">
        <v>100</v>
      </c>
      <c r="N380" s="53" t="n">
        <v>100</v>
      </c>
      <c r="O380" s="58" t="n">
        <v>11000</v>
      </c>
      <c r="P380" s="47" t="s">
        <v>492</v>
      </c>
      <c r="Q380" s="63"/>
      <c r="R380" s="63"/>
      <c r="S380" s="53" t="s">
        <v>449</v>
      </c>
      <c r="T380" s="53" t="s">
        <v>61</v>
      </c>
      <c r="V380" s="53" t="s">
        <v>450</v>
      </c>
      <c r="W380" s="53" t="s">
        <v>451</v>
      </c>
      <c r="X380" s="53" t="s">
        <v>609</v>
      </c>
      <c r="Y380" s="53" t="s">
        <v>453</v>
      </c>
      <c r="Z380" s="53" t="s">
        <v>454</v>
      </c>
      <c r="AA380" s="53" t="s">
        <v>411</v>
      </c>
      <c r="AB380" s="72" t="n">
        <v>0.01</v>
      </c>
      <c r="AC380" s="59" t="n">
        <v>37567</v>
      </c>
      <c r="AD380" s="59" t="n">
        <v>37568</v>
      </c>
      <c r="AE380" s="73" t="n">
        <v>37573</v>
      </c>
      <c r="AF380" s="63" t="s">
        <v>455</v>
      </c>
      <c r="AJ380" s="74"/>
      <c r="AK380" s="53" t="s">
        <v>66</v>
      </c>
      <c r="AL380" s="53" t="s">
        <v>435</v>
      </c>
      <c r="AM380" s="53" t="s">
        <v>491</v>
      </c>
      <c r="AN380" s="53" t="s">
        <v>69</v>
      </c>
      <c r="AO380" s="53" t="s">
        <v>70</v>
      </c>
      <c r="AP380" s="52" t="s">
        <v>414</v>
      </c>
      <c r="AQ380" s="52" t="s">
        <v>415</v>
      </c>
    </row>
    <row r="381" customFormat="false" ht="25.5" hidden="false" customHeight="false" outlineLevel="0" collapsed="false">
      <c r="A381" s="53" t="s">
        <v>402</v>
      </c>
      <c r="B381" s="54" t="n">
        <v>53</v>
      </c>
      <c r="C381" s="55" t="s">
        <v>403</v>
      </c>
      <c r="E381" s="56" t="n">
        <v>37567</v>
      </c>
      <c r="F381" s="57" t="n">
        <v>0.118055555555556</v>
      </c>
      <c r="G381" s="34" t="s">
        <v>172</v>
      </c>
      <c r="H381" s="34" t="s">
        <v>404</v>
      </c>
      <c r="I381" s="34" t="s">
        <v>418</v>
      </c>
      <c r="J381" s="34" t="s">
        <v>61</v>
      </c>
      <c r="K381" s="38" t="s">
        <v>406</v>
      </c>
      <c r="L381" s="34" t="s">
        <v>407</v>
      </c>
      <c r="M381" s="34" t="n">
        <v>0.1</v>
      </c>
      <c r="O381" s="58" t="n">
        <v>1</v>
      </c>
      <c r="S381" s="34" t="s">
        <v>427</v>
      </c>
      <c r="T381" s="34" t="s">
        <v>61</v>
      </c>
      <c r="V381" s="34" t="s">
        <v>409</v>
      </c>
      <c r="W381" s="58" t="s">
        <v>61</v>
      </c>
      <c r="X381" s="34" t="s">
        <v>61</v>
      </c>
      <c r="Y381" s="34" t="s">
        <v>61</v>
      </c>
      <c r="Z381" s="34" t="s">
        <v>61</v>
      </c>
      <c r="AA381" s="34" t="s">
        <v>424</v>
      </c>
      <c r="AD381" s="36" t="n">
        <v>37574</v>
      </c>
      <c r="AE381" s="59" t="n">
        <v>37617</v>
      </c>
      <c r="AF381" s="60" t="s">
        <v>65</v>
      </c>
      <c r="AJ381" s="39" t="n">
        <f aca="false">0.1/O381*100</f>
        <v>10</v>
      </c>
      <c r="AK381" s="53" t="s">
        <v>66</v>
      </c>
      <c r="AL381" s="53" t="s">
        <v>67</v>
      </c>
      <c r="AM381" s="53" t="s">
        <v>413</v>
      </c>
      <c r="AN381" s="53" t="s">
        <v>69</v>
      </c>
      <c r="AO381" s="53" t="s">
        <v>70</v>
      </c>
      <c r="AP381" s="52" t="s">
        <v>414</v>
      </c>
      <c r="AQ381" s="52" t="s">
        <v>415</v>
      </c>
    </row>
    <row r="382" s="61" customFormat="true" ht="38.25" hidden="false" customHeight="false" outlineLevel="0" collapsed="false">
      <c r="A382" s="53" t="s">
        <v>402</v>
      </c>
      <c r="B382" s="61" t="s">
        <v>49</v>
      </c>
      <c r="C382" s="55" t="s">
        <v>403</v>
      </c>
      <c r="D382" s="62"/>
      <c r="E382" s="56" t="n">
        <v>37567</v>
      </c>
      <c r="F382" s="57" t="n">
        <v>0.118055555555556</v>
      </c>
      <c r="G382" s="63" t="s">
        <v>172</v>
      </c>
      <c r="H382" s="34" t="s">
        <v>404</v>
      </c>
      <c r="I382" s="34" t="s">
        <v>405</v>
      </c>
      <c r="J382" s="34" t="s">
        <v>61</v>
      </c>
      <c r="K382" s="61" t="s">
        <v>419</v>
      </c>
      <c r="L382" s="61" t="s">
        <v>420</v>
      </c>
      <c r="M382" s="61" t="n">
        <v>0.05</v>
      </c>
      <c r="N382" s="61" t="n">
        <v>0.1</v>
      </c>
      <c r="O382" s="64" t="n">
        <v>0.359701730041148</v>
      </c>
      <c r="P382" s="65" t="s">
        <v>551</v>
      </c>
      <c r="S382" s="61" t="s">
        <v>421</v>
      </c>
      <c r="T382" s="61" t="s">
        <v>61</v>
      </c>
      <c r="V382" s="34" t="s">
        <v>409</v>
      </c>
      <c r="W382" s="61" t="s">
        <v>552</v>
      </c>
      <c r="X382" s="34" t="s">
        <v>61</v>
      </c>
      <c r="Y382" s="34" t="s">
        <v>61</v>
      </c>
      <c r="Z382" s="34" t="s">
        <v>61</v>
      </c>
      <c r="AA382" s="61" t="s">
        <v>411</v>
      </c>
      <c r="AC382" s="66"/>
      <c r="AD382" s="66" t="n">
        <v>37573</v>
      </c>
      <c r="AE382" s="59" t="n">
        <v>37617</v>
      </c>
      <c r="AF382" s="60" t="s">
        <v>65</v>
      </c>
      <c r="AG382" s="61" t="s">
        <v>610</v>
      </c>
      <c r="AI382" s="67"/>
      <c r="AJ382" s="68"/>
      <c r="AK382" s="53" t="s">
        <v>66</v>
      </c>
      <c r="AL382" s="53" t="s">
        <v>67</v>
      </c>
      <c r="AM382" s="53" t="s">
        <v>436</v>
      </c>
      <c r="AN382" s="53" t="s">
        <v>69</v>
      </c>
      <c r="AO382" s="53" t="s">
        <v>70</v>
      </c>
      <c r="AP382" s="52" t="s">
        <v>414</v>
      </c>
      <c r="AQ382" s="52" t="s">
        <v>415</v>
      </c>
    </row>
    <row r="383" customFormat="false" ht="25.5" hidden="false" customHeight="false" outlineLevel="0" collapsed="false">
      <c r="A383" s="53" t="s">
        <v>402</v>
      </c>
      <c r="B383" s="34" t="s">
        <v>49</v>
      </c>
      <c r="C383" s="55" t="s">
        <v>403</v>
      </c>
      <c r="E383" s="56" t="n">
        <v>37567</v>
      </c>
      <c r="F383" s="57" t="n">
        <v>0.118055555555556</v>
      </c>
      <c r="G383" s="34" t="s">
        <v>172</v>
      </c>
      <c r="H383" s="34" t="s">
        <v>404</v>
      </c>
      <c r="I383" s="34" t="s">
        <v>418</v>
      </c>
      <c r="J383" s="34" t="s">
        <v>61</v>
      </c>
      <c r="K383" s="34" t="s">
        <v>430</v>
      </c>
      <c r="L383" s="34" t="s">
        <v>407</v>
      </c>
      <c r="M383" s="61" t="n">
        <v>0.05</v>
      </c>
      <c r="N383" s="61" t="n">
        <v>0.1</v>
      </c>
      <c r="O383" s="69" t="n">
        <v>0.936230672833973</v>
      </c>
      <c r="P383" s="38" t="s">
        <v>464</v>
      </c>
      <c r="S383" s="34" t="s">
        <v>432</v>
      </c>
      <c r="T383" s="61" t="s">
        <v>422</v>
      </c>
      <c r="V383" s="34" t="s">
        <v>409</v>
      </c>
      <c r="W383" s="34" t="s">
        <v>462</v>
      </c>
      <c r="X383" s="34" t="s">
        <v>61</v>
      </c>
      <c r="Y383" s="34" t="s">
        <v>61</v>
      </c>
      <c r="Z383" s="34" t="s">
        <v>61</v>
      </c>
      <c r="AA383" s="34" t="s">
        <v>424</v>
      </c>
      <c r="AD383" s="36" t="n">
        <v>37569</v>
      </c>
      <c r="AE383" s="59" t="n">
        <v>37617</v>
      </c>
      <c r="AF383" s="60" t="s">
        <v>65</v>
      </c>
      <c r="AG383" s="34" t="s">
        <v>434</v>
      </c>
      <c r="AK383" s="53" t="s">
        <v>66</v>
      </c>
      <c r="AL383" s="53" t="s">
        <v>435</v>
      </c>
      <c r="AM383" s="53" t="s">
        <v>436</v>
      </c>
      <c r="AN383" s="53" t="s">
        <v>69</v>
      </c>
      <c r="AO383" s="53" t="s">
        <v>70</v>
      </c>
      <c r="AP383" s="52" t="s">
        <v>414</v>
      </c>
      <c r="AQ383" s="52" t="s">
        <v>415</v>
      </c>
    </row>
    <row r="384" customFormat="false" ht="25.5" hidden="false" customHeight="false" outlineLevel="0" collapsed="false">
      <c r="A384" s="53" t="s">
        <v>402</v>
      </c>
      <c r="B384" s="34" t="s">
        <v>49</v>
      </c>
      <c r="C384" s="55" t="s">
        <v>403</v>
      </c>
      <c r="E384" s="56" t="n">
        <v>37567</v>
      </c>
      <c r="F384" s="57" t="n">
        <v>0.118055555555556</v>
      </c>
      <c r="G384" s="34" t="s">
        <v>172</v>
      </c>
      <c r="H384" s="34" t="s">
        <v>404</v>
      </c>
      <c r="I384" s="34" t="s">
        <v>418</v>
      </c>
      <c r="J384" s="34" t="s">
        <v>61</v>
      </c>
      <c r="K384" s="34" t="s">
        <v>430</v>
      </c>
      <c r="L384" s="34" t="s">
        <v>407</v>
      </c>
      <c r="M384" s="61" t="n">
        <v>0.05</v>
      </c>
      <c r="N384" s="61" t="n">
        <v>0.1</v>
      </c>
      <c r="O384" s="69" t="n">
        <v>0.987936960557712</v>
      </c>
      <c r="S384" s="34" t="s">
        <v>432</v>
      </c>
      <c r="T384" s="61" t="s">
        <v>422</v>
      </c>
      <c r="V384" s="34" t="s">
        <v>409</v>
      </c>
      <c r="W384" s="34" t="s">
        <v>510</v>
      </c>
      <c r="X384" s="34" t="s">
        <v>61</v>
      </c>
      <c r="Y384" s="34" t="s">
        <v>61</v>
      </c>
      <c r="Z384" s="34" t="s">
        <v>61</v>
      </c>
      <c r="AA384" s="34" t="s">
        <v>424</v>
      </c>
      <c r="AB384" s="34" t="n">
        <v>0.5</v>
      </c>
      <c r="AD384" s="36" t="n">
        <v>37569</v>
      </c>
      <c r="AE384" s="59" t="n">
        <v>37617</v>
      </c>
      <c r="AF384" s="60" t="s">
        <v>65</v>
      </c>
      <c r="AG384" s="34" t="s">
        <v>434</v>
      </c>
      <c r="AK384" s="53" t="s">
        <v>66</v>
      </c>
      <c r="AL384" s="53" t="s">
        <v>67</v>
      </c>
      <c r="AM384" s="53" t="s">
        <v>425</v>
      </c>
      <c r="AN384" s="53" t="s">
        <v>69</v>
      </c>
      <c r="AO384" s="53" t="s">
        <v>70</v>
      </c>
      <c r="AP384" s="52" t="s">
        <v>414</v>
      </c>
      <c r="AQ384" s="52" t="s">
        <v>415</v>
      </c>
    </row>
    <row r="385" customFormat="false" ht="25.5" hidden="false" customHeight="false" outlineLevel="0" collapsed="false">
      <c r="A385" s="53" t="s">
        <v>402</v>
      </c>
      <c r="B385" s="34" t="n">
        <v>53</v>
      </c>
      <c r="C385" s="55" t="s">
        <v>403</v>
      </c>
      <c r="E385" s="56" t="n">
        <v>37567</v>
      </c>
      <c r="F385" s="57" t="n">
        <v>0.118055555555556</v>
      </c>
      <c r="G385" s="34" t="s">
        <v>172</v>
      </c>
      <c r="H385" s="34" t="s">
        <v>404</v>
      </c>
      <c r="I385" s="34" t="s">
        <v>405</v>
      </c>
      <c r="J385" s="34" t="s">
        <v>61</v>
      </c>
      <c r="K385" s="34" t="s">
        <v>430</v>
      </c>
      <c r="L385" s="34" t="s">
        <v>407</v>
      </c>
      <c r="M385" s="61" t="n">
        <v>0.05</v>
      </c>
      <c r="N385" s="61" t="n">
        <v>0.1</v>
      </c>
      <c r="O385" s="69" t="n">
        <v>1.76288914543635</v>
      </c>
      <c r="P385" s="38" t="s">
        <v>431</v>
      </c>
      <c r="S385" s="34" t="s">
        <v>432</v>
      </c>
      <c r="T385" s="61" t="s">
        <v>422</v>
      </c>
      <c r="V385" s="34" t="s">
        <v>409</v>
      </c>
      <c r="W385" s="34" t="s">
        <v>433</v>
      </c>
      <c r="X385" s="34" t="s">
        <v>61</v>
      </c>
      <c r="Y385" s="34" t="s">
        <v>61</v>
      </c>
      <c r="Z385" s="34" t="s">
        <v>61</v>
      </c>
      <c r="AA385" s="34" t="s">
        <v>411</v>
      </c>
      <c r="AB385" s="34" t="n">
        <v>0.1</v>
      </c>
      <c r="AD385" s="36" t="n">
        <v>37573</v>
      </c>
      <c r="AE385" s="59" t="n">
        <v>37617</v>
      </c>
      <c r="AF385" s="60" t="s">
        <v>65</v>
      </c>
      <c r="AG385" s="34" t="s">
        <v>434</v>
      </c>
      <c r="AH385" s="70"/>
      <c r="AK385" s="53" t="s">
        <v>66</v>
      </c>
      <c r="AL385" s="53" t="s">
        <v>435</v>
      </c>
      <c r="AM385" s="53" t="s">
        <v>436</v>
      </c>
      <c r="AN385" s="53" t="s">
        <v>69</v>
      </c>
      <c r="AO385" s="53" t="s">
        <v>70</v>
      </c>
      <c r="AP385" s="52" t="s">
        <v>414</v>
      </c>
      <c r="AQ385" s="52" t="s">
        <v>415</v>
      </c>
    </row>
    <row r="386" s="53" customFormat="true" ht="25.5" hidden="false" customHeight="false" outlineLevel="0" collapsed="false">
      <c r="A386" s="53" t="s">
        <v>402</v>
      </c>
      <c r="B386" s="75" t="n">
        <v>153</v>
      </c>
      <c r="C386" s="55" t="s">
        <v>403</v>
      </c>
      <c r="D386" s="60" t="s">
        <v>446</v>
      </c>
      <c r="E386" s="59" t="n">
        <v>37567</v>
      </c>
      <c r="F386" s="71" t="n">
        <v>240</v>
      </c>
      <c r="G386" s="71" t="s">
        <v>172</v>
      </c>
      <c r="H386" s="34" t="s">
        <v>404</v>
      </c>
      <c r="I386" s="34" t="s">
        <v>405</v>
      </c>
      <c r="J386" s="34" t="s">
        <v>61</v>
      </c>
      <c r="K386" s="53" t="s">
        <v>511</v>
      </c>
      <c r="L386" s="53" t="s">
        <v>448</v>
      </c>
      <c r="M386" s="53" t="n">
        <v>100</v>
      </c>
      <c r="N386" s="53" t="n">
        <v>100</v>
      </c>
      <c r="O386" s="58" t="s">
        <v>531</v>
      </c>
      <c r="P386" s="47" t="s">
        <v>492</v>
      </c>
      <c r="Q386" s="63"/>
      <c r="R386" s="63"/>
      <c r="S386" s="53" t="s">
        <v>449</v>
      </c>
      <c r="T386" s="53" t="s">
        <v>61</v>
      </c>
      <c r="V386" s="53" t="s">
        <v>450</v>
      </c>
      <c r="W386" s="53" t="s">
        <v>451</v>
      </c>
      <c r="X386" s="53" t="s">
        <v>609</v>
      </c>
      <c r="Y386" s="53" t="s">
        <v>453</v>
      </c>
      <c r="Z386" s="53" t="s">
        <v>454</v>
      </c>
      <c r="AA386" s="53" t="s">
        <v>411</v>
      </c>
      <c r="AB386" s="72" t="n">
        <v>0.01</v>
      </c>
      <c r="AC386" s="59" t="n">
        <v>37567</v>
      </c>
      <c r="AD386" s="59" t="n">
        <v>37568</v>
      </c>
      <c r="AE386" s="73" t="n">
        <v>37573</v>
      </c>
      <c r="AF386" s="63" t="s">
        <v>455</v>
      </c>
      <c r="AJ386" s="74"/>
      <c r="AK386" s="53" t="s">
        <v>66</v>
      </c>
      <c r="AL386" s="53" t="s">
        <v>435</v>
      </c>
      <c r="AM386" s="53" t="s">
        <v>61</v>
      </c>
      <c r="AN386" s="53" t="s">
        <v>69</v>
      </c>
      <c r="AO386" s="53" t="s">
        <v>70</v>
      </c>
      <c r="AP386" s="52" t="s">
        <v>414</v>
      </c>
      <c r="AQ386" s="52" t="s">
        <v>415</v>
      </c>
    </row>
    <row r="387" customFormat="false" ht="38.25" hidden="false" customHeight="false" outlineLevel="0" collapsed="false">
      <c r="A387" s="53" t="s">
        <v>402</v>
      </c>
      <c r="B387" s="58" t="n">
        <v>53</v>
      </c>
      <c r="C387" s="55" t="s">
        <v>403</v>
      </c>
      <c r="E387" s="56" t="n">
        <v>37567</v>
      </c>
      <c r="F387" s="57" t="n">
        <v>0.118055555555556</v>
      </c>
      <c r="G387" s="34" t="s">
        <v>172</v>
      </c>
      <c r="H387" s="34" t="s">
        <v>404</v>
      </c>
      <c r="I387" s="34" t="s">
        <v>61</v>
      </c>
      <c r="J387" s="34" t="s">
        <v>438</v>
      </c>
      <c r="K387" s="34" t="s">
        <v>439</v>
      </c>
      <c r="L387" s="34" t="s">
        <v>440</v>
      </c>
      <c r="M387" s="34" t="n">
        <v>1</v>
      </c>
      <c r="N387" s="34" t="n">
        <v>5</v>
      </c>
      <c r="O387" s="37" t="n">
        <v>60.6666666666666</v>
      </c>
      <c r="S387" s="34" t="s">
        <v>441</v>
      </c>
      <c r="T387" s="34" t="s">
        <v>442</v>
      </c>
      <c r="V387" s="34" t="s">
        <v>409</v>
      </c>
      <c r="W387" s="34" t="s">
        <v>603</v>
      </c>
      <c r="X387" s="34" t="s">
        <v>61</v>
      </c>
      <c r="Y387" s="34" t="s">
        <v>61</v>
      </c>
      <c r="Z387" s="34" t="s">
        <v>61</v>
      </c>
      <c r="AA387" s="34" t="s">
        <v>444</v>
      </c>
      <c r="AD387" s="36" t="n">
        <v>37581</v>
      </c>
      <c r="AE387" s="59" t="n">
        <v>37617</v>
      </c>
      <c r="AF387" s="60" t="s">
        <v>65</v>
      </c>
      <c r="AK387" s="53" t="s">
        <v>66</v>
      </c>
      <c r="AL387" s="53" t="s">
        <v>67</v>
      </c>
      <c r="AM387" s="53" t="s">
        <v>313</v>
      </c>
      <c r="AN387" s="53" t="s">
        <v>69</v>
      </c>
      <c r="AO387" s="53" t="s">
        <v>70</v>
      </c>
      <c r="AP387" s="52" t="s">
        <v>414</v>
      </c>
      <c r="AQ387" s="52" t="s">
        <v>415</v>
      </c>
    </row>
    <row r="388" customFormat="false" ht="25.5" hidden="false" customHeight="false" outlineLevel="0" collapsed="false">
      <c r="A388" s="53" t="s">
        <v>402</v>
      </c>
      <c r="B388" s="58" t="n">
        <v>53</v>
      </c>
      <c r="C388" s="55" t="s">
        <v>403</v>
      </c>
      <c r="E388" s="56" t="n">
        <v>37567</v>
      </c>
      <c r="F388" s="57" t="n">
        <v>0.118055555555556</v>
      </c>
      <c r="G388" s="34" t="s">
        <v>172</v>
      </c>
      <c r="H388" s="34" t="s">
        <v>404</v>
      </c>
      <c r="I388" s="34" t="s">
        <v>61</v>
      </c>
      <c r="J388" s="34" t="s">
        <v>438</v>
      </c>
      <c r="K388" s="34" t="s">
        <v>469</v>
      </c>
      <c r="L388" s="34" t="s">
        <v>470</v>
      </c>
      <c r="M388" s="34" t="n">
        <v>1</v>
      </c>
      <c r="O388" s="58" t="n">
        <v>34</v>
      </c>
      <c r="S388" s="34" t="s">
        <v>471</v>
      </c>
      <c r="T388" s="34" t="s">
        <v>61</v>
      </c>
      <c r="V388" s="34" t="s">
        <v>409</v>
      </c>
      <c r="W388" s="58" t="s">
        <v>474</v>
      </c>
      <c r="X388" s="34" t="s">
        <v>61</v>
      </c>
      <c r="Y388" s="34" t="s">
        <v>61</v>
      </c>
      <c r="Z388" s="34" t="s">
        <v>61</v>
      </c>
      <c r="AA388" s="34" t="s">
        <v>473</v>
      </c>
      <c r="AD388" s="36" t="n">
        <v>37568</v>
      </c>
      <c r="AE388" s="59" t="n">
        <v>37617</v>
      </c>
      <c r="AF388" s="60" t="s">
        <v>65</v>
      </c>
      <c r="AJ388" s="39" t="n">
        <f aca="false">1/O388*100</f>
        <v>2.94117647058824</v>
      </c>
      <c r="AK388" s="53" t="s">
        <v>66</v>
      </c>
      <c r="AL388" s="53" t="s">
        <v>67</v>
      </c>
      <c r="AM388" s="53" t="s">
        <v>313</v>
      </c>
      <c r="AN388" s="53" t="s">
        <v>69</v>
      </c>
      <c r="AO388" s="53" t="s">
        <v>70</v>
      </c>
      <c r="AP388" s="52" t="s">
        <v>414</v>
      </c>
      <c r="AQ388" s="52" t="s">
        <v>415</v>
      </c>
    </row>
    <row r="389" customFormat="false" ht="25.5" hidden="false" customHeight="false" outlineLevel="0" collapsed="false">
      <c r="A389" s="53" t="s">
        <v>402</v>
      </c>
      <c r="B389" s="58" t="n">
        <v>53</v>
      </c>
      <c r="C389" s="55" t="s">
        <v>403</v>
      </c>
      <c r="E389" s="56" t="n">
        <v>37567</v>
      </c>
      <c r="F389" s="57" t="n">
        <v>0.118055555555556</v>
      </c>
      <c r="G389" s="34" t="s">
        <v>172</v>
      </c>
      <c r="H389" s="34" t="s">
        <v>404</v>
      </c>
      <c r="I389" s="34" t="s">
        <v>61</v>
      </c>
      <c r="J389" s="34" t="s">
        <v>438</v>
      </c>
      <c r="K389" s="34" t="s">
        <v>469</v>
      </c>
      <c r="L389" s="34" t="s">
        <v>470</v>
      </c>
      <c r="M389" s="34" t="n">
        <v>0.1</v>
      </c>
      <c r="O389" s="37" t="n">
        <v>55.5</v>
      </c>
      <c r="S389" s="34" t="s">
        <v>475</v>
      </c>
      <c r="T389" s="34" t="s">
        <v>61</v>
      </c>
      <c r="V389" s="34" t="s">
        <v>409</v>
      </c>
      <c r="W389" s="58" t="s">
        <v>476</v>
      </c>
      <c r="X389" s="34" t="s">
        <v>61</v>
      </c>
      <c r="Y389" s="34" t="s">
        <v>61</v>
      </c>
      <c r="Z389" s="34" t="s">
        <v>61</v>
      </c>
      <c r="AA389" s="34" t="s">
        <v>473</v>
      </c>
      <c r="AD389" s="36" t="n">
        <v>37568</v>
      </c>
      <c r="AE389" s="59" t="n">
        <v>37617</v>
      </c>
      <c r="AF389" s="60" t="s">
        <v>65</v>
      </c>
      <c r="AJ389" s="39" t="n">
        <f aca="false">0.1/O389*100</f>
        <v>0.18018018018018</v>
      </c>
      <c r="AK389" s="53" t="s">
        <v>66</v>
      </c>
      <c r="AL389" s="53" t="s">
        <v>67</v>
      </c>
      <c r="AM389" s="53" t="s">
        <v>313</v>
      </c>
      <c r="AN389" s="53" t="s">
        <v>69</v>
      </c>
      <c r="AO389" s="53" t="s">
        <v>70</v>
      </c>
      <c r="AP389" s="52" t="s">
        <v>414</v>
      </c>
      <c r="AQ389" s="52" t="s">
        <v>415</v>
      </c>
    </row>
    <row r="390" s="53" customFormat="true" ht="28.5" hidden="false" customHeight="false" outlineLevel="0" collapsed="false">
      <c r="A390" s="53" t="s">
        <v>402</v>
      </c>
      <c r="B390" s="75" t="n">
        <v>54</v>
      </c>
      <c r="C390" s="55" t="s">
        <v>403</v>
      </c>
      <c r="D390" s="60" t="s">
        <v>478</v>
      </c>
      <c r="E390" s="59" t="n">
        <v>37567</v>
      </c>
      <c r="F390" s="71" t="s">
        <v>611</v>
      </c>
      <c r="G390" s="71" t="s">
        <v>174</v>
      </c>
      <c r="H390" s="34" t="s">
        <v>404</v>
      </c>
      <c r="I390" s="34" t="s">
        <v>480</v>
      </c>
      <c r="J390" s="34" t="s">
        <v>61</v>
      </c>
      <c r="K390" s="63" t="s">
        <v>481</v>
      </c>
      <c r="L390" s="63" t="s">
        <v>482</v>
      </c>
      <c r="M390" s="63" t="n">
        <v>25</v>
      </c>
      <c r="N390" s="63" t="n">
        <v>50</v>
      </c>
      <c r="O390" s="58" t="n">
        <v>150</v>
      </c>
      <c r="P390" s="76"/>
      <c r="S390" s="77" t="s">
        <v>483</v>
      </c>
      <c r="T390" s="34" t="s">
        <v>484</v>
      </c>
      <c r="U390" s="34"/>
      <c r="V390" s="53" t="s">
        <v>450</v>
      </c>
      <c r="W390" s="53" t="s">
        <v>485</v>
      </c>
      <c r="X390" s="53" t="s">
        <v>612</v>
      </c>
      <c r="Y390" s="53" t="s">
        <v>453</v>
      </c>
      <c r="Z390" s="53" t="s">
        <v>454</v>
      </c>
      <c r="AA390" s="53" t="s">
        <v>487</v>
      </c>
      <c r="AC390" s="73" t="n">
        <v>37568</v>
      </c>
      <c r="AD390" s="59" t="n">
        <v>37568</v>
      </c>
      <c r="AE390" s="59" t="n">
        <v>37617</v>
      </c>
      <c r="AF390" s="60" t="s">
        <v>65</v>
      </c>
      <c r="AJ390" s="78"/>
      <c r="AK390" s="53" t="s">
        <v>66</v>
      </c>
      <c r="AL390" s="53" t="s">
        <v>67</v>
      </c>
      <c r="AM390" s="53" t="s">
        <v>436</v>
      </c>
      <c r="AN390" s="53" t="s">
        <v>69</v>
      </c>
      <c r="AO390" s="53" t="s">
        <v>70</v>
      </c>
      <c r="AP390" s="52" t="s">
        <v>414</v>
      </c>
      <c r="AQ390" s="52" t="s">
        <v>415</v>
      </c>
    </row>
    <row r="391" s="53" customFormat="true" ht="25.5" hidden="false" customHeight="false" outlineLevel="0" collapsed="false">
      <c r="A391" s="53" t="s">
        <v>402</v>
      </c>
      <c r="B391" s="55" t="n">
        <v>54</v>
      </c>
      <c r="C391" s="55" t="s">
        <v>403</v>
      </c>
      <c r="D391" s="60" t="s">
        <v>446</v>
      </c>
      <c r="E391" s="59" t="n">
        <v>37567</v>
      </c>
      <c r="F391" s="71" t="n">
        <v>315</v>
      </c>
      <c r="G391" s="71" t="s">
        <v>174</v>
      </c>
      <c r="H391" s="34" t="s">
        <v>404</v>
      </c>
      <c r="I391" s="34" t="s">
        <v>405</v>
      </c>
      <c r="J391" s="34" t="s">
        <v>61</v>
      </c>
      <c r="K391" s="53" t="s">
        <v>447</v>
      </c>
      <c r="L391" s="53" t="s">
        <v>448</v>
      </c>
      <c r="M391" s="53" t="n">
        <v>100</v>
      </c>
      <c r="N391" s="53" t="n">
        <v>100</v>
      </c>
      <c r="O391" s="58" t="n">
        <v>31000</v>
      </c>
      <c r="P391" s="47"/>
      <c r="Q391" s="63"/>
      <c r="R391" s="63"/>
      <c r="S391" s="53" t="s">
        <v>449</v>
      </c>
      <c r="T391" s="53" t="s">
        <v>61</v>
      </c>
      <c r="V391" s="53" t="s">
        <v>450</v>
      </c>
      <c r="W391" s="53" t="s">
        <v>451</v>
      </c>
      <c r="X391" s="53" t="s">
        <v>612</v>
      </c>
      <c r="Y391" s="53" t="s">
        <v>453</v>
      </c>
      <c r="Z391" s="53" t="s">
        <v>454</v>
      </c>
      <c r="AA391" s="53" t="s">
        <v>411</v>
      </c>
      <c r="AB391" s="72" t="n">
        <v>0.01</v>
      </c>
      <c r="AC391" s="59" t="n">
        <v>37567</v>
      </c>
      <c r="AD391" s="59" t="n">
        <v>37568</v>
      </c>
      <c r="AE391" s="73" t="n">
        <v>37573</v>
      </c>
      <c r="AF391" s="63" t="s">
        <v>455</v>
      </c>
      <c r="AJ391" s="74"/>
      <c r="AK391" s="53" t="s">
        <v>66</v>
      </c>
      <c r="AL391" s="53" t="s">
        <v>67</v>
      </c>
      <c r="AM391" s="53" t="s">
        <v>436</v>
      </c>
      <c r="AN391" s="53" t="s">
        <v>69</v>
      </c>
      <c r="AO391" s="53" t="s">
        <v>70</v>
      </c>
      <c r="AP391" s="52" t="s">
        <v>414</v>
      </c>
      <c r="AQ391" s="52" t="s">
        <v>415</v>
      </c>
    </row>
    <row r="392" customFormat="false" ht="25.5" hidden="false" customHeight="false" outlineLevel="0" collapsed="false">
      <c r="A392" s="53" t="s">
        <v>402</v>
      </c>
      <c r="B392" s="54" t="n">
        <v>54</v>
      </c>
      <c r="C392" s="55" t="s">
        <v>403</v>
      </c>
      <c r="E392" s="56" t="n">
        <v>37567</v>
      </c>
      <c r="F392" s="57" t="n">
        <v>0.135416666666667</v>
      </c>
      <c r="G392" s="34" t="s">
        <v>174</v>
      </c>
      <c r="H392" s="34" t="s">
        <v>404</v>
      </c>
      <c r="I392" s="34" t="s">
        <v>418</v>
      </c>
      <c r="J392" s="34" t="s">
        <v>61</v>
      </c>
      <c r="K392" s="38" t="s">
        <v>406</v>
      </c>
      <c r="L392" s="34" t="s">
        <v>407</v>
      </c>
      <c r="M392" s="34" t="n">
        <v>0.1</v>
      </c>
      <c r="O392" s="58" t="n">
        <v>1</v>
      </c>
      <c r="S392" s="34" t="s">
        <v>427</v>
      </c>
      <c r="T392" s="34" t="s">
        <v>61</v>
      </c>
      <c r="V392" s="34" t="s">
        <v>409</v>
      </c>
      <c r="W392" s="58" t="s">
        <v>61</v>
      </c>
      <c r="X392" s="34" t="s">
        <v>61</v>
      </c>
      <c r="Y392" s="34" t="s">
        <v>61</v>
      </c>
      <c r="Z392" s="34" t="s">
        <v>61</v>
      </c>
      <c r="AA392" s="34" t="s">
        <v>424</v>
      </c>
      <c r="AD392" s="36" t="n">
        <v>37574</v>
      </c>
      <c r="AE392" s="59" t="n">
        <v>37617</v>
      </c>
      <c r="AF392" s="60" t="s">
        <v>65</v>
      </c>
      <c r="AJ392" s="39" t="n">
        <f aca="false">0.1/O392*100</f>
        <v>10</v>
      </c>
      <c r="AK392" s="53" t="s">
        <v>66</v>
      </c>
      <c r="AL392" s="53" t="s">
        <v>67</v>
      </c>
      <c r="AM392" s="53" t="s">
        <v>413</v>
      </c>
      <c r="AN392" s="53" t="s">
        <v>69</v>
      </c>
      <c r="AO392" s="53" t="s">
        <v>70</v>
      </c>
      <c r="AP392" s="52" t="s">
        <v>414</v>
      </c>
      <c r="AQ392" s="52" t="s">
        <v>415</v>
      </c>
    </row>
    <row r="393" s="61" customFormat="true" ht="38.25" hidden="false" customHeight="false" outlineLevel="0" collapsed="false">
      <c r="A393" s="53" t="s">
        <v>402</v>
      </c>
      <c r="B393" s="61" t="s">
        <v>49</v>
      </c>
      <c r="C393" s="55" t="s">
        <v>403</v>
      </c>
      <c r="D393" s="62"/>
      <c r="E393" s="56" t="n">
        <v>37567</v>
      </c>
      <c r="F393" s="57" t="n">
        <v>0.135416666666667</v>
      </c>
      <c r="G393" s="63" t="s">
        <v>174</v>
      </c>
      <c r="H393" s="34" t="s">
        <v>404</v>
      </c>
      <c r="I393" s="34" t="s">
        <v>405</v>
      </c>
      <c r="J393" s="34" t="s">
        <v>61</v>
      </c>
      <c r="K393" s="61" t="s">
        <v>419</v>
      </c>
      <c r="L393" s="61" t="s">
        <v>420</v>
      </c>
      <c r="M393" s="61" t="n">
        <v>0.05</v>
      </c>
      <c r="N393" s="61" t="n">
        <v>0.1</v>
      </c>
      <c r="O393" s="64" t="n">
        <v>0.601441158221254</v>
      </c>
      <c r="P393" s="65" t="s">
        <v>551</v>
      </c>
      <c r="S393" s="61" t="s">
        <v>421</v>
      </c>
      <c r="T393" s="61" t="s">
        <v>61</v>
      </c>
      <c r="V393" s="34" t="s">
        <v>409</v>
      </c>
      <c r="W393" s="61" t="s">
        <v>552</v>
      </c>
      <c r="X393" s="34" t="s">
        <v>61</v>
      </c>
      <c r="Y393" s="34" t="s">
        <v>61</v>
      </c>
      <c r="Z393" s="34" t="s">
        <v>61</v>
      </c>
      <c r="AA393" s="61" t="s">
        <v>411</v>
      </c>
      <c r="AC393" s="66"/>
      <c r="AD393" s="66" t="n">
        <v>37573</v>
      </c>
      <c r="AE393" s="59" t="n">
        <v>37617</v>
      </c>
      <c r="AF393" s="60" t="s">
        <v>65</v>
      </c>
      <c r="AG393" s="61" t="s">
        <v>613</v>
      </c>
      <c r="AI393" s="67"/>
      <c r="AJ393" s="68"/>
      <c r="AK393" s="53" t="s">
        <v>66</v>
      </c>
      <c r="AL393" s="53" t="s">
        <v>67</v>
      </c>
      <c r="AM393" s="53" t="s">
        <v>436</v>
      </c>
      <c r="AN393" s="53" t="s">
        <v>69</v>
      </c>
      <c r="AO393" s="53" t="s">
        <v>70</v>
      </c>
      <c r="AP393" s="52" t="s">
        <v>414</v>
      </c>
      <c r="AQ393" s="52" t="s">
        <v>415</v>
      </c>
    </row>
    <row r="394" customFormat="false" ht="25.5" hidden="false" customHeight="false" outlineLevel="0" collapsed="false">
      <c r="A394" s="53" t="s">
        <v>402</v>
      </c>
      <c r="B394" s="34" t="s">
        <v>49</v>
      </c>
      <c r="C394" s="55" t="s">
        <v>403</v>
      </c>
      <c r="E394" s="56" t="n">
        <v>37567</v>
      </c>
      <c r="F394" s="57" t="n">
        <v>0.135416666666667</v>
      </c>
      <c r="G394" s="34" t="s">
        <v>174</v>
      </c>
      <c r="H394" s="34" t="s">
        <v>404</v>
      </c>
      <c r="I394" s="34" t="s">
        <v>418</v>
      </c>
      <c r="J394" s="34" t="s">
        <v>61</v>
      </c>
      <c r="K394" s="34" t="s">
        <v>430</v>
      </c>
      <c r="L394" s="34" t="s">
        <v>407</v>
      </c>
      <c r="M394" s="61" t="n">
        <v>0.05</v>
      </c>
      <c r="N394" s="61" t="n">
        <v>0.1</v>
      </c>
      <c r="O394" s="69" t="n">
        <v>0.866015600823522</v>
      </c>
      <c r="P394" s="38" t="s">
        <v>464</v>
      </c>
      <c r="S394" s="34" t="s">
        <v>432</v>
      </c>
      <c r="T394" s="61" t="s">
        <v>422</v>
      </c>
      <c r="V394" s="34" t="s">
        <v>409</v>
      </c>
      <c r="W394" s="34" t="s">
        <v>462</v>
      </c>
      <c r="X394" s="34" t="s">
        <v>61</v>
      </c>
      <c r="Y394" s="34" t="s">
        <v>61</v>
      </c>
      <c r="Z394" s="34" t="s">
        <v>61</v>
      </c>
      <c r="AA394" s="34" t="s">
        <v>424</v>
      </c>
      <c r="AD394" s="36" t="n">
        <v>37569</v>
      </c>
      <c r="AE394" s="59" t="n">
        <v>37617</v>
      </c>
      <c r="AF394" s="60" t="s">
        <v>65</v>
      </c>
      <c r="AG394" s="34" t="s">
        <v>434</v>
      </c>
      <c r="AK394" s="53" t="s">
        <v>66</v>
      </c>
      <c r="AL394" s="53" t="s">
        <v>435</v>
      </c>
      <c r="AM394" s="53" t="s">
        <v>436</v>
      </c>
      <c r="AN394" s="53" t="s">
        <v>69</v>
      </c>
      <c r="AO394" s="53" t="s">
        <v>70</v>
      </c>
      <c r="AP394" s="52" t="s">
        <v>414</v>
      </c>
      <c r="AQ394" s="52" t="s">
        <v>415</v>
      </c>
    </row>
    <row r="395" customFormat="false" ht="25.5" hidden="false" customHeight="false" outlineLevel="0" collapsed="false">
      <c r="A395" s="53" t="s">
        <v>402</v>
      </c>
      <c r="B395" s="34" t="s">
        <v>49</v>
      </c>
      <c r="C395" s="55" t="s">
        <v>403</v>
      </c>
      <c r="E395" s="56" t="n">
        <v>37567</v>
      </c>
      <c r="F395" s="57" t="n">
        <v>0.135416666666667</v>
      </c>
      <c r="G395" s="34" t="s">
        <v>174</v>
      </c>
      <c r="H395" s="34" t="s">
        <v>404</v>
      </c>
      <c r="I395" s="34" t="s">
        <v>418</v>
      </c>
      <c r="J395" s="34" t="s">
        <v>61</v>
      </c>
      <c r="K395" s="34" t="s">
        <v>430</v>
      </c>
      <c r="L395" s="34" t="s">
        <v>407</v>
      </c>
      <c r="M395" s="61" t="n">
        <v>0.05</v>
      </c>
      <c r="N395" s="61" t="n">
        <v>0.1</v>
      </c>
      <c r="O395" s="69" t="n">
        <v>1.23878572539471</v>
      </c>
      <c r="S395" s="34" t="s">
        <v>432</v>
      </c>
      <c r="T395" s="61" t="s">
        <v>422</v>
      </c>
      <c r="V395" s="34" t="s">
        <v>409</v>
      </c>
      <c r="W395" s="34" t="s">
        <v>510</v>
      </c>
      <c r="X395" s="34" t="s">
        <v>61</v>
      </c>
      <c r="Y395" s="34" t="s">
        <v>61</v>
      </c>
      <c r="Z395" s="34" t="s">
        <v>61</v>
      </c>
      <c r="AA395" s="34" t="s">
        <v>424</v>
      </c>
      <c r="AB395" s="34" t="n">
        <v>0.5</v>
      </c>
      <c r="AD395" s="36" t="n">
        <v>37569</v>
      </c>
      <c r="AE395" s="59" t="n">
        <v>37617</v>
      </c>
      <c r="AF395" s="60" t="s">
        <v>65</v>
      </c>
      <c r="AG395" s="34" t="s">
        <v>434</v>
      </c>
      <c r="AK395" s="53" t="s">
        <v>66</v>
      </c>
      <c r="AL395" s="53" t="s">
        <v>67</v>
      </c>
      <c r="AM395" s="53" t="s">
        <v>425</v>
      </c>
      <c r="AN395" s="53" t="s">
        <v>69</v>
      </c>
      <c r="AO395" s="53" t="s">
        <v>70</v>
      </c>
      <c r="AP395" s="52" t="s">
        <v>414</v>
      </c>
      <c r="AQ395" s="52" t="s">
        <v>415</v>
      </c>
    </row>
    <row r="396" customFormat="false" ht="25.5" hidden="false" customHeight="false" outlineLevel="0" collapsed="false">
      <c r="A396" s="53" t="s">
        <v>402</v>
      </c>
      <c r="B396" s="34" t="n">
        <v>54</v>
      </c>
      <c r="C396" s="55" t="s">
        <v>403</v>
      </c>
      <c r="E396" s="56" t="n">
        <v>37567</v>
      </c>
      <c r="F396" s="57" t="n">
        <v>0.135416666666667</v>
      </c>
      <c r="G396" s="34" t="s">
        <v>174</v>
      </c>
      <c r="H396" s="34" t="s">
        <v>404</v>
      </c>
      <c r="I396" s="34" t="s">
        <v>405</v>
      </c>
      <c r="J396" s="34" t="s">
        <v>61</v>
      </c>
      <c r="K396" s="34" t="s">
        <v>430</v>
      </c>
      <c r="L396" s="34" t="s">
        <v>407</v>
      </c>
      <c r="M396" s="61" t="n">
        <v>0.05</v>
      </c>
      <c r="N396" s="61" t="n">
        <v>0.1</v>
      </c>
      <c r="O396" s="69" t="n">
        <v>1.69975233628089</v>
      </c>
      <c r="P396" s="38" t="s">
        <v>431</v>
      </c>
      <c r="S396" s="34" t="s">
        <v>432</v>
      </c>
      <c r="T396" s="61" t="s">
        <v>422</v>
      </c>
      <c r="V396" s="34" t="s">
        <v>409</v>
      </c>
      <c r="W396" s="34" t="s">
        <v>433</v>
      </c>
      <c r="X396" s="34" t="s">
        <v>61</v>
      </c>
      <c r="Y396" s="34" t="s">
        <v>61</v>
      </c>
      <c r="Z396" s="34" t="s">
        <v>61</v>
      </c>
      <c r="AA396" s="34" t="s">
        <v>411</v>
      </c>
      <c r="AB396" s="34" t="n">
        <v>0.1</v>
      </c>
      <c r="AD396" s="36" t="n">
        <v>37573</v>
      </c>
      <c r="AE396" s="59" t="n">
        <v>37617</v>
      </c>
      <c r="AF396" s="60" t="s">
        <v>65</v>
      </c>
      <c r="AG396" s="34" t="s">
        <v>434</v>
      </c>
      <c r="AH396" s="70"/>
      <c r="AK396" s="53" t="s">
        <v>66</v>
      </c>
      <c r="AL396" s="53" t="s">
        <v>435</v>
      </c>
      <c r="AM396" s="53" t="s">
        <v>436</v>
      </c>
      <c r="AN396" s="53" t="s">
        <v>69</v>
      </c>
      <c r="AO396" s="53" t="s">
        <v>70</v>
      </c>
      <c r="AP396" s="52" t="s">
        <v>414</v>
      </c>
      <c r="AQ396" s="52" t="s">
        <v>415</v>
      </c>
    </row>
    <row r="397" s="53" customFormat="true" ht="25.5" hidden="false" customHeight="false" outlineLevel="0" collapsed="false">
      <c r="A397" s="53" t="s">
        <v>402</v>
      </c>
      <c r="B397" s="75" t="n">
        <v>154</v>
      </c>
      <c r="C397" s="55" t="s">
        <v>403</v>
      </c>
      <c r="D397" s="60" t="s">
        <v>446</v>
      </c>
      <c r="E397" s="59" t="n">
        <v>37567</v>
      </c>
      <c r="F397" s="71" t="n">
        <v>315</v>
      </c>
      <c r="G397" s="71" t="s">
        <v>174</v>
      </c>
      <c r="H397" s="34" t="s">
        <v>404</v>
      </c>
      <c r="I397" s="34" t="s">
        <v>405</v>
      </c>
      <c r="J397" s="34" t="s">
        <v>61</v>
      </c>
      <c r="K397" s="53" t="s">
        <v>511</v>
      </c>
      <c r="L397" s="53" t="s">
        <v>448</v>
      </c>
      <c r="M397" s="53" t="n">
        <v>100</v>
      </c>
      <c r="N397" s="53" t="n">
        <v>100</v>
      </c>
      <c r="O397" s="58" t="s">
        <v>531</v>
      </c>
      <c r="P397" s="47"/>
      <c r="Q397" s="63"/>
      <c r="R397" s="63"/>
      <c r="S397" s="53" t="s">
        <v>449</v>
      </c>
      <c r="T397" s="53" t="s">
        <v>61</v>
      </c>
      <c r="V397" s="53" t="s">
        <v>450</v>
      </c>
      <c r="W397" s="53" t="s">
        <v>451</v>
      </c>
      <c r="X397" s="53" t="s">
        <v>612</v>
      </c>
      <c r="Y397" s="53" t="s">
        <v>453</v>
      </c>
      <c r="Z397" s="53" t="s">
        <v>454</v>
      </c>
      <c r="AA397" s="53" t="s">
        <v>411</v>
      </c>
      <c r="AB397" s="72" t="n">
        <v>0.01</v>
      </c>
      <c r="AC397" s="59" t="n">
        <v>37567</v>
      </c>
      <c r="AD397" s="59" t="n">
        <v>37568</v>
      </c>
      <c r="AE397" s="73" t="n">
        <v>37573</v>
      </c>
      <c r="AF397" s="63" t="s">
        <v>455</v>
      </c>
      <c r="AJ397" s="74"/>
      <c r="AK397" s="53" t="s">
        <v>66</v>
      </c>
      <c r="AL397" s="53" t="s">
        <v>67</v>
      </c>
      <c r="AM397" s="53" t="s">
        <v>61</v>
      </c>
      <c r="AN397" s="53" t="s">
        <v>69</v>
      </c>
      <c r="AO397" s="53" t="s">
        <v>70</v>
      </c>
      <c r="AP397" s="52" t="s">
        <v>414</v>
      </c>
      <c r="AQ397" s="52" t="s">
        <v>415</v>
      </c>
    </row>
    <row r="398" customFormat="false" ht="38.25" hidden="false" customHeight="false" outlineLevel="0" collapsed="false">
      <c r="A398" s="53" t="s">
        <v>402</v>
      </c>
      <c r="B398" s="58" t="n">
        <v>54</v>
      </c>
      <c r="C398" s="55" t="s">
        <v>403</v>
      </c>
      <c r="E398" s="56" t="n">
        <v>37567</v>
      </c>
      <c r="F398" s="57" t="n">
        <v>0.135416666666667</v>
      </c>
      <c r="G398" s="34" t="s">
        <v>174</v>
      </c>
      <c r="H398" s="34" t="s">
        <v>404</v>
      </c>
      <c r="I398" s="34" t="s">
        <v>61</v>
      </c>
      <c r="J398" s="34" t="s">
        <v>438</v>
      </c>
      <c r="K398" s="34" t="s">
        <v>439</v>
      </c>
      <c r="L398" s="34" t="s">
        <v>440</v>
      </c>
      <c r="M398" s="34" t="n">
        <v>1</v>
      </c>
      <c r="N398" s="34" t="n">
        <v>5</v>
      </c>
      <c r="O398" s="37" t="n">
        <v>52.2222222222223</v>
      </c>
      <c r="S398" s="34" t="s">
        <v>441</v>
      </c>
      <c r="T398" s="34" t="s">
        <v>442</v>
      </c>
      <c r="V398" s="34" t="s">
        <v>409</v>
      </c>
      <c r="W398" s="34" t="s">
        <v>603</v>
      </c>
      <c r="X398" s="34" t="s">
        <v>61</v>
      </c>
      <c r="Y398" s="34" t="s">
        <v>61</v>
      </c>
      <c r="Z398" s="34" t="s">
        <v>61</v>
      </c>
      <c r="AA398" s="34" t="s">
        <v>444</v>
      </c>
      <c r="AD398" s="36" t="n">
        <v>37581</v>
      </c>
      <c r="AE398" s="59" t="n">
        <v>37617</v>
      </c>
      <c r="AF398" s="60" t="s">
        <v>65</v>
      </c>
      <c r="AK398" s="53" t="s">
        <v>66</v>
      </c>
      <c r="AL398" s="53" t="s">
        <v>67</v>
      </c>
      <c r="AM398" s="53" t="s">
        <v>313</v>
      </c>
      <c r="AN398" s="53" t="s">
        <v>69</v>
      </c>
      <c r="AO398" s="53" t="s">
        <v>70</v>
      </c>
      <c r="AP398" s="52" t="s">
        <v>414</v>
      </c>
      <c r="AQ398" s="52" t="s">
        <v>415</v>
      </c>
    </row>
    <row r="399" customFormat="false" ht="25.5" hidden="false" customHeight="false" outlineLevel="0" collapsed="false">
      <c r="A399" s="53" t="s">
        <v>402</v>
      </c>
      <c r="B399" s="58" t="n">
        <v>54</v>
      </c>
      <c r="C399" s="55" t="s">
        <v>403</v>
      </c>
      <c r="E399" s="56" t="n">
        <v>37567</v>
      </c>
      <c r="F399" s="57" t="n">
        <v>0.135416666666667</v>
      </c>
      <c r="G399" s="34" t="s">
        <v>174</v>
      </c>
      <c r="H399" s="34" t="s">
        <v>404</v>
      </c>
      <c r="I399" s="34" t="s">
        <v>61</v>
      </c>
      <c r="J399" s="34" t="s">
        <v>438</v>
      </c>
      <c r="K399" s="34" t="s">
        <v>469</v>
      </c>
      <c r="L399" s="34" t="s">
        <v>470</v>
      </c>
      <c r="M399" s="34" t="n">
        <v>1</v>
      </c>
      <c r="O399" s="58" t="n">
        <v>35</v>
      </c>
      <c r="S399" s="34" t="s">
        <v>471</v>
      </c>
      <c r="T399" s="34" t="s">
        <v>61</v>
      </c>
      <c r="V399" s="34" t="s">
        <v>409</v>
      </c>
      <c r="W399" s="58" t="s">
        <v>474</v>
      </c>
      <c r="X399" s="34" t="s">
        <v>61</v>
      </c>
      <c r="Y399" s="34" t="s">
        <v>61</v>
      </c>
      <c r="Z399" s="34" t="s">
        <v>61</v>
      </c>
      <c r="AA399" s="34" t="s">
        <v>473</v>
      </c>
      <c r="AD399" s="36" t="n">
        <v>37568</v>
      </c>
      <c r="AE399" s="59" t="n">
        <v>37617</v>
      </c>
      <c r="AF399" s="60" t="s">
        <v>65</v>
      </c>
      <c r="AJ399" s="39" t="n">
        <f aca="false">1/O399*100</f>
        <v>2.85714285714286</v>
      </c>
      <c r="AK399" s="53" t="s">
        <v>66</v>
      </c>
      <c r="AL399" s="53" t="s">
        <v>67</v>
      </c>
      <c r="AM399" s="53" t="s">
        <v>313</v>
      </c>
      <c r="AN399" s="53" t="s">
        <v>69</v>
      </c>
      <c r="AO399" s="53" t="s">
        <v>70</v>
      </c>
      <c r="AP399" s="52" t="s">
        <v>414</v>
      </c>
      <c r="AQ399" s="52" t="s">
        <v>415</v>
      </c>
    </row>
    <row r="400" customFormat="false" ht="25.5" hidden="false" customHeight="false" outlineLevel="0" collapsed="false">
      <c r="A400" s="53" t="s">
        <v>402</v>
      </c>
      <c r="B400" s="58" t="n">
        <v>54</v>
      </c>
      <c r="C400" s="55" t="s">
        <v>403</v>
      </c>
      <c r="E400" s="56" t="n">
        <v>37567</v>
      </c>
      <c r="F400" s="57" t="n">
        <v>0.135416666666667</v>
      </c>
      <c r="G400" s="34" t="s">
        <v>174</v>
      </c>
      <c r="H400" s="34" t="s">
        <v>404</v>
      </c>
      <c r="I400" s="34" t="s">
        <v>61</v>
      </c>
      <c r="J400" s="34" t="s">
        <v>438</v>
      </c>
      <c r="K400" s="34" t="s">
        <v>469</v>
      </c>
      <c r="L400" s="34" t="s">
        <v>470</v>
      </c>
      <c r="M400" s="34" t="n">
        <v>0.1</v>
      </c>
      <c r="O400" s="37" t="n">
        <v>50.3</v>
      </c>
      <c r="S400" s="34" t="s">
        <v>475</v>
      </c>
      <c r="T400" s="34" t="s">
        <v>61</v>
      </c>
      <c r="V400" s="34" t="s">
        <v>409</v>
      </c>
      <c r="W400" s="58" t="s">
        <v>476</v>
      </c>
      <c r="X400" s="34" t="s">
        <v>61</v>
      </c>
      <c r="Y400" s="34" t="s">
        <v>61</v>
      </c>
      <c r="Z400" s="34" t="s">
        <v>61</v>
      </c>
      <c r="AA400" s="34" t="s">
        <v>473</v>
      </c>
      <c r="AD400" s="36" t="n">
        <v>37568</v>
      </c>
      <c r="AE400" s="59" t="n">
        <v>37617</v>
      </c>
      <c r="AF400" s="60" t="s">
        <v>65</v>
      </c>
      <c r="AJ400" s="39" t="n">
        <f aca="false">0.1/O400*100</f>
        <v>0.198807157057654</v>
      </c>
      <c r="AK400" s="53" t="s">
        <v>66</v>
      </c>
      <c r="AL400" s="53" t="s">
        <v>67</v>
      </c>
      <c r="AM400" s="53" t="s">
        <v>313</v>
      </c>
      <c r="AN400" s="53" t="s">
        <v>69</v>
      </c>
      <c r="AO400" s="53" t="s">
        <v>70</v>
      </c>
      <c r="AP400" s="52" t="s">
        <v>414</v>
      </c>
      <c r="AQ400" s="52" t="s">
        <v>415</v>
      </c>
    </row>
    <row r="401" s="53" customFormat="true" ht="28.5" hidden="false" customHeight="false" outlineLevel="0" collapsed="false">
      <c r="A401" s="53" t="s">
        <v>402</v>
      </c>
      <c r="B401" s="75" t="n">
        <v>55</v>
      </c>
      <c r="C401" s="55" t="s">
        <v>403</v>
      </c>
      <c r="D401" s="60" t="s">
        <v>478</v>
      </c>
      <c r="E401" s="59" t="n">
        <v>37567</v>
      </c>
      <c r="F401" s="71" t="s">
        <v>614</v>
      </c>
      <c r="G401" s="71" t="s">
        <v>176</v>
      </c>
      <c r="H401" s="34" t="s">
        <v>404</v>
      </c>
      <c r="I401" s="34" t="s">
        <v>480</v>
      </c>
      <c r="J401" s="34" t="s">
        <v>61</v>
      </c>
      <c r="K401" s="63" t="s">
        <v>481</v>
      </c>
      <c r="L401" s="63" t="s">
        <v>482</v>
      </c>
      <c r="M401" s="63" t="n">
        <v>25</v>
      </c>
      <c r="N401" s="63" t="n">
        <v>50</v>
      </c>
      <c r="O401" s="58" t="n">
        <v>120</v>
      </c>
      <c r="P401" s="76"/>
      <c r="S401" s="77" t="s">
        <v>483</v>
      </c>
      <c r="T401" s="34" t="s">
        <v>484</v>
      </c>
      <c r="U401" s="34"/>
      <c r="V401" s="53" t="s">
        <v>450</v>
      </c>
      <c r="W401" s="53" t="s">
        <v>485</v>
      </c>
      <c r="X401" s="53" t="s">
        <v>615</v>
      </c>
      <c r="Y401" s="53" t="s">
        <v>453</v>
      </c>
      <c r="Z401" s="53" t="s">
        <v>454</v>
      </c>
      <c r="AA401" s="53" t="s">
        <v>487</v>
      </c>
      <c r="AC401" s="73" t="n">
        <v>37568</v>
      </c>
      <c r="AD401" s="59" t="n">
        <v>37568</v>
      </c>
      <c r="AE401" s="59" t="n">
        <v>37617</v>
      </c>
      <c r="AF401" s="60" t="s">
        <v>65</v>
      </c>
      <c r="AJ401" s="78"/>
      <c r="AK401" s="53" t="s">
        <v>66</v>
      </c>
      <c r="AL401" s="53" t="s">
        <v>67</v>
      </c>
      <c r="AM401" s="53" t="s">
        <v>436</v>
      </c>
      <c r="AN401" s="53" t="s">
        <v>69</v>
      </c>
      <c r="AO401" s="53" t="s">
        <v>70</v>
      </c>
      <c r="AP401" s="52" t="s">
        <v>414</v>
      </c>
      <c r="AQ401" s="52" t="s">
        <v>415</v>
      </c>
    </row>
    <row r="402" s="53" customFormat="true" ht="25.5" hidden="false" customHeight="false" outlineLevel="0" collapsed="false">
      <c r="A402" s="53" t="s">
        <v>402</v>
      </c>
      <c r="B402" s="55" t="n">
        <v>55</v>
      </c>
      <c r="C402" s="55" t="s">
        <v>403</v>
      </c>
      <c r="D402" s="60" t="s">
        <v>446</v>
      </c>
      <c r="E402" s="59" t="n">
        <v>37567</v>
      </c>
      <c r="F402" s="71" t="n">
        <v>345</v>
      </c>
      <c r="G402" s="71" t="s">
        <v>176</v>
      </c>
      <c r="H402" s="34" t="s">
        <v>404</v>
      </c>
      <c r="I402" s="34" t="s">
        <v>405</v>
      </c>
      <c r="J402" s="34" t="s">
        <v>61</v>
      </c>
      <c r="K402" s="53" t="s">
        <v>447</v>
      </c>
      <c r="L402" s="53" t="s">
        <v>448</v>
      </c>
      <c r="M402" s="53" t="n">
        <v>100</v>
      </c>
      <c r="N402" s="53" t="n">
        <v>100</v>
      </c>
      <c r="O402" s="58" t="n">
        <v>41000</v>
      </c>
      <c r="P402" s="47"/>
      <c r="Q402" s="63"/>
      <c r="R402" s="63"/>
      <c r="S402" s="53" t="s">
        <v>449</v>
      </c>
      <c r="T402" s="53" t="s">
        <v>61</v>
      </c>
      <c r="V402" s="53" t="s">
        <v>450</v>
      </c>
      <c r="W402" s="53" t="s">
        <v>451</v>
      </c>
      <c r="X402" s="53" t="s">
        <v>615</v>
      </c>
      <c r="Y402" s="53" t="s">
        <v>453</v>
      </c>
      <c r="Z402" s="53" t="s">
        <v>454</v>
      </c>
      <c r="AA402" s="53" t="s">
        <v>411</v>
      </c>
      <c r="AB402" s="72" t="n">
        <v>0.01</v>
      </c>
      <c r="AC402" s="59" t="n">
        <v>37567</v>
      </c>
      <c r="AD402" s="59" t="n">
        <v>37568</v>
      </c>
      <c r="AE402" s="73" t="n">
        <v>37573</v>
      </c>
      <c r="AF402" s="63" t="s">
        <v>455</v>
      </c>
      <c r="AJ402" s="74"/>
      <c r="AK402" s="53" t="s">
        <v>66</v>
      </c>
      <c r="AL402" s="53" t="s">
        <v>67</v>
      </c>
      <c r="AM402" s="53" t="s">
        <v>436</v>
      </c>
      <c r="AN402" s="53" t="s">
        <v>69</v>
      </c>
      <c r="AO402" s="53" t="s">
        <v>70</v>
      </c>
      <c r="AP402" s="52" t="s">
        <v>414</v>
      </c>
      <c r="AQ402" s="52" t="s">
        <v>415</v>
      </c>
    </row>
    <row r="403" customFormat="false" ht="25.5" hidden="false" customHeight="false" outlineLevel="0" collapsed="false">
      <c r="A403" s="53" t="s">
        <v>402</v>
      </c>
      <c r="B403" s="54" t="n">
        <v>55</v>
      </c>
      <c r="C403" s="55" t="s">
        <v>403</v>
      </c>
      <c r="E403" s="56" t="n">
        <v>37567</v>
      </c>
      <c r="F403" s="57" t="n">
        <v>0.15625</v>
      </c>
      <c r="G403" s="34" t="s">
        <v>176</v>
      </c>
      <c r="H403" s="34" t="s">
        <v>404</v>
      </c>
      <c r="I403" s="34" t="s">
        <v>418</v>
      </c>
      <c r="J403" s="34" t="s">
        <v>61</v>
      </c>
      <c r="K403" s="38" t="s">
        <v>406</v>
      </c>
      <c r="L403" s="34" t="s">
        <v>407</v>
      </c>
      <c r="M403" s="34" t="n">
        <v>0.1</v>
      </c>
      <c r="O403" s="58" t="n">
        <v>1</v>
      </c>
      <c r="S403" s="34" t="s">
        <v>427</v>
      </c>
      <c r="T403" s="34" t="s">
        <v>61</v>
      </c>
      <c r="V403" s="34" t="s">
        <v>409</v>
      </c>
      <c r="W403" s="58" t="s">
        <v>61</v>
      </c>
      <c r="X403" s="34" t="s">
        <v>61</v>
      </c>
      <c r="Y403" s="34" t="s">
        <v>61</v>
      </c>
      <c r="Z403" s="34" t="s">
        <v>61</v>
      </c>
      <c r="AA403" s="34" t="s">
        <v>424</v>
      </c>
      <c r="AD403" s="36" t="n">
        <v>37574</v>
      </c>
      <c r="AE403" s="59" t="n">
        <v>37617</v>
      </c>
      <c r="AF403" s="60" t="s">
        <v>65</v>
      </c>
      <c r="AJ403" s="39" t="n">
        <f aca="false">0.1/O403*100</f>
        <v>10</v>
      </c>
      <c r="AK403" s="53" t="s">
        <v>66</v>
      </c>
      <c r="AL403" s="53" t="s">
        <v>67</v>
      </c>
      <c r="AM403" s="53" t="s">
        <v>413</v>
      </c>
      <c r="AN403" s="53" t="s">
        <v>69</v>
      </c>
      <c r="AO403" s="53" t="s">
        <v>70</v>
      </c>
      <c r="AP403" s="52" t="s">
        <v>414</v>
      </c>
      <c r="AQ403" s="52" t="s">
        <v>415</v>
      </c>
    </row>
    <row r="404" s="61" customFormat="true" ht="38.25" hidden="false" customHeight="false" outlineLevel="0" collapsed="false">
      <c r="A404" s="53" t="s">
        <v>402</v>
      </c>
      <c r="B404" s="61" t="s">
        <v>49</v>
      </c>
      <c r="C404" s="55" t="s">
        <v>403</v>
      </c>
      <c r="D404" s="62"/>
      <c r="E404" s="56" t="n">
        <v>37567</v>
      </c>
      <c r="F404" s="57" t="n">
        <v>0.15625</v>
      </c>
      <c r="G404" s="63" t="s">
        <v>176</v>
      </c>
      <c r="H404" s="34" t="s">
        <v>404</v>
      </c>
      <c r="I404" s="34" t="s">
        <v>418</v>
      </c>
      <c r="J404" s="34" t="s">
        <v>61</v>
      </c>
      <c r="K404" s="61" t="s">
        <v>419</v>
      </c>
      <c r="L404" s="61" t="s">
        <v>420</v>
      </c>
      <c r="M404" s="61" t="n">
        <v>0.05</v>
      </c>
      <c r="N404" s="61" t="n">
        <v>0.1</v>
      </c>
      <c r="O404" s="64" t="n">
        <v>0.761788054644575</v>
      </c>
      <c r="P404" s="65"/>
      <c r="S404" s="61" t="s">
        <v>421</v>
      </c>
      <c r="T404" s="61" t="s">
        <v>422</v>
      </c>
      <c r="V404" s="34" t="s">
        <v>409</v>
      </c>
      <c r="W404" s="61" t="s">
        <v>426</v>
      </c>
      <c r="X404" s="34" t="s">
        <v>61</v>
      </c>
      <c r="Y404" s="34" t="s">
        <v>61</v>
      </c>
      <c r="Z404" s="34" t="s">
        <v>61</v>
      </c>
      <c r="AA404" s="34" t="s">
        <v>424</v>
      </c>
      <c r="AB404" s="61" t="n">
        <v>0.5</v>
      </c>
      <c r="AC404" s="66"/>
      <c r="AD404" s="66" t="n">
        <v>37569</v>
      </c>
      <c r="AE404" s="59" t="n">
        <v>37617</v>
      </c>
      <c r="AF404" s="60" t="s">
        <v>65</v>
      </c>
      <c r="AI404" s="67"/>
      <c r="AJ404" s="68"/>
      <c r="AK404" s="53" t="s">
        <v>66</v>
      </c>
      <c r="AL404" s="53" t="s">
        <v>67</v>
      </c>
      <c r="AM404" s="53" t="s">
        <v>425</v>
      </c>
      <c r="AN404" s="53" t="s">
        <v>69</v>
      </c>
      <c r="AO404" s="53" t="s">
        <v>70</v>
      </c>
      <c r="AP404" s="52" t="s">
        <v>414</v>
      </c>
      <c r="AQ404" s="52" t="s">
        <v>415</v>
      </c>
    </row>
    <row r="405" s="61" customFormat="true" ht="38.25" hidden="false" customHeight="false" outlineLevel="0" collapsed="false">
      <c r="A405" s="53" t="s">
        <v>402</v>
      </c>
      <c r="B405" s="61" t="s">
        <v>49</v>
      </c>
      <c r="C405" s="55" t="s">
        <v>403</v>
      </c>
      <c r="D405" s="62"/>
      <c r="E405" s="56" t="n">
        <v>37567</v>
      </c>
      <c r="F405" s="57" t="n">
        <v>0.15625</v>
      </c>
      <c r="G405" s="63" t="s">
        <v>176</v>
      </c>
      <c r="H405" s="34" t="s">
        <v>404</v>
      </c>
      <c r="I405" s="34" t="s">
        <v>405</v>
      </c>
      <c r="J405" s="34" t="s">
        <v>61</v>
      </c>
      <c r="K405" s="61" t="s">
        <v>419</v>
      </c>
      <c r="L405" s="61" t="s">
        <v>420</v>
      </c>
      <c r="M405" s="61" t="n">
        <v>0.05</v>
      </c>
      <c r="N405" s="61" t="n">
        <v>0.1</v>
      </c>
      <c r="O405" s="64" t="n">
        <v>0.601441158221254</v>
      </c>
      <c r="P405" s="65" t="s">
        <v>551</v>
      </c>
      <c r="S405" s="61" t="s">
        <v>421</v>
      </c>
      <c r="T405" s="61" t="s">
        <v>61</v>
      </c>
      <c r="V405" s="34" t="s">
        <v>409</v>
      </c>
      <c r="W405" s="61" t="s">
        <v>552</v>
      </c>
      <c r="X405" s="34" t="s">
        <v>61</v>
      </c>
      <c r="Y405" s="34" t="s">
        <v>61</v>
      </c>
      <c r="Z405" s="34" t="s">
        <v>61</v>
      </c>
      <c r="AA405" s="61" t="s">
        <v>411</v>
      </c>
      <c r="AC405" s="66"/>
      <c r="AD405" s="66" t="n">
        <v>37573</v>
      </c>
      <c r="AE405" s="59" t="n">
        <v>37617</v>
      </c>
      <c r="AF405" s="60" t="s">
        <v>65</v>
      </c>
      <c r="AG405" s="61" t="s">
        <v>613</v>
      </c>
      <c r="AI405" s="67"/>
      <c r="AJ405" s="68"/>
      <c r="AK405" s="53" t="s">
        <v>66</v>
      </c>
      <c r="AL405" s="53" t="s">
        <v>67</v>
      </c>
      <c r="AM405" s="53" t="s">
        <v>436</v>
      </c>
      <c r="AN405" s="53" t="s">
        <v>69</v>
      </c>
      <c r="AO405" s="53" t="s">
        <v>70</v>
      </c>
      <c r="AP405" s="52" t="s">
        <v>414</v>
      </c>
      <c r="AQ405" s="52" t="s">
        <v>415</v>
      </c>
    </row>
    <row r="406" customFormat="false" ht="25.5" hidden="false" customHeight="false" outlineLevel="0" collapsed="false">
      <c r="A406" s="53" t="s">
        <v>402</v>
      </c>
      <c r="B406" s="34" t="s">
        <v>49</v>
      </c>
      <c r="C406" s="55" t="s">
        <v>403</v>
      </c>
      <c r="E406" s="56" t="n">
        <v>37567</v>
      </c>
      <c r="F406" s="57" t="n">
        <v>0.15625</v>
      </c>
      <c r="G406" s="34" t="s">
        <v>176</v>
      </c>
      <c r="H406" s="34" t="s">
        <v>404</v>
      </c>
      <c r="I406" s="34" t="s">
        <v>418</v>
      </c>
      <c r="J406" s="34" t="s">
        <v>61</v>
      </c>
      <c r="K406" s="34" t="s">
        <v>430</v>
      </c>
      <c r="L406" s="34" t="s">
        <v>407</v>
      </c>
      <c r="M406" s="61" t="n">
        <v>0.05</v>
      </c>
      <c r="N406" s="61" t="n">
        <v>0.1</v>
      </c>
      <c r="O406" s="69" t="n">
        <v>0.785769804240149</v>
      </c>
      <c r="P406" s="38" t="s">
        <v>464</v>
      </c>
      <c r="S406" s="34" t="s">
        <v>432</v>
      </c>
      <c r="T406" s="61" t="s">
        <v>422</v>
      </c>
      <c r="V406" s="34" t="s">
        <v>409</v>
      </c>
      <c r="W406" s="34" t="s">
        <v>462</v>
      </c>
      <c r="X406" s="34" t="s">
        <v>61</v>
      </c>
      <c r="Y406" s="34" t="s">
        <v>61</v>
      </c>
      <c r="Z406" s="34" t="s">
        <v>61</v>
      </c>
      <c r="AA406" s="34" t="s">
        <v>424</v>
      </c>
      <c r="AD406" s="36" t="n">
        <v>37569</v>
      </c>
      <c r="AE406" s="59" t="n">
        <v>37617</v>
      </c>
      <c r="AF406" s="60" t="s">
        <v>65</v>
      </c>
      <c r="AG406" s="34" t="s">
        <v>434</v>
      </c>
      <c r="AK406" s="53" t="s">
        <v>66</v>
      </c>
      <c r="AL406" s="53" t="s">
        <v>435</v>
      </c>
      <c r="AM406" s="53" t="s">
        <v>436</v>
      </c>
      <c r="AN406" s="53" t="s">
        <v>69</v>
      </c>
      <c r="AO406" s="53" t="s">
        <v>70</v>
      </c>
      <c r="AP406" s="52" t="s">
        <v>414</v>
      </c>
      <c r="AQ406" s="52" t="s">
        <v>415</v>
      </c>
    </row>
    <row r="407" customFormat="false" ht="25.5" hidden="false" customHeight="false" outlineLevel="0" collapsed="false">
      <c r="A407" s="53" t="s">
        <v>402</v>
      </c>
      <c r="B407" s="34" t="s">
        <v>49</v>
      </c>
      <c r="C407" s="55" t="s">
        <v>403</v>
      </c>
      <c r="E407" s="56" t="n">
        <v>37567</v>
      </c>
      <c r="F407" s="57" t="n">
        <v>0.15625</v>
      </c>
      <c r="G407" s="34" t="s">
        <v>176</v>
      </c>
      <c r="H407" s="34" t="s">
        <v>404</v>
      </c>
      <c r="I407" s="34" t="s">
        <v>418</v>
      </c>
      <c r="J407" s="34" t="s">
        <v>61</v>
      </c>
      <c r="K407" s="34" t="s">
        <v>430</v>
      </c>
      <c r="L407" s="34" t="s">
        <v>407</v>
      </c>
      <c r="M407" s="61" t="n">
        <v>0.05</v>
      </c>
      <c r="N407" s="61" t="n">
        <v>0.1</v>
      </c>
      <c r="O407" s="69" t="n">
        <v>0.896719227889714</v>
      </c>
      <c r="S407" s="34" t="s">
        <v>432</v>
      </c>
      <c r="T407" s="61" t="s">
        <v>422</v>
      </c>
      <c r="V407" s="34" t="s">
        <v>409</v>
      </c>
      <c r="W407" s="34" t="s">
        <v>510</v>
      </c>
      <c r="X407" s="34" t="s">
        <v>61</v>
      </c>
      <c r="Y407" s="34" t="s">
        <v>61</v>
      </c>
      <c r="Z407" s="34" t="s">
        <v>61</v>
      </c>
      <c r="AA407" s="34" t="s">
        <v>424</v>
      </c>
      <c r="AB407" s="34" t="n">
        <v>0.5</v>
      </c>
      <c r="AD407" s="36" t="n">
        <v>37569</v>
      </c>
      <c r="AE407" s="59" t="n">
        <v>37617</v>
      </c>
      <c r="AF407" s="60" t="s">
        <v>65</v>
      </c>
      <c r="AG407" s="34" t="s">
        <v>434</v>
      </c>
      <c r="AK407" s="53" t="s">
        <v>66</v>
      </c>
      <c r="AL407" s="53" t="s">
        <v>67</v>
      </c>
      <c r="AM407" s="53" t="s">
        <v>425</v>
      </c>
      <c r="AN407" s="53" t="s">
        <v>69</v>
      </c>
      <c r="AO407" s="53" t="s">
        <v>70</v>
      </c>
      <c r="AP407" s="52" t="s">
        <v>414</v>
      </c>
      <c r="AQ407" s="52" t="s">
        <v>415</v>
      </c>
    </row>
    <row r="408" customFormat="false" ht="25.5" hidden="false" customHeight="false" outlineLevel="0" collapsed="false">
      <c r="A408" s="53" t="s">
        <v>402</v>
      </c>
      <c r="B408" s="34" t="s">
        <v>49</v>
      </c>
      <c r="C408" s="55" t="s">
        <v>403</v>
      </c>
      <c r="E408" s="56" t="n">
        <v>37567</v>
      </c>
      <c r="F408" s="57" t="n">
        <v>0.15625</v>
      </c>
      <c r="G408" s="34" t="s">
        <v>176</v>
      </c>
      <c r="H408" s="34" t="s">
        <v>404</v>
      </c>
      <c r="I408" s="34" t="s">
        <v>418</v>
      </c>
      <c r="J408" s="34" t="s">
        <v>61</v>
      </c>
      <c r="K408" s="34" t="s">
        <v>430</v>
      </c>
      <c r="L408" s="34" t="s">
        <v>407</v>
      </c>
      <c r="M408" s="61" t="n">
        <v>0.05</v>
      </c>
      <c r="N408" s="61" t="n">
        <v>0.1</v>
      </c>
      <c r="O408" s="69" t="n">
        <v>1.04456532845681</v>
      </c>
      <c r="S408" s="34" t="s">
        <v>432</v>
      </c>
      <c r="T408" s="61" t="s">
        <v>422</v>
      </c>
      <c r="V408" s="34" t="s">
        <v>409</v>
      </c>
      <c r="W408" s="34" t="s">
        <v>510</v>
      </c>
      <c r="X408" s="34" t="s">
        <v>61</v>
      </c>
      <c r="Y408" s="34" t="s">
        <v>61</v>
      </c>
      <c r="Z408" s="34" t="s">
        <v>61</v>
      </c>
      <c r="AA408" s="34" t="s">
        <v>424</v>
      </c>
      <c r="AB408" s="34" t="n">
        <v>0.2</v>
      </c>
      <c r="AD408" s="36" t="n">
        <v>37569</v>
      </c>
      <c r="AE408" s="59" t="n">
        <v>37617</v>
      </c>
      <c r="AF408" s="60" t="s">
        <v>65</v>
      </c>
      <c r="AG408" s="34" t="s">
        <v>434</v>
      </c>
      <c r="AH408" s="70"/>
      <c r="AK408" s="53" t="s">
        <v>66</v>
      </c>
      <c r="AL408" s="53" t="s">
        <v>67</v>
      </c>
      <c r="AM408" s="53" t="s">
        <v>425</v>
      </c>
      <c r="AN408" s="53" t="s">
        <v>69</v>
      </c>
      <c r="AO408" s="53" t="s">
        <v>70</v>
      </c>
      <c r="AP408" s="52" t="s">
        <v>414</v>
      </c>
      <c r="AQ408" s="52" t="s">
        <v>415</v>
      </c>
    </row>
    <row r="409" customFormat="false" ht="25.5" hidden="false" customHeight="false" outlineLevel="0" collapsed="false">
      <c r="A409" s="53" t="s">
        <v>402</v>
      </c>
      <c r="B409" s="34" t="n">
        <v>55</v>
      </c>
      <c r="C409" s="55" t="s">
        <v>403</v>
      </c>
      <c r="E409" s="56" t="n">
        <v>37567</v>
      </c>
      <c r="F409" s="57" t="n">
        <v>0.15625</v>
      </c>
      <c r="G409" s="34" t="s">
        <v>176</v>
      </c>
      <c r="H409" s="34" t="s">
        <v>404</v>
      </c>
      <c r="I409" s="34" t="s">
        <v>405</v>
      </c>
      <c r="J409" s="34" t="s">
        <v>61</v>
      </c>
      <c r="K409" s="34" t="s">
        <v>430</v>
      </c>
      <c r="L409" s="34" t="s">
        <v>407</v>
      </c>
      <c r="M409" s="61" t="n">
        <v>0.05</v>
      </c>
      <c r="N409" s="61" t="n">
        <v>0.1</v>
      </c>
      <c r="O409" s="69" t="n">
        <v>1.44720509965909</v>
      </c>
      <c r="P409" s="38" t="s">
        <v>431</v>
      </c>
      <c r="S409" s="34" t="s">
        <v>432</v>
      </c>
      <c r="T409" s="61" t="s">
        <v>422</v>
      </c>
      <c r="V409" s="34" t="s">
        <v>409</v>
      </c>
      <c r="W409" s="34" t="s">
        <v>433</v>
      </c>
      <c r="X409" s="34" t="s">
        <v>61</v>
      </c>
      <c r="Y409" s="34" t="s">
        <v>61</v>
      </c>
      <c r="Z409" s="34" t="s">
        <v>61</v>
      </c>
      <c r="AA409" s="34" t="s">
        <v>411</v>
      </c>
      <c r="AB409" s="34" t="n">
        <v>0.1</v>
      </c>
      <c r="AD409" s="36" t="n">
        <v>37573</v>
      </c>
      <c r="AE409" s="59" t="n">
        <v>37617</v>
      </c>
      <c r="AF409" s="60" t="s">
        <v>65</v>
      </c>
      <c r="AG409" s="34" t="s">
        <v>434</v>
      </c>
      <c r="AH409" s="70"/>
      <c r="AK409" s="53" t="s">
        <v>66</v>
      </c>
      <c r="AL409" s="53" t="s">
        <v>435</v>
      </c>
      <c r="AM409" s="53" t="s">
        <v>436</v>
      </c>
      <c r="AN409" s="53" t="s">
        <v>69</v>
      </c>
      <c r="AO409" s="53" t="s">
        <v>70</v>
      </c>
      <c r="AP409" s="52" t="s">
        <v>414</v>
      </c>
      <c r="AQ409" s="52" t="s">
        <v>415</v>
      </c>
    </row>
    <row r="410" s="53" customFormat="true" ht="25.5" hidden="false" customHeight="false" outlineLevel="0" collapsed="false">
      <c r="A410" s="53" t="s">
        <v>402</v>
      </c>
      <c r="B410" s="75" t="n">
        <v>155</v>
      </c>
      <c r="C410" s="55" t="s">
        <v>403</v>
      </c>
      <c r="D410" s="60" t="s">
        <v>446</v>
      </c>
      <c r="E410" s="59" t="n">
        <v>37567</v>
      </c>
      <c r="F410" s="71" t="n">
        <v>345</v>
      </c>
      <c r="G410" s="71" t="s">
        <v>176</v>
      </c>
      <c r="H410" s="34" t="s">
        <v>404</v>
      </c>
      <c r="I410" s="34" t="s">
        <v>405</v>
      </c>
      <c r="J410" s="34" t="s">
        <v>61</v>
      </c>
      <c r="K410" s="53" t="s">
        <v>511</v>
      </c>
      <c r="L410" s="53" t="s">
        <v>448</v>
      </c>
      <c r="M410" s="53" t="n">
        <v>100</v>
      </c>
      <c r="N410" s="53" t="n">
        <v>100</v>
      </c>
      <c r="O410" s="58" t="s">
        <v>531</v>
      </c>
      <c r="P410" s="47"/>
      <c r="Q410" s="63"/>
      <c r="R410" s="63"/>
      <c r="S410" s="53" t="s">
        <v>449</v>
      </c>
      <c r="T410" s="53" t="s">
        <v>61</v>
      </c>
      <c r="V410" s="53" t="s">
        <v>450</v>
      </c>
      <c r="W410" s="53" t="s">
        <v>451</v>
      </c>
      <c r="X410" s="53" t="s">
        <v>615</v>
      </c>
      <c r="Y410" s="53" t="s">
        <v>453</v>
      </c>
      <c r="Z410" s="53" t="s">
        <v>454</v>
      </c>
      <c r="AA410" s="53" t="s">
        <v>411</v>
      </c>
      <c r="AB410" s="72" t="n">
        <v>0.01</v>
      </c>
      <c r="AC410" s="59" t="n">
        <v>37567</v>
      </c>
      <c r="AD410" s="59" t="n">
        <v>37568</v>
      </c>
      <c r="AE410" s="73" t="n">
        <v>37573</v>
      </c>
      <c r="AF410" s="63" t="s">
        <v>455</v>
      </c>
      <c r="AJ410" s="74"/>
      <c r="AK410" s="53" t="s">
        <v>66</v>
      </c>
      <c r="AL410" s="53" t="s">
        <v>67</v>
      </c>
      <c r="AM410" s="53" t="s">
        <v>61</v>
      </c>
      <c r="AN410" s="53" t="s">
        <v>69</v>
      </c>
      <c r="AO410" s="53" t="s">
        <v>70</v>
      </c>
      <c r="AP410" s="52" t="s">
        <v>414</v>
      </c>
      <c r="AQ410" s="52" t="s">
        <v>415</v>
      </c>
    </row>
    <row r="411" customFormat="false" ht="38.25" hidden="false" customHeight="false" outlineLevel="0" collapsed="false">
      <c r="A411" s="53" t="s">
        <v>402</v>
      </c>
      <c r="B411" s="58" t="n">
        <v>55</v>
      </c>
      <c r="C411" s="55" t="s">
        <v>403</v>
      </c>
      <c r="E411" s="56" t="n">
        <v>37567</v>
      </c>
      <c r="F411" s="57" t="n">
        <v>0.15625</v>
      </c>
      <c r="G411" s="34" t="s">
        <v>176</v>
      </c>
      <c r="H411" s="34" t="s">
        <v>404</v>
      </c>
      <c r="I411" s="34" t="s">
        <v>61</v>
      </c>
      <c r="J411" s="34" t="s">
        <v>438</v>
      </c>
      <c r="K411" s="34" t="s">
        <v>439</v>
      </c>
      <c r="L411" s="34" t="s">
        <v>440</v>
      </c>
      <c r="M411" s="34" t="n">
        <v>1</v>
      </c>
      <c r="N411" s="34" t="n">
        <v>5</v>
      </c>
      <c r="O411" s="37" t="n">
        <v>45.4166666666667</v>
      </c>
      <c r="S411" s="34" t="s">
        <v>441</v>
      </c>
      <c r="T411" s="34" t="s">
        <v>442</v>
      </c>
      <c r="V411" s="34" t="s">
        <v>409</v>
      </c>
      <c r="W411" s="34" t="s">
        <v>603</v>
      </c>
      <c r="X411" s="34" t="s">
        <v>61</v>
      </c>
      <c r="Y411" s="34" t="s">
        <v>61</v>
      </c>
      <c r="Z411" s="34" t="s">
        <v>61</v>
      </c>
      <c r="AA411" s="34" t="s">
        <v>444</v>
      </c>
      <c r="AD411" s="36" t="n">
        <v>37581</v>
      </c>
      <c r="AE411" s="59" t="n">
        <v>37617</v>
      </c>
      <c r="AF411" s="60" t="s">
        <v>65</v>
      </c>
      <c r="AK411" s="53" t="s">
        <v>66</v>
      </c>
      <c r="AL411" s="53" t="s">
        <v>67</v>
      </c>
      <c r="AM411" s="53" t="s">
        <v>313</v>
      </c>
      <c r="AN411" s="53" t="s">
        <v>69</v>
      </c>
      <c r="AO411" s="53" t="s">
        <v>70</v>
      </c>
      <c r="AP411" s="52" t="s">
        <v>414</v>
      </c>
      <c r="AQ411" s="52" t="s">
        <v>415</v>
      </c>
    </row>
    <row r="412" customFormat="false" ht="25.5" hidden="false" customHeight="false" outlineLevel="0" collapsed="false">
      <c r="A412" s="53" t="s">
        <v>402</v>
      </c>
      <c r="B412" s="58" t="n">
        <v>55</v>
      </c>
      <c r="C412" s="55" t="s">
        <v>403</v>
      </c>
      <c r="E412" s="56" t="n">
        <v>37567</v>
      </c>
      <c r="F412" s="57" t="n">
        <v>0.15625</v>
      </c>
      <c r="G412" s="34" t="s">
        <v>176</v>
      </c>
      <c r="H412" s="34" t="s">
        <v>404</v>
      </c>
      <c r="I412" s="34" t="s">
        <v>61</v>
      </c>
      <c r="J412" s="34" t="s">
        <v>438</v>
      </c>
      <c r="K412" s="34" t="s">
        <v>469</v>
      </c>
      <c r="L412" s="34" t="s">
        <v>470</v>
      </c>
      <c r="M412" s="34" t="n">
        <v>1</v>
      </c>
      <c r="O412" s="58" t="n">
        <v>31</v>
      </c>
      <c r="S412" s="34" t="s">
        <v>471</v>
      </c>
      <c r="T412" s="34" t="s">
        <v>61</v>
      </c>
      <c r="V412" s="34" t="s">
        <v>409</v>
      </c>
      <c r="W412" s="58" t="s">
        <v>474</v>
      </c>
      <c r="X412" s="34" t="s">
        <v>61</v>
      </c>
      <c r="Y412" s="34" t="s">
        <v>61</v>
      </c>
      <c r="Z412" s="34" t="s">
        <v>61</v>
      </c>
      <c r="AA412" s="34" t="s">
        <v>473</v>
      </c>
      <c r="AD412" s="36" t="n">
        <v>37568</v>
      </c>
      <c r="AE412" s="59" t="n">
        <v>37617</v>
      </c>
      <c r="AF412" s="60" t="s">
        <v>65</v>
      </c>
      <c r="AJ412" s="39" t="n">
        <f aca="false">1/O412*100</f>
        <v>3.2258064516129</v>
      </c>
      <c r="AK412" s="53" t="s">
        <v>66</v>
      </c>
      <c r="AL412" s="53" t="s">
        <v>67</v>
      </c>
      <c r="AM412" s="53" t="s">
        <v>313</v>
      </c>
      <c r="AN412" s="53" t="s">
        <v>69</v>
      </c>
      <c r="AO412" s="53" t="s">
        <v>70</v>
      </c>
      <c r="AP412" s="52" t="s">
        <v>414</v>
      </c>
      <c r="AQ412" s="52" t="s">
        <v>415</v>
      </c>
    </row>
    <row r="413" customFormat="false" ht="25.5" hidden="false" customHeight="false" outlineLevel="0" collapsed="false">
      <c r="A413" s="53" t="s">
        <v>402</v>
      </c>
      <c r="B413" s="58" t="n">
        <v>55</v>
      </c>
      <c r="C413" s="55" t="s">
        <v>403</v>
      </c>
      <c r="E413" s="56" t="n">
        <v>37567</v>
      </c>
      <c r="F413" s="57" t="n">
        <v>0.15625</v>
      </c>
      <c r="G413" s="34" t="s">
        <v>176</v>
      </c>
      <c r="H413" s="34" t="s">
        <v>404</v>
      </c>
      <c r="I413" s="34" t="s">
        <v>61</v>
      </c>
      <c r="J413" s="34" t="s">
        <v>438</v>
      </c>
      <c r="K413" s="34" t="s">
        <v>469</v>
      </c>
      <c r="L413" s="34" t="s">
        <v>470</v>
      </c>
      <c r="M413" s="34" t="n">
        <v>0.1</v>
      </c>
      <c r="O413" s="37" t="n">
        <v>40.5</v>
      </c>
      <c r="S413" s="34" t="s">
        <v>475</v>
      </c>
      <c r="T413" s="34" t="s">
        <v>61</v>
      </c>
      <c r="V413" s="34" t="s">
        <v>409</v>
      </c>
      <c r="W413" s="58" t="s">
        <v>476</v>
      </c>
      <c r="X413" s="34" t="s">
        <v>61</v>
      </c>
      <c r="Y413" s="34" t="s">
        <v>61</v>
      </c>
      <c r="Z413" s="34" t="s">
        <v>61</v>
      </c>
      <c r="AA413" s="34" t="s">
        <v>473</v>
      </c>
      <c r="AD413" s="36" t="n">
        <v>37568</v>
      </c>
      <c r="AE413" s="59" t="n">
        <v>37617</v>
      </c>
      <c r="AF413" s="60" t="s">
        <v>65</v>
      </c>
      <c r="AJ413" s="39" t="n">
        <f aca="false">0.1/O413*100</f>
        <v>0.246913580246914</v>
      </c>
      <c r="AK413" s="53" t="s">
        <v>66</v>
      </c>
      <c r="AL413" s="53" t="s">
        <v>67</v>
      </c>
      <c r="AM413" s="53" t="s">
        <v>313</v>
      </c>
      <c r="AN413" s="53" t="s">
        <v>69</v>
      </c>
      <c r="AO413" s="53" t="s">
        <v>70</v>
      </c>
      <c r="AP413" s="52" t="s">
        <v>414</v>
      </c>
      <c r="AQ413" s="52" t="s">
        <v>415</v>
      </c>
    </row>
    <row r="414" s="53" customFormat="true" ht="28.5" hidden="false" customHeight="false" outlineLevel="0" collapsed="false">
      <c r="A414" s="53" t="s">
        <v>402</v>
      </c>
      <c r="B414" s="75" t="n">
        <v>57</v>
      </c>
      <c r="C414" s="55" t="s">
        <v>403</v>
      </c>
      <c r="D414" s="60" t="s">
        <v>478</v>
      </c>
      <c r="E414" s="59" t="n">
        <v>37567</v>
      </c>
      <c r="F414" s="71" t="s">
        <v>479</v>
      </c>
      <c r="G414" s="71" t="s">
        <v>256</v>
      </c>
      <c r="H414" s="34" t="s">
        <v>404</v>
      </c>
      <c r="I414" s="34" t="s">
        <v>480</v>
      </c>
      <c r="J414" s="34" t="s">
        <v>61</v>
      </c>
      <c r="K414" s="63" t="s">
        <v>481</v>
      </c>
      <c r="L414" s="63" t="s">
        <v>482</v>
      </c>
      <c r="M414" s="63" t="n">
        <v>25</v>
      </c>
      <c r="N414" s="63" t="n">
        <v>50</v>
      </c>
      <c r="O414" s="58" t="n">
        <v>100</v>
      </c>
      <c r="P414" s="76"/>
      <c r="S414" s="77" t="s">
        <v>483</v>
      </c>
      <c r="T414" s="34" t="s">
        <v>484</v>
      </c>
      <c r="U414" s="34"/>
      <c r="V414" s="53" t="s">
        <v>450</v>
      </c>
      <c r="W414" s="53" t="s">
        <v>485</v>
      </c>
      <c r="X414" s="53" t="s">
        <v>616</v>
      </c>
      <c r="Y414" s="53" t="s">
        <v>453</v>
      </c>
      <c r="Z414" s="53" t="s">
        <v>454</v>
      </c>
      <c r="AA414" s="53" t="s">
        <v>487</v>
      </c>
      <c r="AC414" s="73" t="n">
        <v>37568</v>
      </c>
      <c r="AD414" s="59" t="n">
        <v>37568</v>
      </c>
      <c r="AE414" s="59" t="n">
        <v>37617</v>
      </c>
      <c r="AF414" s="60" t="s">
        <v>65</v>
      </c>
      <c r="AJ414" s="78"/>
      <c r="AK414" s="53" t="s">
        <v>66</v>
      </c>
      <c r="AL414" s="53" t="s">
        <v>67</v>
      </c>
      <c r="AM414" s="53" t="s">
        <v>436</v>
      </c>
      <c r="AN414" s="53" t="s">
        <v>69</v>
      </c>
      <c r="AO414" s="53" t="s">
        <v>70</v>
      </c>
      <c r="AP414" s="52" t="s">
        <v>414</v>
      </c>
      <c r="AQ414" s="52" t="s">
        <v>415</v>
      </c>
    </row>
    <row r="415" s="53" customFormat="true" ht="25.5" hidden="false" customHeight="false" outlineLevel="0" collapsed="false">
      <c r="A415" s="53" t="s">
        <v>402</v>
      </c>
      <c r="B415" s="55" t="n">
        <v>57</v>
      </c>
      <c r="C415" s="55" t="s">
        <v>403</v>
      </c>
      <c r="D415" s="60" t="s">
        <v>446</v>
      </c>
      <c r="E415" s="59" t="n">
        <v>37567</v>
      </c>
      <c r="F415" s="71" t="n">
        <v>800</v>
      </c>
      <c r="G415" s="71" t="s">
        <v>256</v>
      </c>
      <c r="H415" s="34" t="s">
        <v>404</v>
      </c>
      <c r="I415" s="34" t="s">
        <v>405</v>
      </c>
      <c r="J415" s="34" t="s">
        <v>61</v>
      </c>
      <c r="K415" s="53" t="s">
        <v>447</v>
      </c>
      <c r="L415" s="53" t="s">
        <v>448</v>
      </c>
      <c r="M415" s="53" t="n">
        <v>100</v>
      </c>
      <c r="N415" s="53" t="n">
        <v>100</v>
      </c>
      <c r="O415" s="58" t="n">
        <v>55000</v>
      </c>
      <c r="P415" s="47" t="s">
        <v>492</v>
      </c>
      <c r="Q415" s="63"/>
      <c r="R415" s="63"/>
      <c r="S415" s="53" t="s">
        <v>449</v>
      </c>
      <c r="T415" s="53" t="s">
        <v>61</v>
      </c>
      <c r="V415" s="53" t="s">
        <v>450</v>
      </c>
      <c r="W415" s="53" t="s">
        <v>451</v>
      </c>
      <c r="X415" s="53" t="s">
        <v>616</v>
      </c>
      <c r="Y415" s="53" t="s">
        <v>453</v>
      </c>
      <c r="Z415" s="53" t="s">
        <v>454</v>
      </c>
      <c r="AA415" s="53" t="s">
        <v>411</v>
      </c>
      <c r="AB415" s="72" t="n">
        <v>0.01</v>
      </c>
      <c r="AC415" s="59" t="n">
        <v>37567</v>
      </c>
      <c r="AD415" s="59" t="n">
        <v>37568</v>
      </c>
      <c r="AE415" s="73" t="n">
        <v>37573</v>
      </c>
      <c r="AF415" s="63" t="s">
        <v>455</v>
      </c>
      <c r="AJ415" s="74"/>
      <c r="AK415" s="53" t="s">
        <v>66</v>
      </c>
      <c r="AL415" s="53" t="s">
        <v>435</v>
      </c>
      <c r="AM415" s="53" t="s">
        <v>491</v>
      </c>
      <c r="AN415" s="53" t="s">
        <v>69</v>
      </c>
      <c r="AO415" s="53" t="s">
        <v>70</v>
      </c>
      <c r="AP415" s="52" t="s">
        <v>414</v>
      </c>
      <c r="AQ415" s="52" t="s">
        <v>415</v>
      </c>
    </row>
    <row r="416" customFormat="false" ht="25.5" hidden="false" customHeight="false" outlineLevel="0" collapsed="false">
      <c r="A416" s="53" t="s">
        <v>402</v>
      </c>
      <c r="B416" s="54" t="n">
        <v>57</v>
      </c>
      <c r="C416" s="55" t="s">
        <v>403</v>
      </c>
      <c r="E416" s="56" t="n">
        <v>37567</v>
      </c>
      <c r="F416" s="57" t="n">
        <v>0.333333333333333</v>
      </c>
      <c r="G416" s="34" t="s">
        <v>256</v>
      </c>
      <c r="H416" s="34" t="s">
        <v>404</v>
      </c>
      <c r="I416" s="34" t="s">
        <v>405</v>
      </c>
      <c r="J416" s="34" t="s">
        <v>61</v>
      </c>
      <c r="K416" s="38" t="s">
        <v>406</v>
      </c>
      <c r="L416" s="34" t="s">
        <v>407</v>
      </c>
      <c r="M416" s="34" t="n">
        <v>0.1</v>
      </c>
      <c r="O416" s="58" t="n">
        <v>0.1</v>
      </c>
      <c r="S416" s="34" t="s">
        <v>427</v>
      </c>
      <c r="T416" s="34" t="s">
        <v>61</v>
      </c>
      <c r="V416" s="34" t="s">
        <v>409</v>
      </c>
      <c r="W416" s="58" t="s">
        <v>61</v>
      </c>
      <c r="X416" s="34" t="s">
        <v>61</v>
      </c>
      <c r="Y416" s="34" t="s">
        <v>61</v>
      </c>
      <c r="Z416" s="34" t="s">
        <v>61</v>
      </c>
      <c r="AA416" s="34" t="s">
        <v>411</v>
      </c>
      <c r="AD416" s="36" t="n">
        <v>37574</v>
      </c>
      <c r="AE416" s="59" t="n">
        <v>37617</v>
      </c>
      <c r="AF416" s="60" t="s">
        <v>65</v>
      </c>
      <c r="AJ416" s="39" t="n">
        <f aca="false">0.1/O416*100</f>
        <v>100</v>
      </c>
      <c r="AK416" s="53" t="s">
        <v>66</v>
      </c>
      <c r="AL416" s="53" t="s">
        <v>67</v>
      </c>
      <c r="AM416" s="53" t="s">
        <v>413</v>
      </c>
      <c r="AN416" s="53" t="s">
        <v>69</v>
      </c>
      <c r="AO416" s="53" t="s">
        <v>70</v>
      </c>
      <c r="AP416" s="52" t="s">
        <v>414</v>
      </c>
      <c r="AQ416" s="52" t="s">
        <v>415</v>
      </c>
    </row>
    <row r="417" s="61" customFormat="true" ht="38.25" hidden="false" customHeight="false" outlineLevel="0" collapsed="false">
      <c r="A417" s="53" t="s">
        <v>402</v>
      </c>
      <c r="B417" s="61" t="n">
        <v>57</v>
      </c>
      <c r="C417" s="55" t="s">
        <v>403</v>
      </c>
      <c r="D417" s="62"/>
      <c r="E417" s="56" t="n">
        <v>37567</v>
      </c>
      <c r="F417" s="57" t="n">
        <v>0.333333333333333</v>
      </c>
      <c r="G417" s="63" t="s">
        <v>256</v>
      </c>
      <c r="H417" s="34" t="s">
        <v>404</v>
      </c>
      <c r="I417" s="34" t="s">
        <v>418</v>
      </c>
      <c r="J417" s="34" t="s">
        <v>61</v>
      </c>
      <c r="K417" s="61" t="s">
        <v>419</v>
      </c>
      <c r="L417" s="61" t="s">
        <v>420</v>
      </c>
      <c r="M417" s="61" t="n">
        <v>0.05</v>
      </c>
      <c r="N417" s="61" t="n">
        <v>0.1</v>
      </c>
      <c r="O417" s="64" t="n">
        <v>0.453275432057089</v>
      </c>
      <c r="P417" s="65"/>
      <c r="S417" s="61" t="s">
        <v>421</v>
      </c>
      <c r="T417" s="61" t="s">
        <v>422</v>
      </c>
      <c r="V417" s="34" t="s">
        <v>409</v>
      </c>
      <c r="W417" s="61" t="s">
        <v>423</v>
      </c>
      <c r="X417" s="34" t="s">
        <v>61</v>
      </c>
      <c r="Y417" s="34" t="s">
        <v>61</v>
      </c>
      <c r="Z417" s="34" t="s">
        <v>61</v>
      </c>
      <c r="AA417" s="34" t="s">
        <v>424</v>
      </c>
      <c r="AC417" s="66"/>
      <c r="AD417" s="66" t="n">
        <v>37569</v>
      </c>
      <c r="AE417" s="59" t="n">
        <v>37617</v>
      </c>
      <c r="AF417" s="60" t="s">
        <v>65</v>
      </c>
      <c r="AI417" s="67"/>
      <c r="AJ417" s="68"/>
      <c r="AK417" s="53" t="s">
        <v>66</v>
      </c>
      <c r="AL417" s="53" t="s">
        <v>67</v>
      </c>
      <c r="AM417" s="53" t="s">
        <v>425</v>
      </c>
      <c r="AN417" s="53" t="s">
        <v>69</v>
      </c>
      <c r="AO417" s="53" t="s">
        <v>70</v>
      </c>
      <c r="AP417" s="52" t="s">
        <v>414</v>
      </c>
      <c r="AQ417" s="52" t="s">
        <v>415</v>
      </c>
    </row>
    <row r="418" customFormat="false" ht="25.5" hidden="false" customHeight="false" outlineLevel="0" collapsed="false">
      <c r="A418" s="53" t="s">
        <v>402</v>
      </c>
      <c r="B418" s="34" t="n">
        <v>57</v>
      </c>
      <c r="C418" s="55" t="s">
        <v>403</v>
      </c>
      <c r="E418" s="56" t="n">
        <v>37567</v>
      </c>
      <c r="F418" s="57" t="n">
        <v>0.333333333333333</v>
      </c>
      <c r="G418" s="34" t="s">
        <v>256</v>
      </c>
      <c r="H418" s="34" t="s">
        <v>404</v>
      </c>
      <c r="I418" s="34" t="s">
        <v>418</v>
      </c>
      <c r="J418" s="34" t="s">
        <v>61</v>
      </c>
      <c r="K418" s="34" t="s">
        <v>430</v>
      </c>
      <c r="L418" s="34" t="s">
        <v>407</v>
      </c>
      <c r="M418" s="61" t="n">
        <v>0.05</v>
      </c>
      <c r="N418" s="61" t="n">
        <v>0.1</v>
      </c>
      <c r="O418" s="69" t="n">
        <v>0.409617632755588</v>
      </c>
      <c r="S418" s="34" t="s">
        <v>432</v>
      </c>
      <c r="T418" s="61" t="s">
        <v>422</v>
      </c>
      <c r="V418" s="34" t="s">
        <v>409</v>
      </c>
      <c r="W418" s="34" t="s">
        <v>462</v>
      </c>
      <c r="X418" s="34" t="s">
        <v>61</v>
      </c>
      <c r="Y418" s="34" t="s">
        <v>61</v>
      </c>
      <c r="Z418" s="34" t="s">
        <v>61</v>
      </c>
      <c r="AA418" s="34" t="s">
        <v>424</v>
      </c>
      <c r="AD418" s="36" t="n">
        <v>37569</v>
      </c>
      <c r="AE418" s="59" t="n">
        <v>37617</v>
      </c>
      <c r="AF418" s="60" t="s">
        <v>65</v>
      </c>
      <c r="AG418" s="34" t="s">
        <v>434</v>
      </c>
      <c r="AK418" s="53" t="s">
        <v>66</v>
      </c>
      <c r="AL418" s="53" t="s">
        <v>67</v>
      </c>
      <c r="AM418" s="53" t="s">
        <v>425</v>
      </c>
      <c r="AN418" s="53" t="s">
        <v>69</v>
      </c>
      <c r="AO418" s="53" t="s">
        <v>70</v>
      </c>
      <c r="AP418" s="52" t="s">
        <v>414</v>
      </c>
      <c r="AQ418" s="52" t="s">
        <v>415</v>
      </c>
    </row>
    <row r="419" s="53" customFormat="true" ht="25.5" hidden="false" customHeight="false" outlineLevel="0" collapsed="false">
      <c r="A419" s="53" t="s">
        <v>402</v>
      </c>
      <c r="B419" s="75" t="n">
        <v>157</v>
      </c>
      <c r="C419" s="55" t="s">
        <v>403</v>
      </c>
      <c r="D419" s="60" t="s">
        <v>446</v>
      </c>
      <c r="E419" s="59" t="n">
        <v>37567</v>
      </c>
      <c r="F419" s="71" t="n">
        <v>800</v>
      </c>
      <c r="G419" s="71" t="s">
        <v>256</v>
      </c>
      <c r="H419" s="34" t="s">
        <v>404</v>
      </c>
      <c r="I419" s="34" t="s">
        <v>405</v>
      </c>
      <c r="J419" s="34" t="s">
        <v>61</v>
      </c>
      <c r="K419" s="53" t="s">
        <v>511</v>
      </c>
      <c r="L419" s="53" t="s">
        <v>448</v>
      </c>
      <c r="M419" s="53" t="n">
        <v>100</v>
      </c>
      <c r="N419" s="53" t="n">
        <v>100</v>
      </c>
      <c r="O419" s="58" t="s">
        <v>531</v>
      </c>
      <c r="P419" s="47" t="s">
        <v>492</v>
      </c>
      <c r="Q419" s="63"/>
      <c r="R419" s="63"/>
      <c r="S419" s="53" t="s">
        <v>449</v>
      </c>
      <c r="T419" s="53" t="s">
        <v>61</v>
      </c>
      <c r="V419" s="53" t="s">
        <v>450</v>
      </c>
      <c r="W419" s="53" t="s">
        <v>451</v>
      </c>
      <c r="X419" s="53" t="s">
        <v>616</v>
      </c>
      <c r="Y419" s="53" t="s">
        <v>453</v>
      </c>
      <c r="Z419" s="53" t="s">
        <v>454</v>
      </c>
      <c r="AA419" s="53" t="s">
        <v>411</v>
      </c>
      <c r="AB419" s="72" t="n">
        <v>0.01</v>
      </c>
      <c r="AC419" s="59" t="n">
        <v>37567</v>
      </c>
      <c r="AD419" s="59" t="n">
        <v>37568</v>
      </c>
      <c r="AE419" s="73" t="n">
        <v>37573</v>
      </c>
      <c r="AF419" s="63" t="s">
        <v>455</v>
      </c>
      <c r="AJ419" s="74"/>
      <c r="AK419" s="53" t="s">
        <v>66</v>
      </c>
      <c r="AL419" s="53" t="s">
        <v>435</v>
      </c>
      <c r="AM419" s="53" t="s">
        <v>61</v>
      </c>
      <c r="AN419" s="53" t="s">
        <v>69</v>
      </c>
      <c r="AO419" s="53" t="s">
        <v>70</v>
      </c>
      <c r="AP419" s="52" t="s">
        <v>414</v>
      </c>
      <c r="AQ419" s="52" t="s">
        <v>415</v>
      </c>
    </row>
    <row r="420" customFormat="false" ht="38.25" hidden="false" customHeight="false" outlineLevel="0" collapsed="false">
      <c r="A420" s="53" t="s">
        <v>402</v>
      </c>
      <c r="B420" s="58" t="n">
        <v>57</v>
      </c>
      <c r="C420" s="55" t="s">
        <v>403</v>
      </c>
      <c r="E420" s="56" t="n">
        <v>37567</v>
      </c>
      <c r="F420" s="57" t="n">
        <v>0.333333333333333</v>
      </c>
      <c r="G420" s="34" t="s">
        <v>256</v>
      </c>
      <c r="H420" s="34" t="s">
        <v>404</v>
      </c>
      <c r="I420" s="34" t="s">
        <v>61</v>
      </c>
      <c r="J420" s="34" t="s">
        <v>438</v>
      </c>
      <c r="K420" s="34" t="s">
        <v>439</v>
      </c>
      <c r="L420" s="34" t="s">
        <v>440</v>
      </c>
      <c r="M420" s="34" t="n">
        <v>1</v>
      </c>
      <c r="N420" s="34" t="n">
        <v>5</v>
      </c>
      <c r="O420" s="37" t="n">
        <v>55.4545454545453</v>
      </c>
      <c r="S420" s="34" t="s">
        <v>441</v>
      </c>
      <c r="T420" s="34" t="s">
        <v>442</v>
      </c>
      <c r="V420" s="34" t="s">
        <v>409</v>
      </c>
      <c r="W420" s="34" t="s">
        <v>576</v>
      </c>
      <c r="X420" s="34" t="s">
        <v>61</v>
      </c>
      <c r="Y420" s="34" t="s">
        <v>61</v>
      </c>
      <c r="Z420" s="34" t="s">
        <v>61</v>
      </c>
      <c r="AA420" s="34" t="s">
        <v>444</v>
      </c>
      <c r="AD420" s="36" t="n">
        <v>37574</v>
      </c>
      <c r="AE420" s="59" t="n">
        <v>37617</v>
      </c>
      <c r="AF420" s="60" t="s">
        <v>65</v>
      </c>
      <c r="AK420" s="53" t="s">
        <v>66</v>
      </c>
      <c r="AL420" s="53" t="s">
        <v>67</v>
      </c>
      <c r="AM420" s="53" t="s">
        <v>313</v>
      </c>
      <c r="AN420" s="53" t="s">
        <v>69</v>
      </c>
      <c r="AO420" s="53" t="s">
        <v>70</v>
      </c>
      <c r="AP420" s="52" t="s">
        <v>414</v>
      </c>
      <c r="AQ420" s="52" t="s">
        <v>415</v>
      </c>
    </row>
    <row r="421" customFormat="false" ht="25.5" hidden="false" customHeight="false" outlineLevel="0" collapsed="false">
      <c r="A421" s="53" t="s">
        <v>402</v>
      </c>
      <c r="B421" s="58" t="n">
        <v>57</v>
      </c>
      <c r="C421" s="55" t="s">
        <v>403</v>
      </c>
      <c r="E421" s="56" t="n">
        <v>37567</v>
      </c>
      <c r="F421" s="57" t="n">
        <v>0.333333333333333</v>
      </c>
      <c r="G421" s="34" t="s">
        <v>256</v>
      </c>
      <c r="H421" s="34" t="s">
        <v>404</v>
      </c>
      <c r="I421" s="34" t="s">
        <v>61</v>
      </c>
      <c r="J421" s="34" t="s">
        <v>438</v>
      </c>
      <c r="K421" s="34" t="s">
        <v>469</v>
      </c>
      <c r="L421" s="34" t="s">
        <v>470</v>
      </c>
      <c r="M421" s="34" t="n">
        <v>1</v>
      </c>
      <c r="O421" s="58" t="n">
        <v>25</v>
      </c>
      <c r="S421" s="34" t="s">
        <v>471</v>
      </c>
      <c r="T421" s="34" t="s">
        <v>61</v>
      </c>
      <c r="V421" s="34" t="s">
        <v>409</v>
      </c>
      <c r="W421" s="58" t="s">
        <v>474</v>
      </c>
      <c r="X421" s="34" t="s">
        <v>61</v>
      </c>
      <c r="Y421" s="34" t="s">
        <v>61</v>
      </c>
      <c r="Z421" s="34" t="s">
        <v>61</v>
      </c>
      <c r="AA421" s="34" t="s">
        <v>473</v>
      </c>
      <c r="AD421" s="36" t="n">
        <v>37568</v>
      </c>
      <c r="AE421" s="59" t="n">
        <v>37617</v>
      </c>
      <c r="AF421" s="60" t="s">
        <v>65</v>
      </c>
      <c r="AJ421" s="39" t="n">
        <f aca="false">1/O421*100</f>
        <v>4</v>
      </c>
      <c r="AK421" s="53" t="s">
        <v>66</v>
      </c>
      <c r="AL421" s="53" t="s">
        <v>67</v>
      </c>
      <c r="AM421" s="53" t="s">
        <v>313</v>
      </c>
      <c r="AN421" s="53" t="s">
        <v>69</v>
      </c>
      <c r="AO421" s="53" t="s">
        <v>70</v>
      </c>
      <c r="AP421" s="52" t="s">
        <v>414</v>
      </c>
      <c r="AQ421" s="52" t="s">
        <v>415</v>
      </c>
    </row>
    <row r="422" customFormat="false" ht="25.5" hidden="false" customHeight="false" outlineLevel="0" collapsed="false">
      <c r="A422" s="53" t="s">
        <v>402</v>
      </c>
      <c r="B422" s="58" t="n">
        <v>57</v>
      </c>
      <c r="C422" s="55" t="s">
        <v>403</v>
      </c>
      <c r="E422" s="56" t="n">
        <v>37567</v>
      </c>
      <c r="F422" s="57" t="n">
        <v>0.333333333333333</v>
      </c>
      <c r="G422" s="34" t="s">
        <v>256</v>
      </c>
      <c r="H422" s="34" t="s">
        <v>404</v>
      </c>
      <c r="I422" s="34" t="s">
        <v>61</v>
      </c>
      <c r="J422" s="34" t="s">
        <v>438</v>
      </c>
      <c r="K422" s="34" t="s">
        <v>469</v>
      </c>
      <c r="L422" s="34" t="s">
        <v>470</v>
      </c>
      <c r="M422" s="34" t="n">
        <v>0.1</v>
      </c>
      <c r="O422" s="37" t="n">
        <v>44.4</v>
      </c>
      <c r="S422" s="34" t="s">
        <v>475</v>
      </c>
      <c r="T422" s="34" t="s">
        <v>61</v>
      </c>
      <c r="V422" s="34" t="s">
        <v>409</v>
      </c>
      <c r="W422" s="58" t="s">
        <v>476</v>
      </c>
      <c r="X422" s="34" t="s">
        <v>61</v>
      </c>
      <c r="Y422" s="34" t="s">
        <v>61</v>
      </c>
      <c r="Z422" s="34" t="s">
        <v>61</v>
      </c>
      <c r="AA422" s="34" t="s">
        <v>473</v>
      </c>
      <c r="AD422" s="36" t="n">
        <v>37568</v>
      </c>
      <c r="AE422" s="59" t="n">
        <v>37617</v>
      </c>
      <c r="AF422" s="60" t="s">
        <v>65</v>
      </c>
      <c r="AJ422" s="39" t="n">
        <f aca="false">0.1/O422*100</f>
        <v>0.225225225225225</v>
      </c>
      <c r="AK422" s="53" t="s">
        <v>66</v>
      </c>
      <c r="AL422" s="53" t="s">
        <v>67</v>
      </c>
      <c r="AM422" s="53" t="s">
        <v>313</v>
      </c>
      <c r="AN422" s="53" t="s">
        <v>69</v>
      </c>
      <c r="AO422" s="53" t="s">
        <v>70</v>
      </c>
      <c r="AP422" s="52" t="s">
        <v>414</v>
      </c>
      <c r="AQ422" s="52" t="s">
        <v>415</v>
      </c>
    </row>
    <row r="423" s="53" customFormat="true" ht="28.5" hidden="false" customHeight="false" outlineLevel="0" collapsed="false">
      <c r="A423" s="53" t="s">
        <v>402</v>
      </c>
      <c r="B423" s="75" t="n">
        <v>58</v>
      </c>
      <c r="C423" s="55" t="s">
        <v>403</v>
      </c>
      <c r="D423" s="60" t="s">
        <v>478</v>
      </c>
      <c r="E423" s="59" t="n">
        <v>37567</v>
      </c>
      <c r="F423" s="71" t="s">
        <v>518</v>
      </c>
      <c r="G423" s="71" t="s">
        <v>258</v>
      </c>
      <c r="H423" s="34" t="s">
        <v>404</v>
      </c>
      <c r="I423" s="34" t="s">
        <v>480</v>
      </c>
      <c r="J423" s="34" t="s">
        <v>61</v>
      </c>
      <c r="K423" s="63" t="s">
        <v>481</v>
      </c>
      <c r="L423" s="63" t="s">
        <v>482</v>
      </c>
      <c r="M423" s="63" t="n">
        <v>25</v>
      </c>
      <c r="N423" s="63" t="n">
        <v>50</v>
      </c>
      <c r="O423" s="58" t="n">
        <v>100</v>
      </c>
      <c r="P423" s="76"/>
      <c r="S423" s="77" t="s">
        <v>483</v>
      </c>
      <c r="T423" s="34" t="s">
        <v>484</v>
      </c>
      <c r="U423" s="34"/>
      <c r="V423" s="53" t="s">
        <v>450</v>
      </c>
      <c r="W423" s="53" t="s">
        <v>485</v>
      </c>
      <c r="X423" s="53" t="s">
        <v>617</v>
      </c>
      <c r="Y423" s="53" t="s">
        <v>453</v>
      </c>
      <c r="Z423" s="53" t="s">
        <v>454</v>
      </c>
      <c r="AA423" s="53" t="s">
        <v>487</v>
      </c>
      <c r="AC423" s="73" t="n">
        <v>37568</v>
      </c>
      <c r="AD423" s="59" t="n">
        <v>37568</v>
      </c>
      <c r="AE423" s="59" t="n">
        <v>37617</v>
      </c>
      <c r="AF423" s="60" t="s">
        <v>65</v>
      </c>
      <c r="AJ423" s="78"/>
      <c r="AK423" s="53" t="s">
        <v>66</v>
      </c>
      <c r="AL423" s="53" t="s">
        <v>67</v>
      </c>
      <c r="AM423" s="53" t="s">
        <v>436</v>
      </c>
      <c r="AN423" s="53" t="s">
        <v>69</v>
      </c>
      <c r="AO423" s="53" t="s">
        <v>70</v>
      </c>
      <c r="AP423" s="52" t="s">
        <v>414</v>
      </c>
      <c r="AQ423" s="52" t="s">
        <v>415</v>
      </c>
    </row>
    <row r="424" s="53" customFormat="true" ht="25.5" hidden="false" customHeight="false" outlineLevel="0" collapsed="false">
      <c r="A424" s="53" t="s">
        <v>402</v>
      </c>
      <c r="B424" s="55" t="n">
        <v>58</v>
      </c>
      <c r="C424" s="55" t="s">
        <v>403</v>
      </c>
      <c r="D424" s="60" t="s">
        <v>446</v>
      </c>
      <c r="E424" s="59" t="n">
        <v>37567</v>
      </c>
      <c r="F424" s="71" t="n">
        <v>845</v>
      </c>
      <c r="G424" s="71" t="s">
        <v>258</v>
      </c>
      <c r="H424" s="34" t="s">
        <v>404</v>
      </c>
      <c r="I424" s="34" t="s">
        <v>405</v>
      </c>
      <c r="J424" s="34" t="s">
        <v>61</v>
      </c>
      <c r="K424" s="53" t="s">
        <v>447</v>
      </c>
      <c r="L424" s="53" t="s">
        <v>448</v>
      </c>
      <c r="M424" s="53" t="n">
        <v>100</v>
      </c>
      <c r="N424" s="53" t="n">
        <v>100</v>
      </c>
      <c r="O424" s="58" t="n">
        <v>52000</v>
      </c>
      <c r="P424" s="47" t="s">
        <v>492</v>
      </c>
      <c r="Q424" s="63"/>
      <c r="R424" s="63"/>
      <c r="S424" s="53" t="s">
        <v>449</v>
      </c>
      <c r="T424" s="53" t="s">
        <v>61</v>
      </c>
      <c r="V424" s="53" t="s">
        <v>450</v>
      </c>
      <c r="W424" s="53" t="s">
        <v>451</v>
      </c>
      <c r="X424" s="53" t="s">
        <v>617</v>
      </c>
      <c r="Y424" s="53" t="s">
        <v>453</v>
      </c>
      <c r="Z424" s="53" t="s">
        <v>454</v>
      </c>
      <c r="AA424" s="53" t="s">
        <v>411</v>
      </c>
      <c r="AB424" s="72" t="n">
        <v>0.01</v>
      </c>
      <c r="AC424" s="59" t="n">
        <v>37567</v>
      </c>
      <c r="AD424" s="59" t="n">
        <v>37568</v>
      </c>
      <c r="AE424" s="73" t="n">
        <v>37573</v>
      </c>
      <c r="AF424" s="63" t="s">
        <v>455</v>
      </c>
      <c r="AJ424" s="74"/>
      <c r="AK424" s="53" t="s">
        <v>66</v>
      </c>
      <c r="AL424" s="53" t="s">
        <v>435</v>
      </c>
      <c r="AM424" s="53" t="s">
        <v>491</v>
      </c>
      <c r="AN424" s="53" t="s">
        <v>69</v>
      </c>
      <c r="AO424" s="53" t="s">
        <v>70</v>
      </c>
      <c r="AP424" s="52" t="s">
        <v>414</v>
      </c>
      <c r="AQ424" s="52" t="s">
        <v>415</v>
      </c>
    </row>
    <row r="425" customFormat="false" ht="25.5" hidden="false" customHeight="false" outlineLevel="0" collapsed="false">
      <c r="A425" s="53" t="s">
        <v>402</v>
      </c>
      <c r="B425" s="54" t="n">
        <v>58</v>
      </c>
      <c r="C425" s="55" t="s">
        <v>403</v>
      </c>
      <c r="E425" s="56" t="n">
        <v>37567</v>
      </c>
      <c r="F425" s="57" t="n">
        <v>0.364583333333333</v>
      </c>
      <c r="G425" s="34" t="s">
        <v>258</v>
      </c>
      <c r="H425" s="34" t="s">
        <v>404</v>
      </c>
      <c r="I425" s="34" t="s">
        <v>405</v>
      </c>
      <c r="J425" s="34" t="s">
        <v>61</v>
      </c>
      <c r="K425" s="38" t="s">
        <v>406</v>
      </c>
      <c r="L425" s="34" t="s">
        <v>407</v>
      </c>
      <c r="M425" s="34" t="n">
        <v>0.1</v>
      </c>
      <c r="O425" s="58" t="n">
        <v>0.3</v>
      </c>
      <c r="S425" s="34" t="s">
        <v>427</v>
      </c>
      <c r="T425" s="34" t="s">
        <v>61</v>
      </c>
      <c r="V425" s="34" t="s">
        <v>409</v>
      </c>
      <c r="W425" s="58" t="s">
        <v>61</v>
      </c>
      <c r="X425" s="34" t="s">
        <v>61</v>
      </c>
      <c r="Y425" s="34" t="s">
        <v>61</v>
      </c>
      <c r="Z425" s="34" t="s">
        <v>61</v>
      </c>
      <c r="AA425" s="34" t="s">
        <v>411</v>
      </c>
      <c r="AD425" s="36" t="n">
        <v>37574</v>
      </c>
      <c r="AE425" s="59" t="n">
        <v>37617</v>
      </c>
      <c r="AF425" s="60" t="s">
        <v>65</v>
      </c>
      <c r="AJ425" s="39" t="n">
        <f aca="false">0.1/O425*100</f>
        <v>33.3333333333333</v>
      </c>
      <c r="AK425" s="53" t="s">
        <v>66</v>
      </c>
      <c r="AL425" s="53" t="s">
        <v>67</v>
      </c>
      <c r="AM425" s="53" t="s">
        <v>413</v>
      </c>
      <c r="AN425" s="53" t="s">
        <v>69</v>
      </c>
      <c r="AO425" s="53" t="s">
        <v>70</v>
      </c>
      <c r="AP425" s="52" t="s">
        <v>414</v>
      </c>
      <c r="AQ425" s="52" t="s">
        <v>415</v>
      </c>
    </row>
    <row r="426" s="61" customFormat="true" ht="38.25" hidden="false" customHeight="false" outlineLevel="0" collapsed="false">
      <c r="A426" s="53" t="s">
        <v>402</v>
      </c>
      <c r="B426" s="61" t="n">
        <v>58</v>
      </c>
      <c r="C426" s="55" t="s">
        <v>403</v>
      </c>
      <c r="D426" s="62"/>
      <c r="E426" s="56" t="n">
        <v>37567</v>
      </c>
      <c r="F426" s="57" t="n">
        <v>0.364583333333333</v>
      </c>
      <c r="G426" s="63" t="s">
        <v>258</v>
      </c>
      <c r="H426" s="34" t="s">
        <v>404</v>
      </c>
      <c r="I426" s="34" t="s">
        <v>418</v>
      </c>
      <c r="J426" s="34" t="s">
        <v>61</v>
      </c>
      <c r="K426" s="61" t="s">
        <v>419</v>
      </c>
      <c r="L426" s="61" t="s">
        <v>420</v>
      </c>
      <c r="M426" s="61" t="n">
        <v>0.05</v>
      </c>
      <c r="N426" s="61" t="n">
        <v>0.1</v>
      </c>
      <c r="O426" s="64" t="n">
        <v>0.429441414036583</v>
      </c>
      <c r="P426" s="65"/>
      <c r="S426" s="61" t="s">
        <v>421</v>
      </c>
      <c r="T426" s="61" t="s">
        <v>422</v>
      </c>
      <c r="V426" s="34" t="s">
        <v>409</v>
      </c>
      <c r="W426" s="61" t="s">
        <v>423</v>
      </c>
      <c r="X426" s="34" t="s">
        <v>61</v>
      </c>
      <c r="Y426" s="34" t="s">
        <v>61</v>
      </c>
      <c r="Z426" s="34" t="s">
        <v>61</v>
      </c>
      <c r="AA426" s="34" t="s">
        <v>424</v>
      </c>
      <c r="AC426" s="66"/>
      <c r="AD426" s="66" t="n">
        <v>37569</v>
      </c>
      <c r="AE426" s="59" t="n">
        <v>37617</v>
      </c>
      <c r="AF426" s="60" t="s">
        <v>65</v>
      </c>
      <c r="AI426" s="67"/>
      <c r="AJ426" s="68"/>
      <c r="AK426" s="53" t="s">
        <v>66</v>
      </c>
      <c r="AL426" s="53" t="s">
        <v>67</v>
      </c>
      <c r="AM426" s="53" t="s">
        <v>425</v>
      </c>
      <c r="AN426" s="53" t="s">
        <v>69</v>
      </c>
      <c r="AO426" s="53" t="s">
        <v>70</v>
      </c>
      <c r="AP426" s="52" t="s">
        <v>414</v>
      </c>
      <c r="AQ426" s="52" t="s">
        <v>415</v>
      </c>
    </row>
    <row r="427" customFormat="false" ht="25.5" hidden="false" customHeight="false" outlineLevel="0" collapsed="false">
      <c r="A427" s="53" t="s">
        <v>402</v>
      </c>
      <c r="B427" s="34" t="n">
        <v>58</v>
      </c>
      <c r="C427" s="55" t="s">
        <v>403</v>
      </c>
      <c r="E427" s="56" t="n">
        <v>37567</v>
      </c>
      <c r="F427" s="57" t="n">
        <v>0.364583333333333</v>
      </c>
      <c r="G427" s="34" t="s">
        <v>258</v>
      </c>
      <c r="H427" s="34" t="s">
        <v>404</v>
      </c>
      <c r="I427" s="34" t="s">
        <v>418</v>
      </c>
      <c r="J427" s="34" t="s">
        <v>61</v>
      </c>
      <c r="K427" s="34" t="s">
        <v>430</v>
      </c>
      <c r="L427" s="34" t="s">
        <v>407</v>
      </c>
      <c r="M427" s="61" t="n">
        <v>0.05</v>
      </c>
      <c r="N427" s="61" t="n">
        <v>0.1</v>
      </c>
      <c r="O427" s="69" t="n">
        <v>0.394571545896206</v>
      </c>
      <c r="S427" s="34" t="s">
        <v>432</v>
      </c>
      <c r="T427" s="61" t="s">
        <v>422</v>
      </c>
      <c r="V427" s="34" t="s">
        <v>409</v>
      </c>
      <c r="W427" s="34" t="s">
        <v>462</v>
      </c>
      <c r="X427" s="34" t="s">
        <v>61</v>
      </c>
      <c r="Y427" s="34" t="s">
        <v>61</v>
      </c>
      <c r="Z427" s="34" t="s">
        <v>61</v>
      </c>
      <c r="AA427" s="34" t="s">
        <v>424</v>
      </c>
      <c r="AD427" s="36" t="n">
        <v>37569</v>
      </c>
      <c r="AE427" s="59" t="n">
        <v>37617</v>
      </c>
      <c r="AF427" s="60" t="s">
        <v>65</v>
      </c>
      <c r="AG427" s="34" t="s">
        <v>434</v>
      </c>
      <c r="AK427" s="53" t="s">
        <v>66</v>
      </c>
      <c r="AL427" s="53" t="s">
        <v>67</v>
      </c>
      <c r="AM427" s="53" t="s">
        <v>425</v>
      </c>
      <c r="AN427" s="53" t="s">
        <v>69</v>
      </c>
      <c r="AO427" s="53" t="s">
        <v>70</v>
      </c>
      <c r="AP427" s="52" t="s">
        <v>414</v>
      </c>
      <c r="AQ427" s="52" t="s">
        <v>415</v>
      </c>
    </row>
    <row r="428" s="53" customFormat="true" ht="25.5" hidden="false" customHeight="false" outlineLevel="0" collapsed="false">
      <c r="A428" s="53" t="s">
        <v>402</v>
      </c>
      <c r="B428" s="75" t="n">
        <v>158</v>
      </c>
      <c r="C428" s="55" t="s">
        <v>403</v>
      </c>
      <c r="D428" s="60" t="s">
        <v>446</v>
      </c>
      <c r="E428" s="59" t="n">
        <v>37567</v>
      </c>
      <c r="F428" s="71" t="n">
        <v>845</v>
      </c>
      <c r="G428" s="71" t="s">
        <v>258</v>
      </c>
      <c r="H428" s="34" t="s">
        <v>404</v>
      </c>
      <c r="I428" s="34" t="s">
        <v>405</v>
      </c>
      <c r="J428" s="34" t="s">
        <v>61</v>
      </c>
      <c r="K428" s="53" t="s">
        <v>511</v>
      </c>
      <c r="L428" s="53" t="s">
        <v>448</v>
      </c>
      <c r="M428" s="53" t="n">
        <v>100</v>
      </c>
      <c r="N428" s="53" t="n">
        <v>100</v>
      </c>
      <c r="O428" s="58" t="s">
        <v>531</v>
      </c>
      <c r="P428" s="47" t="s">
        <v>492</v>
      </c>
      <c r="Q428" s="63"/>
      <c r="R428" s="63"/>
      <c r="S428" s="53" t="s">
        <v>449</v>
      </c>
      <c r="T428" s="53" t="s">
        <v>61</v>
      </c>
      <c r="V428" s="53" t="s">
        <v>450</v>
      </c>
      <c r="W428" s="53" t="s">
        <v>451</v>
      </c>
      <c r="X428" s="53" t="s">
        <v>617</v>
      </c>
      <c r="Y428" s="53" t="s">
        <v>453</v>
      </c>
      <c r="Z428" s="53" t="s">
        <v>454</v>
      </c>
      <c r="AA428" s="53" t="s">
        <v>411</v>
      </c>
      <c r="AB428" s="72" t="n">
        <v>0.01</v>
      </c>
      <c r="AC428" s="59" t="n">
        <v>37567</v>
      </c>
      <c r="AD428" s="59" t="n">
        <v>37568</v>
      </c>
      <c r="AE428" s="73" t="n">
        <v>37573</v>
      </c>
      <c r="AF428" s="63" t="s">
        <v>455</v>
      </c>
      <c r="AJ428" s="74"/>
      <c r="AK428" s="53" t="s">
        <v>66</v>
      </c>
      <c r="AL428" s="53" t="s">
        <v>435</v>
      </c>
      <c r="AM428" s="53" t="s">
        <v>61</v>
      </c>
      <c r="AN428" s="53" t="s">
        <v>69</v>
      </c>
      <c r="AO428" s="53" t="s">
        <v>70</v>
      </c>
      <c r="AP428" s="52" t="s">
        <v>414</v>
      </c>
      <c r="AQ428" s="52" t="s">
        <v>415</v>
      </c>
    </row>
    <row r="429" customFormat="false" ht="38.25" hidden="false" customHeight="false" outlineLevel="0" collapsed="false">
      <c r="A429" s="53" t="s">
        <v>402</v>
      </c>
      <c r="B429" s="58" t="n">
        <v>58</v>
      </c>
      <c r="C429" s="55" t="s">
        <v>403</v>
      </c>
      <c r="E429" s="56" t="n">
        <v>37567</v>
      </c>
      <c r="F429" s="57" t="n">
        <v>0.364583333333333</v>
      </c>
      <c r="G429" s="34" t="s">
        <v>258</v>
      </c>
      <c r="H429" s="34" t="s">
        <v>404</v>
      </c>
      <c r="I429" s="34" t="s">
        <v>61</v>
      </c>
      <c r="J429" s="34" t="s">
        <v>438</v>
      </c>
      <c r="K429" s="34" t="s">
        <v>439</v>
      </c>
      <c r="L429" s="34" t="s">
        <v>440</v>
      </c>
      <c r="M429" s="34" t="n">
        <v>1</v>
      </c>
      <c r="N429" s="34" t="n">
        <v>5</v>
      </c>
      <c r="O429" s="37" t="n">
        <v>51.6666666666667</v>
      </c>
      <c r="S429" s="34" t="s">
        <v>441</v>
      </c>
      <c r="T429" s="34" t="s">
        <v>442</v>
      </c>
      <c r="V429" s="34" t="s">
        <v>409</v>
      </c>
      <c r="W429" s="34" t="s">
        <v>576</v>
      </c>
      <c r="X429" s="34" t="s">
        <v>61</v>
      </c>
      <c r="Y429" s="34" t="s">
        <v>61</v>
      </c>
      <c r="Z429" s="34" t="s">
        <v>61</v>
      </c>
      <c r="AA429" s="34" t="s">
        <v>444</v>
      </c>
      <c r="AD429" s="36" t="n">
        <v>37574</v>
      </c>
      <c r="AE429" s="59" t="n">
        <v>37617</v>
      </c>
      <c r="AF429" s="60" t="s">
        <v>65</v>
      </c>
      <c r="AK429" s="53" t="s">
        <v>66</v>
      </c>
      <c r="AL429" s="53" t="s">
        <v>67</v>
      </c>
      <c r="AM429" s="53" t="s">
        <v>313</v>
      </c>
      <c r="AN429" s="53" t="s">
        <v>69</v>
      </c>
      <c r="AO429" s="53" t="s">
        <v>70</v>
      </c>
      <c r="AP429" s="52" t="s">
        <v>414</v>
      </c>
      <c r="AQ429" s="52" t="s">
        <v>415</v>
      </c>
    </row>
    <row r="430" customFormat="false" ht="25.5" hidden="false" customHeight="false" outlineLevel="0" collapsed="false">
      <c r="A430" s="53" t="s">
        <v>402</v>
      </c>
      <c r="B430" s="58" t="n">
        <v>58</v>
      </c>
      <c r="C430" s="55" t="s">
        <v>403</v>
      </c>
      <c r="E430" s="56" t="n">
        <v>37567</v>
      </c>
      <c r="F430" s="57" t="n">
        <v>0.364583333333333</v>
      </c>
      <c r="G430" s="34" t="s">
        <v>258</v>
      </c>
      <c r="H430" s="34" t="s">
        <v>404</v>
      </c>
      <c r="I430" s="34" t="s">
        <v>61</v>
      </c>
      <c r="J430" s="34" t="s">
        <v>438</v>
      </c>
      <c r="K430" s="34" t="s">
        <v>469</v>
      </c>
      <c r="L430" s="34" t="s">
        <v>470</v>
      </c>
      <c r="M430" s="34" t="n">
        <v>1</v>
      </c>
      <c r="O430" s="58" t="n">
        <v>22</v>
      </c>
      <c r="S430" s="34" t="s">
        <v>471</v>
      </c>
      <c r="T430" s="34" t="s">
        <v>61</v>
      </c>
      <c r="V430" s="34" t="s">
        <v>409</v>
      </c>
      <c r="W430" s="58" t="s">
        <v>474</v>
      </c>
      <c r="X430" s="34" t="s">
        <v>61</v>
      </c>
      <c r="Y430" s="34" t="s">
        <v>61</v>
      </c>
      <c r="Z430" s="34" t="s">
        <v>61</v>
      </c>
      <c r="AA430" s="34" t="s">
        <v>473</v>
      </c>
      <c r="AD430" s="36" t="n">
        <v>37568</v>
      </c>
      <c r="AE430" s="59" t="n">
        <v>37617</v>
      </c>
      <c r="AF430" s="60" t="s">
        <v>65</v>
      </c>
      <c r="AJ430" s="39" t="n">
        <f aca="false">1/O430*100</f>
        <v>4.54545454545455</v>
      </c>
      <c r="AK430" s="53" t="s">
        <v>66</v>
      </c>
      <c r="AL430" s="53" t="s">
        <v>67</v>
      </c>
      <c r="AM430" s="53" t="s">
        <v>313</v>
      </c>
      <c r="AN430" s="53" t="s">
        <v>69</v>
      </c>
      <c r="AO430" s="53" t="s">
        <v>70</v>
      </c>
      <c r="AP430" s="52" t="s">
        <v>414</v>
      </c>
      <c r="AQ430" s="52" t="s">
        <v>415</v>
      </c>
    </row>
    <row r="431" customFormat="false" ht="25.5" hidden="false" customHeight="false" outlineLevel="0" collapsed="false">
      <c r="A431" s="53" t="s">
        <v>402</v>
      </c>
      <c r="B431" s="58" t="n">
        <v>58</v>
      </c>
      <c r="C431" s="55" t="s">
        <v>403</v>
      </c>
      <c r="E431" s="56" t="n">
        <v>37567</v>
      </c>
      <c r="F431" s="57" t="n">
        <v>0.364583333333333</v>
      </c>
      <c r="G431" s="34" t="s">
        <v>258</v>
      </c>
      <c r="H431" s="34" t="s">
        <v>404</v>
      </c>
      <c r="I431" s="34" t="s">
        <v>61</v>
      </c>
      <c r="J431" s="34" t="s">
        <v>438</v>
      </c>
      <c r="K431" s="34" t="s">
        <v>469</v>
      </c>
      <c r="L431" s="34" t="s">
        <v>470</v>
      </c>
      <c r="M431" s="34" t="n">
        <v>0.1</v>
      </c>
      <c r="O431" s="37" t="n">
        <v>34.2</v>
      </c>
      <c r="S431" s="34" t="s">
        <v>475</v>
      </c>
      <c r="T431" s="34" t="s">
        <v>61</v>
      </c>
      <c r="V431" s="34" t="s">
        <v>409</v>
      </c>
      <c r="W431" s="58" t="s">
        <v>476</v>
      </c>
      <c r="X431" s="34" t="s">
        <v>61</v>
      </c>
      <c r="Y431" s="34" t="s">
        <v>61</v>
      </c>
      <c r="Z431" s="34" t="s">
        <v>61</v>
      </c>
      <c r="AA431" s="34" t="s">
        <v>473</v>
      </c>
      <c r="AD431" s="36" t="n">
        <v>37568</v>
      </c>
      <c r="AE431" s="59" t="n">
        <v>37617</v>
      </c>
      <c r="AF431" s="60" t="s">
        <v>65</v>
      </c>
      <c r="AJ431" s="39" t="n">
        <f aca="false">0.1/O431*100</f>
        <v>0.292397660818713</v>
      </c>
      <c r="AK431" s="53" t="s">
        <v>66</v>
      </c>
      <c r="AL431" s="53" t="s">
        <v>67</v>
      </c>
      <c r="AM431" s="53" t="s">
        <v>313</v>
      </c>
      <c r="AN431" s="53" t="s">
        <v>69</v>
      </c>
      <c r="AO431" s="53" t="s">
        <v>70</v>
      </c>
      <c r="AP431" s="52" t="s">
        <v>414</v>
      </c>
      <c r="AQ431" s="52" t="s">
        <v>415</v>
      </c>
    </row>
    <row r="432" s="53" customFormat="true" ht="28.5" hidden="false" customHeight="false" outlineLevel="0" collapsed="false">
      <c r="A432" s="53" t="s">
        <v>402</v>
      </c>
      <c r="B432" s="75" t="n">
        <v>59</v>
      </c>
      <c r="C432" s="55" t="s">
        <v>403</v>
      </c>
      <c r="D432" s="60" t="s">
        <v>478</v>
      </c>
      <c r="E432" s="59" t="n">
        <v>37567</v>
      </c>
      <c r="F432" s="71" t="s">
        <v>618</v>
      </c>
      <c r="G432" s="71" t="s">
        <v>215</v>
      </c>
      <c r="H432" s="34" t="s">
        <v>404</v>
      </c>
      <c r="I432" s="34" t="s">
        <v>480</v>
      </c>
      <c r="J432" s="34" t="s">
        <v>61</v>
      </c>
      <c r="K432" s="63" t="s">
        <v>481</v>
      </c>
      <c r="L432" s="63" t="s">
        <v>482</v>
      </c>
      <c r="M432" s="63" t="n">
        <v>25</v>
      </c>
      <c r="N432" s="63" t="n">
        <v>50</v>
      </c>
      <c r="O432" s="58" t="n">
        <v>90</v>
      </c>
      <c r="P432" s="76"/>
      <c r="S432" s="77" t="s">
        <v>483</v>
      </c>
      <c r="T432" s="34" t="s">
        <v>484</v>
      </c>
      <c r="U432" s="34"/>
      <c r="V432" s="53" t="s">
        <v>450</v>
      </c>
      <c r="W432" s="53" t="s">
        <v>485</v>
      </c>
      <c r="X432" s="53" t="s">
        <v>619</v>
      </c>
      <c r="Y432" s="53" t="s">
        <v>453</v>
      </c>
      <c r="Z432" s="53" t="s">
        <v>454</v>
      </c>
      <c r="AA432" s="53" t="s">
        <v>487</v>
      </c>
      <c r="AC432" s="73" t="n">
        <v>37568</v>
      </c>
      <c r="AD432" s="59" t="n">
        <v>37568</v>
      </c>
      <c r="AE432" s="59" t="n">
        <v>37617</v>
      </c>
      <c r="AF432" s="60" t="s">
        <v>65</v>
      </c>
      <c r="AJ432" s="78"/>
      <c r="AK432" s="53" t="s">
        <v>66</v>
      </c>
      <c r="AL432" s="53" t="s">
        <v>67</v>
      </c>
      <c r="AM432" s="53" t="s">
        <v>436</v>
      </c>
      <c r="AN432" s="53" t="s">
        <v>69</v>
      </c>
      <c r="AO432" s="53" t="s">
        <v>70</v>
      </c>
      <c r="AP432" s="52" t="s">
        <v>414</v>
      </c>
      <c r="AQ432" s="52" t="s">
        <v>415</v>
      </c>
    </row>
    <row r="433" s="53" customFormat="true" ht="25.5" hidden="false" customHeight="false" outlineLevel="0" collapsed="false">
      <c r="A433" s="53" t="s">
        <v>402</v>
      </c>
      <c r="B433" s="55" t="n">
        <v>59</v>
      </c>
      <c r="C433" s="55" t="s">
        <v>403</v>
      </c>
      <c r="D433" s="60" t="s">
        <v>446</v>
      </c>
      <c r="E433" s="59" t="n">
        <v>37567</v>
      </c>
      <c r="F433" s="71" t="n">
        <v>135</v>
      </c>
      <c r="G433" s="71" t="s">
        <v>215</v>
      </c>
      <c r="H433" s="34" t="s">
        <v>404</v>
      </c>
      <c r="I433" s="34" t="s">
        <v>405</v>
      </c>
      <c r="J433" s="34" t="s">
        <v>61</v>
      </c>
      <c r="K433" s="53" t="s">
        <v>447</v>
      </c>
      <c r="L433" s="53" t="s">
        <v>448</v>
      </c>
      <c r="M433" s="53" t="n">
        <v>100</v>
      </c>
      <c r="N433" s="53" t="n">
        <v>100</v>
      </c>
      <c r="O433" s="58" t="n">
        <v>5600</v>
      </c>
      <c r="P433" s="47" t="s">
        <v>492</v>
      </c>
      <c r="Q433" s="63"/>
      <c r="R433" s="63"/>
      <c r="S433" s="53" t="s">
        <v>449</v>
      </c>
      <c r="T433" s="53" t="s">
        <v>61</v>
      </c>
      <c r="V433" s="53" t="s">
        <v>450</v>
      </c>
      <c r="W433" s="53" t="s">
        <v>451</v>
      </c>
      <c r="X433" s="53" t="s">
        <v>619</v>
      </c>
      <c r="Y433" s="53" t="s">
        <v>453</v>
      </c>
      <c r="Z433" s="53" t="s">
        <v>454</v>
      </c>
      <c r="AA433" s="53" t="s">
        <v>411</v>
      </c>
      <c r="AB433" s="72" t="n">
        <v>0.01</v>
      </c>
      <c r="AC433" s="59" t="n">
        <v>37567</v>
      </c>
      <c r="AD433" s="59" t="n">
        <v>37568</v>
      </c>
      <c r="AE433" s="73" t="n">
        <v>37573</v>
      </c>
      <c r="AF433" s="63" t="s">
        <v>455</v>
      </c>
      <c r="AJ433" s="74"/>
      <c r="AK433" s="53" t="s">
        <v>66</v>
      </c>
      <c r="AL433" s="53" t="s">
        <v>435</v>
      </c>
      <c r="AM433" s="53" t="s">
        <v>491</v>
      </c>
      <c r="AN433" s="53" t="s">
        <v>69</v>
      </c>
      <c r="AO433" s="53" t="s">
        <v>70</v>
      </c>
      <c r="AP433" s="52" t="s">
        <v>414</v>
      </c>
      <c r="AQ433" s="52" t="s">
        <v>415</v>
      </c>
    </row>
    <row r="434" customFormat="false" ht="25.5" hidden="false" customHeight="false" outlineLevel="0" collapsed="false">
      <c r="A434" s="53" t="s">
        <v>402</v>
      </c>
      <c r="B434" s="54" t="n">
        <v>59</v>
      </c>
      <c r="C434" s="55" t="s">
        <v>403</v>
      </c>
      <c r="E434" s="56" t="n">
        <v>37567</v>
      </c>
      <c r="F434" s="57" t="n">
        <v>0.0659722222222222</v>
      </c>
      <c r="G434" s="34" t="s">
        <v>215</v>
      </c>
      <c r="H434" s="34" t="s">
        <v>404</v>
      </c>
      <c r="I434" s="34" t="s">
        <v>405</v>
      </c>
      <c r="J434" s="34" t="s">
        <v>61</v>
      </c>
      <c r="K434" s="38" t="s">
        <v>406</v>
      </c>
      <c r="L434" s="34" t="s">
        <v>407</v>
      </c>
      <c r="M434" s="34" t="n">
        <v>0.1</v>
      </c>
      <c r="O434" s="58" t="n">
        <v>0.15</v>
      </c>
      <c r="S434" s="34" t="s">
        <v>416</v>
      </c>
      <c r="T434" s="34" t="s">
        <v>61</v>
      </c>
      <c r="V434" s="34" t="s">
        <v>409</v>
      </c>
      <c r="W434" s="58" t="s">
        <v>61</v>
      </c>
      <c r="X434" s="34" t="s">
        <v>61</v>
      </c>
      <c r="Y434" s="34" t="s">
        <v>61</v>
      </c>
      <c r="Z434" s="34" t="s">
        <v>61</v>
      </c>
      <c r="AA434" s="34" t="s">
        <v>411</v>
      </c>
      <c r="AD434" s="36" t="n">
        <v>37573</v>
      </c>
      <c r="AE434" s="59" t="n">
        <v>37617</v>
      </c>
      <c r="AF434" s="60" t="s">
        <v>65</v>
      </c>
      <c r="AJ434" s="39" t="n">
        <f aca="false">0.1/O434*100</f>
        <v>66.6666666666667</v>
      </c>
      <c r="AK434" s="53" t="s">
        <v>66</v>
      </c>
      <c r="AL434" s="53" t="s">
        <v>67</v>
      </c>
      <c r="AM434" s="53" t="s">
        <v>413</v>
      </c>
      <c r="AN434" s="53" t="s">
        <v>69</v>
      </c>
      <c r="AO434" s="53" t="s">
        <v>70</v>
      </c>
      <c r="AP434" s="52" t="s">
        <v>414</v>
      </c>
      <c r="AQ434" s="52" t="s">
        <v>415</v>
      </c>
    </row>
    <row r="435" s="61" customFormat="true" ht="38.25" hidden="false" customHeight="false" outlineLevel="0" collapsed="false">
      <c r="A435" s="53" t="s">
        <v>402</v>
      </c>
      <c r="B435" s="61" t="n">
        <v>59</v>
      </c>
      <c r="C435" s="55" t="s">
        <v>403</v>
      </c>
      <c r="D435" s="62"/>
      <c r="E435" s="56" t="n">
        <v>37567</v>
      </c>
      <c r="F435" s="57" t="n">
        <v>0.0659722222222222</v>
      </c>
      <c r="G435" s="63" t="s">
        <v>215</v>
      </c>
      <c r="H435" s="34" t="s">
        <v>404</v>
      </c>
      <c r="I435" s="34" t="s">
        <v>418</v>
      </c>
      <c r="J435" s="34" t="s">
        <v>61</v>
      </c>
      <c r="K435" s="61" t="s">
        <v>419</v>
      </c>
      <c r="L435" s="61" t="s">
        <v>420</v>
      </c>
      <c r="M435" s="61" t="n">
        <v>0.05</v>
      </c>
      <c r="N435" s="61" t="n">
        <v>0.1</v>
      </c>
      <c r="O435" s="64" t="n">
        <v>0.250686278882787</v>
      </c>
      <c r="P435" s="65"/>
      <c r="S435" s="61" t="s">
        <v>421</v>
      </c>
      <c r="T435" s="61" t="s">
        <v>422</v>
      </c>
      <c r="V435" s="34" t="s">
        <v>409</v>
      </c>
      <c r="W435" s="61" t="s">
        <v>423</v>
      </c>
      <c r="X435" s="34" t="s">
        <v>61</v>
      </c>
      <c r="Y435" s="34" t="s">
        <v>61</v>
      </c>
      <c r="Z435" s="34" t="s">
        <v>61</v>
      </c>
      <c r="AA435" s="34" t="s">
        <v>424</v>
      </c>
      <c r="AC435" s="66"/>
      <c r="AD435" s="66" t="n">
        <v>37569</v>
      </c>
      <c r="AE435" s="59" t="n">
        <v>37617</v>
      </c>
      <c r="AF435" s="60" t="s">
        <v>65</v>
      </c>
      <c r="AI435" s="67"/>
      <c r="AJ435" s="68"/>
      <c r="AK435" s="53" t="s">
        <v>66</v>
      </c>
      <c r="AL435" s="53" t="s">
        <v>67</v>
      </c>
      <c r="AM435" s="53" t="s">
        <v>425</v>
      </c>
      <c r="AN435" s="53" t="s">
        <v>69</v>
      </c>
      <c r="AO435" s="53" t="s">
        <v>70</v>
      </c>
      <c r="AP435" s="52" t="s">
        <v>414</v>
      </c>
      <c r="AQ435" s="52" t="s">
        <v>415</v>
      </c>
    </row>
    <row r="436" customFormat="false" ht="25.5" hidden="false" customHeight="false" outlineLevel="0" collapsed="false">
      <c r="A436" s="53" t="s">
        <v>402</v>
      </c>
      <c r="B436" s="34" t="n">
        <v>59</v>
      </c>
      <c r="C436" s="55" t="s">
        <v>403</v>
      </c>
      <c r="E436" s="56" t="n">
        <v>37567</v>
      </c>
      <c r="F436" s="57" t="n">
        <v>0.0659722222222222</v>
      </c>
      <c r="G436" s="34" t="s">
        <v>215</v>
      </c>
      <c r="H436" s="34" t="s">
        <v>404</v>
      </c>
      <c r="I436" s="34" t="s">
        <v>418</v>
      </c>
      <c r="J436" s="34" t="s">
        <v>61</v>
      </c>
      <c r="K436" s="34" t="s">
        <v>430</v>
      </c>
      <c r="L436" s="34" t="s">
        <v>407</v>
      </c>
      <c r="M436" s="61" t="n">
        <v>0.05</v>
      </c>
      <c r="N436" s="61" t="n">
        <v>0.1</v>
      </c>
      <c r="O436" s="69" t="n">
        <v>0.524970965344187</v>
      </c>
      <c r="S436" s="34" t="s">
        <v>432</v>
      </c>
      <c r="T436" s="61" t="s">
        <v>422</v>
      </c>
      <c r="V436" s="34" t="s">
        <v>409</v>
      </c>
      <c r="W436" s="34" t="s">
        <v>462</v>
      </c>
      <c r="X436" s="34" t="s">
        <v>61</v>
      </c>
      <c r="Y436" s="34" t="s">
        <v>61</v>
      </c>
      <c r="Z436" s="34" t="s">
        <v>61</v>
      </c>
      <c r="AA436" s="34" t="s">
        <v>424</v>
      </c>
      <c r="AD436" s="36" t="n">
        <v>37569</v>
      </c>
      <c r="AE436" s="59" t="n">
        <v>37617</v>
      </c>
      <c r="AF436" s="60" t="s">
        <v>65</v>
      </c>
      <c r="AG436" s="34" t="s">
        <v>434</v>
      </c>
      <c r="AK436" s="53" t="s">
        <v>66</v>
      </c>
      <c r="AL436" s="53" t="s">
        <v>67</v>
      </c>
      <c r="AM436" s="53" t="s">
        <v>425</v>
      </c>
      <c r="AN436" s="53" t="s">
        <v>69</v>
      </c>
      <c r="AO436" s="53" t="s">
        <v>70</v>
      </c>
      <c r="AP436" s="52" t="s">
        <v>414</v>
      </c>
      <c r="AQ436" s="52" t="s">
        <v>415</v>
      </c>
    </row>
    <row r="437" s="53" customFormat="true" ht="25.5" hidden="false" customHeight="false" outlineLevel="0" collapsed="false">
      <c r="A437" s="53" t="s">
        <v>402</v>
      </c>
      <c r="B437" s="75" t="n">
        <v>159</v>
      </c>
      <c r="C437" s="55" t="s">
        <v>403</v>
      </c>
      <c r="D437" s="60" t="s">
        <v>446</v>
      </c>
      <c r="E437" s="59" t="n">
        <v>37567</v>
      </c>
      <c r="F437" s="71" t="n">
        <v>135</v>
      </c>
      <c r="G437" s="71" t="s">
        <v>215</v>
      </c>
      <c r="H437" s="34" t="s">
        <v>404</v>
      </c>
      <c r="I437" s="34" t="s">
        <v>405</v>
      </c>
      <c r="J437" s="34" t="s">
        <v>61</v>
      </c>
      <c r="K437" s="53" t="s">
        <v>511</v>
      </c>
      <c r="L437" s="53" t="s">
        <v>448</v>
      </c>
      <c r="M437" s="53" t="n">
        <v>100</v>
      </c>
      <c r="N437" s="53" t="n">
        <v>100</v>
      </c>
      <c r="O437" s="58" t="n">
        <v>76000</v>
      </c>
      <c r="P437" s="47" t="s">
        <v>492</v>
      </c>
      <c r="Q437" s="63"/>
      <c r="R437" s="63"/>
      <c r="S437" s="53" t="s">
        <v>449</v>
      </c>
      <c r="T437" s="53" t="s">
        <v>61</v>
      </c>
      <c r="V437" s="53" t="s">
        <v>450</v>
      </c>
      <c r="W437" s="53" t="s">
        <v>451</v>
      </c>
      <c r="X437" s="53" t="s">
        <v>619</v>
      </c>
      <c r="Y437" s="53" t="s">
        <v>453</v>
      </c>
      <c r="Z437" s="53" t="s">
        <v>454</v>
      </c>
      <c r="AA437" s="53" t="s">
        <v>411</v>
      </c>
      <c r="AB437" s="72" t="n">
        <v>0.01</v>
      </c>
      <c r="AC437" s="59" t="n">
        <v>37567</v>
      </c>
      <c r="AD437" s="59" t="n">
        <v>37568</v>
      </c>
      <c r="AE437" s="73" t="n">
        <v>37573</v>
      </c>
      <c r="AF437" s="63" t="s">
        <v>455</v>
      </c>
      <c r="AJ437" s="74"/>
      <c r="AK437" s="53" t="s">
        <v>66</v>
      </c>
      <c r="AL437" s="53" t="s">
        <v>435</v>
      </c>
      <c r="AM437" s="53" t="s">
        <v>436</v>
      </c>
      <c r="AN437" s="53" t="s">
        <v>69</v>
      </c>
      <c r="AO437" s="53" t="s">
        <v>70</v>
      </c>
      <c r="AP437" s="52" t="s">
        <v>414</v>
      </c>
      <c r="AQ437" s="52" t="s">
        <v>415</v>
      </c>
    </row>
    <row r="438" customFormat="false" ht="38.25" hidden="false" customHeight="false" outlineLevel="0" collapsed="false">
      <c r="A438" s="53" t="s">
        <v>402</v>
      </c>
      <c r="B438" s="58" t="n">
        <v>59</v>
      </c>
      <c r="C438" s="55" t="s">
        <v>403</v>
      </c>
      <c r="E438" s="56" t="n">
        <v>37567</v>
      </c>
      <c r="F438" s="57" t="n">
        <v>0.0659722222222222</v>
      </c>
      <c r="G438" s="34" t="s">
        <v>215</v>
      </c>
      <c r="H438" s="34" t="s">
        <v>404</v>
      </c>
      <c r="I438" s="34" t="s">
        <v>61</v>
      </c>
      <c r="J438" s="34" t="s">
        <v>438</v>
      </c>
      <c r="K438" s="34" t="s">
        <v>439</v>
      </c>
      <c r="L438" s="34" t="s">
        <v>440</v>
      </c>
      <c r="M438" s="34" t="n">
        <v>1</v>
      </c>
      <c r="N438" s="34" t="n">
        <v>5</v>
      </c>
      <c r="O438" s="37" t="n">
        <v>26.1333333333333</v>
      </c>
      <c r="S438" s="34" t="s">
        <v>441</v>
      </c>
      <c r="T438" s="34" t="s">
        <v>442</v>
      </c>
      <c r="V438" s="34" t="s">
        <v>409</v>
      </c>
      <c r="W438" s="34" t="s">
        <v>443</v>
      </c>
      <c r="X438" s="34" t="s">
        <v>61</v>
      </c>
      <c r="Y438" s="34" t="s">
        <v>61</v>
      </c>
      <c r="Z438" s="34" t="s">
        <v>61</v>
      </c>
      <c r="AA438" s="34" t="s">
        <v>444</v>
      </c>
      <c r="AD438" s="36" t="n">
        <v>37581</v>
      </c>
      <c r="AE438" s="59" t="n">
        <v>37617</v>
      </c>
      <c r="AF438" s="60" t="s">
        <v>65</v>
      </c>
      <c r="AK438" s="53" t="s">
        <v>66</v>
      </c>
      <c r="AL438" s="53" t="s">
        <v>67</v>
      </c>
      <c r="AM438" s="53" t="s">
        <v>313</v>
      </c>
      <c r="AN438" s="53" t="s">
        <v>69</v>
      </c>
      <c r="AO438" s="53" t="s">
        <v>70</v>
      </c>
      <c r="AP438" s="52" t="s">
        <v>414</v>
      </c>
      <c r="AQ438" s="52" t="s">
        <v>415</v>
      </c>
    </row>
    <row r="439" customFormat="false" ht="25.5" hidden="false" customHeight="false" outlineLevel="0" collapsed="false">
      <c r="A439" s="53" t="s">
        <v>402</v>
      </c>
      <c r="B439" s="58" t="n">
        <v>59</v>
      </c>
      <c r="C439" s="55" t="s">
        <v>403</v>
      </c>
      <c r="E439" s="56" t="n">
        <v>37567</v>
      </c>
      <c r="F439" s="57" t="n">
        <v>0.0659722222222222</v>
      </c>
      <c r="G439" s="34" t="s">
        <v>215</v>
      </c>
      <c r="H439" s="34" t="s">
        <v>404</v>
      </c>
      <c r="I439" s="34" t="s">
        <v>61</v>
      </c>
      <c r="J439" s="34" t="s">
        <v>438</v>
      </c>
      <c r="K439" s="34" t="s">
        <v>469</v>
      </c>
      <c r="L439" s="34" t="s">
        <v>470</v>
      </c>
      <c r="M439" s="34" t="n">
        <v>1</v>
      </c>
      <c r="O439" s="58" t="n">
        <v>19</v>
      </c>
      <c r="S439" s="34" t="s">
        <v>471</v>
      </c>
      <c r="T439" s="34" t="s">
        <v>61</v>
      </c>
      <c r="V439" s="34" t="s">
        <v>409</v>
      </c>
      <c r="W439" s="58" t="s">
        <v>474</v>
      </c>
      <c r="X439" s="34" t="s">
        <v>61</v>
      </c>
      <c r="Y439" s="34" t="s">
        <v>61</v>
      </c>
      <c r="Z439" s="34" t="s">
        <v>61</v>
      </c>
      <c r="AA439" s="34" t="s">
        <v>473</v>
      </c>
      <c r="AD439" s="36" t="n">
        <v>37568</v>
      </c>
      <c r="AE439" s="59" t="n">
        <v>37617</v>
      </c>
      <c r="AF439" s="60" t="s">
        <v>65</v>
      </c>
      <c r="AJ439" s="39" t="n">
        <f aca="false">1/O439*100</f>
        <v>5.26315789473684</v>
      </c>
      <c r="AK439" s="53" t="s">
        <v>66</v>
      </c>
      <c r="AL439" s="53" t="s">
        <v>67</v>
      </c>
      <c r="AM439" s="53" t="s">
        <v>313</v>
      </c>
      <c r="AN439" s="53" t="s">
        <v>69</v>
      </c>
      <c r="AO439" s="53" t="s">
        <v>70</v>
      </c>
      <c r="AP439" s="52" t="s">
        <v>414</v>
      </c>
      <c r="AQ439" s="52" t="s">
        <v>415</v>
      </c>
    </row>
    <row r="440" customFormat="false" ht="25.5" hidden="false" customHeight="false" outlineLevel="0" collapsed="false">
      <c r="A440" s="53" t="s">
        <v>402</v>
      </c>
      <c r="B440" s="58" t="n">
        <v>59</v>
      </c>
      <c r="C440" s="55" t="s">
        <v>403</v>
      </c>
      <c r="E440" s="56" t="n">
        <v>37567</v>
      </c>
      <c r="F440" s="57" t="n">
        <v>0.0659722222222222</v>
      </c>
      <c r="G440" s="34" t="s">
        <v>215</v>
      </c>
      <c r="H440" s="34" t="s">
        <v>404</v>
      </c>
      <c r="I440" s="34" t="s">
        <v>61</v>
      </c>
      <c r="J440" s="34" t="s">
        <v>438</v>
      </c>
      <c r="K440" s="34" t="s">
        <v>469</v>
      </c>
      <c r="L440" s="34" t="s">
        <v>470</v>
      </c>
      <c r="M440" s="34" t="n">
        <v>0.1</v>
      </c>
      <c r="O440" s="37" t="n">
        <v>17</v>
      </c>
      <c r="S440" s="34" t="s">
        <v>475</v>
      </c>
      <c r="T440" s="34" t="s">
        <v>61</v>
      </c>
      <c r="V440" s="34" t="s">
        <v>409</v>
      </c>
      <c r="W440" s="58" t="s">
        <v>476</v>
      </c>
      <c r="X440" s="34" t="s">
        <v>61</v>
      </c>
      <c r="Y440" s="34" t="s">
        <v>61</v>
      </c>
      <c r="Z440" s="34" t="s">
        <v>61</v>
      </c>
      <c r="AA440" s="34" t="s">
        <v>473</v>
      </c>
      <c r="AD440" s="36" t="n">
        <v>37568</v>
      </c>
      <c r="AE440" s="59" t="n">
        <v>37617</v>
      </c>
      <c r="AF440" s="60" t="s">
        <v>65</v>
      </c>
      <c r="AJ440" s="39" t="n">
        <f aca="false">0.1/O440*100</f>
        <v>0.588235294117647</v>
      </c>
      <c r="AK440" s="53" t="s">
        <v>66</v>
      </c>
      <c r="AL440" s="53" t="s">
        <v>67</v>
      </c>
      <c r="AM440" s="53" t="s">
        <v>313</v>
      </c>
      <c r="AN440" s="53" t="s">
        <v>69</v>
      </c>
      <c r="AO440" s="53" t="s">
        <v>70</v>
      </c>
      <c r="AP440" s="52" t="s">
        <v>414</v>
      </c>
      <c r="AQ440" s="52" t="s">
        <v>415</v>
      </c>
    </row>
    <row r="441" s="53" customFormat="true" ht="28.5" hidden="false" customHeight="false" outlineLevel="0" collapsed="false">
      <c r="A441" s="53" t="s">
        <v>402</v>
      </c>
      <c r="B441" s="75" t="n">
        <v>60</v>
      </c>
      <c r="C441" s="55" t="s">
        <v>403</v>
      </c>
      <c r="D441" s="60" t="s">
        <v>478</v>
      </c>
      <c r="E441" s="59" t="n">
        <v>37567</v>
      </c>
      <c r="F441" s="71" t="s">
        <v>620</v>
      </c>
      <c r="G441" s="71" t="s">
        <v>217</v>
      </c>
      <c r="H441" s="34" t="s">
        <v>404</v>
      </c>
      <c r="I441" s="34" t="s">
        <v>480</v>
      </c>
      <c r="J441" s="34" t="s">
        <v>61</v>
      </c>
      <c r="K441" s="63" t="s">
        <v>481</v>
      </c>
      <c r="L441" s="63" t="s">
        <v>482</v>
      </c>
      <c r="M441" s="63" t="n">
        <v>25</v>
      </c>
      <c r="N441" s="63" t="n">
        <v>50</v>
      </c>
      <c r="O441" s="58" t="n">
        <v>50</v>
      </c>
      <c r="P441" s="76"/>
      <c r="S441" s="77" t="s">
        <v>483</v>
      </c>
      <c r="T441" s="34" t="s">
        <v>484</v>
      </c>
      <c r="U441" s="34"/>
      <c r="V441" s="53" t="s">
        <v>450</v>
      </c>
      <c r="W441" s="53" t="s">
        <v>485</v>
      </c>
      <c r="X441" s="53" t="s">
        <v>621</v>
      </c>
      <c r="Y441" s="53" t="s">
        <v>453</v>
      </c>
      <c r="Z441" s="53" t="s">
        <v>454</v>
      </c>
      <c r="AA441" s="53" t="s">
        <v>487</v>
      </c>
      <c r="AC441" s="73" t="n">
        <v>37568</v>
      </c>
      <c r="AD441" s="59" t="n">
        <v>37568</v>
      </c>
      <c r="AE441" s="59" t="n">
        <v>37617</v>
      </c>
      <c r="AF441" s="60" t="s">
        <v>65</v>
      </c>
      <c r="AJ441" s="78"/>
      <c r="AK441" s="53" t="s">
        <v>66</v>
      </c>
      <c r="AL441" s="53" t="s">
        <v>67</v>
      </c>
      <c r="AM441" s="53" t="s">
        <v>436</v>
      </c>
      <c r="AN441" s="53" t="s">
        <v>69</v>
      </c>
      <c r="AO441" s="53" t="s">
        <v>70</v>
      </c>
      <c r="AP441" s="52" t="s">
        <v>414</v>
      </c>
      <c r="AQ441" s="52" t="s">
        <v>415</v>
      </c>
    </row>
    <row r="442" s="53" customFormat="true" ht="25.5" hidden="false" customHeight="false" outlineLevel="0" collapsed="false">
      <c r="A442" s="53" t="s">
        <v>402</v>
      </c>
      <c r="B442" s="55" t="n">
        <v>60</v>
      </c>
      <c r="C442" s="55" t="s">
        <v>403</v>
      </c>
      <c r="D442" s="60" t="s">
        <v>446</v>
      </c>
      <c r="E442" s="59" t="n">
        <v>37567</v>
      </c>
      <c r="F442" s="71" t="n">
        <v>205</v>
      </c>
      <c r="G442" s="71" t="s">
        <v>217</v>
      </c>
      <c r="H442" s="34" t="s">
        <v>404</v>
      </c>
      <c r="I442" s="34" t="s">
        <v>405</v>
      </c>
      <c r="J442" s="34" t="s">
        <v>61</v>
      </c>
      <c r="K442" s="53" t="s">
        <v>447</v>
      </c>
      <c r="L442" s="53" t="s">
        <v>448</v>
      </c>
      <c r="M442" s="53" t="n">
        <v>100</v>
      </c>
      <c r="N442" s="53" t="n">
        <v>100</v>
      </c>
      <c r="O442" s="58" t="n">
        <v>36000</v>
      </c>
      <c r="P442" s="47" t="s">
        <v>492</v>
      </c>
      <c r="Q442" s="63"/>
      <c r="R442" s="63"/>
      <c r="S442" s="53" t="s">
        <v>449</v>
      </c>
      <c r="T442" s="53" t="s">
        <v>61</v>
      </c>
      <c r="V442" s="53" t="s">
        <v>450</v>
      </c>
      <c r="W442" s="53" t="s">
        <v>451</v>
      </c>
      <c r="X442" s="53" t="s">
        <v>621</v>
      </c>
      <c r="Y442" s="53" t="s">
        <v>453</v>
      </c>
      <c r="Z442" s="53" t="s">
        <v>454</v>
      </c>
      <c r="AA442" s="53" t="s">
        <v>411</v>
      </c>
      <c r="AB442" s="72" t="n">
        <v>0.01</v>
      </c>
      <c r="AC442" s="59" t="n">
        <v>37567</v>
      </c>
      <c r="AD442" s="59" t="n">
        <v>37568</v>
      </c>
      <c r="AE442" s="73" t="n">
        <v>37573</v>
      </c>
      <c r="AF442" s="63" t="s">
        <v>455</v>
      </c>
      <c r="AJ442" s="74"/>
      <c r="AK442" s="53" t="s">
        <v>66</v>
      </c>
      <c r="AL442" s="53" t="s">
        <v>435</v>
      </c>
      <c r="AM442" s="53" t="s">
        <v>491</v>
      </c>
      <c r="AN442" s="53" t="s">
        <v>69</v>
      </c>
      <c r="AO442" s="53" t="s">
        <v>70</v>
      </c>
      <c r="AP442" s="52" t="s">
        <v>414</v>
      </c>
      <c r="AQ442" s="52" t="s">
        <v>415</v>
      </c>
    </row>
    <row r="443" customFormat="false" ht="25.5" hidden="false" customHeight="false" outlineLevel="0" collapsed="false">
      <c r="A443" s="53" t="s">
        <v>402</v>
      </c>
      <c r="B443" s="54" t="n">
        <v>60</v>
      </c>
      <c r="C443" s="55" t="s">
        <v>403</v>
      </c>
      <c r="E443" s="56" t="n">
        <v>37567</v>
      </c>
      <c r="F443" s="57" t="n">
        <v>0.0833333333333333</v>
      </c>
      <c r="G443" s="34" t="s">
        <v>217</v>
      </c>
      <c r="H443" s="34" t="s">
        <v>404</v>
      </c>
      <c r="I443" s="34" t="s">
        <v>405</v>
      </c>
      <c r="J443" s="34" t="s">
        <v>61</v>
      </c>
      <c r="K443" s="38" t="s">
        <v>406</v>
      </c>
      <c r="L443" s="34" t="s">
        <v>407</v>
      </c>
      <c r="M443" s="34" t="n">
        <v>0.1</v>
      </c>
      <c r="O443" s="58" t="n">
        <v>0.1</v>
      </c>
      <c r="S443" s="34" t="s">
        <v>427</v>
      </c>
      <c r="T443" s="34" t="s">
        <v>61</v>
      </c>
      <c r="V443" s="34" t="s">
        <v>409</v>
      </c>
      <c r="W443" s="58" t="s">
        <v>61</v>
      </c>
      <c r="X443" s="34" t="s">
        <v>61</v>
      </c>
      <c r="Y443" s="34" t="s">
        <v>61</v>
      </c>
      <c r="Z443" s="34" t="s">
        <v>61</v>
      </c>
      <c r="AA443" s="34" t="s">
        <v>411</v>
      </c>
      <c r="AD443" s="36" t="n">
        <v>37573</v>
      </c>
      <c r="AE443" s="59" t="n">
        <v>37617</v>
      </c>
      <c r="AF443" s="60" t="s">
        <v>65</v>
      </c>
      <c r="AJ443" s="39" t="n">
        <f aca="false">0.1/O443*100</f>
        <v>100</v>
      </c>
      <c r="AK443" s="53" t="s">
        <v>66</v>
      </c>
      <c r="AL443" s="53" t="s">
        <v>67</v>
      </c>
      <c r="AM443" s="53" t="s">
        <v>413</v>
      </c>
      <c r="AN443" s="53" t="s">
        <v>69</v>
      </c>
      <c r="AO443" s="53" t="s">
        <v>70</v>
      </c>
      <c r="AP443" s="52" t="s">
        <v>414</v>
      </c>
      <c r="AQ443" s="52" t="s">
        <v>415</v>
      </c>
    </row>
    <row r="444" s="61" customFormat="true" ht="38.25" hidden="false" customHeight="false" outlineLevel="0" collapsed="false">
      <c r="A444" s="53" t="s">
        <v>402</v>
      </c>
      <c r="B444" s="61" t="n">
        <v>60</v>
      </c>
      <c r="C444" s="55" t="s">
        <v>403</v>
      </c>
      <c r="D444" s="62"/>
      <c r="E444" s="56" t="n">
        <v>37567</v>
      </c>
      <c r="F444" s="57" t="n">
        <v>0.0833333333333333</v>
      </c>
      <c r="G444" s="63" t="s">
        <v>217</v>
      </c>
      <c r="H444" s="34" t="s">
        <v>404</v>
      </c>
      <c r="I444" s="34" t="s">
        <v>418</v>
      </c>
      <c r="J444" s="34" t="s">
        <v>61</v>
      </c>
      <c r="K444" s="61" t="s">
        <v>419</v>
      </c>
      <c r="L444" s="61" t="s">
        <v>420</v>
      </c>
      <c r="M444" s="61" t="n">
        <v>0.05</v>
      </c>
      <c r="N444" s="61" t="n">
        <v>0.1</v>
      </c>
      <c r="O444" s="64" t="n">
        <v>0.268561792398166</v>
      </c>
      <c r="P444" s="65"/>
      <c r="S444" s="61" t="s">
        <v>421</v>
      </c>
      <c r="T444" s="61" t="s">
        <v>422</v>
      </c>
      <c r="V444" s="34" t="s">
        <v>409</v>
      </c>
      <c r="W444" s="61" t="s">
        <v>423</v>
      </c>
      <c r="X444" s="34" t="s">
        <v>61</v>
      </c>
      <c r="Y444" s="34" t="s">
        <v>61</v>
      </c>
      <c r="Z444" s="34" t="s">
        <v>61</v>
      </c>
      <c r="AA444" s="34" t="s">
        <v>424</v>
      </c>
      <c r="AC444" s="66"/>
      <c r="AD444" s="66" t="n">
        <v>37569</v>
      </c>
      <c r="AE444" s="59" t="n">
        <v>37617</v>
      </c>
      <c r="AF444" s="60" t="s">
        <v>65</v>
      </c>
      <c r="AI444" s="67"/>
      <c r="AJ444" s="68"/>
      <c r="AK444" s="53" t="s">
        <v>66</v>
      </c>
      <c r="AL444" s="53" t="s">
        <v>67</v>
      </c>
      <c r="AM444" s="53" t="s">
        <v>425</v>
      </c>
      <c r="AN444" s="53" t="s">
        <v>69</v>
      </c>
      <c r="AO444" s="53" t="s">
        <v>70</v>
      </c>
      <c r="AP444" s="52" t="s">
        <v>414</v>
      </c>
      <c r="AQ444" s="52" t="s">
        <v>415</v>
      </c>
    </row>
    <row r="445" customFormat="false" ht="25.5" hidden="false" customHeight="false" outlineLevel="0" collapsed="false">
      <c r="A445" s="53" t="s">
        <v>402</v>
      </c>
      <c r="B445" s="34" t="n">
        <v>60</v>
      </c>
      <c r="C445" s="55" t="s">
        <v>403</v>
      </c>
      <c r="E445" s="56" t="n">
        <v>37567</v>
      </c>
      <c r="F445" s="57" t="n">
        <v>0.0833333333333333</v>
      </c>
      <c r="G445" s="34" t="s">
        <v>217</v>
      </c>
      <c r="H445" s="34" t="s">
        <v>404</v>
      </c>
      <c r="I445" s="34" t="s">
        <v>418</v>
      </c>
      <c r="J445" s="34" t="s">
        <v>61</v>
      </c>
      <c r="K445" s="34" t="s">
        <v>430</v>
      </c>
      <c r="L445" s="34" t="s">
        <v>407</v>
      </c>
      <c r="M445" s="61" t="n">
        <v>0.05</v>
      </c>
      <c r="N445" s="61" t="n">
        <v>0.1</v>
      </c>
      <c r="O445" s="69" t="n">
        <v>0.404602270469127</v>
      </c>
      <c r="S445" s="34" t="s">
        <v>432</v>
      </c>
      <c r="T445" s="61" t="s">
        <v>422</v>
      </c>
      <c r="V445" s="34" t="s">
        <v>409</v>
      </c>
      <c r="W445" s="34" t="s">
        <v>462</v>
      </c>
      <c r="X445" s="34" t="s">
        <v>61</v>
      </c>
      <c r="Y445" s="34" t="s">
        <v>61</v>
      </c>
      <c r="Z445" s="34" t="s">
        <v>61</v>
      </c>
      <c r="AA445" s="34" t="s">
        <v>424</v>
      </c>
      <c r="AD445" s="36" t="n">
        <v>37569</v>
      </c>
      <c r="AE445" s="59" t="n">
        <v>37617</v>
      </c>
      <c r="AF445" s="60" t="s">
        <v>65</v>
      </c>
      <c r="AG445" s="34" t="s">
        <v>434</v>
      </c>
      <c r="AK445" s="53" t="s">
        <v>66</v>
      </c>
      <c r="AL445" s="53" t="s">
        <v>67</v>
      </c>
      <c r="AM445" s="53" t="s">
        <v>425</v>
      </c>
      <c r="AN445" s="53" t="s">
        <v>69</v>
      </c>
      <c r="AO445" s="53" t="s">
        <v>70</v>
      </c>
      <c r="AP445" s="52" t="s">
        <v>414</v>
      </c>
      <c r="AQ445" s="52" t="s">
        <v>415</v>
      </c>
    </row>
    <row r="446" s="53" customFormat="true" ht="25.5" hidden="false" customHeight="false" outlineLevel="0" collapsed="false">
      <c r="A446" s="53" t="s">
        <v>402</v>
      </c>
      <c r="B446" s="75" t="n">
        <v>160</v>
      </c>
      <c r="C446" s="55" t="s">
        <v>403</v>
      </c>
      <c r="D446" s="60" t="s">
        <v>446</v>
      </c>
      <c r="E446" s="59" t="n">
        <v>37567</v>
      </c>
      <c r="F446" s="71" t="n">
        <v>205</v>
      </c>
      <c r="G446" s="71" t="s">
        <v>217</v>
      </c>
      <c r="H446" s="34" t="s">
        <v>404</v>
      </c>
      <c r="I446" s="34" t="s">
        <v>405</v>
      </c>
      <c r="J446" s="34" t="s">
        <v>61</v>
      </c>
      <c r="K446" s="53" t="s">
        <v>511</v>
      </c>
      <c r="L446" s="53" t="s">
        <v>448</v>
      </c>
      <c r="M446" s="53" t="n">
        <v>100</v>
      </c>
      <c r="N446" s="53" t="n">
        <v>100</v>
      </c>
      <c r="O446" s="58" t="n">
        <v>170000</v>
      </c>
      <c r="P446" s="47" t="s">
        <v>492</v>
      </c>
      <c r="Q446" s="63"/>
      <c r="R446" s="63"/>
      <c r="S446" s="53" t="s">
        <v>449</v>
      </c>
      <c r="T446" s="53" t="s">
        <v>61</v>
      </c>
      <c r="V446" s="53" t="s">
        <v>450</v>
      </c>
      <c r="W446" s="53" t="s">
        <v>451</v>
      </c>
      <c r="X446" s="53" t="s">
        <v>621</v>
      </c>
      <c r="Y446" s="53" t="s">
        <v>453</v>
      </c>
      <c r="Z446" s="53" t="s">
        <v>454</v>
      </c>
      <c r="AA446" s="53" t="s">
        <v>411</v>
      </c>
      <c r="AB446" s="72" t="n">
        <v>0.01</v>
      </c>
      <c r="AC446" s="59" t="n">
        <v>37567</v>
      </c>
      <c r="AD446" s="59" t="n">
        <v>37568</v>
      </c>
      <c r="AE446" s="73" t="n">
        <v>37573</v>
      </c>
      <c r="AF446" s="63" t="s">
        <v>455</v>
      </c>
      <c r="AJ446" s="74"/>
      <c r="AK446" s="53" t="s">
        <v>66</v>
      </c>
      <c r="AL446" s="53" t="s">
        <v>435</v>
      </c>
      <c r="AM446" s="53" t="s">
        <v>436</v>
      </c>
      <c r="AN446" s="53" t="s">
        <v>69</v>
      </c>
      <c r="AO446" s="53" t="s">
        <v>70</v>
      </c>
      <c r="AP446" s="52" t="s">
        <v>414</v>
      </c>
      <c r="AQ446" s="52" t="s">
        <v>415</v>
      </c>
    </row>
    <row r="447" customFormat="false" ht="25.5" hidden="false" customHeight="false" outlineLevel="0" collapsed="false">
      <c r="A447" s="53" t="s">
        <v>402</v>
      </c>
      <c r="B447" s="58" t="n">
        <v>60</v>
      </c>
      <c r="C447" s="55" t="s">
        <v>403</v>
      </c>
      <c r="E447" s="56" t="n">
        <v>37567</v>
      </c>
      <c r="F447" s="57" t="n">
        <v>0.0833333333333333</v>
      </c>
      <c r="G447" s="34" t="s">
        <v>217</v>
      </c>
      <c r="H447" s="34" t="s">
        <v>404</v>
      </c>
      <c r="I447" s="34" t="s">
        <v>61</v>
      </c>
      <c r="J447" s="34" t="s">
        <v>438</v>
      </c>
      <c r="K447" s="34" t="s">
        <v>469</v>
      </c>
      <c r="L447" s="34" t="s">
        <v>470</v>
      </c>
      <c r="M447" s="34" t="n">
        <v>1</v>
      </c>
      <c r="O447" s="58" t="n">
        <v>10</v>
      </c>
      <c r="S447" s="34" t="s">
        <v>471</v>
      </c>
      <c r="T447" s="34" t="s">
        <v>61</v>
      </c>
      <c r="V447" s="34" t="s">
        <v>409</v>
      </c>
      <c r="W447" s="58" t="s">
        <v>474</v>
      </c>
      <c r="X447" s="34" t="s">
        <v>61</v>
      </c>
      <c r="Y447" s="34" t="s">
        <v>61</v>
      </c>
      <c r="Z447" s="34" t="s">
        <v>61</v>
      </c>
      <c r="AA447" s="34" t="s">
        <v>473</v>
      </c>
      <c r="AD447" s="36" t="n">
        <v>37568</v>
      </c>
      <c r="AE447" s="59" t="n">
        <v>37617</v>
      </c>
      <c r="AF447" s="60" t="s">
        <v>65</v>
      </c>
      <c r="AJ447" s="39" t="n">
        <f aca="false">1/O447*100</f>
        <v>10</v>
      </c>
      <c r="AK447" s="53" t="s">
        <v>66</v>
      </c>
      <c r="AL447" s="53" t="s">
        <v>67</v>
      </c>
      <c r="AM447" s="53" t="s">
        <v>313</v>
      </c>
      <c r="AN447" s="53" t="s">
        <v>69</v>
      </c>
      <c r="AO447" s="53" t="s">
        <v>70</v>
      </c>
      <c r="AP447" s="52" t="s">
        <v>414</v>
      </c>
      <c r="AQ447" s="52" t="s">
        <v>415</v>
      </c>
    </row>
    <row r="448" customFormat="false" ht="25.5" hidden="false" customHeight="false" outlineLevel="0" collapsed="false">
      <c r="A448" s="53" t="s">
        <v>402</v>
      </c>
      <c r="B448" s="58" t="n">
        <v>60</v>
      </c>
      <c r="C448" s="55" t="s">
        <v>403</v>
      </c>
      <c r="E448" s="56" t="n">
        <v>37567</v>
      </c>
      <c r="F448" s="57" t="n">
        <v>0.0833333333333333</v>
      </c>
      <c r="G448" s="34" t="s">
        <v>217</v>
      </c>
      <c r="H448" s="34" t="s">
        <v>404</v>
      </c>
      <c r="I448" s="34" t="s">
        <v>61</v>
      </c>
      <c r="J448" s="34" t="s">
        <v>438</v>
      </c>
      <c r="K448" s="34" t="s">
        <v>469</v>
      </c>
      <c r="L448" s="34" t="s">
        <v>470</v>
      </c>
      <c r="M448" s="34" t="n">
        <v>0.1</v>
      </c>
      <c r="O448" s="37" t="n">
        <v>14.1</v>
      </c>
      <c r="S448" s="34" t="s">
        <v>475</v>
      </c>
      <c r="T448" s="34" t="s">
        <v>61</v>
      </c>
      <c r="V448" s="34" t="s">
        <v>409</v>
      </c>
      <c r="W448" s="58" t="s">
        <v>476</v>
      </c>
      <c r="X448" s="34" t="s">
        <v>61</v>
      </c>
      <c r="Y448" s="34" t="s">
        <v>61</v>
      </c>
      <c r="Z448" s="34" t="s">
        <v>61</v>
      </c>
      <c r="AA448" s="34" t="s">
        <v>473</v>
      </c>
      <c r="AD448" s="36" t="n">
        <v>37568</v>
      </c>
      <c r="AE448" s="59" t="n">
        <v>37617</v>
      </c>
      <c r="AF448" s="60" t="s">
        <v>65</v>
      </c>
      <c r="AJ448" s="39" t="n">
        <f aca="false">0.1/O448*100</f>
        <v>0.709219858156028</v>
      </c>
      <c r="AK448" s="53" t="s">
        <v>66</v>
      </c>
      <c r="AL448" s="53" t="s">
        <v>67</v>
      </c>
      <c r="AM448" s="53" t="s">
        <v>313</v>
      </c>
      <c r="AN448" s="53" t="s">
        <v>69</v>
      </c>
      <c r="AO448" s="53" t="s">
        <v>70</v>
      </c>
      <c r="AP448" s="52" t="s">
        <v>414</v>
      </c>
      <c r="AQ448" s="52" t="s">
        <v>415</v>
      </c>
    </row>
    <row r="449" s="53" customFormat="true" ht="28.5" hidden="false" customHeight="false" outlineLevel="0" collapsed="false">
      <c r="A449" s="53" t="s">
        <v>402</v>
      </c>
      <c r="B449" s="75" t="n">
        <v>61</v>
      </c>
      <c r="C449" s="55" t="s">
        <v>403</v>
      </c>
      <c r="D449" s="60" t="s">
        <v>478</v>
      </c>
      <c r="E449" s="59" t="n">
        <v>37567</v>
      </c>
      <c r="F449" s="71" t="s">
        <v>622</v>
      </c>
      <c r="G449" s="71" t="s">
        <v>219</v>
      </c>
      <c r="H449" s="34" t="s">
        <v>404</v>
      </c>
      <c r="I449" s="34" t="s">
        <v>480</v>
      </c>
      <c r="J449" s="34" t="s">
        <v>61</v>
      </c>
      <c r="K449" s="63" t="s">
        <v>481</v>
      </c>
      <c r="L449" s="63" t="s">
        <v>482</v>
      </c>
      <c r="M449" s="63" t="n">
        <v>25</v>
      </c>
      <c r="N449" s="63" t="n">
        <v>50</v>
      </c>
      <c r="O449" s="58" t="n">
        <v>70</v>
      </c>
      <c r="P449" s="76"/>
      <c r="S449" s="77" t="s">
        <v>483</v>
      </c>
      <c r="T449" s="34" t="s">
        <v>484</v>
      </c>
      <c r="U449" s="34"/>
      <c r="V449" s="53" t="s">
        <v>450</v>
      </c>
      <c r="W449" s="53" t="s">
        <v>485</v>
      </c>
      <c r="X449" s="53" t="s">
        <v>623</v>
      </c>
      <c r="Y449" s="53" t="s">
        <v>453</v>
      </c>
      <c r="Z449" s="53" t="s">
        <v>454</v>
      </c>
      <c r="AA449" s="53" t="s">
        <v>487</v>
      </c>
      <c r="AC449" s="73" t="n">
        <v>37568</v>
      </c>
      <c r="AD449" s="59" t="n">
        <v>37568</v>
      </c>
      <c r="AE449" s="59" t="n">
        <v>37617</v>
      </c>
      <c r="AF449" s="60" t="s">
        <v>65</v>
      </c>
      <c r="AJ449" s="78"/>
      <c r="AK449" s="53" t="s">
        <v>66</v>
      </c>
      <c r="AL449" s="53" t="s">
        <v>67</v>
      </c>
      <c r="AM449" s="53" t="s">
        <v>436</v>
      </c>
      <c r="AN449" s="53" t="s">
        <v>69</v>
      </c>
      <c r="AO449" s="53" t="s">
        <v>70</v>
      </c>
      <c r="AP449" s="52" t="s">
        <v>414</v>
      </c>
      <c r="AQ449" s="52" t="s">
        <v>415</v>
      </c>
    </row>
    <row r="450" s="53" customFormat="true" ht="25.5" hidden="false" customHeight="false" outlineLevel="0" collapsed="false">
      <c r="A450" s="53" t="s">
        <v>402</v>
      </c>
      <c r="B450" s="55" t="n">
        <v>61</v>
      </c>
      <c r="C450" s="55" t="s">
        <v>403</v>
      </c>
      <c r="D450" s="60" t="s">
        <v>446</v>
      </c>
      <c r="E450" s="59" t="n">
        <v>37567</v>
      </c>
      <c r="F450" s="71" t="n">
        <v>235</v>
      </c>
      <c r="G450" s="71" t="s">
        <v>219</v>
      </c>
      <c r="H450" s="34" t="s">
        <v>404</v>
      </c>
      <c r="I450" s="34" t="s">
        <v>405</v>
      </c>
      <c r="J450" s="34" t="s">
        <v>61</v>
      </c>
      <c r="K450" s="53" t="s">
        <v>447</v>
      </c>
      <c r="L450" s="53" t="s">
        <v>448</v>
      </c>
      <c r="M450" s="53" t="n">
        <v>100</v>
      </c>
      <c r="N450" s="53" t="n">
        <v>100</v>
      </c>
      <c r="O450" s="58" t="n">
        <v>170000</v>
      </c>
      <c r="P450" s="47" t="s">
        <v>492</v>
      </c>
      <c r="Q450" s="63"/>
      <c r="R450" s="63"/>
      <c r="S450" s="53" t="s">
        <v>449</v>
      </c>
      <c r="T450" s="53" t="s">
        <v>61</v>
      </c>
      <c r="V450" s="53" t="s">
        <v>450</v>
      </c>
      <c r="W450" s="53" t="s">
        <v>451</v>
      </c>
      <c r="X450" s="53" t="s">
        <v>623</v>
      </c>
      <c r="Y450" s="53" t="s">
        <v>453</v>
      </c>
      <c r="Z450" s="53" t="s">
        <v>454</v>
      </c>
      <c r="AA450" s="53" t="s">
        <v>411</v>
      </c>
      <c r="AB450" s="72" t="n">
        <v>0.01</v>
      </c>
      <c r="AC450" s="59" t="n">
        <v>37567</v>
      </c>
      <c r="AD450" s="59" t="n">
        <v>37568</v>
      </c>
      <c r="AE450" s="73" t="n">
        <v>37573</v>
      </c>
      <c r="AF450" s="63" t="s">
        <v>455</v>
      </c>
      <c r="AJ450" s="74"/>
      <c r="AK450" s="53" t="s">
        <v>66</v>
      </c>
      <c r="AL450" s="53" t="s">
        <v>435</v>
      </c>
      <c r="AM450" s="53" t="s">
        <v>491</v>
      </c>
      <c r="AN450" s="53" t="s">
        <v>69</v>
      </c>
      <c r="AO450" s="53" t="s">
        <v>70</v>
      </c>
      <c r="AP450" s="52" t="s">
        <v>414</v>
      </c>
      <c r="AQ450" s="52" t="s">
        <v>415</v>
      </c>
    </row>
    <row r="451" customFormat="false" ht="25.5" hidden="false" customHeight="false" outlineLevel="0" collapsed="false">
      <c r="A451" s="53" t="s">
        <v>402</v>
      </c>
      <c r="B451" s="54" t="n">
        <v>61</v>
      </c>
      <c r="C451" s="55" t="s">
        <v>403</v>
      </c>
      <c r="E451" s="56" t="n">
        <v>37567</v>
      </c>
      <c r="F451" s="57" t="n">
        <v>0.104166666666667</v>
      </c>
      <c r="G451" s="34" t="s">
        <v>219</v>
      </c>
      <c r="H451" s="34" t="s">
        <v>404</v>
      </c>
      <c r="I451" s="34" t="s">
        <v>405</v>
      </c>
      <c r="J451" s="34" t="s">
        <v>61</v>
      </c>
      <c r="K451" s="38" t="s">
        <v>406</v>
      </c>
      <c r="L451" s="34" t="s">
        <v>407</v>
      </c>
      <c r="M451" s="34" t="n">
        <v>0.1</v>
      </c>
      <c r="O451" s="58" t="n">
        <v>1</v>
      </c>
      <c r="S451" s="34" t="s">
        <v>416</v>
      </c>
      <c r="T451" s="34" t="s">
        <v>61</v>
      </c>
      <c r="V451" s="34" t="s">
        <v>409</v>
      </c>
      <c r="W451" s="58" t="s">
        <v>61</v>
      </c>
      <c r="X451" s="34" t="s">
        <v>61</v>
      </c>
      <c r="Y451" s="34" t="s">
        <v>61</v>
      </c>
      <c r="Z451" s="34" t="s">
        <v>61</v>
      </c>
      <c r="AA451" s="34" t="s">
        <v>411</v>
      </c>
      <c r="AD451" s="36" t="n">
        <v>37574</v>
      </c>
      <c r="AE451" s="59" t="n">
        <v>37617</v>
      </c>
      <c r="AF451" s="60" t="s">
        <v>65</v>
      </c>
      <c r="AJ451" s="39" t="n">
        <f aca="false">0.1/O451*100</f>
        <v>10</v>
      </c>
      <c r="AK451" s="53" t="s">
        <v>66</v>
      </c>
      <c r="AL451" s="53" t="s">
        <v>67</v>
      </c>
      <c r="AM451" s="53" t="s">
        <v>413</v>
      </c>
      <c r="AN451" s="53" t="s">
        <v>69</v>
      </c>
      <c r="AO451" s="53" t="s">
        <v>70</v>
      </c>
      <c r="AP451" s="52" t="s">
        <v>414</v>
      </c>
      <c r="AQ451" s="52" t="s">
        <v>415</v>
      </c>
    </row>
    <row r="452" s="61" customFormat="true" ht="38.25" hidden="false" customHeight="false" outlineLevel="0" collapsed="false">
      <c r="A452" s="53" t="s">
        <v>402</v>
      </c>
      <c r="B452" s="61" t="n">
        <v>61</v>
      </c>
      <c r="C452" s="55" t="s">
        <v>403</v>
      </c>
      <c r="D452" s="62"/>
      <c r="E452" s="56" t="n">
        <v>37567</v>
      </c>
      <c r="F452" s="57" t="n">
        <v>0.104166666666667</v>
      </c>
      <c r="G452" s="63" t="s">
        <v>219</v>
      </c>
      <c r="H452" s="34" t="s">
        <v>404</v>
      </c>
      <c r="I452" s="34" t="s">
        <v>418</v>
      </c>
      <c r="J452" s="34" t="s">
        <v>61</v>
      </c>
      <c r="K452" s="61" t="s">
        <v>419</v>
      </c>
      <c r="L452" s="61" t="s">
        <v>420</v>
      </c>
      <c r="M452" s="61" t="n">
        <v>0.05</v>
      </c>
      <c r="N452" s="61" t="n">
        <v>0.1</v>
      </c>
      <c r="O452" s="64" t="n">
        <v>0.459233936562215</v>
      </c>
      <c r="P452" s="65"/>
      <c r="S452" s="61" t="s">
        <v>421</v>
      </c>
      <c r="T452" s="61" t="s">
        <v>422</v>
      </c>
      <c r="V452" s="34" t="s">
        <v>409</v>
      </c>
      <c r="W452" s="61" t="s">
        <v>423</v>
      </c>
      <c r="X452" s="34" t="s">
        <v>61</v>
      </c>
      <c r="Y452" s="34" t="s">
        <v>61</v>
      </c>
      <c r="Z452" s="34" t="s">
        <v>61</v>
      </c>
      <c r="AA452" s="34" t="s">
        <v>424</v>
      </c>
      <c r="AC452" s="66"/>
      <c r="AD452" s="66" t="n">
        <v>37569</v>
      </c>
      <c r="AE452" s="59" t="n">
        <v>37617</v>
      </c>
      <c r="AF452" s="60" t="s">
        <v>65</v>
      </c>
      <c r="AI452" s="67"/>
      <c r="AJ452" s="68"/>
      <c r="AK452" s="53" t="s">
        <v>66</v>
      </c>
      <c r="AL452" s="53" t="s">
        <v>67</v>
      </c>
      <c r="AM452" s="53" t="s">
        <v>425</v>
      </c>
      <c r="AN452" s="53" t="s">
        <v>69</v>
      </c>
      <c r="AO452" s="53" t="s">
        <v>70</v>
      </c>
      <c r="AP452" s="52" t="s">
        <v>414</v>
      </c>
      <c r="AQ452" s="52" t="s">
        <v>415</v>
      </c>
    </row>
    <row r="453" customFormat="false" ht="25.5" hidden="false" customHeight="false" outlineLevel="0" collapsed="false">
      <c r="A453" s="53" t="s">
        <v>402</v>
      </c>
      <c r="B453" s="34" t="n">
        <v>61</v>
      </c>
      <c r="C453" s="55" t="s">
        <v>403</v>
      </c>
      <c r="E453" s="56" t="n">
        <v>37567</v>
      </c>
      <c r="F453" s="57" t="n">
        <v>0.104166666666667</v>
      </c>
      <c r="G453" s="34" t="s">
        <v>219</v>
      </c>
      <c r="H453" s="34" t="s">
        <v>404</v>
      </c>
      <c r="I453" s="34" t="s">
        <v>418</v>
      </c>
      <c r="J453" s="34" t="s">
        <v>61</v>
      </c>
      <c r="K453" s="34" t="s">
        <v>430</v>
      </c>
      <c r="L453" s="34" t="s">
        <v>407</v>
      </c>
      <c r="M453" s="61" t="n">
        <v>0.05</v>
      </c>
      <c r="N453" s="61" t="n">
        <v>0.1</v>
      </c>
      <c r="O453" s="69" t="n">
        <v>0.524970965344187</v>
      </c>
      <c r="S453" s="34" t="s">
        <v>432</v>
      </c>
      <c r="T453" s="61" t="s">
        <v>422</v>
      </c>
      <c r="V453" s="34" t="s">
        <v>409</v>
      </c>
      <c r="W453" s="34" t="s">
        <v>462</v>
      </c>
      <c r="X453" s="34" t="s">
        <v>61</v>
      </c>
      <c r="Y453" s="34" t="s">
        <v>61</v>
      </c>
      <c r="Z453" s="34" t="s">
        <v>61</v>
      </c>
      <c r="AA453" s="34" t="s">
        <v>424</v>
      </c>
      <c r="AD453" s="36" t="n">
        <v>37569</v>
      </c>
      <c r="AE453" s="59" t="n">
        <v>37617</v>
      </c>
      <c r="AF453" s="60" t="s">
        <v>65</v>
      </c>
      <c r="AG453" s="34" t="s">
        <v>434</v>
      </c>
      <c r="AK453" s="53" t="s">
        <v>66</v>
      </c>
      <c r="AL453" s="53" t="s">
        <v>67</v>
      </c>
      <c r="AM453" s="53" t="s">
        <v>425</v>
      </c>
      <c r="AN453" s="53" t="s">
        <v>69</v>
      </c>
      <c r="AO453" s="53" t="s">
        <v>70</v>
      </c>
      <c r="AP453" s="52" t="s">
        <v>414</v>
      </c>
      <c r="AQ453" s="52" t="s">
        <v>415</v>
      </c>
    </row>
    <row r="454" s="53" customFormat="true" ht="25.5" hidden="false" customHeight="false" outlineLevel="0" collapsed="false">
      <c r="A454" s="53" t="s">
        <v>402</v>
      </c>
      <c r="B454" s="75" t="n">
        <v>161</v>
      </c>
      <c r="C454" s="55" t="s">
        <v>403</v>
      </c>
      <c r="D454" s="60" t="s">
        <v>446</v>
      </c>
      <c r="E454" s="59" t="n">
        <v>37567</v>
      </c>
      <c r="F454" s="71" t="n">
        <v>235</v>
      </c>
      <c r="G454" s="71" t="s">
        <v>219</v>
      </c>
      <c r="H454" s="34" t="s">
        <v>404</v>
      </c>
      <c r="I454" s="34" t="s">
        <v>405</v>
      </c>
      <c r="J454" s="34" t="s">
        <v>61</v>
      </c>
      <c r="K454" s="53" t="s">
        <v>511</v>
      </c>
      <c r="L454" s="53" t="s">
        <v>448</v>
      </c>
      <c r="M454" s="53" t="n">
        <v>100</v>
      </c>
      <c r="N454" s="53" t="n">
        <v>100</v>
      </c>
      <c r="O454" s="58" t="s">
        <v>531</v>
      </c>
      <c r="P454" s="47" t="s">
        <v>492</v>
      </c>
      <c r="Q454" s="63"/>
      <c r="R454" s="63"/>
      <c r="S454" s="53" t="s">
        <v>449</v>
      </c>
      <c r="T454" s="53" t="s">
        <v>61</v>
      </c>
      <c r="V454" s="53" t="s">
        <v>450</v>
      </c>
      <c r="W454" s="53" t="s">
        <v>451</v>
      </c>
      <c r="X454" s="53" t="s">
        <v>623</v>
      </c>
      <c r="Y454" s="53" t="s">
        <v>453</v>
      </c>
      <c r="Z454" s="53" t="s">
        <v>454</v>
      </c>
      <c r="AA454" s="53" t="s">
        <v>411</v>
      </c>
      <c r="AB454" s="72" t="n">
        <v>0.01</v>
      </c>
      <c r="AC454" s="59" t="n">
        <v>37567</v>
      </c>
      <c r="AD454" s="59" t="n">
        <v>37568</v>
      </c>
      <c r="AE454" s="73" t="n">
        <v>37573</v>
      </c>
      <c r="AF454" s="63" t="s">
        <v>455</v>
      </c>
      <c r="AJ454" s="74"/>
      <c r="AK454" s="53" t="s">
        <v>66</v>
      </c>
      <c r="AL454" s="53" t="s">
        <v>435</v>
      </c>
      <c r="AM454" s="53" t="s">
        <v>61</v>
      </c>
      <c r="AN454" s="53" t="s">
        <v>69</v>
      </c>
      <c r="AO454" s="53" t="s">
        <v>70</v>
      </c>
      <c r="AP454" s="52" t="s">
        <v>414</v>
      </c>
      <c r="AQ454" s="52" t="s">
        <v>415</v>
      </c>
    </row>
    <row r="455" customFormat="false" ht="38.25" hidden="false" customHeight="false" outlineLevel="0" collapsed="false">
      <c r="A455" s="53" t="s">
        <v>402</v>
      </c>
      <c r="B455" s="58" t="n">
        <v>61</v>
      </c>
      <c r="C455" s="55" t="s">
        <v>403</v>
      </c>
      <c r="E455" s="56" t="n">
        <v>37567</v>
      </c>
      <c r="F455" s="57" t="n">
        <v>0.104166666666667</v>
      </c>
      <c r="G455" s="34" t="s">
        <v>219</v>
      </c>
      <c r="H455" s="34" t="s">
        <v>404</v>
      </c>
      <c r="I455" s="34" t="s">
        <v>61</v>
      </c>
      <c r="J455" s="34" t="s">
        <v>438</v>
      </c>
      <c r="K455" s="34" t="s">
        <v>439</v>
      </c>
      <c r="L455" s="34" t="s">
        <v>440</v>
      </c>
      <c r="M455" s="34" t="n">
        <v>1</v>
      </c>
      <c r="N455" s="34" t="n">
        <v>5</v>
      </c>
      <c r="O455" s="37" t="n">
        <v>54.6666666666667</v>
      </c>
      <c r="S455" s="34" t="s">
        <v>441</v>
      </c>
      <c r="T455" s="34" t="s">
        <v>442</v>
      </c>
      <c r="V455" s="34" t="s">
        <v>409</v>
      </c>
      <c r="W455" s="34" t="s">
        <v>443</v>
      </c>
      <c r="X455" s="34" t="s">
        <v>61</v>
      </c>
      <c r="Y455" s="34" t="s">
        <v>61</v>
      </c>
      <c r="Z455" s="34" t="s">
        <v>61</v>
      </c>
      <c r="AA455" s="34" t="s">
        <v>444</v>
      </c>
      <c r="AD455" s="36" t="n">
        <v>37581</v>
      </c>
      <c r="AE455" s="59" t="n">
        <v>37617</v>
      </c>
      <c r="AF455" s="60" t="s">
        <v>65</v>
      </c>
      <c r="AK455" s="53" t="s">
        <v>66</v>
      </c>
      <c r="AL455" s="53" t="s">
        <v>67</v>
      </c>
      <c r="AM455" s="53" t="s">
        <v>313</v>
      </c>
      <c r="AN455" s="53" t="s">
        <v>69</v>
      </c>
      <c r="AO455" s="53" t="s">
        <v>70</v>
      </c>
      <c r="AP455" s="52" t="s">
        <v>414</v>
      </c>
      <c r="AQ455" s="52" t="s">
        <v>415</v>
      </c>
    </row>
    <row r="456" customFormat="false" ht="25.5" hidden="false" customHeight="false" outlineLevel="0" collapsed="false">
      <c r="A456" s="53" t="s">
        <v>402</v>
      </c>
      <c r="B456" s="58" t="n">
        <v>61</v>
      </c>
      <c r="C456" s="55" t="s">
        <v>403</v>
      </c>
      <c r="E456" s="56" t="n">
        <v>37567</v>
      </c>
      <c r="F456" s="57" t="n">
        <v>0.104166666666667</v>
      </c>
      <c r="G456" s="34" t="s">
        <v>219</v>
      </c>
      <c r="H456" s="34" t="s">
        <v>404</v>
      </c>
      <c r="I456" s="34" t="s">
        <v>61</v>
      </c>
      <c r="J456" s="34" t="s">
        <v>438</v>
      </c>
      <c r="K456" s="34" t="s">
        <v>469</v>
      </c>
      <c r="L456" s="34" t="s">
        <v>470</v>
      </c>
      <c r="M456" s="34" t="n">
        <v>1</v>
      </c>
      <c r="O456" s="58" t="n">
        <v>13</v>
      </c>
      <c r="S456" s="34" t="s">
        <v>471</v>
      </c>
      <c r="T456" s="34" t="s">
        <v>61</v>
      </c>
      <c r="V456" s="34" t="s">
        <v>409</v>
      </c>
      <c r="W456" s="58" t="s">
        <v>474</v>
      </c>
      <c r="X456" s="34" t="s">
        <v>61</v>
      </c>
      <c r="Y456" s="34" t="s">
        <v>61</v>
      </c>
      <c r="Z456" s="34" t="s">
        <v>61</v>
      </c>
      <c r="AA456" s="34" t="s">
        <v>473</v>
      </c>
      <c r="AD456" s="36" t="n">
        <v>37568</v>
      </c>
      <c r="AE456" s="59" t="n">
        <v>37617</v>
      </c>
      <c r="AF456" s="60" t="s">
        <v>65</v>
      </c>
      <c r="AJ456" s="39" t="n">
        <f aca="false">1/O456*100</f>
        <v>7.69230769230769</v>
      </c>
      <c r="AK456" s="53" t="s">
        <v>66</v>
      </c>
      <c r="AL456" s="53" t="s">
        <v>67</v>
      </c>
      <c r="AM456" s="53" t="s">
        <v>313</v>
      </c>
      <c r="AN456" s="53" t="s">
        <v>69</v>
      </c>
      <c r="AO456" s="53" t="s">
        <v>70</v>
      </c>
      <c r="AP456" s="52" t="s">
        <v>414</v>
      </c>
      <c r="AQ456" s="52" t="s">
        <v>415</v>
      </c>
    </row>
    <row r="457" customFormat="false" ht="25.5" hidden="false" customHeight="false" outlineLevel="0" collapsed="false">
      <c r="A457" s="53" t="s">
        <v>402</v>
      </c>
      <c r="B457" s="58" t="n">
        <v>61</v>
      </c>
      <c r="C457" s="55" t="s">
        <v>403</v>
      </c>
      <c r="E457" s="56" t="n">
        <v>37567</v>
      </c>
      <c r="F457" s="57" t="n">
        <v>0.104166666666667</v>
      </c>
      <c r="G457" s="34" t="s">
        <v>219</v>
      </c>
      <c r="H457" s="34" t="s">
        <v>404</v>
      </c>
      <c r="I457" s="34" t="s">
        <v>61</v>
      </c>
      <c r="J457" s="34" t="s">
        <v>438</v>
      </c>
      <c r="K457" s="34" t="s">
        <v>469</v>
      </c>
      <c r="L457" s="34" t="s">
        <v>470</v>
      </c>
      <c r="M457" s="34" t="n">
        <v>0.1</v>
      </c>
      <c r="O457" s="37" t="n">
        <v>24.1</v>
      </c>
      <c r="S457" s="34" t="s">
        <v>475</v>
      </c>
      <c r="T457" s="34" t="s">
        <v>61</v>
      </c>
      <c r="V457" s="34" t="s">
        <v>409</v>
      </c>
      <c r="W457" s="58" t="s">
        <v>476</v>
      </c>
      <c r="X457" s="34" t="s">
        <v>61</v>
      </c>
      <c r="Y457" s="34" t="s">
        <v>61</v>
      </c>
      <c r="Z457" s="34" t="s">
        <v>61</v>
      </c>
      <c r="AA457" s="34" t="s">
        <v>473</v>
      </c>
      <c r="AD457" s="36" t="n">
        <v>37568</v>
      </c>
      <c r="AE457" s="59" t="n">
        <v>37617</v>
      </c>
      <c r="AF457" s="60" t="s">
        <v>65</v>
      </c>
      <c r="AJ457" s="39" t="n">
        <f aca="false">0.1/O457*100</f>
        <v>0.4149377593361</v>
      </c>
      <c r="AK457" s="53" t="s">
        <v>66</v>
      </c>
      <c r="AL457" s="53" t="s">
        <v>67</v>
      </c>
      <c r="AM457" s="53" t="s">
        <v>313</v>
      </c>
      <c r="AN457" s="53" t="s">
        <v>69</v>
      </c>
      <c r="AO457" s="53" t="s">
        <v>70</v>
      </c>
      <c r="AP457" s="52" t="s">
        <v>414</v>
      </c>
      <c r="AQ457" s="52" t="s">
        <v>415</v>
      </c>
    </row>
    <row r="458" s="53" customFormat="true" ht="28.5" hidden="false" customHeight="false" outlineLevel="0" collapsed="false">
      <c r="A458" s="53" t="s">
        <v>402</v>
      </c>
      <c r="B458" s="75" t="n">
        <v>62</v>
      </c>
      <c r="C458" s="55" t="s">
        <v>403</v>
      </c>
      <c r="D458" s="60" t="s">
        <v>478</v>
      </c>
      <c r="E458" s="59" t="n">
        <v>37567</v>
      </c>
      <c r="F458" s="71" t="s">
        <v>624</v>
      </c>
      <c r="G458" s="71" t="s">
        <v>181</v>
      </c>
      <c r="H458" s="34" t="s">
        <v>404</v>
      </c>
      <c r="I458" s="34" t="s">
        <v>480</v>
      </c>
      <c r="J458" s="34" t="s">
        <v>61</v>
      </c>
      <c r="K458" s="63" t="s">
        <v>481</v>
      </c>
      <c r="L458" s="63" t="s">
        <v>482</v>
      </c>
      <c r="M458" s="63" t="n">
        <v>25</v>
      </c>
      <c r="N458" s="63" t="n">
        <v>50</v>
      </c>
      <c r="O458" s="58" t="n">
        <v>40</v>
      </c>
      <c r="P458" s="76" t="s">
        <v>509</v>
      </c>
      <c r="S458" s="77" t="s">
        <v>483</v>
      </c>
      <c r="T458" s="34" t="s">
        <v>484</v>
      </c>
      <c r="U458" s="34"/>
      <c r="V458" s="53" t="s">
        <v>450</v>
      </c>
      <c r="W458" s="53" t="s">
        <v>485</v>
      </c>
      <c r="X458" s="53" t="s">
        <v>625</v>
      </c>
      <c r="Y458" s="53" t="s">
        <v>453</v>
      </c>
      <c r="Z458" s="53" t="s">
        <v>454</v>
      </c>
      <c r="AA458" s="53" t="s">
        <v>487</v>
      </c>
      <c r="AC458" s="73" t="n">
        <v>37568</v>
      </c>
      <c r="AD458" s="59" t="n">
        <v>37568</v>
      </c>
      <c r="AE458" s="59" t="n">
        <v>37617</v>
      </c>
      <c r="AF458" s="60" t="s">
        <v>65</v>
      </c>
      <c r="AJ458" s="78"/>
      <c r="AK458" s="53" t="s">
        <v>66</v>
      </c>
      <c r="AL458" s="53" t="s">
        <v>435</v>
      </c>
      <c r="AM458" s="53" t="s">
        <v>491</v>
      </c>
      <c r="AN458" s="53" t="s">
        <v>69</v>
      </c>
      <c r="AO458" s="53" t="s">
        <v>70</v>
      </c>
      <c r="AP458" s="52" t="s">
        <v>414</v>
      </c>
      <c r="AQ458" s="52" t="s">
        <v>415</v>
      </c>
    </row>
    <row r="459" s="53" customFormat="true" ht="25.5" hidden="false" customHeight="false" outlineLevel="0" collapsed="false">
      <c r="A459" s="53" t="s">
        <v>402</v>
      </c>
      <c r="B459" s="55" t="n">
        <v>62</v>
      </c>
      <c r="C459" s="55" t="s">
        <v>403</v>
      </c>
      <c r="D459" s="60" t="s">
        <v>446</v>
      </c>
      <c r="E459" s="59" t="n">
        <v>37567</v>
      </c>
      <c r="F459" s="71" t="s">
        <v>626</v>
      </c>
      <c r="G459" s="71" t="s">
        <v>181</v>
      </c>
      <c r="H459" s="34" t="s">
        <v>404</v>
      </c>
      <c r="I459" s="34" t="s">
        <v>405</v>
      </c>
      <c r="J459" s="34" t="s">
        <v>61</v>
      </c>
      <c r="K459" s="53" t="s">
        <v>447</v>
      </c>
      <c r="L459" s="53" t="s">
        <v>448</v>
      </c>
      <c r="M459" s="53" t="n">
        <v>100</v>
      </c>
      <c r="N459" s="53" t="n">
        <v>100</v>
      </c>
      <c r="O459" s="58" t="n">
        <v>98000</v>
      </c>
      <c r="P459" s="47"/>
      <c r="Q459" s="63"/>
      <c r="R459" s="63"/>
      <c r="S459" s="53" t="s">
        <v>449</v>
      </c>
      <c r="T459" s="53" t="s">
        <v>61</v>
      </c>
      <c r="V459" s="53" t="s">
        <v>450</v>
      </c>
      <c r="W459" s="53" t="s">
        <v>451</v>
      </c>
      <c r="X459" s="53" t="s">
        <v>625</v>
      </c>
      <c r="Y459" s="53" t="s">
        <v>453</v>
      </c>
      <c r="Z459" s="53" t="s">
        <v>454</v>
      </c>
      <c r="AA459" s="53" t="s">
        <v>411</v>
      </c>
      <c r="AB459" s="72" t="n">
        <v>0.01</v>
      </c>
      <c r="AC459" s="59" t="n">
        <v>37567</v>
      </c>
      <c r="AD459" s="59" t="n">
        <v>37568</v>
      </c>
      <c r="AE459" s="73" t="n">
        <v>37573</v>
      </c>
      <c r="AF459" s="63" t="s">
        <v>455</v>
      </c>
      <c r="AJ459" s="74"/>
      <c r="AK459" s="53" t="s">
        <v>66</v>
      </c>
      <c r="AL459" s="53" t="s">
        <v>67</v>
      </c>
      <c r="AM459" s="53" t="s">
        <v>436</v>
      </c>
      <c r="AN459" s="53" t="s">
        <v>69</v>
      </c>
      <c r="AO459" s="53" t="s">
        <v>70</v>
      </c>
      <c r="AP459" s="52" t="s">
        <v>414</v>
      </c>
      <c r="AQ459" s="52" t="s">
        <v>415</v>
      </c>
    </row>
    <row r="460" customFormat="false" ht="38.25" hidden="false" customHeight="false" outlineLevel="0" collapsed="false">
      <c r="A460" s="53" t="s">
        <v>402</v>
      </c>
      <c r="B460" s="54" t="n">
        <v>62</v>
      </c>
      <c r="C460" s="55" t="s">
        <v>403</v>
      </c>
      <c r="E460" s="56" t="n">
        <v>37567</v>
      </c>
      <c r="F460" s="57" t="n">
        <v>0.0347222222222222</v>
      </c>
      <c r="G460" s="34" t="s">
        <v>181</v>
      </c>
      <c r="H460" s="34" t="s">
        <v>404</v>
      </c>
      <c r="I460" s="34" t="s">
        <v>405</v>
      </c>
      <c r="J460" s="34" t="s">
        <v>61</v>
      </c>
      <c r="K460" s="38" t="s">
        <v>406</v>
      </c>
      <c r="L460" s="34" t="s">
        <v>407</v>
      </c>
      <c r="M460" s="34" t="n">
        <v>0.25</v>
      </c>
      <c r="O460" s="58" t="s">
        <v>496</v>
      </c>
      <c r="S460" s="34" t="s">
        <v>408</v>
      </c>
      <c r="T460" s="34" t="s">
        <v>61</v>
      </c>
      <c r="V460" s="34" t="s">
        <v>409</v>
      </c>
      <c r="W460" s="58" t="s">
        <v>410</v>
      </c>
      <c r="X460" s="34" t="s">
        <v>61</v>
      </c>
      <c r="Y460" s="34" t="s">
        <v>61</v>
      </c>
      <c r="Z460" s="34" t="s">
        <v>61</v>
      </c>
      <c r="AA460" s="34" t="s">
        <v>411</v>
      </c>
      <c r="AD460" s="36" t="n">
        <v>37569</v>
      </c>
      <c r="AE460" s="59" t="n">
        <v>37617</v>
      </c>
      <c r="AF460" s="60" t="s">
        <v>65</v>
      </c>
      <c r="AG460" s="34" t="s">
        <v>412</v>
      </c>
      <c r="AK460" s="53" t="s">
        <v>66</v>
      </c>
      <c r="AL460" s="53" t="s">
        <v>67</v>
      </c>
      <c r="AM460" s="53" t="s">
        <v>61</v>
      </c>
      <c r="AN460" s="53" t="s">
        <v>69</v>
      </c>
      <c r="AO460" s="53" t="s">
        <v>70</v>
      </c>
      <c r="AP460" s="52" t="s">
        <v>414</v>
      </c>
      <c r="AQ460" s="52" t="s">
        <v>415</v>
      </c>
    </row>
    <row r="461" s="61" customFormat="true" ht="38.25" hidden="false" customHeight="false" outlineLevel="0" collapsed="false">
      <c r="A461" s="53" t="s">
        <v>402</v>
      </c>
      <c r="B461" s="61" t="n">
        <v>62</v>
      </c>
      <c r="C461" s="55" t="s">
        <v>403</v>
      </c>
      <c r="D461" s="62"/>
      <c r="E461" s="56" t="n">
        <v>37567</v>
      </c>
      <c r="F461" s="57" t="n">
        <v>0.0347222222222222</v>
      </c>
      <c r="G461" s="63" t="s">
        <v>181</v>
      </c>
      <c r="H461" s="34" t="s">
        <v>404</v>
      </c>
      <c r="I461" s="34" t="s">
        <v>405</v>
      </c>
      <c r="J461" s="34" t="s">
        <v>61</v>
      </c>
      <c r="K461" s="61" t="s">
        <v>419</v>
      </c>
      <c r="L461" s="61" t="s">
        <v>420</v>
      </c>
      <c r="M461" s="61" t="n">
        <v>0.05</v>
      </c>
      <c r="N461" s="61" t="n">
        <v>0.1</v>
      </c>
      <c r="O461" s="64" t="n">
        <v>0.150542560544472</v>
      </c>
      <c r="P461" s="65"/>
      <c r="S461" s="61" t="s">
        <v>428</v>
      </c>
      <c r="T461" s="61" t="s">
        <v>422</v>
      </c>
      <c r="V461" s="34" t="s">
        <v>409</v>
      </c>
      <c r="W461" s="61" t="s">
        <v>429</v>
      </c>
      <c r="X461" s="34" t="s">
        <v>61</v>
      </c>
      <c r="Y461" s="34" t="s">
        <v>61</v>
      </c>
      <c r="Z461" s="34" t="s">
        <v>61</v>
      </c>
      <c r="AA461" s="61" t="s">
        <v>411</v>
      </c>
      <c r="AC461" s="66"/>
      <c r="AD461" s="66" t="n">
        <v>37569</v>
      </c>
      <c r="AE461" s="59" t="n">
        <v>37617</v>
      </c>
      <c r="AF461" s="60" t="s">
        <v>65</v>
      </c>
      <c r="AI461" s="67"/>
      <c r="AJ461" s="68"/>
      <c r="AK461" s="53" t="s">
        <v>66</v>
      </c>
      <c r="AL461" s="53" t="s">
        <v>67</v>
      </c>
      <c r="AM461" s="53" t="s">
        <v>425</v>
      </c>
      <c r="AN461" s="53" t="s">
        <v>69</v>
      </c>
      <c r="AO461" s="53" t="s">
        <v>70</v>
      </c>
      <c r="AP461" s="52" t="s">
        <v>414</v>
      </c>
      <c r="AQ461" s="52" t="s">
        <v>415</v>
      </c>
    </row>
    <row r="462" customFormat="false" ht="25.5" hidden="false" customHeight="false" outlineLevel="0" collapsed="false">
      <c r="A462" s="53" t="s">
        <v>402</v>
      </c>
      <c r="B462" s="34" t="n">
        <v>62</v>
      </c>
      <c r="C462" s="55" t="s">
        <v>403</v>
      </c>
      <c r="E462" s="56" t="n">
        <v>37567</v>
      </c>
      <c r="F462" s="57" t="n">
        <v>0.0347222222222222</v>
      </c>
      <c r="G462" s="34" t="s">
        <v>181</v>
      </c>
      <c r="H462" s="34" t="s">
        <v>404</v>
      </c>
      <c r="I462" s="34" t="s">
        <v>405</v>
      </c>
      <c r="J462" s="34" t="s">
        <v>61</v>
      </c>
      <c r="K462" s="34" t="s">
        <v>430</v>
      </c>
      <c r="L462" s="34" t="s">
        <v>407</v>
      </c>
      <c r="M462" s="61" t="n">
        <v>0.05</v>
      </c>
      <c r="N462" s="61" t="n">
        <v>0.1</v>
      </c>
      <c r="O462" s="69" t="n">
        <v>0.502291047157841</v>
      </c>
      <c r="S462" s="34" t="s">
        <v>465</v>
      </c>
      <c r="T462" s="61" t="s">
        <v>422</v>
      </c>
      <c r="V462" s="34" t="s">
        <v>409</v>
      </c>
      <c r="W462" s="34" t="s">
        <v>516</v>
      </c>
      <c r="X462" s="34" t="s">
        <v>61</v>
      </c>
      <c r="Y462" s="34" t="s">
        <v>61</v>
      </c>
      <c r="Z462" s="34" t="s">
        <v>61</v>
      </c>
      <c r="AA462" s="34" t="s">
        <v>411</v>
      </c>
      <c r="AD462" s="36" t="n">
        <v>37569</v>
      </c>
      <c r="AE462" s="59" t="n">
        <v>37617</v>
      </c>
      <c r="AF462" s="60" t="s">
        <v>65</v>
      </c>
      <c r="AG462" s="34" t="s">
        <v>434</v>
      </c>
      <c r="AK462" s="53" t="s">
        <v>66</v>
      </c>
      <c r="AL462" s="53" t="s">
        <v>67</v>
      </c>
      <c r="AM462" s="53" t="s">
        <v>425</v>
      </c>
      <c r="AN462" s="53" t="s">
        <v>69</v>
      </c>
      <c r="AO462" s="53" t="s">
        <v>70</v>
      </c>
      <c r="AP462" s="52" t="s">
        <v>414</v>
      </c>
      <c r="AQ462" s="52" t="s">
        <v>415</v>
      </c>
    </row>
    <row r="463" s="53" customFormat="true" ht="25.5" hidden="false" customHeight="false" outlineLevel="0" collapsed="false">
      <c r="A463" s="53" t="s">
        <v>402</v>
      </c>
      <c r="B463" s="75" t="n">
        <v>162</v>
      </c>
      <c r="C463" s="55" t="s">
        <v>403</v>
      </c>
      <c r="D463" s="60" t="s">
        <v>446</v>
      </c>
      <c r="E463" s="59" t="n">
        <v>37567</v>
      </c>
      <c r="F463" s="71" t="s">
        <v>626</v>
      </c>
      <c r="G463" s="71" t="s">
        <v>181</v>
      </c>
      <c r="H463" s="34" t="s">
        <v>404</v>
      </c>
      <c r="I463" s="34" t="s">
        <v>405</v>
      </c>
      <c r="J463" s="34" t="s">
        <v>61</v>
      </c>
      <c r="K463" s="53" t="s">
        <v>511</v>
      </c>
      <c r="L463" s="53" t="s">
        <v>448</v>
      </c>
      <c r="M463" s="53" t="n">
        <v>100</v>
      </c>
      <c r="N463" s="53" t="n">
        <v>100</v>
      </c>
      <c r="O463" s="58" t="n">
        <v>200000</v>
      </c>
      <c r="P463" s="47"/>
      <c r="Q463" s="63"/>
      <c r="R463" s="63"/>
      <c r="S463" s="53" t="s">
        <v>449</v>
      </c>
      <c r="T463" s="53" t="s">
        <v>61</v>
      </c>
      <c r="V463" s="53" t="s">
        <v>450</v>
      </c>
      <c r="W463" s="53" t="s">
        <v>451</v>
      </c>
      <c r="X463" s="53" t="s">
        <v>625</v>
      </c>
      <c r="Y463" s="53" t="s">
        <v>453</v>
      </c>
      <c r="Z463" s="53" t="s">
        <v>454</v>
      </c>
      <c r="AA463" s="53" t="s">
        <v>411</v>
      </c>
      <c r="AB463" s="72" t="n">
        <v>0.01</v>
      </c>
      <c r="AC463" s="59" t="n">
        <v>37567</v>
      </c>
      <c r="AD463" s="59" t="n">
        <v>37568</v>
      </c>
      <c r="AE463" s="73" t="n">
        <v>37573</v>
      </c>
      <c r="AF463" s="63" t="s">
        <v>455</v>
      </c>
      <c r="AJ463" s="74"/>
      <c r="AK463" s="53" t="s">
        <v>66</v>
      </c>
      <c r="AL463" s="53" t="s">
        <v>67</v>
      </c>
      <c r="AM463" s="53" t="s">
        <v>436</v>
      </c>
      <c r="AN463" s="53" t="s">
        <v>69</v>
      </c>
      <c r="AO463" s="53" t="s">
        <v>70</v>
      </c>
      <c r="AP463" s="52" t="s">
        <v>414</v>
      </c>
      <c r="AQ463" s="52" t="s">
        <v>415</v>
      </c>
    </row>
    <row r="464" customFormat="false" ht="25.5" hidden="false" customHeight="false" outlineLevel="0" collapsed="false">
      <c r="A464" s="53" t="s">
        <v>402</v>
      </c>
      <c r="B464" s="58" t="n">
        <v>62</v>
      </c>
      <c r="C464" s="55" t="s">
        <v>403</v>
      </c>
      <c r="E464" s="56" t="n">
        <v>37567</v>
      </c>
      <c r="F464" s="57" t="n">
        <v>0.0347222222222222</v>
      </c>
      <c r="G464" s="34" t="s">
        <v>181</v>
      </c>
      <c r="H464" s="34" t="s">
        <v>404</v>
      </c>
      <c r="I464" s="34" t="s">
        <v>61</v>
      </c>
      <c r="J464" s="34" t="s">
        <v>438</v>
      </c>
      <c r="K464" s="34" t="s">
        <v>469</v>
      </c>
      <c r="L464" s="34" t="s">
        <v>470</v>
      </c>
      <c r="M464" s="34" t="n">
        <v>1</v>
      </c>
      <c r="O464" s="58" t="n">
        <v>7</v>
      </c>
      <c r="S464" s="34" t="s">
        <v>471</v>
      </c>
      <c r="T464" s="34" t="s">
        <v>61</v>
      </c>
      <c r="V464" s="34" t="s">
        <v>409</v>
      </c>
      <c r="W464" s="58" t="s">
        <v>474</v>
      </c>
      <c r="X464" s="34" t="s">
        <v>61</v>
      </c>
      <c r="Y464" s="34" t="s">
        <v>61</v>
      </c>
      <c r="Z464" s="34" t="s">
        <v>61</v>
      </c>
      <c r="AA464" s="34" t="s">
        <v>473</v>
      </c>
      <c r="AD464" s="36" t="n">
        <v>37568</v>
      </c>
      <c r="AE464" s="59" t="n">
        <v>37617</v>
      </c>
      <c r="AF464" s="60" t="s">
        <v>65</v>
      </c>
      <c r="AJ464" s="39" t="n">
        <f aca="false">1/O464*100</f>
        <v>14.2857142857143</v>
      </c>
      <c r="AK464" s="53" t="s">
        <v>66</v>
      </c>
      <c r="AL464" s="53" t="s">
        <v>67</v>
      </c>
      <c r="AM464" s="53" t="s">
        <v>425</v>
      </c>
      <c r="AN464" s="53" t="s">
        <v>69</v>
      </c>
      <c r="AO464" s="53" t="s">
        <v>70</v>
      </c>
      <c r="AP464" s="52" t="s">
        <v>414</v>
      </c>
      <c r="AQ464" s="52" t="s">
        <v>415</v>
      </c>
    </row>
    <row r="465" customFormat="false" ht="25.5" hidden="false" customHeight="false" outlineLevel="0" collapsed="false">
      <c r="A465" s="53" t="s">
        <v>402</v>
      </c>
      <c r="B465" s="58" t="n">
        <v>62</v>
      </c>
      <c r="C465" s="55" t="s">
        <v>403</v>
      </c>
      <c r="E465" s="56" t="n">
        <v>37567</v>
      </c>
      <c r="F465" s="57" t="n">
        <v>0.0347222222222222</v>
      </c>
      <c r="G465" s="34" t="s">
        <v>181</v>
      </c>
      <c r="H465" s="34" t="s">
        <v>404</v>
      </c>
      <c r="I465" s="34" t="s">
        <v>61</v>
      </c>
      <c r="J465" s="34" t="s">
        <v>438</v>
      </c>
      <c r="K465" s="34" t="s">
        <v>469</v>
      </c>
      <c r="L465" s="34" t="s">
        <v>470</v>
      </c>
      <c r="M465" s="34" t="n">
        <v>0.1</v>
      </c>
      <c r="O465" s="37" t="n">
        <v>9.7</v>
      </c>
      <c r="S465" s="34" t="s">
        <v>475</v>
      </c>
      <c r="T465" s="34" t="s">
        <v>61</v>
      </c>
      <c r="V465" s="34" t="s">
        <v>409</v>
      </c>
      <c r="W465" s="58" t="s">
        <v>476</v>
      </c>
      <c r="X465" s="34" t="s">
        <v>61</v>
      </c>
      <c r="Y465" s="34" t="s">
        <v>61</v>
      </c>
      <c r="Z465" s="34" t="s">
        <v>61</v>
      </c>
      <c r="AA465" s="34" t="s">
        <v>473</v>
      </c>
      <c r="AD465" s="36" t="n">
        <v>37568</v>
      </c>
      <c r="AE465" s="59" t="n">
        <v>37617</v>
      </c>
      <c r="AF465" s="60" t="s">
        <v>65</v>
      </c>
      <c r="AJ465" s="39" t="n">
        <f aca="false">0.1/O465*100</f>
        <v>1.03092783505155</v>
      </c>
      <c r="AK465" s="53" t="s">
        <v>66</v>
      </c>
      <c r="AL465" s="53" t="s">
        <v>67</v>
      </c>
      <c r="AM465" s="53" t="s">
        <v>313</v>
      </c>
      <c r="AN465" s="53" t="s">
        <v>69</v>
      </c>
      <c r="AO465" s="53" t="s">
        <v>70</v>
      </c>
      <c r="AP465" s="52" t="s">
        <v>414</v>
      </c>
      <c r="AQ465" s="52" t="s">
        <v>415</v>
      </c>
    </row>
    <row r="466" s="53" customFormat="true" ht="28.5" hidden="false" customHeight="false" outlineLevel="0" collapsed="false">
      <c r="A466" s="53" t="s">
        <v>402</v>
      </c>
      <c r="B466" s="75" t="n">
        <v>63</v>
      </c>
      <c r="C466" s="55" t="s">
        <v>403</v>
      </c>
      <c r="D466" s="60" t="s">
        <v>478</v>
      </c>
      <c r="E466" s="59" t="n">
        <v>37567</v>
      </c>
      <c r="F466" s="71" t="s">
        <v>627</v>
      </c>
      <c r="G466" s="71" t="s">
        <v>183</v>
      </c>
      <c r="H466" s="34" t="s">
        <v>404</v>
      </c>
      <c r="I466" s="34" t="s">
        <v>480</v>
      </c>
      <c r="J466" s="34" t="s">
        <v>61</v>
      </c>
      <c r="K466" s="63" t="s">
        <v>481</v>
      </c>
      <c r="L466" s="63" t="s">
        <v>482</v>
      </c>
      <c r="M466" s="63" t="n">
        <v>25</v>
      </c>
      <c r="N466" s="63" t="n">
        <v>50</v>
      </c>
      <c r="O466" s="58" t="n">
        <v>40</v>
      </c>
      <c r="P466" s="76" t="s">
        <v>509</v>
      </c>
      <c r="S466" s="77" t="s">
        <v>483</v>
      </c>
      <c r="T466" s="34" t="s">
        <v>484</v>
      </c>
      <c r="U466" s="34"/>
      <c r="V466" s="53" t="s">
        <v>450</v>
      </c>
      <c r="W466" s="53" t="s">
        <v>485</v>
      </c>
      <c r="X466" s="53" t="s">
        <v>628</v>
      </c>
      <c r="Y466" s="53" t="s">
        <v>453</v>
      </c>
      <c r="Z466" s="53" t="s">
        <v>454</v>
      </c>
      <c r="AA466" s="53" t="s">
        <v>487</v>
      </c>
      <c r="AC466" s="73" t="n">
        <v>37568</v>
      </c>
      <c r="AD466" s="59" t="n">
        <v>37568</v>
      </c>
      <c r="AE466" s="59" t="n">
        <v>37617</v>
      </c>
      <c r="AF466" s="60" t="s">
        <v>65</v>
      </c>
      <c r="AJ466" s="78"/>
      <c r="AK466" s="53" t="s">
        <v>66</v>
      </c>
      <c r="AL466" s="53" t="s">
        <v>435</v>
      </c>
      <c r="AM466" s="53" t="s">
        <v>491</v>
      </c>
      <c r="AN466" s="53" t="s">
        <v>69</v>
      </c>
      <c r="AO466" s="53" t="s">
        <v>70</v>
      </c>
      <c r="AP466" s="52" t="s">
        <v>414</v>
      </c>
      <c r="AQ466" s="52" t="s">
        <v>415</v>
      </c>
    </row>
    <row r="467" s="53" customFormat="true" ht="25.5" hidden="false" customHeight="false" outlineLevel="0" collapsed="false">
      <c r="A467" s="53" t="s">
        <v>402</v>
      </c>
      <c r="B467" s="55" t="n">
        <v>63</v>
      </c>
      <c r="C467" s="55" t="s">
        <v>403</v>
      </c>
      <c r="D467" s="60" t="s">
        <v>446</v>
      </c>
      <c r="E467" s="59" t="n">
        <v>37567</v>
      </c>
      <c r="F467" s="71" t="n">
        <v>120</v>
      </c>
      <c r="G467" s="71" t="s">
        <v>183</v>
      </c>
      <c r="H467" s="34" t="s">
        <v>404</v>
      </c>
      <c r="I467" s="34" t="s">
        <v>405</v>
      </c>
      <c r="J467" s="34" t="s">
        <v>61</v>
      </c>
      <c r="K467" s="53" t="s">
        <v>447</v>
      </c>
      <c r="L467" s="53" t="s">
        <v>448</v>
      </c>
      <c r="M467" s="53" t="n">
        <v>100</v>
      </c>
      <c r="N467" s="53" t="n">
        <v>100</v>
      </c>
      <c r="O467" s="58" t="n">
        <v>98000</v>
      </c>
      <c r="P467" s="47"/>
      <c r="Q467" s="63"/>
      <c r="R467" s="63"/>
      <c r="S467" s="53" t="s">
        <v>449</v>
      </c>
      <c r="T467" s="53" t="s">
        <v>61</v>
      </c>
      <c r="V467" s="53" t="s">
        <v>450</v>
      </c>
      <c r="W467" s="53" t="s">
        <v>451</v>
      </c>
      <c r="X467" s="53" t="s">
        <v>628</v>
      </c>
      <c r="Y467" s="53" t="s">
        <v>453</v>
      </c>
      <c r="Z467" s="53" t="s">
        <v>454</v>
      </c>
      <c r="AA467" s="53" t="s">
        <v>411</v>
      </c>
      <c r="AB467" s="72" t="n">
        <v>0.01</v>
      </c>
      <c r="AC467" s="59" t="n">
        <v>37567</v>
      </c>
      <c r="AD467" s="59" t="n">
        <v>37568</v>
      </c>
      <c r="AE467" s="73" t="n">
        <v>37573</v>
      </c>
      <c r="AF467" s="63" t="s">
        <v>455</v>
      </c>
      <c r="AJ467" s="74"/>
      <c r="AK467" s="53" t="s">
        <v>66</v>
      </c>
      <c r="AL467" s="53" t="s">
        <v>67</v>
      </c>
      <c r="AM467" s="53" t="s">
        <v>436</v>
      </c>
      <c r="AN467" s="53" t="s">
        <v>69</v>
      </c>
      <c r="AO467" s="53" t="s">
        <v>70</v>
      </c>
      <c r="AP467" s="52" t="s">
        <v>414</v>
      </c>
      <c r="AQ467" s="52" t="s">
        <v>415</v>
      </c>
    </row>
    <row r="468" customFormat="false" ht="38.25" hidden="false" customHeight="false" outlineLevel="0" collapsed="false">
      <c r="A468" s="53" t="s">
        <v>402</v>
      </c>
      <c r="B468" s="54" t="n">
        <v>63</v>
      </c>
      <c r="C468" s="55" t="s">
        <v>403</v>
      </c>
      <c r="E468" s="56" t="n">
        <v>37567</v>
      </c>
      <c r="F468" s="57" t="n">
        <v>0.0555555555555556</v>
      </c>
      <c r="G468" s="34" t="s">
        <v>183</v>
      </c>
      <c r="H468" s="34" t="s">
        <v>404</v>
      </c>
      <c r="I468" s="34" t="s">
        <v>418</v>
      </c>
      <c r="J468" s="34" t="s">
        <v>61</v>
      </c>
      <c r="K468" s="38" t="s">
        <v>406</v>
      </c>
      <c r="L468" s="34" t="s">
        <v>407</v>
      </c>
      <c r="M468" s="34" t="n">
        <v>0.25</v>
      </c>
      <c r="O468" s="58" t="s">
        <v>496</v>
      </c>
      <c r="S468" s="34" t="s">
        <v>408</v>
      </c>
      <c r="T468" s="34" t="s">
        <v>61</v>
      </c>
      <c r="V468" s="34" t="s">
        <v>409</v>
      </c>
      <c r="W468" s="58" t="s">
        <v>410</v>
      </c>
      <c r="X468" s="34" t="s">
        <v>61</v>
      </c>
      <c r="Y468" s="34" t="s">
        <v>61</v>
      </c>
      <c r="Z468" s="34" t="s">
        <v>61</v>
      </c>
      <c r="AA468" s="34" t="s">
        <v>424</v>
      </c>
      <c r="AD468" s="36" t="n">
        <v>37569</v>
      </c>
      <c r="AE468" s="59" t="n">
        <v>37617</v>
      </c>
      <c r="AF468" s="60" t="s">
        <v>65</v>
      </c>
      <c r="AG468" s="34" t="s">
        <v>412</v>
      </c>
      <c r="AK468" s="53" t="s">
        <v>66</v>
      </c>
      <c r="AL468" s="53" t="s">
        <v>67</v>
      </c>
      <c r="AM468" s="53" t="s">
        <v>61</v>
      </c>
      <c r="AN468" s="53" t="s">
        <v>69</v>
      </c>
      <c r="AO468" s="53" t="s">
        <v>70</v>
      </c>
      <c r="AP468" s="52" t="s">
        <v>414</v>
      </c>
      <c r="AQ468" s="52" t="s">
        <v>415</v>
      </c>
    </row>
    <row r="469" s="61" customFormat="true" ht="38.25" hidden="false" customHeight="false" outlineLevel="0" collapsed="false">
      <c r="A469" s="53" t="s">
        <v>402</v>
      </c>
      <c r="B469" s="61" t="n">
        <v>63</v>
      </c>
      <c r="C469" s="55" t="s">
        <v>403</v>
      </c>
      <c r="D469" s="62"/>
      <c r="E469" s="56" t="n">
        <v>37567</v>
      </c>
      <c r="F469" s="57" t="n">
        <v>0.0555555555555556</v>
      </c>
      <c r="G469" s="63" t="s">
        <v>183</v>
      </c>
      <c r="H469" s="34" t="s">
        <v>404</v>
      </c>
      <c r="I469" s="34" t="s">
        <v>418</v>
      </c>
      <c r="J469" s="34" t="s">
        <v>61</v>
      </c>
      <c r="K469" s="61" t="s">
        <v>419</v>
      </c>
      <c r="L469" s="61" t="s">
        <v>420</v>
      </c>
      <c r="M469" s="61" t="n">
        <v>0.05</v>
      </c>
      <c r="N469" s="61" t="n">
        <v>0.1</v>
      </c>
      <c r="O469" s="64" t="n">
        <v>0.144632052366582</v>
      </c>
      <c r="P469" s="65"/>
      <c r="S469" s="61" t="s">
        <v>428</v>
      </c>
      <c r="T469" s="61" t="s">
        <v>422</v>
      </c>
      <c r="V469" s="34" t="s">
        <v>409</v>
      </c>
      <c r="W469" s="61" t="s">
        <v>429</v>
      </c>
      <c r="X469" s="34" t="s">
        <v>61</v>
      </c>
      <c r="Y469" s="34" t="s">
        <v>61</v>
      </c>
      <c r="Z469" s="34" t="s">
        <v>61</v>
      </c>
      <c r="AA469" s="34" t="s">
        <v>424</v>
      </c>
      <c r="AC469" s="66"/>
      <c r="AD469" s="66" t="n">
        <v>37569</v>
      </c>
      <c r="AE469" s="59" t="n">
        <v>37617</v>
      </c>
      <c r="AF469" s="60" t="s">
        <v>65</v>
      </c>
      <c r="AI469" s="67"/>
      <c r="AJ469" s="68"/>
      <c r="AK469" s="53" t="s">
        <v>66</v>
      </c>
      <c r="AL469" s="53" t="s">
        <v>67</v>
      </c>
      <c r="AM469" s="53" t="s">
        <v>425</v>
      </c>
      <c r="AN469" s="53" t="s">
        <v>69</v>
      </c>
      <c r="AO469" s="53" t="s">
        <v>70</v>
      </c>
      <c r="AP469" s="52" t="s">
        <v>414</v>
      </c>
      <c r="AQ469" s="52" t="s">
        <v>415</v>
      </c>
    </row>
    <row r="470" customFormat="false" ht="25.5" hidden="false" customHeight="false" outlineLevel="0" collapsed="false">
      <c r="A470" s="53" t="s">
        <v>402</v>
      </c>
      <c r="B470" s="34" t="n">
        <v>63</v>
      </c>
      <c r="C470" s="55" t="s">
        <v>403</v>
      </c>
      <c r="E470" s="56" t="n">
        <v>37567</v>
      </c>
      <c r="F470" s="57" t="n">
        <v>0.0555555555555556</v>
      </c>
      <c r="G470" s="34" t="s">
        <v>183</v>
      </c>
      <c r="H470" s="34" t="s">
        <v>404</v>
      </c>
      <c r="I470" s="34" t="s">
        <v>418</v>
      </c>
      <c r="J470" s="34" t="s">
        <v>61</v>
      </c>
      <c r="K470" s="34" t="s">
        <v>430</v>
      </c>
      <c r="L470" s="34" t="s">
        <v>407</v>
      </c>
      <c r="M470" s="61" t="n">
        <v>0.05</v>
      </c>
      <c r="N470" s="61" t="n">
        <v>0.1</v>
      </c>
      <c r="O470" s="69" t="n">
        <v>0.261098906665031</v>
      </c>
      <c r="S470" s="34" t="s">
        <v>465</v>
      </c>
      <c r="T470" s="61" t="s">
        <v>422</v>
      </c>
      <c r="V470" s="34" t="s">
        <v>409</v>
      </c>
      <c r="W470" s="34" t="s">
        <v>516</v>
      </c>
      <c r="X470" s="34" t="s">
        <v>61</v>
      </c>
      <c r="Y470" s="34" t="s">
        <v>61</v>
      </c>
      <c r="Z470" s="34" t="s">
        <v>61</v>
      </c>
      <c r="AA470" s="34" t="s">
        <v>424</v>
      </c>
      <c r="AD470" s="36" t="n">
        <v>37569</v>
      </c>
      <c r="AE470" s="59" t="n">
        <v>37617</v>
      </c>
      <c r="AF470" s="60" t="s">
        <v>65</v>
      </c>
      <c r="AG470" s="34" t="s">
        <v>434</v>
      </c>
      <c r="AK470" s="53" t="s">
        <v>66</v>
      </c>
      <c r="AL470" s="53" t="s">
        <v>67</v>
      </c>
      <c r="AM470" s="53" t="s">
        <v>425</v>
      </c>
      <c r="AN470" s="53" t="s">
        <v>69</v>
      </c>
      <c r="AO470" s="53" t="s">
        <v>70</v>
      </c>
      <c r="AP470" s="52" t="s">
        <v>414</v>
      </c>
      <c r="AQ470" s="52" t="s">
        <v>415</v>
      </c>
    </row>
    <row r="471" s="53" customFormat="true" ht="25.5" hidden="false" customHeight="false" outlineLevel="0" collapsed="false">
      <c r="A471" s="53" t="s">
        <v>402</v>
      </c>
      <c r="B471" s="75" t="n">
        <v>163</v>
      </c>
      <c r="C471" s="55" t="s">
        <v>403</v>
      </c>
      <c r="D471" s="60" t="s">
        <v>446</v>
      </c>
      <c r="E471" s="59" t="n">
        <v>37567</v>
      </c>
      <c r="F471" s="71" t="n">
        <v>120</v>
      </c>
      <c r="G471" s="71" t="s">
        <v>183</v>
      </c>
      <c r="H471" s="34" t="s">
        <v>404</v>
      </c>
      <c r="I471" s="34" t="s">
        <v>405</v>
      </c>
      <c r="J471" s="34" t="s">
        <v>61</v>
      </c>
      <c r="K471" s="53" t="s">
        <v>511</v>
      </c>
      <c r="L471" s="53" t="s">
        <v>448</v>
      </c>
      <c r="M471" s="53" t="n">
        <v>100</v>
      </c>
      <c r="N471" s="53" t="n">
        <v>100</v>
      </c>
      <c r="O471" s="58" t="n">
        <v>240000</v>
      </c>
      <c r="P471" s="47"/>
      <c r="Q471" s="63"/>
      <c r="R471" s="63"/>
      <c r="S471" s="53" t="s">
        <v>449</v>
      </c>
      <c r="T471" s="53" t="s">
        <v>61</v>
      </c>
      <c r="V471" s="53" t="s">
        <v>450</v>
      </c>
      <c r="W471" s="53" t="s">
        <v>451</v>
      </c>
      <c r="X471" s="53" t="s">
        <v>628</v>
      </c>
      <c r="Y471" s="53" t="s">
        <v>453</v>
      </c>
      <c r="Z471" s="53" t="s">
        <v>454</v>
      </c>
      <c r="AA471" s="53" t="s">
        <v>411</v>
      </c>
      <c r="AB471" s="72" t="n">
        <v>0.01</v>
      </c>
      <c r="AC471" s="59" t="n">
        <v>37567</v>
      </c>
      <c r="AD471" s="59" t="n">
        <v>37568</v>
      </c>
      <c r="AE471" s="73" t="n">
        <v>37573</v>
      </c>
      <c r="AF471" s="63" t="s">
        <v>455</v>
      </c>
      <c r="AJ471" s="74"/>
      <c r="AK471" s="53" t="s">
        <v>66</v>
      </c>
      <c r="AL471" s="53" t="s">
        <v>67</v>
      </c>
      <c r="AM471" s="53" t="s">
        <v>436</v>
      </c>
      <c r="AN471" s="53" t="s">
        <v>69</v>
      </c>
      <c r="AO471" s="53" t="s">
        <v>70</v>
      </c>
      <c r="AP471" s="52" t="s">
        <v>414</v>
      </c>
      <c r="AQ471" s="52" t="s">
        <v>415</v>
      </c>
    </row>
    <row r="472" customFormat="false" ht="38.25" hidden="false" customHeight="false" outlineLevel="0" collapsed="false">
      <c r="A472" s="53" t="s">
        <v>402</v>
      </c>
      <c r="B472" s="58" t="n">
        <v>63</v>
      </c>
      <c r="C472" s="55" t="s">
        <v>403</v>
      </c>
      <c r="E472" s="56" t="n">
        <v>37567</v>
      </c>
      <c r="F472" s="57" t="n">
        <v>0.0555555555555556</v>
      </c>
      <c r="G472" s="34" t="s">
        <v>183</v>
      </c>
      <c r="H472" s="34" t="s">
        <v>404</v>
      </c>
      <c r="I472" s="34" t="s">
        <v>61</v>
      </c>
      <c r="J472" s="34" t="s">
        <v>438</v>
      </c>
      <c r="K472" s="34" t="s">
        <v>439</v>
      </c>
      <c r="L472" s="34" t="s">
        <v>440</v>
      </c>
      <c r="M472" s="34" t="n">
        <v>1</v>
      </c>
      <c r="N472" s="34" t="n">
        <v>5</v>
      </c>
      <c r="O472" s="37" t="n">
        <v>53.8095238095238</v>
      </c>
      <c r="S472" s="34" t="s">
        <v>441</v>
      </c>
      <c r="T472" s="34" t="s">
        <v>442</v>
      </c>
      <c r="V472" s="34" t="s">
        <v>409</v>
      </c>
      <c r="W472" s="34" t="s">
        <v>603</v>
      </c>
      <c r="X472" s="34" t="s">
        <v>61</v>
      </c>
      <c r="Y472" s="34" t="s">
        <v>61</v>
      </c>
      <c r="Z472" s="34" t="s">
        <v>61</v>
      </c>
      <c r="AA472" s="34" t="s">
        <v>444</v>
      </c>
      <c r="AD472" s="36" t="n">
        <v>37581</v>
      </c>
      <c r="AE472" s="59" t="n">
        <v>37617</v>
      </c>
      <c r="AF472" s="60" t="s">
        <v>65</v>
      </c>
      <c r="AK472" s="53" t="s">
        <v>66</v>
      </c>
      <c r="AL472" s="53" t="s">
        <v>67</v>
      </c>
      <c r="AM472" s="53" t="s">
        <v>313</v>
      </c>
      <c r="AN472" s="53" t="s">
        <v>69</v>
      </c>
      <c r="AO472" s="53" t="s">
        <v>70</v>
      </c>
      <c r="AP472" s="52" t="s">
        <v>414</v>
      </c>
      <c r="AQ472" s="52" t="s">
        <v>415</v>
      </c>
    </row>
    <row r="473" customFormat="false" ht="25.5" hidden="false" customHeight="false" outlineLevel="0" collapsed="false">
      <c r="A473" s="53" t="s">
        <v>402</v>
      </c>
      <c r="B473" s="58" t="n">
        <v>63</v>
      </c>
      <c r="C473" s="55" t="s">
        <v>403</v>
      </c>
      <c r="E473" s="56" t="n">
        <v>37567</v>
      </c>
      <c r="F473" s="57" t="n">
        <v>0.0555555555555556</v>
      </c>
      <c r="G473" s="34" t="s">
        <v>183</v>
      </c>
      <c r="H473" s="34" t="s">
        <v>404</v>
      </c>
      <c r="I473" s="34" t="s">
        <v>61</v>
      </c>
      <c r="J473" s="34" t="s">
        <v>438</v>
      </c>
      <c r="K473" s="34" t="s">
        <v>469</v>
      </c>
      <c r="L473" s="34" t="s">
        <v>470</v>
      </c>
      <c r="M473" s="34" t="n">
        <v>1</v>
      </c>
      <c r="O473" s="58" t="n">
        <v>14</v>
      </c>
      <c r="S473" s="34" t="s">
        <v>471</v>
      </c>
      <c r="T473" s="34" t="s">
        <v>61</v>
      </c>
      <c r="V473" s="34" t="s">
        <v>409</v>
      </c>
      <c r="W473" s="58" t="s">
        <v>474</v>
      </c>
      <c r="X473" s="34" t="s">
        <v>61</v>
      </c>
      <c r="Y473" s="34" t="s">
        <v>61</v>
      </c>
      <c r="Z473" s="34" t="s">
        <v>61</v>
      </c>
      <c r="AA473" s="34" t="s">
        <v>473</v>
      </c>
      <c r="AD473" s="36" t="n">
        <v>37568</v>
      </c>
      <c r="AE473" s="59" t="n">
        <v>37617</v>
      </c>
      <c r="AF473" s="60" t="s">
        <v>65</v>
      </c>
      <c r="AJ473" s="39" t="n">
        <f aca="false">1/O473*100</f>
        <v>7.14285714285714</v>
      </c>
      <c r="AK473" s="53" t="s">
        <v>66</v>
      </c>
      <c r="AL473" s="53" t="s">
        <v>67</v>
      </c>
      <c r="AM473" s="53" t="s">
        <v>313</v>
      </c>
      <c r="AN473" s="53" t="s">
        <v>69</v>
      </c>
      <c r="AO473" s="53" t="s">
        <v>70</v>
      </c>
      <c r="AP473" s="52" t="s">
        <v>414</v>
      </c>
      <c r="AQ473" s="52" t="s">
        <v>415</v>
      </c>
    </row>
    <row r="474" customFormat="false" ht="25.5" hidden="false" customHeight="false" outlineLevel="0" collapsed="false">
      <c r="A474" s="53" t="s">
        <v>402</v>
      </c>
      <c r="B474" s="58" t="n">
        <v>63</v>
      </c>
      <c r="C474" s="55" t="s">
        <v>403</v>
      </c>
      <c r="E474" s="56" t="n">
        <v>37567</v>
      </c>
      <c r="F474" s="57" t="n">
        <v>0.0555555555555556</v>
      </c>
      <c r="G474" s="34" t="s">
        <v>183</v>
      </c>
      <c r="H474" s="34" t="s">
        <v>404</v>
      </c>
      <c r="I474" s="34" t="s">
        <v>61</v>
      </c>
      <c r="J474" s="34" t="s">
        <v>438</v>
      </c>
      <c r="K474" s="34" t="s">
        <v>469</v>
      </c>
      <c r="L474" s="34" t="s">
        <v>470</v>
      </c>
      <c r="M474" s="34" t="n">
        <v>0.1</v>
      </c>
      <c r="O474" s="37" t="n">
        <v>21.4</v>
      </c>
      <c r="S474" s="34" t="s">
        <v>475</v>
      </c>
      <c r="T474" s="34" t="s">
        <v>61</v>
      </c>
      <c r="V474" s="34" t="s">
        <v>409</v>
      </c>
      <c r="W474" s="58" t="s">
        <v>476</v>
      </c>
      <c r="X474" s="34" t="s">
        <v>61</v>
      </c>
      <c r="Y474" s="34" t="s">
        <v>61</v>
      </c>
      <c r="Z474" s="34" t="s">
        <v>61</v>
      </c>
      <c r="AA474" s="34" t="s">
        <v>473</v>
      </c>
      <c r="AD474" s="36" t="n">
        <v>37568</v>
      </c>
      <c r="AE474" s="59" t="n">
        <v>37617</v>
      </c>
      <c r="AF474" s="60" t="s">
        <v>65</v>
      </c>
      <c r="AJ474" s="39" t="n">
        <f aca="false">0.1/O474*100</f>
        <v>0.467289719626168</v>
      </c>
      <c r="AK474" s="53" t="s">
        <v>66</v>
      </c>
      <c r="AL474" s="53" t="s">
        <v>67</v>
      </c>
      <c r="AM474" s="53" t="s">
        <v>313</v>
      </c>
      <c r="AN474" s="53" t="s">
        <v>69</v>
      </c>
      <c r="AO474" s="53" t="s">
        <v>70</v>
      </c>
      <c r="AP474" s="52" t="s">
        <v>414</v>
      </c>
      <c r="AQ474" s="52" t="s">
        <v>415</v>
      </c>
    </row>
    <row r="475" s="53" customFormat="true" ht="28.5" hidden="false" customHeight="false" outlineLevel="0" collapsed="false">
      <c r="A475" s="53" t="s">
        <v>402</v>
      </c>
      <c r="B475" s="75" t="n">
        <v>64</v>
      </c>
      <c r="C475" s="55" t="s">
        <v>403</v>
      </c>
      <c r="D475" s="60" t="s">
        <v>478</v>
      </c>
      <c r="E475" s="59" t="n">
        <v>37567</v>
      </c>
      <c r="F475" s="71" t="s">
        <v>629</v>
      </c>
      <c r="G475" s="71" t="s">
        <v>185</v>
      </c>
      <c r="H475" s="34" t="s">
        <v>404</v>
      </c>
      <c r="I475" s="34" t="s">
        <v>480</v>
      </c>
      <c r="J475" s="34" t="s">
        <v>61</v>
      </c>
      <c r="K475" s="63" t="s">
        <v>481</v>
      </c>
      <c r="L475" s="63" t="s">
        <v>482</v>
      </c>
      <c r="M475" s="63" t="n">
        <v>25</v>
      </c>
      <c r="N475" s="63" t="n">
        <v>50</v>
      </c>
      <c r="O475" s="58" t="n">
        <v>50</v>
      </c>
      <c r="P475" s="76" t="s">
        <v>489</v>
      </c>
      <c r="S475" s="77" t="s">
        <v>483</v>
      </c>
      <c r="T475" s="34" t="s">
        <v>484</v>
      </c>
      <c r="U475" s="34"/>
      <c r="V475" s="53" t="s">
        <v>450</v>
      </c>
      <c r="W475" s="53" t="s">
        <v>485</v>
      </c>
      <c r="X475" s="53" t="s">
        <v>460</v>
      </c>
      <c r="Y475" s="53" t="s">
        <v>461</v>
      </c>
      <c r="Z475" s="53" t="s">
        <v>454</v>
      </c>
      <c r="AA475" s="53" t="s">
        <v>487</v>
      </c>
      <c r="AC475" s="73" t="n">
        <v>37568</v>
      </c>
      <c r="AD475" s="59" t="n">
        <v>37568</v>
      </c>
      <c r="AE475" s="59" t="n">
        <v>37617</v>
      </c>
      <c r="AF475" s="60" t="s">
        <v>65</v>
      </c>
      <c r="AG475" s="53" t="s">
        <v>595</v>
      </c>
      <c r="AJ475" s="78"/>
      <c r="AK475" s="53" t="s">
        <v>66</v>
      </c>
      <c r="AL475" s="53" t="s">
        <v>435</v>
      </c>
      <c r="AM475" s="53" t="s">
        <v>491</v>
      </c>
      <c r="AN475" s="53" t="s">
        <v>69</v>
      </c>
      <c r="AO475" s="53" t="s">
        <v>70</v>
      </c>
      <c r="AP475" s="52" t="s">
        <v>414</v>
      </c>
      <c r="AQ475" s="52" t="s">
        <v>415</v>
      </c>
    </row>
    <row r="476" s="61" customFormat="true" ht="38.25" hidden="false" customHeight="false" outlineLevel="0" collapsed="false">
      <c r="A476" s="53" t="s">
        <v>402</v>
      </c>
      <c r="B476" s="61" t="n">
        <v>64</v>
      </c>
      <c r="C476" s="55" t="s">
        <v>403</v>
      </c>
      <c r="D476" s="62"/>
      <c r="E476" s="56" t="n">
        <v>37567</v>
      </c>
      <c r="F476" s="57" t="n">
        <v>0.0763888888888889</v>
      </c>
      <c r="G476" s="63" t="s">
        <v>185</v>
      </c>
      <c r="H476" s="34" t="s">
        <v>404</v>
      </c>
      <c r="I476" s="34" t="s">
        <v>405</v>
      </c>
      <c r="J476" s="34" t="s">
        <v>61</v>
      </c>
      <c r="K476" s="61" t="s">
        <v>419</v>
      </c>
      <c r="L476" s="61" t="s">
        <v>420</v>
      </c>
      <c r="M476" s="61" t="n">
        <v>0.05</v>
      </c>
      <c r="N476" s="61" t="n">
        <v>0.1</v>
      </c>
      <c r="O476" s="64" t="n">
        <v>0.120990019655024</v>
      </c>
      <c r="P476" s="65"/>
      <c r="S476" s="61" t="s">
        <v>428</v>
      </c>
      <c r="T476" s="61" t="s">
        <v>422</v>
      </c>
      <c r="V476" s="34" t="s">
        <v>409</v>
      </c>
      <c r="W476" s="61" t="s">
        <v>429</v>
      </c>
      <c r="X476" s="34" t="s">
        <v>61</v>
      </c>
      <c r="Y476" s="34" t="s">
        <v>61</v>
      </c>
      <c r="Z476" s="34" t="s">
        <v>61</v>
      </c>
      <c r="AA476" s="61" t="s">
        <v>411</v>
      </c>
      <c r="AC476" s="66"/>
      <c r="AD476" s="66" t="n">
        <v>37569</v>
      </c>
      <c r="AE476" s="59" t="n">
        <v>37617</v>
      </c>
      <c r="AF476" s="60" t="s">
        <v>65</v>
      </c>
      <c r="AI476" s="67"/>
      <c r="AJ476" s="68"/>
      <c r="AK476" s="53" t="s">
        <v>66</v>
      </c>
      <c r="AL476" s="53" t="s">
        <v>67</v>
      </c>
      <c r="AM476" s="53" t="s">
        <v>425</v>
      </c>
      <c r="AN476" s="53" t="s">
        <v>69</v>
      </c>
      <c r="AO476" s="53" t="s">
        <v>70</v>
      </c>
      <c r="AP476" s="52" t="s">
        <v>414</v>
      </c>
      <c r="AQ476" s="52" t="s">
        <v>415</v>
      </c>
    </row>
    <row r="477" customFormat="false" ht="25.5" hidden="false" customHeight="false" outlineLevel="0" collapsed="false">
      <c r="A477" s="53" t="s">
        <v>402</v>
      </c>
      <c r="B477" s="34" t="n">
        <v>64</v>
      </c>
      <c r="C477" s="55" t="s">
        <v>403</v>
      </c>
      <c r="E477" s="56" t="n">
        <v>37567</v>
      </c>
      <c r="F477" s="57" t="n">
        <v>0.0763888888888889</v>
      </c>
      <c r="G477" s="34" t="s">
        <v>185</v>
      </c>
      <c r="H477" s="34" t="s">
        <v>404</v>
      </c>
      <c r="I477" s="34" t="s">
        <v>405</v>
      </c>
      <c r="J477" s="34" t="s">
        <v>61</v>
      </c>
      <c r="K477" s="34" t="s">
        <v>430</v>
      </c>
      <c r="L477" s="34" t="s">
        <v>407</v>
      </c>
      <c r="M477" s="61" t="n">
        <v>0.05</v>
      </c>
      <c r="N477" s="61" t="n">
        <v>0.1</v>
      </c>
      <c r="O477" s="69" t="n">
        <v>0.102601214341184</v>
      </c>
      <c r="S477" s="34" t="s">
        <v>465</v>
      </c>
      <c r="T477" s="61" t="s">
        <v>422</v>
      </c>
      <c r="V477" s="34" t="s">
        <v>409</v>
      </c>
      <c r="W477" s="34" t="s">
        <v>516</v>
      </c>
      <c r="X477" s="34" t="s">
        <v>61</v>
      </c>
      <c r="Y477" s="34" t="s">
        <v>61</v>
      </c>
      <c r="Z477" s="34" t="s">
        <v>61</v>
      </c>
      <c r="AA477" s="34" t="s">
        <v>411</v>
      </c>
      <c r="AD477" s="36" t="n">
        <v>37569</v>
      </c>
      <c r="AE477" s="59" t="n">
        <v>37617</v>
      </c>
      <c r="AF477" s="60" t="s">
        <v>65</v>
      </c>
      <c r="AG477" s="34" t="s">
        <v>434</v>
      </c>
      <c r="AK477" s="53" t="s">
        <v>66</v>
      </c>
      <c r="AL477" s="53" t="s">
        <v>67</v>
      </c>
      <c r="AM477" s="53" t="s">
        <v>425</v>
      </c>
      <c r="AN477" s="53" t="s">
        <v>69</v>
      </c>
      <c r="AO477" s="53" t="s">
        <v>70</v>
      </c>
      <c r="AP477" s="52" t="s">
        <v>414</v>
      </c>
      <c r="AQ477" s="52" t="s">
        <v>415</v>
      </c>
    </row>
    <row r="478" s="53" customFormat="true" ht="25.5" hidden="false" customHeight="false" outlineLevel="0" collapsed="false">
      <c r="A478" s="53" t="s">
        <v>402</v>
      </c>
      <c r="B478" s="75" t="n">
        <v>164</v>
      </c>
      <c r="C478" s="55" t="s">
        <v>403</v>
      </c>
      <c r="D478" s="60" t="s">
        <v>446</v>
      </c>
      <c r="E478" s="59" t="n">
        <v>37567</v>
      </c>
      <c r="F478" s="71" t="n">
        <v>150</v>
      </c>
      <c r="G478" s="71" t="s">
        <v>185</v>
      </c>
      <c r="H478" s="34" t="s">
        <v>404</v>
      </c>
      <c r="I478" s="34" t="s">
        <v>405</v>
      </c>
      <c r="J478" s="34" t="s">
        <v>61</v>
      </c>
      <c r="K478" s="53" t="s">
        <v>511</v>
      </c>
      <c r="L478" s="53" t="s">
        <v>448</v>
      </c>
      <c r="M478" s="53" t="n">
        <v>100</v>
      </c>
      <c r="N478" s="53" t="n">
        <v>100</v>
      </c>
      <c r="O478" s="58" t="n">
        <v>170000</v>
      </c>
      <c r="P478" s="47"/>
      <c r="Q478" s="63"/>
      <c r="R478" s="63"/>
      <c r="S478" s="53" t="s">
        <v>449</v>
      </c>
      <c r="T478" s="53" t="s">
        <v>61</v>
      </c>
      <c r="V478" s="53" t="s">
        <v>450</v>
      </c>
      <c r="W478" s="53" t="s">
        <v>451</v>
      </c>
      <c r="X478" s="53" t="s">
        <v>460</v>
      </c>
      <c r="Y478" s="53" t="s">
        <v>461</v>
      </c>
      <c r="Z478" s="53" t="s">
        <v>454</v>
      </c>
      <c r="AA478" s="53" t="s">
        <v>411</v>
      </c>
      <c r="AB478" s="72" t="n">
        <v>0.01</v>
      </c>
      <c r="AC478" s="59" t="n">
        <v>37567</v>
      </c>
      <c r="AD478" s="59" t="n">
        <v>37568</v>
      </c>
      <c r="AE478" s="73" t="n">
        <v>37573</v>
      </c>
      <c r="AF478" s="63" t="s">
        <v>455</v>
      </c>
      <c r="AJ478" s="74"/>
      <c r="AK478" s="53" t="s">
        <v>66</v>
      </c>
      <c r="AL478" s="53" t="s">
        <v>67</v>
      </c>
      <c r="AM478" s="53" t="s">
        <v>436</v>
      </c>
      <c r="AN478" s="53" t="s">
        <v>69</v>
      </c>
      <c r="AO478" s="53" t="s">
        <v>70</v>
      </c>
      <c r="AP478" s="52" t="s">
        <v>414</v>
      </c>
      <c r="AQ478" s="52" t="s">
        <v>415</v>
      </c>
    </row>
    <row r="479" customFormat="false" ht="25.5" hidden="false" customHeight="false" outlineLevel="0" collapsed="false">
      <c r="A479" s="53" t="s">
        <v>402</v>
      </c>
      <c r="B479" s="58" t="n">
        <v>64</v>
      </c>
      <c r="C479" s="55" t="s">
        <v>403</v>
      </c>
      <c r="E479" s="56" t="n">
        <v>37567</v>
      </c>
      <c r="F479" s="57" t="n">
        <v>0.0763888888888889</v>
      </c>
      <c r="G479" s="34" t="s">
        <v>185</v>
      </c>
      <c r="H479" s="34" t="s">
        <v>404</v>
      </c>
      <c r="I479" s="34" t="s">
        <v>61</v>
      </c>
      <c r="J479" s="34" t="s">
        <v>438</v>
      </c>
      <c r="K479" s="34" t="s">
        <v>469</v>
      </c>
      <c r="L479" s="34" t="s">
        <v>470</v>
      </c>
      <c r="M479" s="34" t="n">
        <v>1</v>
      </c>
      <c r="O479" s="58" t="n">
        <v>7</v>
      </c>
      <c r="S479" s="34" t="s">
        <v>471</v>
      </c>
      <c r="T479" s="34" t="s">
        <v>61</v>
      </c>
      <c r="V479" s="34" t="s">
        <v>409</v>
      </c>
      <c r="W479" s="58" t="s">
        <v>474</v>
      </c>
      <c r="X479" s="34" t="s">
        <v>61</v>
      </c>
      <c r="Y479" s="34" t="s">
        <v>61</v>
      </c>
      <c r="Z479" s="34" t="s">
        <v>61</v>
      </c>
      <c r="AA479" s="34" t="s">
        <v>473</v>
      </c>
      <c r="AD479" s="36" t="n">
        <v>37568</v>
      </c>
      <c r="AE479" s="59" t="n">
        <v>37617</v>
      </c>
      <c r="AF479" s="60" t="s">
        <v>65</v>
      </c>
      <c r="AJ479" s="39" t="n">
        <f aca="false">1/O479*100</f>
        <v>14.2857142857143</v>
      </c>
      <c r="AK479" s="53" t="s">
        <v>66</v>
      </c>
      <c r="AL479" s="53" t="s">
        <v>67</v>
      </c>
      <c r="AM479" s="53" t="s">
        <v>425</v>
      </c>
      <c r="AN479" s="53" t="s">
        <v>69</v>
      </c>
      <c r="AO479" s="53" t="s">
        <v>70</v>
      </c>
      <c r="AP479" s="52" t="s">
        <v>414</v>
      </c>
      <c r="AQ479" s="52" t="s">
        <v>415</v>
      </c>
    </row>
    <row r="480" customFormat="false" ht="25.5" hidden="false" customHeight="false" outlineLevel="0" collapsed="false">
      <c r="A480" s="53" t="s">
        <v>402</v>
      </c>
      <c r="B480" s="58" t="n">
        <v>64</v>
      </c>
      <c r="C480" s="55" t="s">
        <v>403</v>
      </c>
      <c r="E480" s="56" t="n">
        <v>37567</v>
      </c>
      <c r="F480" s="57" t="n">
        <v>0.0763888888888889</v>
      </c>
      <c r="G480" s="34" t="s">
        <v>185</v>
      </c>
      <c r="H480" s="34" t="s">
        <v>404</v>
      </c>
      <c r="I480" s="34" t="s">
        <v>61</v>
      </c>
      <c r="J480" s="34" t="s">
        <v>438</v>
      </c>
      <c r="K480" s="34" t="s">
        <v>469</v>
      </c>
      <c r="L480" s="34" t="s">
        <v>470</v>
      </c>
      <c r="M480" s="34" t="n">
        <v>0.1</v>
      </c>
      <c r="O480" s="37" t="n">
        <v>10.8</v>
      </c>
      <c r="S480" s="34" t="s">
        <v>475</v>
      </c>
      <c r="T480" s="34" t="s">
        <v>61</v>
      </c>
      <c r="V480" s="34" t="s">
        <v>409</v>
      </c>
      <c r="W480" s="58" t="s">
        <v>476</v>
      </c>
      <c r="X480" s="34" t="s">
        <v>61</v>
      </c>
      <c r="Y480" s="34" t="s">
        <v>61</v>
      </c>
      <c r="Z480" s="34" t="s">
        <v>61</v>
      </c>
      <c r="AA480" s="34" t="s">
        <v>473</v>
      </c>
      <c r="AD480" s="36" t="n">
        <v>37568</v>
      </c>
      <c r="AE480" s="59" t="n">
        <v>37617</v>
      </c>
      <c r="AF480" s="60" t="s">
        <v>65</v>
      </c>
      <c r="AJ480" s="39" t="n">
        <f aca="false">0.1/O480*100</f>
        <v>0.925925925925926</v>
      </c>
      <c r="AK480" s="53" t="s">
        <v>66</v>
      </c>
      <c r="AL480" s="53" t="s">
        <v>67</v>
      </c>
      <c r="AM480" s="53" t="s">
        <v>313</v>
      </c>
      <c r="AN480" s="53" t="s">
        <v>69</v>
      </c>
      <c r="AO480" s="53" t="s">
        <v>70</v>
      </c>
      <c r="AP480" s="52" t="s">
        <v>414</v>
      </c>
      <c r="AQ480" s="52" t="s">
        <v>415</v>
      </c>
    </row>
    <row r="481" s="53" customFormat="true" ht="28.5" hidden="false" customHeight="false" outlineLevel="0" collapsed="false">
      <c r="A481" s="53" t="s">
        <v>402</v>
      </c>
      <c r="B481" s="75" t="n">
        <v>65</v>
      </c>
      <c r="C481" s="55" t="s">
        <v>403</v>
      </c>
      <c r="D481" s="60" t="s">
        <v>478</v>
      </c>
      <c r="E481" s="59" t="n">
        <v>37567</v>
      </c>
      <c r="F481" s="71" t="s">
        <v>630</v>
      </c>
      <c r="G481" s="71" t="s">
        <v>135</v>
      </c>
      <c r="H481" s="34" t="s">
        <v>404</v>
      </c>
      <c r="I481" s="34" t="s">
        <v>480</v>
      </c>
      <c r="J481" s="34" t="s">
        <v>61</v>
      </c>
      <c r="K481" s="63" t="s">
        <v>481</v>
      </c>
      <c r="L481" s="63" t="s">
        <v>482</v>
      </c>
      <c r="M481" s="63" t="n">
        <v>25</v>
      </c>
      <c r="N481" s="63" t="n">
        <v>50</v>
      </c>
      <c r="O481" s="58" t="n">
        <v>30</v>
      </c>
      <c r="P481" s="76" t="s">
        <v>509</v>
      </c>
      <c r="S481" s="77" t="s">
        <v>483</v>
      </c>
      <c r="T481" s="34" t="s">
        <v>484</v>
      </c>
      <c r="U481" s="34"/>
      <c r="V481" s="53" t="s">
        <v>450</v>
      </c>
      <c r="W481" s="53" t="s">
        <v>485</v>
      </c>
      <c r="X481" s="53" t="s">
        <v>631</v>
      </c>
      <c r="Y481" s="53" t="s">
        <v>461</v>
      </c>
      <c r="Z481" s="53" t="s">
        <v>454</v>
      </c>
      <c r="AA481" s="53" t="s">
        <v>487</v>
      </c>
      <c r="AC481" s="73" t="n">
        <v>37568</v>
      </c>
      <c r="AD481" s="59" t="n">
        <v>37568</v>
      </c>
      <c r="AE481" s="59" t="n">
        <v>37617</v>
      </c>
      <c r="AF481" s="60" t="s">
        <v>65</v>
      </c>
      <c r="AJ481" s="78"/>
      <c r="AK481" s="53" t="s">
        <v>66</v>
      </c>
      <c r="AL481" s="53" t="s">
        <v>435</v>
      </c>
      <c r="AM481" s="53" t="s">
        <v>491</v>
      </c>
      <c r="AN481" s="53" t="s">
        <v>69</v>
      </c>
      <c r="AO481" s="53" t="s">
        <v>70</v>
      </c>
      <c r="AP481" s="52" t="s">
        <v>414</v>
      </c>
      <c r="AQ481" s="52" t="s">
        <v>415</v>
      </c>
    </row>
    <row r="482" s="53" customFormat="true" ht="25.5" hidden="false" customHeight="false" outlineLevel="0" collapsed="false">
      <c r="A482" s="53" t="s">
        <v>402</v>
      </c>
      <c r="B482" s="55" t="n">
        <v>65</v>
      </c>
      <c r="C482" s="55" t="s">
        <v>403</v>
      </c>
      <c r="D482" s="60" t="s">
        <v>446</v>
      </c>
      <c r="E482" s="59" t="n">
        <v>37567</v>
      </c>
      <c r="F482" s="71" t="s">
        <v>632</v>
      </c>
      <c r="G482" s="71" t="s">
        <v>135</v>
      </c>
      <c r="H482" s="34" t="s">
        <v>404</v>
      </c>
      <c r="I482" s="34" t="s">
        <v>405</v>
      </c>
      <c r="J482" s="34" t="s">
        <v>61</v>
      </c>
      <c r="K482" s="53" t="s">
        <v>447</v>
      </c>
      <c r="L482" s="53" t="s">
        <v>448</v>
      </c>
      <c r="M482" s="53" t="n">
        <v>100</v>
      </c>
      <c r="N482" s="53" t="n">
        <v>100</v>
      </c>
      <c r="O482" s="58" t="n">
        <v>310</v>
      </c>
      <c r="P482" s="47"/>
      <c r="Q482" s="63"/>
      <c r="R482" s="63"/>
      <c r="S482" s="53" t="s">
        <v>449</v>
      </c>
      <c r="T482" s="53" t="s">
        <v>61</v>
      </c>
      <c r="V482" s="53" t="s">
        <v>450</v>
      </c>
      <c r="W482" s="53" t="s">
        <v>451</v>
      </c>
      <c r="X482" s="53" t="s">
        <v>631</v>
      </c>
      <c r="Y482" s="53" t="s">
        <v>461</v>
      </c>
      <c r="Z482" s="53" t="s">
        <v>454</v>
      </c>
      <c r="AA482" s="53" t="s">
        <v>411</v>
      </c>
      <c r="AB482" s="72" t="n">
        <v>0.01</v>
      </c>
      <c r="AC482" s="59" t="n">
        <v>37567</v>
      </c>
      <c r="AD482" s="59" t="n">
        <v>37568</v>
      </c>
      <c r="AE482" s="73" t="n">
        <v>37573</v>
      </c>
      <c r="AF482" s="63" t="s">
        <v>455</v>
      </c>
      <c r="AJ482" s="74"/>
      <c r="AK482" s="53" t="s">
        <v>66</v>
      </c>
      <c r="AL482" s="53" t="s">
        <v>67</v>
      </c>
      <c r="AM482" s="53" t="s">
        <v>436</v>
      </c>
      <c r="AN482" s="53" t="s">
        <v>69</v>
      </c>
      <c r="AO482" s="53" t="s">
        <v>70</v>
      </c>
      <c r="AP482" s="52" t="s">
        <v>414</v>
      </c>
      <c r="AQ482" s="52" t="s">
        <v>415</v>
      </c>
    </row>
    <row r="483" s="61" customFormat="true" ht="38.25" hidden="false" customHeight="false" outlineLevel="0" collapsed="false">
      <c r="A483" s="53" t="s">
        <v>402</v>
      </c>
      <c r="B483" s="61" t="n">
        <v>65</v>
      </c>
      <c r="C483" s="55" t="s">
        <v>403</v>
      </c>
      <c r="D483" s="62"/>
      <c r="E483" s="56" t="n">
        <v>37567</v>
      </c>
      <c r="F483" s="57" t="n">
        <v>0.0208333333333333</v>
      </c>
      <c r="G483" s="63" t="s">
        <v>135</v>
      </c>
      <c r="H483" s="34" t="s">
        <v>404</v>
      </c>
      <c r="I483" s="34" t="s">
        <v>405</v>
      </c>
      <c r="J483" s="34" t="s">
        <v>61</v>
      </c>
      <c r="K483" s="61" t="s">
        <v>419</v>
      </c>
      <c r="L483" s="61" t="s">
        <v>420</v>
      </c>
      <c r="M483" s="61" t="n">
        <v>0.05</v>
      </c>
      <c r="N483" s="61" t="n">
        <v>0.1</v>
      </c>
      <c r="O483" s="64" t="n">
        <v>0.12555768427513</v>
      </c>
      <c r="P483" s="65"/>
      <c r="S483" s="61" t="s">
        <v>421</v>
      </c>
      <c r="T483" s="61" t="s">
        <v>422</v>
      </c>
      <c r="V483" s="34" t="s">
        <v>409</v>
      </c>
      <c r="W483" s="61" t="s">
        <v>423</v>
      </c>
      <c r="X483" s="34" t="s">
        <v>61</v>
      </c>
      <c r="Y483" s="34" t="s">
        <v>61</v>
      </c>
      <c r="Z483" s="34" t="s">
        <v>61</v>
      </c>
      <c r="AA483" s="61" t="s">
        <v>411</v>
      </c>
      <c r="AC483" s="66"/>
      <c r="AD483" s="66" t="n">
        <v>37569</v>
      </c>
      <c r="AE483" s="59" t="n">
        <v>37617</v>
      </c>
      <c r="AF483" s="60" t="s">
        <v>65</v>
      </c>
      <c r="AI483" s="67"/>
      <c r="AJ483" s="68"/>
      <c r="AK483" s="53" t="s">
        <v>66</v>
      </c>
      <c r="AL483" s="53" t="s">
        <v>67</v>
      </c>
      <c r="AM483" s="53" t="s">
        <v>425</v>
      </c>
      <c r="AN483" s="53" t="s">
        <v>69</v>
      </c>
      <c r="AO483" s="53" t="s">
        <v>70</v>
      </c>
      <c r="AP483" s="52" t="s">
        <v>414</v>
      </c>
      <c r="AQ483" s="52" t="s">
        <v>415</v>
      </c>
    </row>
    <row r="484" customFormat="false" ht="25.5" hidden="false" customHeight="false" outlineLevel="0" collapsed="false">
      <c r="A484" s="53" t="s">
        <v>402</v>
      </c>
      <c r="B484" s="34" t="n">
        <v>65</v>
      </c>
      <c r="C484" s="55" t="s">
        <v>403</v>
      </c>
      <c r="E484" s="56" t="n">
        <v>37567</v>
      </c>
      <c r="F484" s="57" t="n">
        <v>0.0208333333333333</v>
      </c>
      <c r="G484" s="34" t="s">
        <v>135</v>
      </c>
      <c r="H484" s="34" t="s">
        <v>404</v>
      </c>
      <c r="I484" s="34" t="s">
        <v>405</v>
      </c>
      <c r="J484" s="34" t="s">
        <v>61</v>
      </c>
      <c r="K484" s="34" t="s">
        <v>430</v>
      </c>
      <c r="L484" s="34" t="s">
        <v>407</v>
      </c>
      <c r="M484" s="61" t="n">
        <v>0.05</v>
      </c>
      <c r="N484" s="61" t="n">
        <v>0.1</v>
      </c>
      <c r="O484" s="69" t="n">
        <v>0.0635576349897925</v>
      </c>
      <c r="P484" s="65" t="s">
        <v>509</v>
      </c>
      <c r="S484" s="34" t="s">
        <v>432</v>
      </c>
      <c r="T484" s="61" t="s">
        <v>422</v>
      </c>
      <c r="V484" s="34" t="s">
        <v>409</v>
      </c>
      <c r="W484" s="34" t="s">
        <v>462</v>
      </c>
      <c r="X484" s="34" t="s">
        <v>61</v>
      </c>
      <c r="Y484" s="34" t="s">
        <v>61</v>
      </c>
      <c r="Z484" s="34" t="s">
        <v>61</v>
      </c>
      <c r="AA484" s="34" t="s">
        <v>411</v>
      </c>
      <c r="AD484" s="36" t="n">
        <v>37569</v>
      </c>
      <c r="AE484" s="59" t="n">
        <v>37617</v>
      </c>
      <c r="AF484" s="60" t="s">
        <v>65</v>
      </c>
      <c r="AG484" s="34" t="s">
        <v>434</v>
      </c>
      <c r="AK484" s="53" t="s">
        <v>66</v>
      </c>
      <c r="AL484" s="53" t="s">
        <v>435</v>
      </c>
      <c r="AM484" s="53" t="s">
        <v>436</v>
      </c>
      <c r="AN484" s="53" t="s">
        <v>69</v>
      </c>
      <c r="AO484" s="53" t="s">
        <v>70</v>
      </c>
      <c r="AP484" s="52" t="s">
        <v>414</v>
      </c>
      <c r="AQ484" s="52" t="s">
        <v>415</v>
      </c>
    </row>
    <row r="485" s="53" customFormat="true" ht="25.5" hidden="false" customHeight="false" outlineLevel="0" collapsed="false">
      <c r="A485" s="53" t="s">
        <v>402</v>
      </c>
      <c r="B485" s="75" t="n">
        <v>165</v>
      </c>
      <c r="C485" s="55" t="s">
        <v>403</v>
      </c>
      <c r="D485" s="60" t="s">
        <v>446</v>
      </c>
      <c r="E485" s="59" t="n">
        <v>37567</v>
      </c>
      <c r="F485" s="71" t="s">
        <v>632</v>
      </c>
      <c r="G485" s="71" t="s">
        <v>135</v>
      </c>
      <c r="H485" s="34" t="s">
        <v>404</v>
      </c>
      <c r="I485" s="34" t="s">
        <v>405</v>
      </c>
      <c r="J485" s="34" t="s">
        <v>61</v>
      </c>
      <c r="K485" s="53" t="s">
        <v>511</v>
      </c>
      <c r="L485" s="53" t="s">
        <v>448</v>
      </c>
      <c r="M485" s="53" t="n">
        <v>100</v>
      </c>
      <c r="N485" s="53" t="n">
        <v>100</v>
      </c>
      <c r="O485" s="58" t="n">
        <v>740</v>
      </c>
      <c r="P485" s="47"/>
      <c r="Q485" s="63"/>
      <c r="R485" s="63"/>
      <c r="S485" s="53" t="s">
        <v>449</v>
      </c>
      <c r="T485" s="53" t="s">
        <v>61</v>
      </c>
      <c r="V485" s="53" t="s">
        <v>450</v>
      </c>
      <c r="W485" s="53" t="s">
        <v>451</v>
      </c>
      <c r="X485" s="53" t="s">
        <v>631</v>
      </c>
      <c r="Y485" s="53" t="s">
        <v>461</v>
      </c>
      <c r="Z485" s="53" t="s">
        <v>454</v>
      </c>
      <c r="AA485" s="53" t="s">
        <v>411</v>
      </c>
      <c r="AB485" s="72" t="n">
        <v>0.01</v>
      </c>
      <c r="AC485" s="59" t="n">
        <v>37567</v>
      </c>
      <c r="AD485" s="59" t="n">
        <v>37568</v>
      </c>
      <c r="AE485" s="73" t="n">
        <v>37573</v>
      </c>
      <c r="AF485" s="63" t="s">
        <v>455</v>
      </c>
      <c r="AJ485" s="74"/>
      <c r="AK485" s="53" t="s">
        <v>66</v>
      </c>
      <c r="AL485" s="53" t="s">
        <v>67</v>
      </c>
      <c r="AM485" s="53" t="s">
        <v>436</v>
      </c>
      <c r="AN485" s="53" t="s">
        <v>69</v>
      </c>
      <c r="AO485" s="53" t="s">
        <v>70</v>
      </c>
      <c r="AP485" s="52" t="s">
        <v>414</v>
      </c>
      <c r="AQ485" s="52" t="s">
        <v>415</v>
      </c>
    </row>
    <row r="486" customFormat="false" ht="25.5" hidden="false" customHeight="false" outlineLevel="0" collapsed="false">
      <c r="A486" s="53" t="s">
        <v>402</v>
      </c>
      <c r="B486" s="58" t="n">
        <v>65</v>
      </c>
      <c r="C486" s="55" t="s">
        <v>403</v>
      </c>
      <c r="E486" s="56" t="n">
        <v>37567</v>
      </c>
      <c r="F486" s="57" t="n">
        <v>0.0208333333333333</v>
      </c>
      <c r="G486" s="34" t="s">
        <v>135</v>
      </c>
      <c r="H486" s="34" t="s">
        <v>404</v>
      </c>
      <c r="I486" s="34" t="s">
        <v>61</v>
      </c>
      <c r="J486" s="34" t="s">
        <v>438</v>
      </c>
      <c r="K486" s="34" t="s">
        <v>469</v>
      </c>
      <c r="L486" s="34" t="s">
        <v>470</v>
      </c>
      <c r="M486" s="34" t="n">
        <v>1</v>
      </c>
      <c r="O486" s="58" t="n">
        <v>2</v>
      </c>
      <c r="S486" s="34" t="s">
        <v>471</v>
      </c>
      <c r="T486" s="34" t="s">
        <v>61</v>
      </c>
      <c r="V486" s="34" t="s">
        <v>409</v>
      </c>
      <c r="W486" s="58" t="s">
        <v>474</v>
      </c>
      <c r="X486" s="34" t="s">
        <v>61</v>
      </c>
      <c r="Y486" s="34" t="s">
        <v>61</v>
      </c>
      <c r="Z486" s="34" t="s">
        <v>61</v>
      </c>
      <c r="AA486" s="34" t="s">
        <v>473</v>
      </c>
      <c r="AD486" s="36" t="n">
        <v>37568</v>
      </c>
      <c r="AE486" s="59" t="n">
        <v>37617</v>
      </c>
      <c r="AF486" s="60" t="s">
        <v>65</v>
      </c>
      <c r="AJ486" s="39" t="n">
        <f aca="false">1/O486*100</f>
        <v>50</v>
      </c>
      <c r="AK486" s="53" t="s">
        <v>66</v>
      </c>
      <c r="AL486" s="53" t="s">
        <v>67</v>
      </c>
      <c r="AM486" s="53" t="s">
        <v>436</v>
      </c>
      <c r="AN486" s="53" t="s">
        <v>69</v>
      </c>
      <c r="AO486" s="53" t="s">
        <v>70</v>
      </c>
      <c r="AP486" s="52" t="s">
        <v>414</v>
      </c>
      <c r="AQ486" s="52" t="s">
        <v>415</v>
      </c>
    </row>
    <row r="487" customFormat="false" ht="25.5" hidden="false" customHeight="false" outlineLevel="0" collapsed="false">
      <c r="A487" s="53" t="s">
        <v>402</v>
      </c>
      <c r="B487" s="58" t="n">
        <v>65</v>
      </c>
      <c r="C487" s="55" t="s">
        <v>403</v>
      </c>
      <c r="E487" s="56" t="n">
        <v>37567</v>
      </c>
      <c r="F487" s="57" t="n">
        <v>0.0208333333333333</v>
      </c>
      <c r="G487" s="34" t="s">
        <v>135</v>
      </c>
      <c r="H487" s="34" t="s">
        <v>404</v>
      </c>
      <c r="I487" s="34" t="s">
        <v>61</v>
      </c>
      <c r="J487" s="34" t="s">
        <v>438</v>
      </c>
      <c r="K487" s="34" t="s">
        <v>469</v>
      </c>
      <c r="L487" s="34" t="s">
        <v>470</v>
      </c>
      <c r="M487" s="34" t="n">
        <v>0.1</v>
      </c>
      <c r="O487" s="37" t="n">
        <v>1.18</v>
      </c>
      <c r="S487" s="34" t="s">
        <v>475</v>
      </c>
      <c r="T487" s="34" t="s">
        <v>61</v>
      </c>
      <c r="V487" s="34" t="s">
        <v>409</v>
      </c>
      <c r="W487" s="58" t="s">
        <v>476</v>
      </c>
      <c r="X487" s="34" t="s">
        <v>61</v>
      </c>
      <c r="Y487" s="34" t="s">
        <v>61</v>
      </c>
      <c r="Z487" s="34" t="s">
        <v>61</v>
      </c>
      <c r="AA487" s="34" t="s">
        <v>473</v>
      </c>
      <c r="AD487" s="36" t="n">
        <v>37568</v>
      </c>
      <c r="AE487" s="59" t="n">
        <v>37617</v>
      </c>
      <c r="AF487" s="60" t="s">
        <v>65</v>
      </c>
      <c r="AJ487" s="39" t="n">
        <f aca="false">0.1/O487*100</f>
        <v>8.47457627118644</v>
      </c>
      <c r="AK487" s="53" t="s">
        <v>66</v>
      </c>
      <c r="AL487" s="53" t="s">
        <v>67</v>
      </c>
      <c r="AM487" s="53" t="s">
        <v>313</v>
      </c>
      <c r="AN487" s="53" t="s">
        <v>69</v>
      </c>
      <c r="AO487" s="53" t="s">
        <v>70</v>
      </c>
      <c r="AP487" s="52" t="s">
        <v>414</v>
      </c>
      <c r="AQ487" s="52" t="s">
        <v>415</v>
      </c>
    </row>
    <row r="488" s="53" customFormat="true" ht="28.5" hidden="false" customHeight="false" outlineLevel="0" collapsed="false">
      <c r="A488" s="53" t="s">
        <v>402</v>
      </c>
      <c r="B488" s="75" t="n">
        <v>66</v>
      </c>
      <c r="C488" s="55" t="s">
        <v>403</v>
      </c>
      <c r="D488" s="60" t="s">
        <v>478</v>
      </c>
      <c r="E488" s="59" t="n">
        <v>37567</v>
      </c>
      <c r="F488" s="71" t="s">
        <v>527</v>
      </c>
      <c r="G488" s="71" t="s">
        <v>137</v>
      </c>
      <c r="H488" s="34" t="s">
        <v>404</v>
      </c>
      <c r="I488" s="34" t="s">
        <v>480</v>
      </c>
      <c r="J488" s="34" t="s">
        <v>61</v>
      </c>
      <c r="K488" s="63" t="s">
        <v>481</v>
      </c>
      <c r="L488" s="63" t="s">
        <v>482</v>
      </c>
      <c r="M488" s="63" t="n">
        <v>25</v>
      </c>
      <c r="N488" s="63" t="n">
        <v>50</v>
      </c>
      <c r="O488" s="58" t="n">
        <v>40</v>
      </c>
      <c r="P488" s="76" t="s">
        <v>509</v>
      </c>
      <c r="S488" s="77" t="s">
        <v>483</v>
      </c>
      <c r="T488" s="34" t="s">
        <v>484</v>
      </c>
      <c r="U488" s="34"/>
      <c r="V488" s="53" t="s">
        <v>450</v>
      </c>
      <c r="W488" s="53" t="s">
        <v>485</v>
      </c>
      <c r="X488" s="53" t="s">
        <v>633</v>
      </c>
      <c r="Y488" s="53" t="s">
        <v>461</v>
      </c>
      <c r="Z488" s="53" t="s">
        <v>454</v>
      </c>
      <c r="AA488" s="53" t="s">
        <v>487</v>
      </c>
      <c r="AC488" s="73" t="n">
        <v>37568</v>
      </c>
      <c r="AD488" s="59" t="n">
        <v>37568</v>
      </c>
      <c r="AE488" s="59" t="n">
        <v>37617</v>
      </c>
      <c r="AF488" s="60" t="s">
        <v>65</v>
      </c>
      <c r="AJ488" s="78"/>
      <c r="AK488" s="53" t="s">
        <v>66</v>
      </c>
      <c r="AL488" s="53" t="s">
        <v>435</v>
      </c>
      <c r="AM488" s="53" t="s">
        <v>491</v>
      </c>
      <c r="AN488" s="53" t="s">
        <v>69</v>
      </c>
      <c r="AO488" s="53" t="s">
        <v>70</v>
      </c>
      <c r="AP488" s="52" t="s">
        <v>414</v>
      </c>
      <c r="AQ488" s="52" t="s">
        <v>415</v>
      </c>
    </row>
    <row r="489" s="53" customFormat="true" ht="25.5" hidden="false" customHeight="false" outlineLevel="0" collapsed="false">
      <c r="A489" s="53" t="s">
        <v>402</v>
      </c>
      <c r="B489" s="55" t="n">
        <v>66</v>
      </c>
      <c r="C489" s="55" t="s">
        <v>403</v>
      </c>
      <c r="D489" s="60" t="s">
        <v>446</v>
      </c>
      <c r="E489" s="59" t="n">
        <v>37567</v>
      </c>
      <c r="F489" s="71" t="n">
        <v>100</v>
      </c>
      <c r="G489" s="71" t="s">
        <v>137</v>
      </c>
      <c r="H489" s="34" t="s">
        <v>404</v>
      </c>
      <c r="I489" s="34" t="s">
        <v>405</v>
      </c>
      <c r="J489" s="34" t="s">
        <v>61</v>
      </c>
      <c r="K489" s="53" t="s">
        <v>447</v>
      </c>
      <c r="L489" s="53" t="s">
        <v>448</v>
      </c>
      <c r="M489" s="53" t="n">
        <v>100</v>
      </c>
      <c r="N489" s="53" t="n">
        <v>100</v>
      </c>
      <c r="O489" s="58" t="n">
        <v>200</v>
      </c>
      <c r="P489" s="47"/>
      <c r="Q489" s="63"/>
      <c r="R489" s="63"/>
      <c r="S489" s="53" t="s">
        <v>449</v>
      </c>
      <c r="T489" s="53" t="s">
        <v>61</v>
      </c>
      <c r="V489" s="53" t="s">
        <v>450</v>
      </c>
      <c r="W489" s="53" t="s">
        <v>451</v>
      </c>
      <c r="X489" s="53" t="s">
        <v>633</v>
      </c>
      <c r="Y489" s="53" t="s">
        <v>461</v>
      </c>
      <c r="Z489" s="53" t="s">
        <v>454</v>
      </c>
      <c r="AA489" s="53" t="s">
        <v>411</v>
      </c>
      <c r="AB489" s="72" t="n">
        <v>0.01</v>
      </c>
      <c r="AC489" s="59" t="n">
        <v>37567</v>
      </c>
      <c r="AD489" s="59" t="n">
        <v>37568</v>
      </c>
      <c r="AE489" s="73" t="n">
        <v>37573</v>
      </c>
      <c r="AF489" s="63" t="s">
        <v>455</v>
      </c>
      <c r="AJ489" s="74"/>
      <c r="AK489" s="53" t="s">
        <v>66</v>
      </c>
      <c r="AL489" s="53" t="s">
        <v>67</v>
      </c>
      <c r="AM489" s="53" t="s">
        <v>436</v>
      </c>
      <c r="AN489" s="53" t="s">
        <v>69</v>
      </c>
      <c r="AO489" s="53" t="s">
        <v>70</v>
      </c>
      <c r="AP489" s="52" t="s">
        <v>414</v>
      </c>
      <c r="AQ489" s="52" t="s">
        <v>415</v>
      </c>
    </row>
    <row r="490" s="61" customFormat="true" ht="38.25" hidden="false" customHeight="false" outlineLevel="0" collapsed="false">
      <c r="A490" s="53" t="s">
        <v>402</v>
      </c>
      <c r="B490" s="61" t="n">
        <v>66</v>
      </c>
      <c r="C490" s="55" t="s">
        <v>403</v>
      </c>
      <c r="D490" s="62"/>
      <c r="E490" s="56" t="n">
        <v>37567</v>
      </c>
      <c r="F490" s="57" t="n">
        <v>0.0416666666666667</v>
      </c>
      <c r="G490" s="63" t="s">
        <v>137</v>
      </c>
      <c r="H490" s="34" t="s">
        <v>404</v>
      </c>
      <c r="I490" s="34" t="s">
        <v>405</v>
      </c>
      <c r="J490" s="34" t="s">
        <v>61</v>
      </c>
      <c r="K490" s="61" t="s">
        <v>419</v>
      </c>
      <c r="L490" s="61" t="s">
        <v>420</v>
      </c>
      <c r="M490" s="61" t="n">
        <v>0.05</v>
      </c>
      <c r="N490" s="61" t="n">
        <v>0.1</v>
      </c>
      <c r="O490" s="64" t="n">
        <v>0.119599179770003</v>
      </c>
      <c r="P490" s="65"/>
      <c r="S490" s="61" t="s">
        <v>421</v>
      </c>
      <c r="T490" s="61" t="s">
        <v>422</v>
      </c>
      <c r="V490" s="34" t="s">
        <v>409</v>
      </c>
      <c r="W490" s="61" t="s">
        <v>423</v>
      </c>
      <c r="X490" s="34" t="s">
        <v>61</v>
      </c>
      <c r="Y490" s="34" t="s">
        <v>61</v>
      </c>
      <c r="Z490" s="34" t="s">
        <v>61</v>
      </c>
      <c r="AA490" s="61" t="s">
        <v>411</v>
      </c>
      <c r="AC490" s="66"/>
      <c r="AD490" s="66" t="n">
        <v>37569</v>
      </c>
      <c r="AE490" s="59" t="n">
        <v>37617</v>
      </c>
      <c r="AF490" s="60" t="s">
        <v>65</v>
      </c>
      <c r="AI490" s="67"/>
      <c r="AJ490" s="68"/>
      <c r="AK490" s="53" t="s">
        <v>66</v>
      </c>
      <c r="AL490" s="53" t="s">
        <v>67</v>
      </c>
      <c r="AM490" s="53" t="s">
        <v>425</v>
      </c>
      <c r="AN490" s="53" t="s">
        <v>69</v>
      </c>
      <c r="AO490" s="53" t="s">
        <v>70</v>
      </c>
      <c r="AP490" s="52" t="s">
        <v>414</v>
      </c>
      <c r="AQ490" s="52" t="s">
        <v>415</v>
      </c>
    </row>
    <row r="491" customFormat="false" ht="25.5" hidden="false" customHeight="false" outlineLevel="0" collapsed="false">
      <c r="A491" s="53" t="s">
        <v>402</v>
      </c>
      <c r="B491" s="34" t="n">
        <v>66</v>
      </c>
      <c r="C491" s="55" t="s">
        <v>403</v>
      </c>
      <c r="E491" s="56" t="n">
        <v>37567</v>
      </c>
      <c r="F491" s="57" t="n">
        <v>0.0416666666666667</v>
      </c>
      <c r="G491" s="34" t="s">
        <v>137</v>
      </c>
      <c r="H491" s="34" t="s">
        <v>404</v>
      </c>
      <c r="I491" s="34" t="s">
        <v>405</v>
      </c>
      <c r="J491" s="34" t="s">
        <v>61</v>
      </c>
      <c r="K491" s="34" t="s">
        <v>430</v>
      </c>
      <c r="L491" s="34" t="s">
        <v>407</v>
      </c>
      <c r="M491" s="61" t="n">
        <v>0.05</v>
      </c>
      <c r="N491" s="61" t="n">
        <v>0.1</v>
      </c>
      <c r="O491" s="69" t="n">
        <v>0.0735883595627141</v>
      </c>
      <c r="P491" s="65" t="s">
        <v>509</v>
      </c>
      <c r="S491" s="34" t="s">
        <v>432</v>
      </c>
      <c r="T491" s="61" t="s">
        <v>422</v>
      </c>
      <c r="V491" s="34" t="s">
        <v>409</v>
      </c>
      <c r="W491" s="34" t="s">
        <v>462</v>
      </c>
      <c r="X491" s="34" t="s">
        <v>61</v>
      </c>
      <c r="Y491" s="34" t="s">
        <v>61</v>
      </c>
      <c r="Z491" s="34" t="s">
        <v>61</v>
      </c>
      <c r="AA491" s="34" t="s">
        <v>411</v>
      </c>
      <c r="AD491" s="36" t="n">
        <v>37569</v>
      </c>
      <c r="AE491" s="59" t="n">
        <v>37617</v>
      </c>
      <c r="AF491" s="60" t="s">
        <v>65</v>
      </c>
      <c r="AG491" s="34" t="s">
        <v>434</v>
      </c>
      <c r="AK491" s="53" t="s">
        <v>66</v>
      </c>
      <c r="AL491" s="53" t="s">
        <v>435</v>
      </c>
      <c r="AM491" s="53" t="s">
        <v>436</v>
      </c>
      <c r="AN491" s="53" t="s">
        <v>69</v>
      </c>
      <c r="AO491" s="53" t="s">
        <v>70</v>
      </c>
      <c r="AP491" s="52" t="s">
        <v>414</v>
      </c>
      <c r="AQ491" s="52" t="s">
        <v>415</v>
      </c>
    </row>
    <row r="492" s="53" customFormat="true" ht="25.5" hidden="false" customHeight="false" outlineLevel="0" collapsed="false">
      <c r="A492" s="53" t="s">
        <v>402</v>
      </c>
      <c r="B492" s="75" t="n">
        <v>166</v>
      </c>
      <c r="C492" s="55" t="s">
        <v>403</v>
      </c>
      <c r="D492" s="60" t="s">
        <v>446</v>
      </c>
      <c r="E492" s="59" t="n">
        <v>37567</v>
      </c>
      <c r="F492" s="71" t="n">
        <v>100</v>
      </c>
      <c r="G492" s="71" t="s">
        <v>137</v>
      </c>
      <c r="H492" s="34" t="s">
        <v>404</v>
      </c>
      <c r="I492" s="34" t="s">
        <v>405</v>
      </c>
      <c r="J492" s="34" t="s">
        <v>61</v>
      </c>
      <c r="K492" s="53" t="s">
        <v>511</v>
      </c>
      <c r="L492" s="53" t="s">
        <v>448</v>
      </c>
      <c r="M492" s="53" t="n">
        <v>100</v>
      </c>
      <c r="N492" s="53" t="n">
        <v>100</v>
      </c>
      <c r="O492" s="58" t="n">
        <v>1400</v>
      </c>
      <c r="P492" s="47"/>
      <c r="Q492" s="63"/>
      <c r="R492" s="63"/>
      <c r="S492" s="53" t="s">
        <v>449</v>
      </c>
      <c r="T492" s="53" t="s">
        <v>61</v>
      </c>
      <c r="V492" s="53" t="s">
        <v>450</v>
      </c>
      <c r="W492" s="53" t="s">
        <v>451</v>
      </c>
      <c r="X492" s="53" t="s">
        <v>633</v>
      </c>
      <c r="Y492" s="53" t="s">
        <v>461</v>
      </c>
      <c r="Z492" s="53" t="s">
        <v>454</v>
      </c>
      <c r="AA492" s="53" t="s">
        <v>411</v>
      </c>
      <c r="AB492" s="72" t="n">
        <v>0.01</v>
      </c>
      <c r="AC492" s="59" t="n">
        <v>37567</v>
      </c>
      <c r="AD492" s="59" t="n">
        <v>37568</v>
      </c>
      <c r="AE492" s="73" t="n">
        <v>37573</v>
      </c>
      <c r="AF492" s="63" t="s">
        <v>455</v>
      </c>
      <c r="AJ492" s="74"/>
      <c r="AK492" s="53" t="s">
        <v>66</v>
      </c>
      <c r="AL492" s="53" t="s">
        <v>67</v>
      </c>
      <c r="AM492" s="53" t="s">
        <v>436</v>
      </c>
      <c r="AN492" s="53" t="s">
        <v>69</v>
      </c>
      <c r="AO492" s="53" t="s">
        <v>70</v>
      </c>
      <c r="AP492" s="52" t="s">
        <v>414</v>
      </c>
      <c r="AQ492" s="52" t="s">
        <v>415</v>
      </c>
    </row>
    <row r="493" customFormat="false" ht="25.5" hidden="false" customHeight="false" outlineLevel="0" collapsed="false">
      <c r="A493" s="53" t="s">
        <v>402</v>
      </c>
      <c r="B493" s="58" t="n">
        <v>66</v>
      </c>
      <c r="C493" s="55" t="s">
        <v>403</v>
      </c>
      <c r="E493" s="56" t="n">
        <v>37567</v>
      </c>
      <c r="F493" s="57" t="n">
        <v>0.0416666666666667</v>
      </c>
      <c r="G493" s="34" t="s">
        <v>137</v>
      </c>
      <c r="H493" s="34" t="s">
        <v>404</v>
      </c>
      <c r="I493" s="34" t="s">
        <v>61</v>
      </c>
      <c r="J493" s="34" t="s">
        <v>438</v>
      </c>
      <c r="K493" s="34" t="s">
        <v>469</v>
      </c>
      <c r="L493" s="34" t="s">
        <v>470</v>
      </c>
      <c r="M493" s="34" t="n">
        <v>1</v>
      </c>
      <c r="O493" s="58" t="n">
        <v>2</v>
      </c>
      <c r="S493" s="34" t="s">
        <v>471</v>
      </c>
      <c r="T493" s="34" t="s">
        <v>61</v>
      </c>
      <c r="V493" s="34" t="s">
        <v>409</v>
      </c>
      <c r="W493" s="58" t="s">
        <v>474</v>
      </c>
      <c r="X493" s="34" t="s">
        <v>61</v>
      </c>
      <c r="Y493" s="34" t="s">
        <v>61</v>
      </c>
      <c r="Z493" s="34" t="s">
        <v>61</v>
      </c>
      <c r="AA493" s="34" t="s">
        <v>473</v>
      </c>
      <c r="AD493" s="36" t="n">
        <v>37568</v>
      </c>
      <c r="AE493" s="59" t="n">
        <v>37617</v>
      </c>
      <c r="AF493" s="60" t="s">
        <v>65</v>
      </c>
      <c r="AJ493" s="39" t="n">
        <f aca="false">1/O493*100</f>
        <v>50</v>
      </c>
      <c r="AK493" s="53" t="s">
        <v>66</v>
      </c>
      <c r="AL493" s="53" t="s">
        <v>67</v>
      </c>
      <c r="AM493" s="53" t="s">
        <v>436</v>
      </c>
      <c r="AN493" s="53" t="s">
        <v>69</v>
      </c>
      <c r="AO493" s="53" t="s">
        <v>70</v>
      </c>
      <c r="AP493" s="52" t="s">
        <v>414</v>
      </c>
      <c r="AQ493" s="52" t="s">
        <v>415</v>
      </c>
    </row>
    <row r="494" customFormat="false" ht="25.5" hidden="false" customHeight="false" outlineLevel="0" collapsed="false">
      <c r="A494" s="53" t="s">
        <v>402</v>
      </c>
      <c r="B494" s="58" t="n">
        <v>66</v>
      </c>
      <c r="C494" s="55" t="s">
        <v>403</v>
      </c>
      <c r="E494" s="56" t="n">
        <v>37567</v>
      </c>
      <c r="F494" s="57" t="n">
        <v>0.0416666666666667</v>
      </c>
      <c r="G494" s="34" t="s">
        <v>137</v>
      </c>
      <c r="H494" s="34" t="s">
        <v>404</v>
      </c>
      <c r="I494" s="34" t="s">
        <v>61</v>
      </c>
      <c r="J494" s="34" t="s">
        <v>438</v>
      </c>
      <c r="K494" s="34" t="s">
        <v>469</v>
      </c>
      <c r="L494" s="34" t="s">
        <v>470</v>
      </c>
      <c r="M494" s="34" t="n">
        <v>0.1</v>
      </c>
      <c r="O494" s="37" t="n">
        <v>1.12</v>
      </c>
      <c r="S494" s="34" t="s">
        <v>475</v>
      </c>
      <c r="T494" s="34" t="s">
        <v>61</v>
      </c>
      <c r="V494" s="34" t="s">
        <v>409</v>
      </c>
      <c r="W494" s="58" t="s">
        <v>476</v>
      </c>
      <c r="X494" s="34" t="s">
        <v>61</v>
      </c>
      <c r="Y494" s="34" t="s">
        <v>61</v>
      </c>
      <c r="Z494" s="34" t="s">
        <v>61</v>
      </c>
      <c r="AA494" s="34" t="s">
        <v>473</v>
      </c>
      <c r="AD494" s="36" t="n">
        <v>37568</v>
      </c>
      <c r="AE494" s="59" t="n">
        <v>37617</v>
      </c>
      <c r="AF494" s="60" t="s">
        <v>65</v>
      </c>
      <c r="AJ494" s="39" t="n">
        <f aca="false">0.1/O494*100</f>
        <v>8.92857142857143</v>
      </c>
      <c r="AK494" s="53" t="s">
        <v>66</v>
      </c>
      <c r="AL494" s="53" t="s">
        <v>67</v>
      </c>
      <c r="AM494" s="53" t="s">
        <v>313</v>
      </c>
      <c r="AN494" s="53" t="s">
        <v>69</v>
      </c>
      <c r="AO494" s="53" t="s">
        <v>70</v>
      </c>
      <c r="AP494" s="52" t="s">
        <v>414</v>
      </c>
      <c r="AQ494" s="52" t="s">
        <v>415</v>
      </c>
    </row>
    <row r="495" s="53" customFormat="true" ht="28.5" hidden="false" customHeight="false" outlineLevel="0" collapsed="false">
      <c r="A495" s="53" t="s">
        <v>402</v>
      </c>
      <c r="B495" s="75" t="n">
        <v>67</v>
      </c>
      <c r="C495" s="55" t="s">
        <v>403</v>
      </c>
      <c r="D495" s="60" t="s">
        <v>478</v>
      </c>
      <c r="E495" s="59" t="n">
        <v>37567</v>
      </c>
      <c r="F495" s="71" t="s">
        <v>634</v>
      </c>
      <c r="G495" s="71" t="s">
        <v>139</v>
      </c>
      <c r="H495" s="34" t="s">
        <v>404</v>
      </c>
      <c r="I495" s="34" t="s">
        <v>480</v>
      </c>
      <c r="J495" s="34" t="s">
        <v>61</v>
      </c>
      <c r="K495" s="63" t="s">
        <v>481</v>
      </c>
      <c r="L495" s="63" t="s">
        <v>482</v>
      </c>
      <c r="M495" s="63" t="n">
        <v>25</v>
      </c>
      <c r="N495" s="63" t="n">
        <v>50</v>
      </c>
      <c r="O495" s="58" t="n">
        <v>40</v>
      </c>
      <c r="P495" s="76" t="s">
        <v>509</v>
      </c>
      <c r="S495" s="77" t="s">
        <v>483</v>
      </c>
      <c r="T495" s="34" t="s">
        <v>484</v>
      </c>
      <c r="U495" s="34"/>
      <c r="V495" s="53" t="s">
        <v>450</v>
      </c>
      <c r="W495" s="53" t="s">
        <v>485</v>
      </c>
      <c r="X495" s="53" t="s">
        <v>635</v>
      </c>
      <c r="Y495" s="53" t="s">
        <v>461</v>
      </c>
      <c r="Z495" s="53" t="s">
        <v>454</v>
      </c>
      <c r="AA495" s="53" t="s">
        <v>487</v>
      </c>
      <c r="AC495" s="73" t="n">
        <v>37568</v>
      </c>
      <c r="AD495" s="59" t="n">
        <v>37568</v>
      </c>
      <c r="AE495" s="59" t="n">
        <v>37617</v>
      </c>
      <c r="AF495" s="60" t="s">
        <v>65</v>
      </c>
      <c r="AJ495" s="78"/>
      <c r="AK495" s="53" t="s">
        <v>66</v>
      </c>
      <c r="AL495" s="53" t="s">
        <v>435</v>
      </c>
      <c r="AM495" s="53" t="s">
        <v>491</v>
      </c>
      <c r="AN495" s="53" t="s">
        <v>69</v>
      </c>
      <c r="AO495" s="53" t="s">
        <v>70</v>
      </c>
      <c r="AP495" s="52" t="s">
        <v>414</v>
      </c>
      <c r="AQ495" s="52" t="s">
        <v>415</v>
      </c>
    </row>
    <row r="496" s="53" customFormat="true" ht="25.5" hidden="false" customHeight="false" outlineLevel="0" collapsed="false">
      <c r="A496" s="53" t="s">
        <v>402</v>
      </c>
      <c r="B496" s="55" t="n">
        <v>67</v>
      </c>
      <c r="C496" s="55" t="s">
        <v>403</v>
      </c>
      <c r="D496" s="60" t="s">
        <v>446</v>
      </c>
      <c r="E496" s="59" t="n">
        <v>37567</v>
      </c>
      <c r="F496" s="71" t="n">
        <v>128</v>
      </c>
      <c r="G496" s="71" t="s">
        <v>139</v>
      </c>
      <c r="H496" s="34" t="s">
        <v>404</v>
      </c>
      <c r="I496" s="34" t="s">
        <v>405</v>
      </c>
      <c r="J496" s="34" t="s">
        <v>61</v>
      </c>
      <c r="K496" s="53" t="s">
        <v>447</v>
      </c>
      <c r="L496" s="53" t="s">
        <v>448</v>
      </c>
      <c r="M496" s="53" t="n">
        <v>100</v>
      </c>
      <c r="N496" s="53" t="n">
        <v>100</v>
      </c>
      <c r="O496" s="58" t="n">
        <v>410</v>
      </c>
      <c r="P496" s="47"/>
      <c r="Q496" s="63"/>
      <c r="R496" s="63"/>
      <c r="S496" s="53" t="s">
        <v>449</v>
      </c>
      <c r="T496" s="53" t="s">
        <v>61</v>
      </c>
      <c r="V496" s="53" t="s">
        <v>450</v>
      </c>
      <c r="W496" s="53" t="s">
        <v>451</v>
      </c>
      <c r="X496" s="53" t="s">
        <v>635</v>
      </c>
      <c r="Y496" s="53" t="s">
        <v>461</v>
      </c>
      <c r="Z496" s="53" t="s">
        <v>454</v>
      </c>
      <c r="AA496" s="53" t="s">
        <v>411</v>
      </c>
      <c r="AB496" s="72" t="n">
        <v>0.01</v>
      </c>
      <c r="AC496" s="59" t="n">
        <v>37567</v>
      </c>
      <c r="AD496" s="59" t="n">
        <v>37568</v>
      </c>
      <c r="AE496" s="73" t="n">
        <v>37573</v>
      </c>
      <c r="AF496" s="63" t="s">
        <v>455</v>
      </c>
      <c r="AJ496" s="74"/>
      <c r="AK496" s="53" t="s">
        <v>66</v>
      </c>
      <c r="AL496" s="53" t="s">
        <v>67</v>
      </c>
      <c r="AM496" s="53" t="s">
        <v>436</v>
      </c>
      <c r="AN496" s="53" t="s">
        <v>69</v>
      </c>
      <c r="AO496" s="53" t="s">
        <v>70</v>
      </c>
      <c r="AP496" s="52" t="s">
        <v>414</v>
      </c>
      <c r="AQ496" s="52" t="s">
        <v>415</v>
      </c>
    </row>
    <row r="497" s="61" customFormat="true" ht="38.25" hidden="false" customHeight="false" outlineLevel="0" collapsed="false">
      <c r="A497" s="53" t="s">
        <v>402</v>
      </c>
      <c r="B497" s="61" t="n">
        <v>67</v>
      </c>
      <c r="C497" s="55" t="s">
        <v>403</v>
      </c>
      <c r="D497" s="62"/>
      <c r="E497" s="56" t="n">
        <v>37567</v>
      </c>
      <c r="F497" s="57" t="n">
        <v>0.0611111111111111</v>
      </c>
      <c r="G497" s="63" t="s">
        <v>139</v>
      </c>
      <c r="H497" s="34" t="s">
        <v>404</v>
      </c>
      <c r="I497" s="34" t="s">
        <v>405</v>
      </c>
      <c r="J497" s="34" t="s">
        <v>61</v>
      </c>
      <c r="K497" s="61" t="s">
        <v>419</v>
      </c>
      <c r="L497" s="61" t="s">
        <v>420</v>
      </c>
      <c r="M497" s="61" t="n">
        <v>0.05</v>
      </c>
      <c r="N497" s="61" t="n">
        <v>0.1</v>
      </c>
      <c r="O497" s="64" t="n">
        <v>0.131516188780257</v>
      </c>
      <c r="P497" s="65"/>
      <c r="S497" s="61" t="s">
        <v>421</v>
      </c>
      <c r="T497" s="61" t="s">
        <v>422</v>
      </c>
      <c r="V497" s="34" t="s">
        <v>409</v>
      </c>
      <c r="W497" s="61" t="s">
        <v>423</v>
      </c>
      <c r="X497" s="34" t="s">
        <v>61</v>
      </c>
      <c r="Y497" s="34" t="s">
        <v>61</v>
      </c>
      <c r="Z497" s="34" t="s">
        <v>61</v>
      </c>
      <c r="AA497" s="61" t="s">
        <v>411</v>
      </c>
      <c r="AC497" s="66"/>
      <c r="AD497" s="66" t="n">
        <v>37569</v>
      </c>
      <c r="AE497" s="59" t="n">
        <v>37617</v>
      </c>
      <c r="AF497" s="60" t="s">
        <v>65</v>
      </c>
      <c r="AI497" s="67"/>
      <c r="AJ497" s="68"/>
      <c r="AK497" s="53" t="s">
        <v>66</v>
      </c>
      <c r="AL497" s="53" t="s">
        <v>67</v>
      </c>
      <c r="AM497" s="53" t="s">
        <v>425</v>
      </c>
      <c r="AN497" s="53" t="s">
        <v>69</v>
      </c>
      <c r="AO497" s="53" t="s">
        <v>70</v>
      </c>
      <c r="AP497" s="52" t="s">
        <v>414</v>
      </c>
      <c r="AQ497" s="52" t="s">
        <v>415</v>
      </c>
    </row>
    <row r="498" customFormat="false" ht="25.5" hidden="false" customHeight="false" outlineLevel="0" collapsed="false">
      <c r="A498" s="53" t="s">
        <v>402</v>
      </c>
      <c r="B498" s="34" t="n">
        <v>67</v>
      </c>
      <c r="C498" s="55" t="s">
        <v>403</v>
      </c>
      <c r="E498" s="56" t="n">
        <v>37567</v>
      </c>
      <c r="F498" s="57" t="n">
        <v>0.0611111111111111</v>
      </c>
      <c r="G498" s="34" t="s">
        <v>139</v>
      </c>
      <c r="H498" s="34" t="s">
        <v>404</v>
      </c>
      <c r="I498" s="34" t="s">
        <v>405</v>
      </c>
      <c r="J498" s="34" t="s">
        <v>61</v>
      </c>
      <c r="K498" s="34" t="s">
        <v>430</v>
      </c>
      <c r="L498" s="34" t="s">
        <v>407</v>
      </c>
      <c r="M498" s="61" t="n">
        <v>0.05</v>
      </c>
      <c r="N498" s="61" t="n">
        <v>0.1</v>
      </c>
      <c r="O498" s="69" t="n">
        <v>0.0836190841356357</v>
      </c>
      <c r="P498" s="65" t="s">
        <v>509</v>
      </c>
      <c r="S498" s="34" t="s">
        <v>432</v>
      </c>
      <c r="T498" s="61" t="s">
        <v>422</v>
      </c>
      <c r="V498" s="34" t="s">
        <v>409</v>
      </c>
      <c r="W498" s="34" t="s">
        <v>462</v>
      </c>
      <c r="X498" s="34" t="s">
        <v>61</v>
      </c>
      <c r="Y498" s="34" t="s">
        <v>61</v>
      </c>
      <c r="Z498" s="34" t="s">
        <v>61</v>
      </c>
      <c r="AA498" s="34" t="s">
        <v>411</v>
      </c>
      <c r="AD498" s="36" t="n">
        <v>37569</v>
      </c>
      <c r="AE498" s="59" t="n">
        <v>37617</v>
      </c>
      <c r="AF498" s="60" t="s">
        <v>65</v>
      </c>
      <c r="AG498" s="34" t="s">
        <v>434</v>
      </c>
      <c r="AK498" s="53" t="s">
        <v>66</v>
      </c>
      <c r="AL498" s="53" t="s">
        <v>435</v>
      </c>
      <c r="AM498" s="53" t="s">
        <v>436</v>
      </c>
      <c r="AN498" s="53" t="s">
        <v>69</v>
      </c>
      <c r="AO498" s="53" t="s">
        <v>70</v>
      </c>
      <c r="AP498" s="52" t="s">
        <v>414</v>
      </c>
      <c r="AQ498" s="52" t="s">
        <v>415</v>
      </c>
    </row>
    <row r="499" s="53" customFormat="true" ht="25.5" hidden="false" customHeight="false" outlineLevel="0" collapsed="false">
      <c r="A499" s="53" t="s">
        <v>402</v>
      </c>
      <c r="B499" s="75" t="n">
        <v>167</v>
      </c>
      <c r="C499" s="55" t="s">
        <v>403</v>
      </c>
      <c r="D499" s="60" t="s">
        <v>446</v>
      </c>
      <c r="E499" s="59" t="n">
        <v>37567</v>
      </c>
      <c r="F499" s="71" t="n">
        <v>128</v>
      </c>
      <c r="G499" s="71" t="s">
        <v>139</v>
      </c>
      <c r="H499" s="34" t="s">
        <v>404</v>
      </c>
      <c r="I499" s="34" t="s">
        <v>405</v>
      </c>
      <c r="J499" s="34" t="s">
        <v>61</v>
      </c>
      <c r="K499" s="53" t="s">
        <v>511</v>
      </c>
      <c r="L499" s="53" t="s">
        <v>448</v>
      </c>
      <c r="M499" s="53" t="n">
        <v>100</v>
      </c>
      <c r="N499" s="53" t="n">
        <v>100</v>
      </c>
      <c r="O499" s="58" t="n">
        <v>2500</v>
      </c>
      <c r="P499" s="47"/>
      <c r="Q499" s="63"/>
      <c r="R499" s="63"/>
      <c r="S499" s="53" t="s">
        <v>449</v>
      </c>
      <c r="T499" s="53" t="s">
        <v>61</v>
      </c>
      <c r="V499" s="53" t="s">
        <v>450</v>
      </c>
      <c r="W499" s="53" t="s">
        <v>451</v>
      </c>
      <c r="X499" s="53" t="s">
        <v>635</v>
      </c>
      <c r="Y499" s="53" t="s">
        <v>461</v>
      </c>
      <c r="Z499" s="53" t="s">
        <v>454</v>
      </c>
      <c r="AA499" s="53" t="s">
        <v>411</v>
      </c>
      <c r="AB499" s="72" t="n">
        <v>0.01</v>
      </c>
      <c r="AC499" s="59" t="n">
        <v>37567</v>
      </c>
      <c r="AD499" s="59" t="n">
        <v>37568</v>
      </c>
      <c r="AE499" s="73" t="n">
        <v>37573</v>
      </c>
      <c r="AF499" s="63" t="s">
        <v>455</v>
      </c>
      <c r="AJ499" s="74"/>
      <c r="AK499" s="53" t="s">
        <v>66</v>
      </c>
      <c r="AL499" s="53" t="s">
        <v>67</v>
      </c>
      <c r="AM499" s="53" t="s">
        <v>436</v>
      </c>
      <c r="AN499" s="53" t="s">
        <v>69</v>
      </c>
      <c r="AO499" s="53" t="s">
        <v>70</v>
      </c>
      <c r="AP499" s="52" t="s">
        <v>414</v>
      </c>
      <c r="AQ499" s="52" t="s">
        <v>415</v>
      </c>
    </row>
    <row r="500" customFormat="false" ht="25.5" hidden="false" customHeight="false" outlineLevel="0" collapsed="false">
      <c r="A500" s="53" t="s">
        <v>402</v>
      </c>
      <c r="B500" s="58" t="n">
        <v>67</v>
      </c>
      <c r="C500" s="55" t="s">
        <v>403</v>
      </c>
      <c r="E500" s="56" t="n">
        <v>37567</v>
      </c>
      <c r="F500" s="57" t="n">
        <v>0.0611111111111111</v>
      </c>
      <c r="G500" s="34" t="s">
        <v>139</v>
      </c>
      <c r="H500" s="34" t="s">
        <v>404</v>
      </c>
      <c r="I500" s="34" t="s">
        <v>61</v>
      </c>
      <c r="J500" s="34" t="s">
        <v>438</v>
      </c>
      <c r="K500" s="34" t="s">
        <v>469</v>
      </c>
      <c r="L500" s="34" t="s">
        <v>470</v>
      </c>
      <c r="M500" s="34" t="n">
        <v>1</v>
      </c>
      <c r="O500" s="58" t="n">
        <v>2</v>
      </c>
      <c r="S500" s="34" t="s">
        <v>471</v>
      </c>
      <c r="T500" s="34" t="s">
        <v>61</v>
      </c>
      <c r="V500" s="34" t="s">
        <v>409</v>
      </c>
      <c r="W500" s="58" t="s">
        <v>474</v>
      </c>
      <c r="X500" s="34" t="s">
        <v>61</v>
      </c>
      <c r="Y500" s="34" t="s">
        <v>61</v>
      </c>
      <c r="Z500" s="34" t="s">
        <v>61</v>
      </c>
      <c r="AA500" s="34" t="s">
        <v>473</v>
      </c>
      <c r="AD500" s="36" t="n">
        <v>37568</v>
      </c>
      <c r="AE500" s="59" t="n">
        <v>37617</v>
      </c>
      <c r="AF500" s="60" t="s">
        <v>65</v>
      </c>
      <c r="AJ500" s="39" t="n">
        <f aca="false">1/O500*100</f>
        <v>50</v>
      </c>
      <c r="AK500" s="53" t="s">
        <v>66</v>
      </c>
      <c r="AL500" s="53" t="s">
        <v>67</v>
      </c>
      <c r="AM500" s="53" t="s">
        <v>436</v>
      </c>
      <c r="AN500" s="53" t="s">
        <v>69</v>
      </c>
      <c r="AO500" s="53" t="s">
        <v>70</v>
      </c>
      <c r="AP500" s="52" t="s">
        <v>414</v>
      </c>
      <c r="AQ500" s="52" t="s">
        <v>415</v>
      </c>
    </row>
    <row r="501" customFormat="false" ht="25.5" hidden="false" customHeight="false" outlineLevel="0" collapsed="false">
      <c r="A501" s="53" t="s">
        <v>402</v>
      </c>
      <c r="B501" s="58" t="n">
        <v>67</v>
      </c>
      <c r="C501" s="55" t="s">
        <v>403</v>
      </c>
      <c r="E501" s="56" t="n">
        <v>37567</v>
      </c>
      <c r="F501" s="57" t="n">
        <v>0.0611111111111111</v>
      </c>
      <c r="G501" s="34" t="s">
        <v>139</v>
      </c>
      <c r="H501" s="34" t="s">
        <v>404</v>
      </c>
      <c r="I501" s="34" t="s">
        <v>61</v>
      </c>
      <c r="J501" s="34" t="s">
        <v>438</v>
      </c>
      <c r="K501" s="34" t="s">
        <v>469</v>
      </c>
      <c r="L501" s="34" t="s">
        <v>470</v>
      </c>
      <c r="M501" s="34" t="n">
        <v>0.1</v>
      </c>
      <c r="O501" s="37" t="n">
        <v>1.31</v>
      </c>
      <c r="S501" s="34" t="s">
        <v>475</v>
      </c>
      <c r="T501" s="34" t="s">
        <v>61</v>
      </c>
      <c r="V501" s="34" t="s">
        <v>409</v>
      </c>
      <c r="W501" s="58" t="s">
        <v>476</v>
      </c>
      <c r="X501" s="34" t="s">
        <v>61</v>
      </c>
      <c r="Y501" s="34" t="s">
        <v>61</v>
      </c>
      <c r="Z501" s="34" t="s">
        <v>61</v>
      </c>
      <c r="AA501" s="34" t="s">
        <v>473</v>
      </c>
      <c r="AD501" s="36" t="n">
        <v>37568</v>
      </c>
      <c r="AE501" s="59" t="n">
        <v>37617</v>
      </c>
      <c r="AF501" s="60" t="s">
        <v>65</v>
      </c>
      <c r="AJ501" s="39" t="n">
        <f aca="false">0.1/O501*100</f>
        <v>7.63358778625954</v>
      </c>
      <c r="AK501" s="53" t="s">
        <v>66</v>
      </c>
      <c r="AL501" s="53" t="s">
        <v>67</v>
      </c>
      <c r="AM501" s="53" t="s">
        <v>313</v>
      </c>
      <c r="AN501" s="53" t="s">
        <v>69</v>
      </c>
      <c r="AO501" s="53" t="s">
        <v>70</v>
      </c>
      <c r="AP501" s="52" t="s">
        <v>414</v>
      </c>
      <c r="AQ501" s="52" t="s">
        <v>415</v>
      </c>
    </row>
    <row r="502" s="53" customFormat="true" ht="28.5" hidden="false" customHeight="false" outlineLevel="0" collapsed="false">
      <c r="A502" s="53" t="s">
        <v>402</v>
      </c>
      <c r="B502" s="75" t="n">
        <v>69</v>
      </c>
      <c r="C502" s="55" t="s">
        <v>403</v>
      </c>
      <c r="D502" s="60" t="s">
        <v>478</v>
      </c>
      <c r="E502" s="59" t="n">
        <v>37567</v>
      </c>
      <c r="F502" s="71" t="s">
        <v>636</v>
      </c>
      <c r="G502" s="71" t="s">
        <v>191</v>
      </c>
      <c r="H502" s="34" t="s">
        <v>404</v>
      </c>
      <c r="I502" s="34" t="s">
        <v>480</v>
      </c>
      <c r="J502" s="34" t="s">
        <v>61</v>
      </c>
      <c r="K502" s="63" t="s">
        <v>481</v>
      </c>
      <c r="L502" s="63" t="s">
        <v>482</v>
      </c>
      <c r="M502" s="63" t="n">
        <v>25</v>
      </c>
      <c r="N502" s="63" t="n">
        <v>50</v>
      </c>
      <c r="O502" s="58" t="s">
        <v>496</v>
      </c>
      <c r="P502" s="76"/>
      <c r="S502" s="77" t="s">
        <v>483</v>
      </c>
      <c r="T502" s="34" t="s">
        <v>484</v>
      </c>
      <c r="U502" s="34"/>
      <c r="V502" s="53" t="s">
        <v>450</v>
      </c>
      <c r="W502" s="53" t="s">
        <v>485</v>
      </c>
      <c r="X502" s="53" t="s">
        <v>637</v>
      </c>
      <c r="Y502" s="53" t="s">
        <v>461</v>
      </c>
      <c r="Z502" s="53" t="s">
        <v>454</v>
      </c>
      <c r="AA502" s="53" t="s">
        <v>487</v>
      </c>
      <c r="AC502" s="73" t="n">
        <v>37568</v>
      </c>
      <c r="AD502" s="59" t="n">
        <v>37568</v>
      </c>
      <c r="AE502" s="59" t="n">
        <v>37617</v>
      </c>
      <c r="AF502" s="60" t="s">
        <v>65</v>
      </c>
      <c r="AJ502" s="78"/>
      <c r="AK502" s="53" t="s">
        <v>66</v>
      </c>
      <c r="AL502" s="53" t="s">
        <v>67</v>
      </c>
      <c r="AM502" s="53" t="s">
        <v>61</v>
      </c>
      <c r="AN502" s="53" t="s">
        <v>69</v>
      </c>
      <c r="AO502" s="53" t="s">
        <v>70</v>
      </c>
      <c r="AP502" s="52" t="s">
        <v>414</v>
      </c>
      <c r="AQ502" s="52" t="s">
        <v>415</v>
      </c>
    </row>
    <row r="503" s="53" customFormat="true" ht="25.5" hidden="false" customHeight="false" outlineLevel="0" collapsed="false">
      <c r="A503" s="53" t="s">
        <v>402</v>
      </c>
      <c r="B503" s="55" t="n">
        <v>69</v>
      </c>
      <c r="C503" s="55" t="s">
        <v>403</v>
      </c>
      <c r="D503" s="60" t="s">
        <v>446</v>
      </c>
      <c r="E503" s="59" t="n">
        <v>37567</v>
      </c>
      <c r="F503" s="71" t="n">
        <v>145</v>
      </c>
      <c r="G503" s="71" t="s">
        <v>191</v>
      </c>
      <c r="H503" s="34" t="s">
        <v>404</v>
      </c>
      <c r="I503" s="34" t="s">
        <v>405</v>
      </c>
      <c r="J503" s="34" t="s">
        <v>61</v>
      </c>
      <c r="K503" s="53" t="s">
        <v>447</v>
      </c>
      <c r="L503" s="53" t="s">
        <v>448</v>
      </c>
      <c r="M503" s="53" t="n">
        <v>100</v>
      </c>
      <c r="N503" s="53" t="n">
        <v>100</v>
      </c>
      <c r="O503" s="58" t="n">
        <v>960</v>
      </c>
      <c r="P503" s="47"/>
      <c r="Q503" s="63"/>
      <c r="R503" s="63"/>
      <c r="S503" s="53" t="s">
        <v>449</v>
      </c>
      <c r="T503" s="53" t="s">
        <v>61</v>
      </c>
      <c r="V503" s="53" t="s">
        <v>450</v>
      </c>
      <c r="W503" s="53" t="s">
        <v>451</v>
      </c>
      <c r="X503" s="53" t="s">
        <v>637</v>
      </c>
      <c r="Y503" s="53" t="s">
        <v>461</v>
      </c>
      <c r="Z503" s="53" t="s">
        <v>454</v>
      </c>
      <c r="AA503" s="53" t="s">
        <v>411</v>
      </c>
      <c r="AB503" s="72" t="n">
        <v>0.01</v>
      </c>
      <c r="AC503" s="59" t="n">
        <v>37567</v>
      </c>
      <c r="AD503" s="59" t="n">
        <v>37568</v>
      </c>
      <c r="AE503" s="73" t="n">
        <v>37573</v>
      </c>
      <c r="AF503" s="63" t="s">
        <v>455</v>
      </c>
      <c r="AJ503" s="74"/>
      <c r="AK503" s="53" t="s">
        <v>66</v>
      </c>
      <c r="AL503" s="53" t="s">
        <v>67</v>
      </c>
      <c r="AM503" s="53" t="s">
        <v>436</v>
      </c>
      <c r="AN503" s="53" t="s">
        <v>69</v>
      </c>
      <c r="AO503" s="53" t="s">
        <v>70</v>
      </c>
      <c r="AP503" s="52" t="s">
        <v>414</v>
      </c>
      <c r="AQ503" s="52" t="s">
        <v>415</v>
      </c>
    </row>
    <row r="504" s="61" customFormat="true" ht="38.25" hidden="false" customHeight="false" outlineLevel="0" collapsed="false">
      <c r="A504" s="53" t="s">
        <v>402</v>
      </c>
      <c r="B504" s="61" t="n">
        <v>69</v>
      </c>
      <c r="C504" s="55" t="s">
        <v>403</v>
      </c>
      <c r="D504" s="62"/>
      <c r="E504" s="56" t="n">
        <v>37567</v>
      </c>
      <c r="F504" s="57" t="n">
        <v>0.0729166666666667</v>
      </c>
      <c r="G504" s="63" t="s">
        <v>191</v>
      </c>
      <c r="H504" s="34" t="s">
        <v>404</v>
      </c>
      <c r="I504" s="34" t="s">
        <v>405</v>
      </c>
      <c r="J504" s="34" t="s">
        <v>61</v>
      </c>
      <c r="K504" s="61" t="s">
        <v>419</v>
      </c>
      <c r="L504" s="61" t="s">
        <v>420</v>
      </c>
      <c r="M504" s="61" t="n">
        <v>0.05</v>
      </c>
      <c r="N504" s="61" t="n">
        <v>0.1</v>
      </c>
      <c r="O504" s="64" t="n">
        <v>0.220893756357154</v>
      </c>
      <c r="P504" s="65"/>
      <c r="S504" s="61" t="s">
        <v>421</v>
      </c>
      <c r="T504" s="61" t="s">
        <v>422</v>
      </c>
      <c r="V504" s="34" t="s">
        <v>409</v>
      </c>
      <c r="W504" s="61" t="s">
        <v>423</v>
      </c>
      <c r="X504" s="34" t="s">
        <v>61</v>
      </c>
      <c r="Y504" s="34" t="s">
        <v>61</v>
      </c>
      <c r="Z504" s="34" t="s">
        <v>61</v>
      </c>
      <c r="AA504" s="61" t="s">
        <v>411</v>
      </c>
      <c r="AC504" s="66"/>
      <c r="AD504" s="66" t="n">
        <v>37569</v>
      </c>
      <c r="AE504" s="59" t="n">
        <v>37617</v>
      </c>
      <c r="AF504" s="60" t="s">
        <v>65</v>
      </c>
      <c r="AI504" s="67"/>
      <c r="AJ504" s="68"/>
      <c r="AK504" s="53" t="s">
        <v>66</v>
      </c>
      <c r="AL504" s="53" t="s">
        <v>67</v>
      </c>
      <c r="AM504" s="53" t="s">
        <v>425</v>
      </c>
      <c r="AN504" s="53" t="s">
        <v>69</v>
      </c>
      <c r="AO504" s="53" t="s">
        <v>70</v>
      </c>
      <c r="AP504" s="52" t="s">
        <v>414</v>
      </c>
      <c r="AQ504" s="52" t="s">
        <v>415</v>
      </c>
    </row>
    <row r="505" customFormat="false" ht="25.5" hidden="false" customHeight="false" outlineLevel="0" collapsed="false">
      <c r="A505" s="53" t="s">
        <v>402</v>
      </c>
      <c r="B505" s="34" t="n">
        <v>69</v>
      </c>
      <c r="C505" s="55" t="s">
        <v>403</v>
      </c>
      <c r="E505" s="56" t="n">
        <v>37567</v>
      </c>
      <c r="F505" s="57" t="n">
        <v>0.0729166666666667</v>
      </c>
      <c r="G505" s="34" t="s">
        <v>191</v>
      </c>
      <c r="H505" s="34" t="s">
        <v>404</v>
      </c>
      <c r="I505" s="34" t="s">
        <v>405</v>
      </c>
      <c r="J505" s="34" t="s">
        <v>61</v>
      </c>
      <c r="K505" s="34" t="s">
        <v>430</v>
      </c>
      <c r="L505" s="34" t="s">
        <v>407</v>
      </c>
      <c r="M505" s="61" t="n">
        <v>0.05</v>
      </c>
      <c r="N505" s="61" t="n">
        <v>0.1</v>
      </c>
      <c r="O505" s="69" t="n">
        <v>0.0836190841356357</v>
      </c>
      <c r="P505" s="65" t="s">
        <v>509</v>
      </c>
      <c r="S505" s="34" t="s">
        <v>432</v>
      </c>
      <c r="T505" s="61" t="s">
        <v>422</v>
      </c>
      <c r="V505" s="34" t="s">
        <v>409</v>
      </c>
      <c r="W505" s="34" t="s">
        <v>462</v>
      </c>
      <c r="X505" s="34" t="s">
        <v>61</v>
      </c>
      <c r="Y505" s="34" t="s">
        <v>61</v>
      </c>
      <c r="Z505" s="34" t="s">
        <v>61</v>
      </c>
      <c r="AA505" s="34" t="s">
        <v>411</v>
      </c>
      <c r="AD505" s="36" t="n">
        <v>37569</v>
      </c>
      <c r="AE505" s="59" t="n">
        <v>37617</v>
      </c>
      <c r="AF505" s="60" t="s">
        <v>65</v>
      </c>
      <c r="AG505" s="34" t="s">
        <v>434</v>
      </c>
      <c r="AK505" s="53" t="s">
        <v>66</v>
      </c>
      <c r="AL505" s="53" t="s">
        <v>435</v>
      </c>
      <c r="AM505" s="53" t="s">
        <v>436</v>
      </c>
      <c r="AN505" s="53" t="s">
        <v>69</v>
      </c>
      <c r="AO505" s="53" t="s">
        <v>70</v>
      </c>
      <c r="AP505" s="52" t="s">
        <v>414</v>
      </c>
      <c r="AQ505" s="52" t="s">
        <v>415</v>
      </c>
    </row>
    <row r="506" s="53" customFormat="true" ht="25.5" hidden="false" customHeight="false" outlineLevel="0" collapsed="false">
      <c r="A506" s="53" t="s">
        <v>402</v>
      </c>
      <c r="B506" s="75" t="n">
        <v>169</v>
      </c>
      <c r="C506" s="55" t="s">
        <v>403</v>
      </c>
      <c r="D506" s="60" t="s">
        <v>446</v>
      </c>
      <c r="E506" s="59" t="n">
        <v>37567</v>
      </c>
      <c r="F506" s="71" t="n">
        <v>145</v>
      </c>
      <c r="G506" s="71" t="s">
        <v>191</v>
      </c>
      <c r="H506" s="34" t="s">
        <v>404</v>
      </c>
      <c r="I506" s="34" t="s">
        <v>405</v>
      </c>
      <c r="J506" s="34" t="s">
        <v>61</v>
      </c>
      <c r="K506" s="53" t="s">
        <v>511</v>
      </c>
      <c r="L506" s="53" t="s">
        <v>448</v>
      </c>
      <c r="M506" s="53" t="n">
        <v>100</v>
      </c>
      <c r="N506" s="53" t="n">
        <v>100</v>
      </c>
      <c r="O506" s="58" t="n">
        <v>10000</v>
      </c>
      <c r="P506" s="47"/>
      <c r="Q506" s="63"/>
      <c r="R506" s="63"/>
      <c r="S506" s="53" t="s">
        <v>449</v>
      </c>
      <c r="T506" s="53" t="s">
        <v>61</v>
      </c>
      <c r="V506" s="53" t="s">
        <v>450</v>
      </c>
      <c r="W506" s="53" t="s">
        <v>451</v>
      </c>
      <c r="X506" s="53" t="s">
        <v>637</v>
      </c>
      <c r="Y506" s="53" t="s">
        <v>461</v>
      </c>
      <c r="Z506" s="53" t="s">
        <v>454</v>
      </c>
      <c r="AA506" s="53" t="s">
        <v>411</v>
      </c>
      <c r="AB506" s="72" t="n">
        <v>0.01</v>
      </c>
      <c r="AC506" s="59" t="n">
        <v>37567</v>
      </c>
      <c r="AD506" s="59" t="n">
        <v>37568</v>
      </c>
      <c r="AE506" s="73" t="n">
        <v>37573</v>
      </c>
      <c r="AF506" s="63" t="s">
        <v>455</v>
      </c>
      <c r="AJ506" s="74"/>
      <c r="AK506" s="53" t="s">
        <v>66</v>
      </c>
      <c r="AL506" s="53" t="s">
        <v>67</v>
      </c>
      <c r="AM506" s="53" t="s">
        <v>436</v>
      </c>
      <c r="AN506" s="53" t="s">
        <v>69</v>
      </c>
      <c r="AO506" s="53" t="s">
        <v>70</v>
      </c>
      <c r="AP506" s="52" t="s">
        <v>414</v>
      </c>
      <c r="AQ506" s="52" t="s">
        <v>415</v>
      </c>
    </row>
    <row r="507" customFormat="false" ht="25.5" hidden="false" customHeight="false" outlineLevel="0" collapsed="false">
      <c r="A507" s="53" t="s">
        <v>402</v>
      </c>
      <c r="B507" s="58" t="n">
        <v>69</v>
      </c>
      <c r="C507" s="55" t="s">
        <v>403</v>
      </c>
      <c r="E507" s="56" t="n">
        <v>37567</v>
      </c>
      <c r="F507" s="57" t="n">
        <v>0.0729166666666667</v>
      </c>
      <c r="G507" s="34" t="s">
        <v>191</v>
      </c>
      <c r="H507" s="34" t="s">
        <v>404</v>
      </c>
      <c r="I507" s="34" t="s">
        <v>61</v>
      </c>
      <c r="J507" s="34" t="s">
        <v>438</v>
      </c>
      <c r="K507" s="34" t="s">
        <v>469</v>
      </c>
      <c r="L507" s="34" t="s">
        <v>470</v>
      </c>
      <c r="M507" s="34" t="n">
        <v>1</v>
      </c>
      <c r="O507" s="58" t="n">
        <v>2</v>
      </c>
      <c r="S507" s="34" t="s">
        <v>471</v>
      </c>
      <c r="T507" s="34" t="s">
        <v>61</v>
      </c>
      <c r="V507" s="34" t="s">
        <v>409</v>
      </c>
      <c r="W507" s="58" t="s">
        <v>474</v>
      </c>
      <c r="X507" s="34" t="s">
        <v>61</v>
      </c>
      <c r="Y507" s="34" t="s">
        <v>61</v>
      </c>
      <c r="Z507" s="34" t="s">
        <v>61</v>
      </c>
      <c r="AA507" s="34" t="s">
        <v>473</v>
      </c>
      <c r="AD507" s="36" t="n">
        <v>37568</v>
      </c>
      <c r="AE507" s="59" t="n">
        <v>37617</v>
      </c>
      <c r="AF507" s="60" t="s">
        <v>65</v>
      </c>
      <c r="AJ507" s="39" t="n">
        <f aca="false">1/O507*100</f>
        <v>50</v>
      </c>
      <c r="AK507" s="53" t="s">
        <v>66</v>
      </c>
      <c r="AL507" s="53" t="s">
        <v>67</v>
      </c>
      <c r="AM507" s="53" t="s">
        <v>436</v>
      </c>
      <c r="AN507" s="53" t="s">
        <v>69</v>
      </c>
      <c r="AO507" s="53" t="s">
        <v>70</v>
      </c>
      <c r="AP507" s="52" t="s">
        <v>414</v>
      </c>
      <c r="AQ507" s="52" t="s">
        <v>415</v>
      </c>
    </row>
    <row r="508" customFormat="false" ht="25.5" hidden="false" customHeight="false" outlineLevel="0" collapsed="false">
      <c r="A508" s="53" t="s">
        <v>402</v>
      </c>
      <c r="B508" s="58" t="n">
        <v>69</v>
      </c>
      <c r="C508" s="55" t="s">
        <v>403</v>
      </c>
      <c r="E508" s="56" t="n">
        <v>37567</v>
      </c>
      <c r="F508" s="57" t="n">
        <v>0.0729166666666667</v>
      </c>
      <c r="G508" s="34" t="s">
        <v>191</v>
      </c>
      <c r="H508" s="34" t="s">
        <v>404</v>
      </c>
      <c r="I508" s="34" t="s">
        <v>61</v>
      </c>
      <c r="J508" s="34" t="s">
        <v>438</v>
      </c>
      <c r="K508" s="34" t="s">
        <v>469</v>
      </c>
      <c r="L508" s="34" t="s">
        <v>470</v>
      </c>
      <c r="M508" s="34" t="n">
        <v>0.1</v>
      </c>
      <c r="O508" s="37" t="n">
        <v>2.12</v>
      </c>
      <c r="S508" s="34" t="s">
        <v>475</v>
      </c>
      <c r="T508" s="34" t="s">
        <v>61</v>
      </c>
      <c r="V508" s="34" t="s">
        <v>409</v>
      </c>
      <c r="W508" s="58" t="s">
        <v>476</v>
      </c>
      <c r="X508" s="34" t="s">
        <v>61</v>
      </c>
      <c r="Y508" s="34" t="s">
        <v>61</v>
      </c>
      <c r="Z508" s="34" t="s">
        <v>61</v>
      </c>
      <c r="AA508" s="34" t="s">
        <v>473</v>
      </c>
      <c r="AD508" s="36" t="n">
        <v>37568</v>
      </c>
      <c r="AE508" s="59" t="n">
        <v>37617</v>
      </c>
      <c r="AF508" s="60" t="s">
        <v>65</v>
      </c>
      <c r="AJ508" s="39" t="n">
        <f aca="false">0.1/O508*100</f>
        <v>4.71698113207547</v>
      </c>
      <c r="AK508" s="53" t="s">
        <v>66</v>
      </c>
      <c r="AL508" s="53" t="s">
        <v>67</v>
      </c>
      <c r="AM508" s="53" t="s">
        <v>313</v>
      </c>
      <c r="AN508" s="53" t="s">
        <v>69</v>
      </c>
      <c r="AO508" s="53" t="s">
        <v>70</v>
      </c>
      <c r="AP508" s="52" t="s">
        <v>414</v>
      </c>
      <c r="AQ508" s="52" t="s">
        <v>415</v>
      </c>
    </row>
    <row r="509" s="53" customFormat="true" ht="28.5" hidden="false" customHeight="false" outlineLevel="0" collapsed="false">
      <c r="A509" s="53" t="s">
        <v>402</v>
      </c>
      <c r="B509" s="75" t="n">
        <v>70</v>
      </c>
      <c r="C509" s="55" t="s">
        <v>403</v>
      </c>
      <c r="D509" s="60" t="s">
        <v>478</v>
      </c>
      <c r="E509" s="59" t="n">
        <v>37567</v>
      </c>
      <c r="F509" s="71" t="s">
        <v>559</v>
      </c>
      <c r="G509" s="71" t="s">
        <v>193</v>
      </c>
      <c r="H509" s="34" t="s">
        <v>404</v>
      </c>
      <c r="I509" s="34" t="s">
        <v>480</v>
      </c>
      <c r="J509" s="34" t="s">
        <v>61</v>
      </c>
      <c r="K509" s="63" t="s">
        <v>481</v>
      </c>
      <c r="L509" s="63" t="s">
        <v>482</v>
      </c>
      <c r="M509" s="63" t="n">
        <v>25</v>
      </c>
      <c r="N509" s="63" t="n">
        <v>50</v>
      </c>
      <c r="O509" s="58" t="s">
        <v>496</v>
      </c>
      <c r="P509" s="76"/>
      <c r="S509" s="77" t="s">
        <v>483</v>
      </c>
      <c r="T509" s="34" t="s">
        <v>484</v>
      </c>
      <c r="U509" s="34"/>
      <c r="V509" s="53" t="s">
        <v>450</v>
      </c>
      <c r="W509" s="53" t="s">
        <v>485</v>
      </c>
      <c r="X509" s="53" t="s">
        <v>638</v>
      </c>
      <c r="Y509" s="53" t="s">
        <v>461</v>
      </c>
      <c r="Z509" s="53" t="s">
        <v>454</v>
      </c>
      <c r="AA509" s="53" t="s">
        <v>487</v>
      </c>
      <c r="AC509" s="73" t="n">
        <v>37568</v>
      </c>
      <c r="AD509" s="59" t="n">
        <v>37568</v>
      </c>
      <c r="AE509" s="59" t="n">
        <v>37617</v>
      </c>
      <c r="AF509" s="60" t="s">
        <v>65</v>
      </c>
      <c r="AJ509" s="78"/>
      <c r="AK509" s="53" t="s">
        <v>66</v>
      </c>
      <c r="AL509" s="53" t="s">
        <v>67</v>
      </c>
      <c r="AM509" s="53" t="s">
        <v>61</v>
      </c>
      <c r="AN509" s="53" t="s">
        <v>69</v>
      </c>
      <c r="AO509" s="53" t="s">
        <v>70</v>
      </c>
      <c r="AP509" s="52" t="s">
        <v>414</v>
      </c>
      <c r="AQ509" s="52" t="s">
        <v>415</v>
      </c>
    </row>
    <row r="510" s="53" customFormat="true" ht="25.5" hidden="false" customHeight="false" outlineLevel="0" collapsed="false">
      <c r="A510" s="53" t="s">
        <v>402</v>
      </c>
      <c r="B510" s="55" t="n">
        <v>70</v>
      </c>
      <c r="C510" s="55" t="s">
        <v>403</v>
      </c>
      <c r="D510" s="60" t="s">
        <v>446</v>
      </c>
      <c r="E510" s="59" t="n">
        <v>37567</v>
      </c>
      <c r="F510" s="71" t="n">
        <v>230</v>
      </c>
      <c r="G510" s="71" t="s">
        <v>193</v>
      </c>
      <c r="H510" s="34" t="s">
        <v>404</v>
      </c>
      <c r="I510" s="34" t="s">
        <v>405</v>
      </c>
      <c r="J510" s="34" t="s">
        <v>61</v>
      </c>
      <c r="K510" s="53" t="s">
        <v>447</v>
      </c>
      <c r="L510" s="53" t="s">
        <v>448</v>
      </c>
      <c r="M510" s="53" t="n">
        <v>100</v>
      </c>
      <c r="N510" s="53" t="n">
        <v>100</v>
      </c>
      <c r="O510" s="58" t="n">
        <v>1700</v>
      </c>
      <c r="P510" s="47"/>
      <c r="Q510" s="63"/>
      <c r="R510" s="63"/>
      <c r="S510" s="53" t="s">
        <v>449</v>
      </c>
      <c r="T510" s="53" t="s">
        <v>61</v>
      </c>
      <c r="V510" s="53" t="s">
        <v>450</v>
      </c>
      <c r="W510" s="53" t="s">
        <v>451</v>
      </c>
      <c r="X510" s="53" t="s">
        <v>638</v>
      </c>
      <c r="Y510" s="53" t="s">
        <v>461</v>
      </c>
      <c r="Z510" s="53" t="s">
        <v>454</v>
      </c>
      <c r="AA510" s="53" t="s">
        <v>411</v>
      </c>
      <c r="AB510" s="72" t="n">
        <v>0.01</v>
      </c>
      <c r="AC510" s="59" t="n">
        <v>37567</v>
      </c>
      <c r="AD510" s="59" t="n">
        <v>37568</v>
      </c>
      <c r="AE510" s="73" t="n">
        <v>37573</v>
      </c>
      <c r="AF510" s="63" t="s">
        <v>455</v>
      </c>
      <c r="AJ510" s="74"/>
      <c r="AK510" s="53" t="s">
        <v>66</v>
      </c>
      <c r="AL510" s="53" t="s">
        <v>67</v>
      </c>
      <c r="AM510" s="53" t="s">
        <v>436</v>
      </c>
      <c r="AN510" s="53" t="s">
        <v>69</v>
      </c>
      <c r="AO510" s="53" t="s">
        <v>70</v>
      </c>
      <c r="AP510" s="52" t="s">
        <v>414</v>
      </c>
      <c r="AQ510" s="52" t="s">
        <v>415</v>
      </c>
    </row>
    <row r="511" s="61" customFormat="true" ht="38.25" hidden="false" customHeight="false" outlineLevel="0" collapsed="false">
      <c r="A511" s="53" t="s">
        <v>402</v>
      </c>
      <c r="B511" s="61" t="n">
        <v>70</v>
      </c>
      <c r="C511" s="55" t="s">
        <v>403</v>
      </c>
      <c r="D511" s="62"/>
      <c r="E511" s="56" t="n">
        <v>37567</v>
      </c>
      <c r="F511" s="57" t="n">
        <v>0.104166666666667</v>
      </c>
      <c r="G511" s="63" t="s">
        <v>193</v>
      </c>
      <c r="H511" s="34" t="s">
        <v>404</v>
      </c>
      <c r="I511" s="34" t="s">
        <v>405</v>
      </c>
      <c r="J511" s="34" t="s">
        <v>61</v>
      </c>
      <c r="K511" s="61" t="s">
        <v>419</v>
      </c>
      <c r="L511" s="61" t="s">
        <v>420</v>
      </c>
      <c r="M511" s="61" t="n">
        <v>0.05</v>
      </c>
      <c r="N511" s="61" t="n">
        <v>0.1</v>
      </c>
      <c r="O511" s="64" t="n">
        <v>0.274520296903293</v>
      </c>
      <c r="P511" s="65"/>
      <c r="S511" s="61" t="s">
        <v>421</v>
      </c>
      <c r="T511" s="61" t="s">
        <v>422</v>
      </c>
      <c r="V511" s="34" t="s">
        <v>409</v>
      </c>
      <c r="W511" s="61" t="s">
        <v>423</v>
      </c>
      <c r="X511" s="34" t="s">
        <v>61</v>
      </c>
      <c r="Y511" s="34" t="s">
        <v>61</v>
      </c>
      <c r="Z511" s="34" t="s">
        <v>61</v>
      </c>
      <c r="AA511" s="61" t="s">
        <v>411</v>
      </c>
      <c r="AC511" s="66"/>
      <c r="AD511" s="66" t="n">
        <v>37569</v>
      </c>
      <c r="AE511" s="59" t="n">
        <v>37617</v>
      </c>
      <c r="AF511" s="60" t="s">
        <v>65</v>
      </c>
      <c r="AI511" s="67"/>
      <c r="AJ511" s="68"/>
      <c r="AK511" s="53" t="s">
        <v>66</v>
      </c>
      <c r="AL511" s="53" t="s">
        <v>67</v>
      </c>
      <c r="AM511" s="53" t="s">
        <v>425</v>
      </c>
      <c r="AN511" s="53" t="s">
        <v>69</v>
      </c>
      <c r="AO511" s="53" t="s">
        <v>70</v>
      </c>
      <c r="AP511" s="52" t="s">
        <v>414</v>
      </c>
      <c r="AQ511" s="52" t="s">
        <v>415</v>
      </c>
    </row>
    <row r="512" customFormat="false" ht="25.5" hidden="false" customHeight="false" outlineLevel="0" collapsed="false">
      <c r="A512" s="53" t="s">
        <v>402</v>
      </c>
      <c r="B512" s="34" t="n">
        <v>70</v>
      </c>
      <c r="C512" s="55" t="s">
        <v>403</v>
      </c>
      <c r="E512" s="56" t="n">
        <v>37567</v>
      </c>
      <c r="F512" s="57" t="n">
        <v>0.104166666666667</v>
      </c>
      <c r="G512" s="34" t="s">
        <v>193</v>
      </c>
      <c r="H512" s="34" t="s">
        <v>404</v>
      </c>
      <c r="I512" s="34" t="s">
        <v>405</v>
      </c>
      <c r="J512" s="34" t="s">
        <v>61</v>
      </c>
      <c r="K512" s="34" t="s">
        <v>430</v>
      </c>
      <c r="L512" s="34" t="s">
        <v>407</v>
      </c>
      <c r="M512" s="61" t="n">
        <v>0.05</v>
      </c>
      <c r="N512" s="61" t="n">
        <v>0.1</v>
      </c>
      <c r="O512" s="69" t="n">
        <v>0.133772707000244</v>
      </c>
      <c r="S512" s="34" t="s">
        <v>432</v>
      </c>
      <c r="T512" s="61" t="s">
        <v>422</v>
      </c>
      <c r="V512" s="34" t="s">
        <v>409</v>
      </c>
      <c r="W512" s="34" t="s">
        <v>462</v>
      </c>
      <c r="X512" s="34" t="s">
        <v>61</v>
      </c>
      <c r="Y512" s="34" t="s">
        <v>61</v>
      </c>
      <c r="Z512" s="34" t="s">
        <v>61</v>
      </c>
      <c r="AA512" s="34" t="s">
        <v>411</v>
      </c>
      <c r="AD512" s="36" t="n">
        <v>37569</v>
      </c>
      <c r="AE512" s="59" t="n">
        <v>37617</v>
      </c>
      <c r="AF512" s="60" t="s">
        <v>65</v>
      </c>
      <c r="AG512" s="34" t="s">
        <v>434</v>
      </c>
      <c r="AK512" s="53" t="s">
        <v>66</v>
      </c>
      <c r="AL512" s="53" t="s">
        <v>67</v>
      </c>
      <c r="AM512" s="53" t="s">
        <v>425</v>
      </c>
      <c r="AN512" s="53" t="s">
        <v>69</v>
      </c>
      <c r="AO512" s="53" t="s">
        <v>70</v>
      </c>
      <c r="AP512" s="52" t="s">
        <v>414</v>
      </c>
      <c r="AQ512" s="52" t="s">
        <v>415</v>
      </c>
    </row>
    <row r="513" s="53" customFormat="true" ht="25.5" hidden="false" customHeight="false" outlineLevel="0" collapsed="false">
      <c r="A513" s="53" t="s">
        <v>402</v>
      </c>
      <c r="B513" s="75" t="n">
        <v>170</v>
      </c>
      <c r="C513" s="55" t="s">
        <v>403</v>
      </c>
      <c r="D513" s="60" t="s">
        <v>446</v>
      </c>
      <c r="E513" s="59" t="n">
        <v>37567</v>
      </c>
      <c r="F513" s="71" t="n">
        <v>230</v>
      </c>
      <c r="G513" s="71" t="s">
        <v>193</v>
      </c>
      <c r="H513" s="34" t="s">
        <v>404</v>
      </c>
      <c r="I513" s="34" t="s">
        <v>405</v>
      </c>
      <c r="J513" s="34" t="s">
        <v>61</v>
      </c>
      <c r="K513" s="53" t="s">
        <v>511</v>
      </c>
      <c r="L513" s="53" t="s">
        <v>448</v>
      </c>
      <c r="M513" s="53" t="n">
        <v>100</v>
      </c>
      <c r="N513" s="53" t="n">
        <v>100</v>
      </c>
      <c r="O513" s="58" t="n">
        <v>26000</v>
      </c>
      <c r="P513" s="47"/>
      <c r="Q513" s="63"/>
      <c r="R513" s="63"/>
      <c r="S513" s="53" t="s">
        <v>449</v>
      </c>
      <c r="T513" s="53" t="s">
        <v>61</v>
      </c>
      <c r="V513" s="53" t="s">
        <v>450</v>
      </c>
      <c r="W513" s="53" t="s">
        <v>451</v>
      </c>
      <c r="X513" s="53" t="s">
        <v>638</v>
      </c>
      <c r="Y513" s="53" t="s">
        <v>461</v>
      </c>
      <c r="Z513" s="53" t="s">
        <v>454</v>
      </c>
      <c r="AA513" s="53" t="s">
        <v>411</v>
      </c>
      <c r="AB513" s="72" t="n">
        <v>0.01</v>
      </c>
      <c r="AC513" s="59" t="n">
        <v>37567</v>
      </c>
      <c r="AD513" s="59" t="n">
        <v>37568</v>
      </c>
      <c r="AE513" s="73" t="n">
        <v>37573</v>
      </c>
      <c r="AF513" s="63" t="s">
        <v>455</v>
      </c>
      <c r="AJ513" s="74"/>
      <c r="AK513" s="53" t="s">
        <v>66</v>
      </c>
      <c r="AL513" s="53" t="s">
        <v>67</v>
      </c>
      <c r="AM513" s="53" t="s">
        <v>436</v>
      </c>
      <c r="AN513" s="53" t="s">
        <v>69</v>
      </c>
      <c r="AO513" s="53" t="s">
        <v>70</v>
      </c>
      <c r="AP513" s="52" t="s">
        <v>414</v>
      </c>
      <c r="AQ513" s="52" t="s">
        <v>415</v>
      </c>
    </row>
    <row r="514" customFormat="false" ht="25.5" hidden="false" customHeight="false" outlineLevel="0" collapsed="false">
      <c r="A514" s="53" t="s">
        <v>402</v>
      </c>
      <c r="B514" s="58" t="n">
        <v>70</v>
      </c>
      <c r="C514" s="55" t="s">
        <v>403</v>
      </c>
      <c r="E514" s="56" t="n">
        <v>37567</v>
      </c>
      <c r="F514" s="57" t="n">
        <v>0.104166666666667</v>
      </c>
      <c r="G514" s="34" t="s">
        <v>193</v>
      </c>
      <c r="H514" s="34" t="s">
        <v>404</v>
      </c>
      <c r="I514" s="34" t="s">
        <v>61</v>
      </c>
      <c r="J514" s="34" t="s">
        <v>438</v>
      </c>
      <c r="K514" s="34" t="s">
        <v>469</v>
      </c>
      <c r="L514" s="34" t="s">
        <v>470</v>
      </c>
      <c r="M514" s="34" t="n">
        <v>1</v>
      </c>
      <c r="O514" s="58" t="n">
        <v>3</v>
      </c>
      <c r="S514" s="34" t="s">
        <v>471</v>
      </c>
      <c r="T514" s="34" t="s">
        <v>61</v>
      </c>
      <c r="V514" s="34" t="s">
        <v>409</v>
      </c>
      <c r="W514" s="58" t="s">
        <v>474</v>
      </c>
      <c r="X514" s="34" t="s">
        <v>61</v>
      </c>
      <c r="Y514" s="34" t="s">
        <v>61</v>
      </c>
      <c r="Z514" s="34" t="s">
        <v>61</v>
      </c>
      <c r="AA514" s="34" t="s">
        <v>473</v>
      </c>
      <c r="AD514" s="36" t="n">
        <v>37568</v>
      </c>
      <c r="AE514" s="59" t="n">
        <v>37617</v>
      </c>
      <c r="AF514" s="60" t="s">
        <v>65</v>
      </c>
      <c r="AJ514" s="39" t="n">
        <f aca="false">1/O514*100</f>
        <v>33.3333333333333</v>
      </c>
      <c r="AK514" s="53" t="s">
        <v>66</v>
      </c>
      <c r="AL514" s="53" t="s">
        <v>67</v>
      </c>
      <c r="AM514" s="53" t="s">
        <v>436</v>
      </c>
      <c r="AN514" s="53" t="s">
        <v>69</v>
      </c>
      <c r="AO514" s="53" t="s">
        <v>70</v>
      </c>
      <c r="AP514" s="52" t="s">
        <v>414</v>
      </c>
      <c r="AQ514" s="52" t="s">
        <v>415</v>
      </c>
    </row>
    <row r="515" customFormat="false" ht="25.5" hidden="false" customHeight="false" outlineLevel="0" collapsed="false">
      <c r="A515" s="53" t="s">
        <v>402</v>
      </c>
      <c r="B515" s="58" t="n">
        <v>70</v>
      </c>
      <c r="C515" s="55" t="s">
        <v>403</v>
      </c>
      <c r="E515" s="56" t="n">
        <v>37567</v>
      </c>
      <c r="F515" s="57" t="n">
        <v>0.104166666666667</v>
      </c>
      <c r="G515" s="34" t="s">
        <v>193</v>
      </c>
      <c r="H515" s="34" t="s">
        <v>404</v>
      </c>
      <c r="I515" s="34" t="s">
        <v>61</v>
      </c>
      <c r="J515" s="34" t="s">
        <v>438</v>
      </c>
      <c r="K515" s="34" t="s">
        <v>469</v>
      </c>
      <c r="L515" s="34" t="s">
        <v>470</v>
      </c>
      <c r="M515" s="34" t="n">
        <v>0.1</v>
      </c>
      <c r="O515" s="37" t="n">
        <v>5.62</v>
      </c>
      <c r="S515" s="34" t="s">
        <v>475</v>
      </c>
      <c r="T515" s="34" t="s">
        <v>61</v>
      </c>
      <c r="V515" s="34" t="s">
        <v>409</v>
      </c>
      <c r="W515" s="58" t="s">
        <v>476</v>
      </c>
      <c r="X515" s="34" t="s">
        <v>61</v>
      </c>
      <c r="Y515" s="34" t="s">
        <v>61</v>
      </c>
      <c r="Z515" s="34" t="s">
        <v>61</v>
      </c>
      <c r="AA515" s="34" t="s">
        <v>473</v>
      </c>
      <c r="AD515" s="36" t="n">
        <v>37568</v>
      </c>
      <c r="AE515" s="59" t="n">
        <v>37617</v>
      </c>
      <c r="AF515" s="60" t="s">
        <v>65</v>
      </c>
      <c r="AJ515" s="39" t="n">
        <f aca="false">0.1/O515*100</f>
        <v>1.77935943060498</v>
      </c>
      <c r="AK515" s="53" t="s">
        <v>66</v>
      </c>
      <c r="AL515" s="53" t="s">
        <v>67</v>
      </c>
      <c r="AM515" s="53" t="s">
        <v>313</v>
      </c>
      <c r="AN515" s="53" t="s">
        <v>69</v>
      </c>
      <c r="AO515" s="53" t="s">
        <v>70</v>
      </c>
      <c r="AP515" s="52" t="s">
        <v>414</v>
      </c>
      <c r="AQ515" s="52" t="s">
        <v>415</v>
      </c>
    </row>
    <row r="516" s="53" customFormat="true" ht="28.5" hidden="false" customHeight="false" outlineLevel="0" collapsed="false">
      <c r="A516" s="53" t="s">
        <v>402</v>
      </c>
      <c r="B516" s="75" t="n">
        <v>71</v>
      </c>
      <c r="C516" s="55" t="s">
        <v>403</v>
      </c>
      <c r="D516" s="60" t="s">
        <v>478</v>
      </c>
      <c r="E516" s="59" t="n">
        <v>37567</v>
      </c>
      <c r="F516" s="71" t="s">
        <v>639</v>
      </c>
      <c r="G516" s="71" t="s">
        <v>195</v>
      </c>
      <c r="H516" s="34" t="s">
        <v>404</v>
      </c>
      <c r="I516" s="34" t="s">
        <v>480</v>
      </c>
      <c r="J516" s="34" t="s">
        <v>61</v>
      </c>
      <c r="K516" s="63" t="s">
        <v>481</v>
      </c>
      <c r="L516" s="63" t="s">
        <v>482</v>
      </c>
      <c r="M516" s="63" t="n">
        <v>25</v>
      </c>
      <c r="N516" s="63" t="n">
        <v>50</v>
      </c>
      <c r="O516" s="58" t="s">
        <v>496</v>
      </c>
      <c r="P516" s="76"/>
      <c r="S516" s="77" t="s">
        <v>483</v>
      </c>
      <c r="T516" s="34" t="s">
        <v>484</v>
      </c>
      <c r="U516" s="34"/>
      <c r="V516" s="53" t="s">
        <v>450</v>
      </c>
      <c r="W516" s="53" t="s">
        <v>485</v>
      </c>
      <c r="X516" s="53" t="s">
        <v>640</v>
      </c>
      <c r="Y516" s="53" t="s">
        <v>461</v>
      </c>
      <c r="Z516" s="53" t="s">
        <v>454</v>
      </c>
      <c r="AA516" s="53" t="s">
        <v>487</v>
      </c>
      <c r="AC516" s="73" t="n">
        <v>37568</v>
      </c>
      <c r="AD516" s="59" t="n">
        <v>37568</v>
      </c>
      <c r="AE516" s="59" t="n">
        <v>37617</v>
      </c>
      <c r="AF516" s="60" t="s">
        <v>65</v>
      </c>
      <c r="AJ516" s="78"/>
      <c r="AK516" s="53" t="s">
        <v>66</v>
      </c>
      <c r="AL516" s="53" t="s">
        <v>67</v>
      </c>
      <c r="AM516" s="53" t="s">
        <v>61</v>
      </c>
      <c r="AN516" s="53" t="s">
        <v>69</v>
      </c>
      <c r="AO516" s="53" t="s">
        <v>70</v>
      </c>
      <c r="AP516" s="52" t="s">
        <v>414</v>
      </c>
      <c r="AQ516" s="52" t="s">
        <v>415</v>
      </c>
    </row>
    <row r="517" s="53" customFormat="true" ht="25.5" hidden="false" customHeight="false" outlineLevel="0" collapsed="false">
      <c r="A517" s="53" t="s">
        <v>402</v>
      </c>
      <c r="B517" s="55" t="n">
        <v>71</v>
      </c>
      <c r="C517" s="55" t="s">
        <v>403</v>
      </c>
      <c r="D517" s="60" t="s">
        <v>446</v>
      </c>
      <c r="E517" s="59" t="n">
        <v>37567</v>
      </c>
      <c r="F517" s="71" t="n">
        <v>308</v>
      </c>
      <c r="G517" s="71" t="s">
        <v>195</v>
      </c>
      <c r="H517" s="34" t="s">
        <v>404</v>
      </c>
      <c r="I517" s="34" t="s">
        <v>405</v>
      </c>
      <c r="J517" s="34" t="s">
        <v>61</v>
      </c>
      <c r="K517" s="53" t="s">
        <v>447</v>
      </c>
      <c r="L517" s="53" t="s">
        <v>448</v>
      </c>
      <c r="M517" s="53" t="n">
        <v>100</v>
      </c>
      <c r="N517" s="53" t="n">
        <v>100</v>
      </c>
      <c r="O517" s="58" t="n">
        <v>2800</v>
      </c>
      <c r="P517" s="47"/>
      <c r="Q517" s="63"/>
      <c r="R517" s="63"/>
      <c r="S517" s="53" t="s">
        <v>449</v>
      </c>
      <c r="T517" s="53" t="s">
        <v>61</v>
      </c>
      <c r="V517" s="53" t="s">
        <v>450</v>
      </c>
      <c r="W517" s="53" t="s">
        <v>451</v>
      </c>
      <c r="X517" s="53" t="s">
        <v>640</v>
      </c>
      <c r="Y517" s="53" t="s">
        <v>461</v>
      </c>
      <c r="Z517" s="53" t="s">
        <v>454</v>
      </c>
      <c r="AA517" s="53" t="s">
        <v>411</v>
      </c>
      <c r="AB517" s="72" t="n">
        <v>0.01</v>
      </c>
      <c r="AC517" s="59" t="n">
        <v>37567</v>
      </c>
      <c r="AD517" s="59" t="n">
        <v>37568</v>
      </c>
      <c r="AE517" s="73" t="n">
        <v>37573</v>
      </c>
      <c r="AF517" s="63" t="s">
        <v>455</v>
      </c>
      <c r="AJ517" s="74"/>
      <c r="AK517" s="53" t="s">
        <v>66</v>
      </c>
      <c r="AL517" s="53" t="s">
        <v>67</v>
      </c>
      <c r="AM517" s="53" t="s">
        <v>436</v>
      </c>
      <c r="AN517" s="53" t="s">
        <v>69</v>
      </c>
      <c r="AO517" s="53" t="s">
        <v>70</v>
      </c>
      <c r="AP517" s="52" t="s">
        <v>414</v>
      </c>
      <c r="AQ517" s="52" t="s">
        <v>415</v>
      </c>
    </row>
    <row r="518" s="61" customFormat="true" ht="38.25" hidden="false" customHeight="false" outlineLevel="0" collapsed="false">
      <c r="A518" s="53" t="s">
        <v>402</v>
      </c>
      <c r="B518" s="61" t="n">
        <v>71</v>
      </c>
      <c r="C518" s="55" t="s">
        <v>403</v>
      </c>
      <c r="D518" s="62"/>
      <c r="E518" s="56" t="n">
        <v>37567</v>
      </c>
      <c r="F518" s="57" t="n">
        <v>0.130555555555556</v>
      </c>
      <c r="G518" s="63" t="s">
        <v>195</v>
      </c>
      <c r="H518" s="34" t="s">
        <v>404</v>
      </c>
      <c r="I518" s="34" t="s">
        <v>405</v>
      </c>
      <c r="J518" s="34" t="s">
        <v>61</v>
      </c>
      <c r="K518" s="61" t="s">
        <v>419</v>
      </c>
      <c r="L518" s="61" t="s">
        <v>420</v>
      </c>
      <c r="M518" s="61" t="n">
        <v>0.05</v>
      </c>
      <c r="N518" s="61" t="n">
        <v>0.1</v>
      </c>
      <c r="O518" s="64" t="n">
        <v>0.28047880140842</v>
      </c>
      <c r="P518" s="65"/>
      <c r="S518" s="61" t="s">
        <v>421</v>
      </c>
      <c r="T518" s="61" t="s">
        <v>422</v>
      </c>
      <c r="V518" s="34" t="s">
        <v>409</v>
      </c>
      <c r="W518" s="61" t="s">
        <v>423</v>
      </c>
      <c r="X518" s="34" t="s">
        <v>61</v>
      </c>
      <c r="Y518" s="34" t="s">
        <v>61</v>
      </c>
      <c r="Z518" s="34" t="s">
        <v>61</v>
      </c>
      <c r="AA518" s="61" t="s">
        <v>411</v>
      </c>
      <c r="AC518" s="66"/>
      <c r="AD518" s="66" t="n">
        <v>37569</v>
      </c>
      <c r="AE518" s="59" t="n">
        <v>37617</v>
      </c>
      <c r="AF518" s="60" t="s">
        <v>65</v>
      </c>
      <c r="AI518" s="67"/>
      <c r="AJ518" s="68"/>
      <c r="AK518" s="53" t="s">
        <v>66</v>
      </c>
      <c r="AL518" s="53" t="s">
        <v>67</v>
      </c>
      <c r="AM518" s="53" t="s">
        <v>425</v>
      </c>
      <c r="AN518" s="53" t="s">
        <v>69</v>
      </c>
      <c r="AO518" s="53" t="s">
        <v>70</v>
      </c>
      <c r="AP518" s="52" t="s">
        <v>414</v>
      </c>
      <c r="AQ518" s="52" t="s">
        <v>415</v>
      </c>
    </row>
    <row r="519" customFormat="false" ht="25.5" hidden="false" customHeight="false" outlineLevel="0" collapsed="false">
      <c r="A519" s="53" t="s">
        <v>402</v>
      </c>
      <c r="B519" s="34" t="n">
        <v>71</v>
      </c>
      <c r="C519" s="55" t="s">
        <v>403</v>
      </c>
      <c r="E519" s="56" t="n">
        <v>37567</v>
      </c>
      <c r="F519" s="57" t="n">
        <v>0.130555555555556</v>
      </c>
      <c r="G519" s="34" t="s">
        <v>195</v>
      </c>
      <c r="H519" s="34" t="s">
        <v>404</v>
      </c>
      <c r="I519" s="34" t="s">
        <v>405</v>
      </c>
      <c r="J519" s="34" t="s">
        <v>61</v>
      </c>
      <c r="K519" s="34" t="s">
        <v>430</v>
      </c>
      <c r="L519" s="34" t="s">
        <v>407</v>
      </c>
      <c r="M519" s="61" t="n">
        <v>0.05</v>
      </c>
      <c r="N519" s="61" t="n">
        <v>0.1</v>
      </c>
      <c r="O519" s="69" t="n">
        <v>0.113711257854401</v>
      </c>
      <c r="S519" s="34" t="s">
        <v>432</v>
      </c>
      <c r="T519" s="61" t="s">
        <v>422</v>
      </c>
      <c r="V519" s="34" t="s">
        <v>409</v>
      </c>
      <c r="W519" s="34" t="s">
        <v>462</v>
      </c>
      <c r="X519" s="34" t="s">
        <v>61</v>
      </c>
      <c r="Y519" s="34" t="s">
        <v>61</v>
      </c>
      <c r="Z519" s="34" t="s">
        <v>61</v>
      </c>
      <c r="AA519" s="34" t="s">
        <v>411</v>
      </c>
      <c r="AD519" s="36" t="n">
        <v>37569</v>
      </c>
      <c r="AE519" s="59" t="n">
        <v>37617</v>
      </c>
      <c r="AF519" s="60" t="s">
        <v>65</v>
      </c>
      <c r="AG519" s="34" t="s">
        <v>434</v>
      </c>
      <c r="AK519" s="53" t="s">
        <v>66</v>
      </c>
      <c r="AL519" s="53" t="s">
        <v>67</v>
      </c>
      <c r="AM519" s="53" t="s">
        <v>425</v>
      </c>
      <c r="AN519" s="53" t="s">
        <v>69</v>
      </c>
      <c r="AO519" s="53" t="s">
        <v>70</v>
      </c>
      <c r="AP519" s="52" t="s">
        <v>414</v>
      </c>
      <c r="AQ519" s="52" t="s">
        <v>415</v>
      </c>
    </row>
    <row r="520" s="53" customFormat="true" ht="25.5" hidden="false" customHeight="false" outlineLevel="0" collapsed="false">
      <c r="A520" s="53" t="s">
        <v>402</v>
      </c>
      <c r="B520" s="75" t="n">
        <v>171</v>
      </c>
      <c r="C520" s="55" t="s">
        <v>403</v>
      </c>
      <c r="D520" s="60" t="s">
        <v>446</v>
      </c>
      <c r="E520" s="59" t="n">
        <v>37567</v>
      </c>
      <c r="F520" s="71" t="n">
        <v>308</v>
      </c>
      <c r="G520" s="71" t="s">
        <v>195</v>
      </c>
      <c r="H520" s="34" t="s">
        <v>404</v>
      </c>
      <c r="I520" s="34" t="s">
        <v>405</v>
      </c>
      <c r="J520" s="34" t="s">
        <v>61</v>
      </c>
      <c r="K520" s="53" t="s">
        <v>511</v>
      </c>
      <c r="L520" s="53" t="s">
        <v>448</v>
      </c>
      <c r="M520" s="53" t="n">
        <v>100</v>
      </c>
      <c r="N520" s="53" t="n">
        <v>100</v>
      </c>
      <c r="O520" s="58" t="n">
        <v>87000</v>
      </c>
      <c r="P520" s="47"/>
      <c r="Q520" s="63"/>
      <c r="R520" s="63"/>
      <c r="S520" s="53" t="s">
        <v>449</v>
      </c>
      <c r="T520" s="53" t="s">
        <v>61</v>
      </c>
      <c r="V520" s="53" t="s">
        <v>450</v>
      </c>
      <c r="W520" s="53" t="s">
        <v>451</v>
      </c>
      <c r="X520" s="53" t="s">
        <v>640</v>
      </c>
      <c r="Y520" s="53" t="s">
        <v>461</v>
      </c>
      <c r="Z520" s="53" t="s">
        <v>454</v>
      </c>
      <c r="AA520" s="53" t="s">
        <v>411</v>
      </c>
      <c r="AB520" s="72" t="n">
        <v>0.01</v>
      </c>
      <c r="AC520" s="59" t="n">
        <v>37567</v>
      </c>
      <c r="AD520" s="59" t="n">
        <v>37568</v>
      </c>
      <c r="AE520" s="73" t="n">
        <v>37573</v>
      </c>
      <c r="AF520" s="63" t="s">
        <v>455</v>
      </c>
      <c r="AJ520" s="74"/>
      <c r="AK520" s="53" t="s">
        <v>66</v>
      </c>
      <c r="AL520" s="53" t="s">
        <v>67</v>
      </c>
      <c r="AM520" s="53" t="s">
        <v>436</v>
      </c>
      <c r="AN520" s="53" t="s">
        <v>69</v>
      </c>
      <c r="AO520" s="53" t="s">
        <v>70</v>
      </c>
      <c r="AP520" s="52" t="s">
        <v>414</v>
      </c>
      <c r="AQ520" s="52" t="s">
        <v>415</v>
      </c>
    </row>
    <row r="521" customFormat="false" ht="25.5" hidden="false" customHeight="false" outlineLevel="0" collapsed="false">
      <c r="A521" s="53" t="s">
        <v>402</v>
      </c>
      <c r="B521" s="58" t="n">
        <v>71</v>
      </c>
      <c r="C521" s="55" t="s">
        <v>403</v>
      </c>
      <c r="E521" s="56" t="n">
        <v>37567</v>
      </c>
      <c r="F521" s="57" t="n">
        <v>0.130555555555556</v>
      </c>
      <c r="G521" s="34" t="s">
        <v>195</v>
      </c>
      <c r="H521" s="34" t="s">
        <v>404</v>
      </c>
      <c r="I521" s="34" t="s">
        <v>61</v>
      </c>
      <c r="J521" s="34" t="s">
        <v>438</v>
      </c>
      <c r="K521" s="34" t="s">
        <v>469</v>
      </c>
      <c r="L521" s="34" t="s">
        <v>470</v>
      </c>
      <c r="M521" s="34" t="n">
        <v>1</v>
      </c>
      <c r="O521" s="58" t="n">
        <v>3</v>
      </c>
      <c r="S521" s="34" t="s">
        <v>471</v>
      </c>
      <c r="T521" s="34" t="s">
        <v>61</v>
      </c>
      <c r="V521" s="34" t="s">
        <v>409</v>
      </c>
      <c r="W521" s="58" t="s">
        <v>474</v>
      </c>
      <c r="X521" s="34" t="s">
        <v>61</v>
      </c>
      <c r="Y521" s="34" t="s">
        <v>61</v>
      </c>
      <c r="Z521" s="34" t="s">
        <v>61</v>
      </c>
      <c r="AA521" s="34" t="s">
        <v>473</v>
      </c>
      <c r="AD521" s="36" t="n">
        <v>37568</v>
      </c>
      <c r="AE521" s="59" t="n">
        <v>37617</v>
      </c>
      <c r="AF521" s="60" t="s">
        <v>65</v>
      </c>
      <c r="AJ521" s="39" t="n">
        <f aca="false">1/O521*100</f>
        <v>33.3333333333333</v>
      </c>
      <c r="AK521" s="53" t="s">
        <v>66</v>
      </c>
      <c r="AL521" s="53" t="s">
        <v>67</v>
      </c>
      <c r="AM521" s="53" t="s">
        <v>436</v>
      </c>
      <c r="AN521" s="53" t="s">
        <v>69</v>
      </c>
      <c r="AO521" s="53" t="s">
        <v>70</v>
      </c>
      <c r="AP521" s="52" t="s">
        <v>414</v>
      </c>
      <c r="AQ521" s="52" t="s">
        <v>415</v>
      </c>
    </row>
    <row r="522" customFormat="false" ht="25.5" hidden="false" customHeight="false" outlineLevel="0" collapsed="false">
      <c r="A522" s="53" t="s">
        <v>402</v>
      </c>
      <c r="B522" s="58" t="n">
        <v>71</v>
      </c>
      <c r="C522" s="55" t="s">
        <v>403</v>
      </c>
      <c r="E522" s="56" t="n">
        <v>37567</v>
      </c>
      <c r="F522" s="57" t="n">
        <v>0.130555555555556</v>
      </c>
      <c r="G522" s="34" t="s">
        <v>195</v>
      </c>
      <c r="H522" s="34" t="s">
        <v>404</v>
      </c>
      <c r="I522" s="34" t="s">
        <v>61</v>
      </c>
      <c r="J522" s="34" t="s">
        <v>438</v>
      </c>
      <c r="K522" s="34" t="s">
        <v>469</v>
      </c>
      <c r="L522" s="34" t="s">
        <v>470</v>
      </c>
      <c r="M522" s="34" t="n">
        <v>0.1</v>
      </c>
      <c r="O522" s="37" t="n">
        <v>5.39</v>
      </c>
      <c r="S522" s="34" t="s">
        <v>475</v>
      </c>
      <c r="T522" s="34" t="s">
        <v>61</v>
      </c>
      <c r="V522" s="34" t="s">
        <v>409</v>
      </c>
      <c r="W522" s="58" t="s">
        <v>476</v>
      </c>
      <c r="X522" s="34" t="s">
        <v>61</v>
      </c>
      <c r="Y522" s="34" t="s">
        <v>61</v>
      </c>
      <c r="Z522" s="34" t="s">
        <v>61</v>
      </c>
      <c r="AA522" s="34" t="s">
        <v>473</v>
      </c>
      <c r="AD522" s="36" t="n">
        <v>37568</v>
      </c>
      <c r="AE522" s="59" t="n">
        <v>37617</v>
      </c>
      <c r="AF522" s="60" t="s">
        <v>65</v>
      </c>
      <c r="AJ522" s="39" t="n">
        <f aca="false">0.1/O522*100</f>
        <v>1.85528756957328</v>
      </c>
      <c r="AK522" s="53" t="s">
        <v>66</v>
      </c>
      <c r="AL522" s="53" t="s">
        <v>67</v>
      </c>
      <c r="AM522" s="53" t="s">
        <v>313</v>
      </c>
      <c r="AN522" s="53" t="s">
        <v>69</v>
      </c>
      <c r="AO522" s="53" t="s">
        <v>70</v>
      </c>
      <c r="AP522" s="52" t="s">
        <v>414</v>
      </c>
      <c r="AQ522" s="52" t="s">
        <v>415</v>
      </c>
    </row>
    <row r="523" s="53" customFormat="true" ht="28.5" hidden="false" customHeight="false" outlineLevel="0" collapsed="false">
      <c r="A523" s="53" t="s">
        <v>402</v>
      </c>
      <c r="B523" s="75" t="n">
        <v>73</v>
      </c>
      <c r="C523" s="55" t="s">
        <v>403</v>
      </c>
      <c r="D523" s="60" t="s">
        <v>478</v>
      </c>
      <c r="E523" s="59" t="n">
        <v>37567</v>
      </c>
      <c r="F523" s="71" t="s">
        <v>641</v>
      </c>
      <c r="G523" s="71" t="s">
        <v>244</v>
      </c>
      <c r="H523" s="34" t="s">
        <v>404</v>
      </c>
      <c r="I523" s="34" t="s">
        <v>480</v>
      </c>
      <c r="J523" s="34" t="s">
        <v>61</v>
      </c>
      <c r="K523" s="63" t="s">
        <v>481</v>
      </c>
      <c r="L523" s="63" t="s">
        <v>482</v>
      </c>
      <c r="M523" s="63" t="n">
        <v>25</v>
      </c>
      <c r="N523" s="63" t="n">
        <v>50</v>
      </c>
      <c r="O523" s="58" t="n">
        <v>40</v>
      </c>
      <c r="P523" s="76" t="s">
        <v>509</v>
      </c>
      <c r="S523" s="77" t="s">
        <v>483</v>
      </c>
      <c r="T523" s="34" t="s">
        <v>484</v>
      </c>
      <c r="U523" s="34"/>
      <c r="V523" s="53" t="s">
        <v>450</v>
      </c>
      <c r="W523" s="53" t="s">
        <v>485</v>
      </c>
      <c r="X523" s="53" t="s">
        <v>642</v>
      </c>
      <c r="Y523" s="53" t="s">
        <v>461</v>
      </c>
      <c r="Z523" s="53" t="s">
        <v>454</v>
      </c>
      <c r="AA523" s="53" t="s">
        <v>487</v>
      </c>
      <c r="AC523" s="73" t="n">
        <v>37568</v>
      </c>
      <c r="AD523" s="59" t="n">
        <v>37568</v>
      </c>
      <c r="AE523" s="59" t="n">
        <v>37617</v>
      </c>
      <c r="AF523" s="60" t="s">
        <v>65</v>
      </c>
      <c r="AJ523" s="78"/>
      <c r="AK523" s="53" t="s">
        <v>66</v>
      </c>
      <c r="AL523" s="53" t="s">
        <v>435</v>
      </c>
      <c r="AM523" s="53" t="s">
        <v>491</v>
      </c>
      <c r="AN523" s="53" t="s">
        <v>69</v>
      </c>
      <c r="AO523" s="53" t="s">
        <v>70</v>
      </c>
      <c r="AP523" s="52" t="s">
        <v>414</v>
      </c>
      <c r="AQ523" s="52" t="s">
        <v>415</v>
      </c>
    </row>
    <row r="524" s="61" customFormat="true" ht="38.25" hidden="false" customHeight="false" outlineLevel="0" collapsed="false">
      <c r="A524" s="53" t="s">
        <v>402</v>
      </c>
      <c r="B524" s="61" t="n">
        <v>73</v>
      </c>
      <c r="C524" s="55" t="s">
        <v>403</v>
      </c>
      <c r="D524" s="62"/>
      <c r="E524" s="56" t="n">
        <v>37567</v>
      </c>
      <c r="F524" s="57" t="n">
        <v>0.149305555555556</v>
      </c>
      <c r="G524" s="63" t="s">
        <v>244</v>
      </c>
      <c r="H524" s="34" t="s">
        <v>404</v>
      </c>
      <c r="I524" s="34" t="s">
        <v>418</v>
      </c>
      <c r="J524" s="34" t="s">
        <v>61</v>
      </c>
      <c r="K524" s="61" t="s">
        <v>419</v>
      </c>
      <c r="L524" s="61" t="s">
        <v>420</v>
      </c>
      <c r="M524" s="61" t="n">
        <v>0.05</v>
      </c>
      <c r="N524" s="61" t="n">
        <v>0.1</v>
      </c>
      <c r="O524" s="64" t="n">
        <v>0.458065747266836</v>
      </c>
      <c r="P524" s="65"/>
      <c r="S524" s="61" t="s">
        <v>421</v>
      </c>
      <c r="T524" s="61" t="s">
        <v>422</v>
      </c>
      <c r="V524" s="34" t="s">
        <v>409</v>
      </c>
      <c r="W524" s="61" t="s">
        <v>426</v>
      </c>
      <c r="X524" s="34" t="s">
        <v>61</v>
      </c>
      <c r="Y524" s="34" t="s">
        <v>61</v>
      </c>
      <c r="Z524" s="34" t="s">
        <v>61</v>
      </c>
      <c r="AA524" s="34" t="s">
        <v>424</v>
      </c>
      <c r="AC524" s="66"/>
      <c r="AD524" s="66" t="n">
        <v>37569</v>
      </c>
      <c r="AE524" s="59" t="n">
        <v>37617</v>
      </c>
      <c r="AF524" s="60" t="s">
        <v>65</v>
      </c>
      <c r="AI524" s="67"/>
      <c r="AJ524" s="68"/>
      <c r="AK524" s="53" t="s">
        <v>66</v>
      </c>
      <c r="AL524" s="53" t="s">
        <v>67</v>
      </c>
      <c r="AM524" s="53" t="s">
        <v>425</v>
      </c>
      <c r="AN524" s="53" t="s">
        <v>69</v>
      </c>
      <c r="AO524" s="53" t="s">
        <v>70</v>
      </c>
      <c r="AP524" s="52" t="s">
        <v>414</v>
      </c>
      <c r="AQ524" s="52" t="s">
        <v>415</v>
      </c>
    </row>
    <row r="525" customFormat="false" ht="25.5" hidden="false" customHeight="false" outlineLevel="0" collapsed="false">
      <c r="A525" s="53" t="s">
        <v>402</v>
      </c>
      <c r="B525" s="34" t="n">
        <v>73</v>
      </c>
      <c r="C525" s="55" t="s">
        <v>403</v>
      </c>
      <c r="E525" s="56" t="n">
        <v>37567</v>
      </c>
      <c r="F525" s="57" t="n">
        <v>0.149305555555556</v>
      </c>
      <c r="G525" s="34" t="s">
        <v>244</v>
      </c>
      <c r="H525" s="34" t="s">
        <v>404</v>
      </c>
      <c r="I525" s="34" t="s">
        <v>418</v>
      </c>
      <c r="J525" s="34" t="s">
        <v>61</v>
      </c>
      <c r="K525" s="34" t="s">
        <v>430</v>
      </c>
      <c r="L525" s="34" t="s">
        <v>407</v>
      </c>
      <c r="M525" s="61" t="n">
        <v>0.05</v>
      </c>
      <c r="N525" s="61" t="n">
        <v>0.1</v>
      </c>
      <c r="O525" s="69" t="s">
        <v>496</v>
      </c>
      <c r="S525" s="34" t="s">
        <v>432</v>
      </c>
      <c r="T525" s="61" t="s">
        <v>422</v>
      </c>
      <c r="V525" s="34" t="s">
        <v>409</v>
      </c>
      <c r="W525" s="34" t="s">
        <v>510</v>
      </c>
      <c r="X525" s="34" t="s">
        <v>61</v>
      </c>
      <c r="Y525" s="34" t="s">
        <v>61</v>
      </c>
      <c r="Z525" s="34" t="s">
        <v>61</v>
      </c>
      <c r="AA525" s="34" t="s">
        <v>424</v>
      </c>
      <c r="AD525" s="36" t="n">
        <v>37569</v>
      </c>
      <c r="AE525" s="59" t="n">
        <v>37617</v>
      </c>
      <c r="AF525" s="60" t="s">
        <v>65</v>
      </c>
      <c r="AG525" s="34" t="s">
        <v>434</v>
      </c>
      <c r="AK525" s="53" t="s">
        <v>66</v>
      </c>
      <c r="AL525" s="53" t="s">
        <v>67</v>
      </c>
      <c r="AM525" s="53" t="s">
        <v>425</v>
      </c>
      <c r="AN525" s="53" t="s">
        <v>69</v>
      </c>
      <c r="AO525" s="53" t="s">
        <v>70</v>
      </c>
      <c r="AP525" s="52" t="s">
        <v>414</v>
      </c>
      <c r="AQ525" s="52" t="s">
        <v>415</v>
      </c>
    </row>
    <row r="526" s="53" customFormat="true" ht="28.5" hidden="false" customHeight="false" outlineLevel="0" collapsed="false">
      <c r="A526" s="53" t="s">
        <v>402</v>
      </c>
      <c r="B526" s="75" t="n">
        <v>74</v>
      </c>
      <c r="C526" s="55" t="s">
        <v>403</v>
      </c>
      <c r="D526" s="60" t="s">
        <v>478</v>
      </c>
      <c r="E526" s="59" t="n">
        <v>37567</v>
      </c>
      <c r="F526" s="71" t="s">
        <v>643</v>
      </c>
      <c r="G526" s="71" t="s">
        <v>246</v>
      </c>
      <c r="H526" s="34" t="s">
        <v>404</v>
      </c>
      <c r="I526" s="34" t="s">
        <v>480</v>
      </c>
      <c r="J526" s="34" t="s">
        <v>61</v>
      </c>
      <c r="K526" s="63" t="s">
        <v>481</v>
      </c>
      <c r="L526" s="63" t="s">
        <v>482</v>
      </c>
      <c r="M526" s="63" t="n">
        <v>25</v>
      </c>
      <c r="N526" s="63" t="n">
        <v>50</v>
      </c>
      <c r="O526" s="58" t="n">
        <v>30</v>
      </c>
      <c r="P526" s="76" t="s">
        <v>509</v>
      </c>
      <c r="S526" s="77" t="s">
        <v>483</v>
      </c>
      <c r="T526" s="34" t="s">
        <v>484</v>
      </c>
      <c r="U526" s="34"/>
      <c r="V526" s="53" t="s">
        <v>450</v>
      </c>
      <c r="W526" s="53" t="s">
        <v>500</v>
      </c>
      <c r="X526" s="53" t="s">
        <v>644</v>
      </c>
      <c r="Y526" s="53" t="s">
        <v>502</v>
      </c>
      <c r="Z526" s="53" t="s">
        <v>454</v>
      </c>
      <c r="AA526" s="53" t="s">
        <v>487</v>
      </c>
      <c r="AC526" s="73" t="n">
        <v>37574</v>
      </c>
      <c r="AD526" s="59" t="n">
        <v>37574</v>
      </c>
      <c r="AE526" s="59" t="n">
        <v>37617</v>
      </c>
      <c r="AF526" s="60" t="s">
        <v>65</v>
      </c>
      <c r="AJ526" s="78"/>
      <c r="AK526" s="53" t="s">
        <v>66</v>
      </c>
      <c r="AL526" s="53" t="s">
        <v>435</v>
      </c>
      <c r="AM526" s="53" t="s">
        <v>491</v>
      </c>
      <c r="AN526" s="53" t="s">
        <v>69</v>
      </c>
      <c r="AO526" s="53" t="s">
        <v>70</v>
      </c>
      <c r="AP526" s="52" t="s">
        <v>414</v>
      </c>
      <c r="AQ526" s="52" t="s">
        <v>415</v>
      </c>
    </row>
    <row r="527" s="61" customFormat="true" ht="38.25" hidden="false" customHeight="false" outlineLevel="0" collapsed="false">
      <c r="A527" s="53" t="s">
        <v>402</v>
      </c>
      <c r="B527" s="61" t="n">
        <v>74</v>
      </c>
      <c r="C527" s="55" t="s">
        <v>403</v>
      </c>
      <c r="D527" s="62"/>
      <c r="E527" s="56" t="n">
        <v>37567</v>
      </c>
      <c r="F527" s="57" t="n">
        <v>0.553472222222222</v>
      </c>
      <c r="G527" s="63" t="s">
        <v>246</v>
      </c>
      <c r="H527" s="34" t="s">
        <v>404</v>
      </c>
      <c r="I527" s="34" t="s">
        <v>418</v>
      </c>
      <c r="J527" s="34" t="s">
        <v>61</v>
      </c>
      <c r="K527" s="61" t="s">
        <v>419</v>
      </c>
      <c r="L527" s="61" t="s">
        <v>420</v>
      </c>
      <c r="M527" s="61" t="n">
        <v>0.05</v>
      </c>
      <c r="N527" s="61" t="n">
        <v>0.1</v>
      </c>
      <c r="O527" s="64" t="n">
        <v>0.345276310424803</v>
      </c>
      <c r="P527" s="65"/>
      <c r="S527" s="61" t="s">
        <v>421</v>
      </c>
      <c r="T527" s="61" t="s">
        <v>422</v>
      </c>
      <c r="V527" s="34" t="s">
        <v>409</v>
      </c>
      <c r="W527" s="61" t="s">
        <v>426</v>
      </c>
      <c r="X527" s="34" t="s">
        <v>61</v>
      </c>
      <c r="Y527" s="34" t="s">
        <v>61</v>
      </c>
      <c r="Z527" s="34" t="s">
        <v>61</v>
      </c>
      <c r="AA527" s="34" t="s">
        <v>424</v>
      </c>
      <c r="AC527" s="66"/>
      <c r="AD527" s="66" t="n">
        <v>37569</v>
      </c>
      <c r="AE527" s="59" t="n">
        <v>37617</v>
      </c>
      <c r="AF527" s="60" t="s">
        <v>65</v>
      </c>
      <c r="AI527" s="67"/>
      <c r="AJ527" s="68"/>
      <c r="AK527" s="53" t="s">
        <v>66</v>
      </c>
      <c r="AL527" s="53" t="s">
        <v>67</v>
      </c>
      <c r="AM527" s="53" t="s">
        <v>425</v>
      </c>
      <c r="AN527" s="53" t="s">
        <v>69</v>
      </c>
      <c r="AO527" s="53" t="s">
        <v>70</v>
      </c>
      <c r="AP527" s="52" t="s">
        <v>414</v>
      </c>
      <c r="AQ527" s="52" t="s">
        <v>415</v>
      </c>
    </row>
    <row r="528" customFormat="false" ht="25.5" hidden="false" customHeight="false" outlineLevel="0" collapsed="false">
      <c r="A528" s="53" t="s">
        <v>402</v>
      </c>
      <c r="B528" s="34" t="n">
        <v>74</v>
      </c>
      <c r="C528" s="55" t="s">
        <v>403</v>
      </c>
      <c r="E528" s="56" t="n">
        <v>37567</v>
      </c>
      <c r="F528" s="57" t="n">
        <v>0.553472222222222</v>
      </c>
      <c r="G528" s="34" t="s">
        <v>246</v>
      </c>
      <c r="H528" s="34" t="s">
        <v>404</v>
      </c>
      <c r="I528" s="34" t="s">
        <v>418</v>
      </c>
      <c r="J528" s="34" t="s">
        <v>61</v>
      </c>
      <c r="K528" s="34" t="s">
        <v>430</v>
      </c>
      <c r="L528" s="34" t="s">
        <v>407</v>
      </c>
      <c r="M528" s="61" t="n">
        <v>0.05</v>
      </c>
      <c r="N528" s="61" t="n">
        <v>0.1</v>
      </c>
      <c r="O528" s="69" t="n">
        <v>0.425555180777858</v>
      </c>
      <c r="S528" s="34" t="s">
        <v>432</v>
      </c>
      <c r="T528" s="61" t="s">
        <v>422</v>
      </c>
      <c r="V528" s="34" t="s">
        <v>409</v>
      </c>
      <c r="W528" s="34" t="s">
        <v>510</v>
      </c>
      <c r="X528" s="34" t="s">
        <v>61</v>
      </c>
      <c r="Y528" s="34" t="s">
        <v>61</v>
      </c>
      <c r="Z528" s="34" t="s">
        <v>61</v>
      </c>
      <c r="AA528" s="34" t="s">
        <v>424</v>
      </c>
      <c r="AD528" s="36" t="n">
        <v>37569</v>
      </c>
      <c r="AE528" s="59" t="n">
        <v>37617</v>
      </c>
      <c r="AF528" s="60" t="s">
        <v>65</v>
      </c>
      <c r="AG528" s="34" t="s">
        <v>434</v>
      </c>
      <c r="AK528" s="53" t="s">
        <v>66</v>
      </c>
      <c r="AL528" s="53" t="s">
        <v>67</v>
      </c>
      <c r="AM528" s="53" t="s">
        <v>425</v>
      </c>
      <c r="AN528" s="53" t="s">
        <v>69</v>
      </c>
      <c r="AO528" s="53" t="s">
        <v>70</v>
      </c>
      <c r="AP528" s="52" t="s">
        <v>414</v>
      </c>
      <c r="AQ528" s="52" t="s">
        <v>415</v>
      </c>
    </row>
    <row r="529" customFormat="false" ht="38.25" hidden="false" customHeight="false" outlineLevel="0" collapsed="false">
      <c r="A529" s="53" t="s">
        <v>402</v>
      </c>
      <c r="B529" s="58" t="n">
        <v>74</v>
      </c>
      <c r="C529" s="55" t="s">
        <v>403</v>
      </c>
      <c r="E529" s="56" t="n">
        <v>37567</v>
      </c>
      <c r="F529" s="57" t="n">
        <v>0.553472222222222</v>
      </c>
      <c r="G529" s="34" t="s">
        <v>246</v>
      </c>
      <c r="H529" s="34" t="s">
        <v>404</v>
      </c>
      <c r="I529" s="34" t="s">
        <v>61</v>
      </c>
      <c r="J529" s="34" t="s">
        <v>438</v>
      </c>
      <c r="K529" s="34" t="s">
        <v>439</v>
      </c>
      <c r="L529" s="34" t="s">
        <v>440</v>
      </c>
      <c r="M529" s="34" t="n">
        <v>1</v>
      </c>
      <c r="N529" s="34" t="n">
        <v>5</v>
      </c>
      <c r="O529" s="37" t="n">
        <v>336.666666666667</v>
      </c>
      <c r="S529" s="34" t="s">
        <v>441</v>
      </c>
      <c r="T529" s="34" t="s">
        <v>442</v>
      </c>
      <c r="V529" s="34" t="s">
        <v>409</v>
      </c>
      <c r="W529" s="34" t="s">
        <v>445</v>
      </c>
      <c r="X529" s="34" t="s">
        <v>61</v>
      </c>
      <c r="Y529" s="34" t="s">
        <v>61</v>
      </c>
      <c r="Z529" s="34" t="s">
        <v>61</v>
      </c>
      <c r="AA529" s="34" t="s">
        <v>444</v>
      </c>
      <c r="AD529" s="36" t="n">
        <v>37581</v>
      </c>
      <c r="AE529" s="59" t="n">
        <v>37617</v>
      </c>
      <c r="AF529" s="60" t="s">
        <v>65</v>
      </c>
      <c r="AK529" s="53" t="s">
        <v>66</v>
      </c>
      <c r="AL529" s="53" t="s">
        <v>67</v>
      </c>
      <c r="AM529" s="53" t="s">
        <v>313</v>
      </c>
      <c r="AN529" s="53" t="s">
        <v>69</v>
      </c>
      <c r="AO529" s="53" t="s">
        <v>70</v>
      </c>
      <c r="AP529" s="52" t="s">
        <v>414</v>
      </c>
      <c r="AQ529" s="52" t="s">
        <v>415</v>
      </c>
    </row>
    <row r="530" s="53" customFormat="true" ht="28.5" hidden="false" customHeight="false" outlineLevel="0" collapsed="false">
      <c r="A530" s="53" t="s">
        <v>402</v>
      </c>
      <c r="B530" s="75" t="n">
        <v>75</v>
      </c>
      <c r="C530" s="55" t="s">
        <v>403</v>
      </c>
      <c r="D530" s="60" t="s">
        <v>478</v>
      </c>
      <c r="E530" s="59" t="n">
        <v>37567</v>
      </c>
      <c r="F530" s="71" t="s">
        <v>645</v>
      </c>
      <c r="G530" s="71" t="s">
        <v>248</v>
      </c>
      <c r="H530" s="34" t="s">
        <v>404</v>
      </c>
      <c r="I530" s="34" t="s">
        <v>480</v>
      </c>
      <c r="J530" s="34" t="s">
        <v>61</v>
      </c>
      <c r="K530" s="63" t="s">
        <v>481</v>
      </c>
      <c r="L530" s="63" t="s">
        <v>482</v>
      </c>
      <c r="M530" s="63" t="n">
        <v>25</v>
      </c>
      <c r="N530" s="63" t="n">
        <v>50</v>
      </c>
      <c r="O530" s="58" t="n">
        <v>30</v>
      </c>
      <c r="P530" s="76" t="s">
        <v>509</v>
      </c>
      <c r="S530" s="77" t="s">
        <v>483</v>
      </c>
      <c r="T530" s="34" t="s">
        <v>484</v>
      </c>
      <c r="U530" s="34"/>
      <c r="V530" s="53" t="s">
        <v>450</v>
      </c>
      <c r="W530" s="53" t="s">
        <v>500</v>
      </c>
      <c r="X530" s="53" t="s">
        <v>646</v>
      </c>
      <c r="Y530" s="53" t="s">
        <v>502</v>
      </c>
      <c r="Z530" s="53" t="s">
        <v>454</v>
      </c>
      <c r="AA530" s="53" t="s">
        <v>487</v>
      </c>
      <c r="AC530" s="73" t="n">
        <v>37574</v>
      </c>
      <c r="AD530" s="59" t="n">
        <v>37574</v>
      </c>
      <c r="AE530" s="59" t="n">
        <v>37617</v>
      </c>
      <c r="AF530" s="60" t="s">
        <v>65</v>
      </c>
      <c r="AJ530" s="78"/>
      <c r="AK530" s="53" t="s">
        <v>66</v>
      </c>
      <c r="AL530" s="53" t="s">
        <v>435</v>
      </c>
      <c r="AM530" s="53" t="s">
        <v>491</v>
      </c>
      <c r="AN530" s="53" t="s">
        <v>69</v>
      </c>
      <c r="AO530" s="53" t="s">
        <v>70</v>
      </c>
      <c r="AP530" s="52" t="s">
        <v>414</v>
      </c>
      <c r="AQ530" s="52" t="s">
        <v>415</v>
      </c>
    </row>
    <row r="531" s="61" customFormat="true" ht="38.25" hidden="false" customHeight="false" outlineLevel="0" collapsed="false">
      <c r="A531" s="53" t="s">
        <v>402</v>
      </c>
      <c r="B531" s="61" t="n">
        <v>75</v>
      </c>
      <c r="C531" s="55" t="s">
        <v>403</v>
      </c>
      <c r="D531" s="62"/>
      <c r="E531" s="56" t="n">
        <v>37567</v>
      </c>
      <c r="F531" s="57" t="n">
        <v>0.576388888888889</v>
      </c>
      <c r="G531" s="63" t="s">
        <v>248</v>
      </c>
      <c r="H531" s="34" t="s">
        <v>404</v>
      </c>
      <c r="I531" s="34" t="s">
        <v>418</v>
      </c>
      <c r="J531" s="34" t="s">
        <v>61</v>
      </c>
      <c r="K531" s="61" t="s">
        <v>419</v>
      </c>
      <c r="L531" s="61" t="s">
        <v>420</v>
      </c>
      <c r="M531" s="61" t="n">
        <v>0.05</v>
      </c>
      <c r="N531" s="61" t="n">
        <v>0.1</v>
      </c>
      <c r="O531" s="64" t="n">
        <v>0.321531165826481</v>
      </c>
      <c r="P531" s="65"/>
      <c r="S531" s="61" t="s">
        <v>421</v>
      </c>
      <c r="T531" s="61" t="s">
        <v>422</v>
      </c>
      <c r="V531" s="34" t="s">
        <v>409</v>
      </c>
      <c r="W531" s="61" t="s">
        <v>426</v>
      </c>
      <c r="X531" s="34" t="s">
        <v>61</v>
      </c>
      <c r="Y531" s="34" t="s">
        <v>61</v>
      </c>
      <c r="Z531" s="34" t="s">
        <v>61</v>
      </c>
      <c r="AA531" s="34" t="s">
        <v>424</v>
      </c>
      <c r="AC531" s="66"/>
      <c r="AD531" s="66" t="n">
        <v>37569</v>
      </c>
      <c r="AE531" s="59" t="n">
        <v>37617</v>
      </c>
      <c r="AF531" s="60" t="s">
        <v>65</v>
      </c>
      <c r="AI531" s="67"/>
      <c r="AJ531" s="68"/>
      <c r="AK531" s="53" t="s">
        <v>66</v>
      </c>
      <c r="AL531" s="53" t="s">
        <v>67</v>
      </c>
      <c r="AM531" s="53" t="s">
        <v>425</v>
      </c>
      <c r="AN531" s="53" t="s">
        <v>69</v>
      </c>
      <c r="AO531" s="53" t="s">
        <v>70</v>
      </c>
      <c r="AP531" s="52" t="s">
        <v>414</v>
      </c>
      <c r="AQ531" s="52" t="s">
        <v>415</v>
      </c>
    </row>
    <row r="532" customFormat="false" ht="25.5" hidden="false" customHeight="false" outlineLevel="0" collapsed="false">
      <c r="A532" s="53" t="s">
        <v>402</v>
      </c>
      <c r="B532" s="34" t="n">
        <v>75</v>
      </c>
      <c r="C532" s="55" t="s">
        <v>403</v>
      </c>
      <c r="E532" s="56" t="n">
        <v>37567</v>
      </c>
      <c r="F532" s="57" t="n">
        <v>0.576388888888889</v>
      </c>
      <c r="G532" s="34" t="s">
        <v>248</v>
      </c>
      <c r="H532" s="34" t="s">
        <v>404</v>
      </c>
      <c r="I532" s="34" t="s">
        <v>418</v>
      </c>
      <c r="J532" s="34" t="s">
        <v>61</v>
      </c>
      <c r="K532" s="34" t="s">
        <v>430</v>
      </c>
      <c r="L532" s="34" t="s">
        <v>407</v>
      </c>
      <c r="M532" s="61" t="n">
        <v>0.05</v>
      </c>
      <c r="N532" s="61" t="n">
        <v>0.1</v>
      </c>
      <c r="O532" s="69" t="n">
        <v>0.379946314443858</v>
      </c>
      <c r="S532" s="34" t="s">
        <v>432</v>
      </c>
      <c r="T532" s="61" t="s">
        <v>422</v>
      </c>
      <c r="V532" s="34" t="s">
        <v>409</v>
      </c>
      <c r="W532" s="34" t="s">
        <v>510</v>
      </c>
      <c r="X532" s="34" t="s">
        <v>61</v>
      </c>
      <c r="Y532" s="34" t="s">
        <v>61</v>
      </c>
      <c r="Z532" s="34" t="s">
        <v>61</v>
      </c>
      <c r="AA532" s="34" t="s">
        <v>424</v>
      </c>
      <c r="AD532" s="36" t="n">
        <v>37569</v>
      </c>
      <c r="AE532" s="59" t="n">
        <v>37617</v>
      </c>
      <c r="AF532" s="60" t="s">
        <v>65</v>
      </c>
      <c r="AG532" s="34" t="s">
        <v>434</v>
      </c>
      <c r="AK532" s="53" t="s">
        <v>66</v>
      </c>
      <c r="AL532" s="53" t="s">
        <v>67</v>
      </c>
      <c r="AM532" s="53" t="s">
        <v>425</v>
      </c>
      <c r="AN532" s="53" t="s">
        <v>69</v>
      </c>
      <c r="AO532" s="53" t="s">
        <v>70</v>
      </c>
      <c r="AP532" s="52" t="s">
        <v>414</v>
      </c>
      <c r="AQ532" s="52" t="s">
        <v>415</v>
      </c>
    </row>
    <row r="533" customFormat="false" ht="38.25" hidden="false" customHeight="false" outlineLevel="0" collapsed="false">
      <c r="A533" s="53" t="s">
        <v>402</v>
      </c>
      <c r="B533" s="58" t="n">
        <v>75</v>
      </c>
      <c r="C533" s="55" t="s">
        <v>403</v>
      </c>
      <c r="E533" s="56" t="n">
        <v>37567</v>
      </c>
      <c r="F533" s="57" t="n">
        <v>0.576388888888889</v>
      </c>
      <c r="G533" s="34" t="s">
        <v>248</v>
      </c>
      <c r="H533" s="34" t="s">
        <v>404</v>
      </c>
      <c r="I533" s="34" t="s">
        <v>61</v>
      </c>
      <c r="J533" s="34" t="s">
        <v>438</v>
      </c>
      <c r="K533" s="34" t="s">
        <v>439</v>
      </c>
      <c r="L533" s="34" t="s">
        <v>440</v>
      </c>
      <c r="M533" s="34" t="n">
        <v>1</v>
      </c>
      <c r="N533" s="34" t="n">
        <v>5</v>
      </c>
      <c r="O533" s="37" t="n">
        <v>172.5</v>
      </c>
      <c r="S533" s="34" t="s">
        <v>441</v>
      </c>
      <c r="T533" s="34" t="s">
        <v>442</v>
      </c>
      <c r="V533" s="34" t="s">
        <v>409</v>
      </c>
      <c r="W533" s="34" t="s">
        <v>445</v>
      </c>
      <c r="X533" s="34" t="s">
        <v>61</v>
      </c>
      <c r="Y533" s="34" t="s">
        <v>61</v>
      </c>
      <c r="Z533" s="34" t="s">
        <v>61</v>
      </c>
      <c r="AA533" s="34" t="s">
        <v>444</v>
      </c>
      <c r="AD533" s="36" t="n">
        <v>37581</v>
      </c>
      <c r="AE533" s="59" t="n">
        <v>37617</v>
      </c>
      <c r="AF533" s="60" t="s">
        <v>65</v>
      </c>
      <c r="AK533" s="53" t="s">
        <v>66</v>
      </c>
      <c r="AL533" s="53" t="s">
        <v>67</v>
      </c>
      <c r="AM533" s="53" t="s">
        <v>313</v>
      </c>
      <c r="AN533" s="53" t="s">
        <v>69</v>
      </c>
      <c r="AO533" s="53" t="s">
        <v>70</v>
      </c>
      <c r="AP533" s="52" t="s">
        <v>414</v>
      </c>
      <c r="AQ533" s="52" t="s">
        <v>415</v>
      </c>
    </row>
    <row r="534" s="53" customFormat="true" ht="28.5" hidden="false" customHeight="false" outlineLevel="0" collapsed="false">
      <c r="A534" s="53" t="s">
        <v>402</v>
      </c>
      <c r="B534" s="75" t="n">
        <v>76</v>
      </c>
      <c r="C534" s="55" t="s">
        <v>403</v>
      </c>
      <c r="D534" s="60" t="s">
        <v>478</v>
      </c>
      <c r="E534" s="59" t="n">
        <v>37567</v>
      </c>
      <c r="F534" s="71" t="s">
        <v>647</v>
      </c>
      <c r="G534" s="71" t="s">
        <v>251</v>
      </c>
      <c r="H534" s="34" t="s">
        <v>404</v>
      </c>
      <c r="I534" s="34" t="s">
        <v>480</v>
      </c>
      <c r="J534" s="34" t="s">
        <v>61</v>
      </c>
      <c r="K534" s="63" t="s">
        <v>481</v>
      </c>
      <c r="L534" s="63" t="s">
        <v>482</v>
      </c>
      <c r="M534" s="63" t="n">
        <v>25</v>
      </c>
      <c r="N534" s="63" t="n">
        <v>50</v>
      </c>
      <c r="O534" s="58" t="s">
        <v>496</v>
      </c>
      <c r="P534" s="76"/>
      <c r="S534" s="77" t="s">
        <v>483</v>
      </c>
      <c r="T534" s="34" t="s">
        <v>484</v>
      </c>
      <c r="U534" s="34"/>
      <c r="V534" s="53" t="s">
        <v>450</v>
      </c>
      <c r="W534" s="53" t="s">
        <v>500</v>
      </c>
      <c r="X534" s="53" t="s">
        <v>648</v>
      </c>
      <c r="Y534" s="53" t="s">
        <v>502</v>
      </c>
      <c r="Z534" s="53" t="s">
        <v>454</v>
      </c>
      <c r="AA534" s="53" t="s">
        <v>487</v>
      </c>
      <c r="AC534" s="73" t="n">
        <v>37574</v>
      </c>
      <c r="AD534" s="59" t="n">
        <v>37574</v>
      </c>
      <c r="AE534" s="59" t="n">
        <v>37617</v>
      </c>
      <c r="AF534" s="60" t="s">
        <v>65</v>
      </c>
      <c r="AJ534" s="78"/>
      <c r="AK534" s="53" t="s">
        <v>66</v>
      </c>
      <c r="AL534" s="53" t="s">
        <v>67</v>
      </c>
      <c r="AM534" s="53" t="s">
        <v>61</v>
      </c>
      <c r="AN534" s="53" t="s">
        <v>69</v>
      </c>
      <c r="AO534" s="53" t="s">
        <v>70</v>
      </c>
      <c r="AP534" s="52" t="s">
        <v>414</v>
      </c>
      <c r="AQ534" s="52" t="s">
        <v>415</v>
      </c>
    </row>
    <row r="535" customFormat="false" ht="25.5" hidden="false" customHeight="false" outlineLevel="0" collapsed="false">
      <c r="A535" s="53" t="s">
        <v>402</v>
      </c>
      <c r="B535" s="54" t="n">
        <v>76</v>
      </c>
      <c r="C535" s="55" t="s">
        <v>403</v>
      </c>
      <c r="E535" s="56" t="n">
        <v>37567</v>
      </c>
      <c r="F535" s="57" t="n">
        <v>0.597222222222222</v>
      </c>
      <c r="G535" s="34" t="s">
        <v>251</v>
      </c>
      <c r="H535" s="34" t="s">
        <v>404</v>
      </c>
      <c r="I535" s="34" t="s">
        <v>405</v>
      </c>
      <c r="J535" s="34" t="s">
        <v>61</v>
      </c>
      <c r="K535" s="38" t="s">
        <v>406</v>
      </c>
      <c r="L535" s="34" t="s">
        <v>407</v>
      </c>
      <c r="M535" s="34" t="n">
        <v>0.1</v>
      </c>
      <c r="O535" s="58" t="n">
        <v>1</v>
      </c>
      <c r="S535" s="34" t="s">
        <v>427</v>
      </c>
      <c r="T535" s="34" t="s">
        <v>61</v>
      </c>
      <c r="V535" s="34" t="s">
        <v>409</v>
      </c>
      <c r="W535" s="58" t="s">
        <v>61</v>
      </c>
      <c r="X535" s="34" t="s">
        <v>61</v>
      </c>
      <c r="Y535" s="34" t="s">
        <v>61</v>
      </c>
      <c r="Z535" s="34" t="s">
        <v>61</v>
      </c>
      <c r="AA535" s="34" t="s">
        <v>411</v>
      </c>
      <c r="AD535" s="36" t="n">
        <v>37567</v>
      </c>
      <c r="AE535" s="59" t="n">
        <v>37617</v>
      </c>
      <c r="AF535" s="60" t="s">
        <v>65</v>
      </c>
      <c r="AJ535" s="39" t="n">
        <f aca="false">0.1/O535*100</f>
        <v>10</v>
      </c>
      <c r="AK535" s="53" t="s">
        <v>66</v>
      </c>
      <c r="AL535" s="53" t="s">
        <v>67</v>
      </c>
      <c r="AM535" s="53" t="s">
        <v>413</v>
      </c>
      <c r="AN535" s="53" t="s">
        <v>69</v>
      </c>
      <c r="AO535" s="53" t="s">
        <v>70</v>
      </c>
      <c r="AP535" s="52" t="s">
        <v>414</v>
      </c>
      <c r="AQ535" s="52" t="s">
        <v>415</v>
      </c>
    </row>
    <row r="536" s="61" customFormat="true" ht="38.25" hidden="false" customHeight="false" outlineLevel="0" collapsed="false">
      <c r="A536" s="53" t="s">
        <v>402</v>
      </c>
      <c r="B536" s="61" t="n">
        <v>76</v>
      </c>
      <c r="C536" s="55" t="s">
        <v>403</v>
      </c>
      <c r="D536" s="62"/>
      <c r="E536" s="56" t="n">
        <v>37567</v>
      </c>
      <c r="F536" s="57" t="n">
        <v>0.597222222222222</v>
      </c>
      <c r="G536" s="63" t="s">
        <v>251</v>
      </c>
      <c r="H536" s="34" t="s">
        <v>404</v>
      </c>
      <c r="I536" s="34" t="s">
        <v>418</v>
      </c>
      <c r="J536" s="34" t="s">
        <v>61</v>
      </c>
      <c r="K536" s="61" t="s">
        <v>419</v>
      </c>
      <c r="L536" s="61" t="s">
        <v>420</v>
      </c>
      <c r="M536" s="61" t="n">
        <v>0.05</v>
      </c>
      <c r="N536" s="61" t="n">
        <v>0.1</v>
      </c>
      <c r="O536" s="64" t="n">
        <v>0.285913448928996</v>
      </c>
      <c r="P536" s="65"/>
      <c r="S536" s="61" t="s">
        <v>421</v>
      </c>
      <c r="T536" s="61" t="s">
        <v>422</v>
      </c>
      <c r="V536" s="34" t="s">
        <v>409</v>
      </c>
      <c r="W536" s="61" t="s">
        <v>426</v>
      </c>
      <c r="X536" s="34" t="s">
        <v>61</v>
      </c>
      <c r="Y536" s="34" t="s">
        <v>61</v>
      </c>
      <c r="Z536" s="34" t="s">
        <v>61</v>
      </c>
      <c r="AA536" s="34" t="s">
        <v>424</v>
      </c>
      <c r="AC536" s="66"/>
      <c r="AD536" s="66" t="n">
        <v>37569</v>
      </c>
      <c r="AE536" s="59" t="n">
        <v>37617</v>
      </c>
      <c r="AF536" s="60" t="s">
        <v>65</v>
      </c>
      <c r="AI536" s="67"/>
      <c r="AJ536" s="68"/>
      <c r="AK536" s="53" t="s">
        <v>66</v>
      </c>
      <c r="AL536" s="53" t="s">
        <v>67</v>
      </c>
      <c r="AM536" s="53" t="s">
        <v>425</v>
      </c>
      <c r="AN536" s="53" t="s">
        <v>69</v>
      </c>
      <c r="AO536" s="53" t="s">
        <v>70</v>
      </c>
      <c r="AP536" s="52" t="s">
        <v>414</v>
      </c>
      <c r="AQ536" s="52" t="s">
        <v>415</v>
      </c>
    </row>
    <row r="537" customFormat="false" ht="25.5" hidden="false" customHeight="false" outlineLevel="0" collapsed="false">
      <c r="A537" s="53" t="s">
        <v>402</v>
      </c>
      <c r="B537" s="34" t="n">
        <v>76</v>
      </c>
      <c r="C537" s="55" t="s">
        <v>403</v>
      </c>
      <c r="E537" s="56" t="n">
        <v>37567</v>
      </c>
      <c r="F537" s="57" t="n">
        <v>0.597222222222222</v>
      </c>
      <c r="G537" s="34" t="s">
        <v>251</v>
      </c>
      <c r="H537" s="34" t="s">
        <v>404</v>
      </c>
      <c r="I537" s="34" t="s">
        <v>418</v>
      </c>
      <c r="J537" s="34" t="s">
        <v>61</v>
      </c>
      <c r="K537" s="34" t="s">
        <v>430</v>
      </c>
      <c r="L537" s="34" t="s">
        <v>407</v>
      </c>
      <c r="M537" s="61" t="n">
        <v>0.05</v>
      </c>
      <c r="N537" s="61" t="n">
        <v>0.1</v>
      </c>
      <c r="O537" s="69" t="s">
        <v>496</v>
      </c>
      <c r="S537" s="34" t="s">
        <v>432</v>
      </c>
      <c r="T537" s="61" t="s">
        <v>422</v>
      </c>
      <c r="V537" s="34" t="s">
        <v>409</v>
      </c>
      <c r="W537" s="34" t="s">
        <v>510</v>
      </c>
      <c r="X537" s="34" t="s">
        <v>61</v>
      </c>
      <c r="Y537" s="34" t="s">
        <v>61</v>
      </c>
      <c r="Z537" s="34" t="s">
        <v>61</v>
      </c>
      <c r="AA537" s="34" t="s">
        <v>424</v>
      </c>
      <c r="AD537" s="36" t="n">
        <v>37569</v>
      </c>
      <c r="AE537" s="59" t="n">
        <v>37617</v>
      </c>
      <c r="AF537" s="60" t="s">
        <v>65</v>
      </c>
      <c r="AG537" s="34" t="s">
        <v>434</v>
      </c>
      <c r="AK537" s="53" t="s">
        <v>66</v>
      </c>
      <c r="AL537" s="53" t="s">
        <v>67</v>
      </c>
      <c r="AM537" s="53" t="s">
        <v>425</v>
      </c>
      <c r="AN537" s="53" t="s">
        <v>69</v>
      </c>
      <c r="AO537" s="53" t="s">
        <v>70</v>
      </c>
      <c r="AP537" s="52" t="s">
        <v>414</v>
      </c>
      <c r="AQ537" s="52" t="s">
        <v>415</v>
      </c>
    </row>
    <row r="538" customFormat="false" ht="38.25" hidden="false" customHeight="false" outlineLevel="0" collapsed="false">
      <c r="A538" s="53" t="s">
        <v>402</v>
      </c>
      <c r="B538" s="58" t="n">
        <v>76</v>
      </c>
      <c r="C538" s="55" t="s">
        <v>403</v>
      </c>
      <c r="E538" s="56" t="n">
        <v>37567</v>
      </c>
      <c r="F538" s="57" t="n">
        <v>0.597222222222222</v>
      </c>
      <c r="G538" s="34" t="s">
        <v>251</v>
      </c>
      <c r="H538" s="34" t="s">
        <v>404</v>
      </c>
      <c r="I538" s="34" t="s">
        <v>61</v>
      </c>
      <c r="J538" s="34" t="s">
        <v>438</v>
      </c>
      <c r="K538" s="34" t="s">
        <v>439</v>
      </c>
      <c r="L538" s="34" t="s">
        <v>440</v>
      </c>
      <c r="M538" s="34" t="n">
        <v>1</v>
      </c>
      <c r="N538" s="34" t="n">
        <v>5</v>
      </c>
      <c r="O538" s="37" t="n">
        <v>82.8571428571429</v>
      </c>
      <c r="S538" s="34" t="s">
        <v>441</v>
      </c>
      <c r="T538" s="34" t="s">
        <v>442</v>
      </c>
      <c r="V538" s="34" t="s">
        <v>409</v>
      </c>
      <c r="W538" s="34" t="s">
        <v>445</v>
      </c>
      <c r="X538" s="34" t="s">
        <v>61</v>
      </c>
      <c r="Y538" s="34" t="s">
        <v>61</v>
      </c>
      <c r="Z538" s="34" t="s">
        <v>61</v>
      </c>
      <c r="AA538" s="34" t="s">
        <v>444</v>
      </c>
      <c r="AD538" s="36" t="n">
        <v>37581</v>
      </c>
      <c r="AE538" s="59" t="n">
        <v>37617</v>
      </c>
      <c r="AF538" s="60" t="s">
        <v>65</v>
      </c>
      <c r="AK538" s="53" t="s">
        <v>66</v>
      </c>
      <c r="AL538" s="53" t="s">
        <v>67</v>
      </c>
      <c r="AM538" s="53" t="s">
        <v>313</v>
      </c>
      <c r="AN538" s="53" t="s">
        <v>69</v>
      </c>
      <c r="AO538" s="53" t="s">
        <v>70</v>
      </c>
      <c r="AP538" s="52" t="s">
        <v>414</v>
      </c>
      <c r="AQ538" s="52" t="s">
        <v>415</v>
      </c>
    </row>
    <row r="539" s="53" customFormat="true" ht="28.5" hidden="false" customHeight="false" outlineLevel="0" collapsed="false">
      <c r="A539" s="53" t="s">
        <v>402</v>
      </c>
      <c r="B539" s="75" t="n">
        <v>77</v>
      </c>
      <c r="C539" s="55" t="s">
        <v>403</v>
      </c>
      <c r="D539" s="60" t="s">
        <v>478</v>
      </c>
      <c r="E539" s="59" t="n">
        <v>37567</v>
      </c>
      <c r="F539" s="71" t="s">
        <v>649</v>
      </c>
      <c r="G539" s="71" t="s">
        <v>144</v>
      </c>
      <c r="H539" s="34" t="s">
        <v>404</v>
      </c>
      <c r="I539" s="34" t="s">
        <v>480</v>
      </c>
      <c r="J539" s="34" t="s">
        <v>61</v>
      </c>
      <c r="K539" s="63" t="s">
        <v>481</v>
      </c>
      <c r="L539" s="63" t="s">
        <v>482</v>
      </c>
      <c r="M539" s="63" t="n">
        <v>25</v>
      </c>
      <c r="N539" s="63" t="n">
        <v>50</v>
      </c>
      <c r="O539" s="58" t="n">
        <v>270</v>
      </c>
      <c r="P539" s="76"/>
      <c r="S539" s="77" t="s">
        <v>483</v>
      </c>
      <c r="T539" s="34" t="s">
        <v>484</v>
      </c>
      <c r="U539" s="34"/>
      <c r="V539" s="53" t="s">
        <v>450</v>
      </c>
      <c r="W539" s="53" t="s">
        <v>485</v>
      </c>
      <c r="X539" s="53" t="s">
        <v>650</v>
      </c>
      <c r="Y539" s="53" t="s">
        <v>461</v>
      </c>
      <c r="Z539" s="53" t="s">
        <v>454</v>
      </c>
      <c r="AA539" s="53" t="s">
        <v>487</v>
      </c>
      <c r="AC539" s="73" t="n">
        <v>37568</v>
      </c>
      <c r="AD539" s="59" t="n">
        <v>37568</v>
      </c>
      <c r="AE539" s="59" t="n">
        <v>37617</v>
      </c>
      <c r="AF539" s="60" t="s">
        <v>65</v>
      </c>
      <c r="AJ539" s="78"/>
      <c r="AK539" s="53" t="s">
        <v>66</v>
      </c>
      <c r="AL539" s="53" t="s">
        <v>67</v>
      </c>
      <c r="AM539" s="53" t="s">
        <v>436</v>
      </c>
      <c r="AN539" s="53" t="s">
        <v>69</v>
      </c>
      <c r="AO539" s="53" t="s">
        <v>70</v>
      </c>
      <c r="AP539" s="52" t="s">
        <v>414</v>
      </c>
      <c r="AQ539" s="52" t="s">
        <v>415</v>
      </c>
    </row>
    <row r="540" s="53" customFormat="true" ht="25.5" hidden="false" customHeight="false" outlineLevel="0" collapsed="false">
      <c r="A540" s="53" t="s">
        <v>402</v>
      </c>
      <c r="B540" s="55" t="n">
        <v>77</v>
      </c>
      <c r="C540" s="55" t="s">
        <v>403</v>
      </c>
      <c r="D540" s="60" t="s">
        <v>446</v>
      </c>
      <c r="E540" s="59" t="n">
        <v>37567</v>
      </c>
      <c r="F540" s="71" t="s">
        <v>437</v>
      </c>
      <c r="G540" s="71" t="s">
        <v>144</v>
      </c>
      <c r="H540" s="34" t="s">
        <v>404</v>
      </c>
      <c r="I540" s="34" t="s">
        <v>405</v>
      </c>
      <c r="J540" s="34" t="s">
        <v>61</v>
      </c>
      <c r="K540" s="53" t="s">
        <v>447</v>
      </c>
      <c r="L540" s="53" t="s">
        <v>448</v>
      </c>
      <c r="M540" s="53" t="n">
        <v>100</v>
      </c>
      <c r="N540" s="53" t="n">
        <v>100</v>
      </c>
      <c r="O540" s="58" t="n">
        <v>13000</v>
      </c>
      <c r="P540" s="47" t="s">
        <v>492</v>
      </c>
      <c r="Q540" s="63"/>
      <c r="R540" s="63"/>
      <c r="S540" s="53" t="s">
        <v>449</v>
      </c>
      <c r="T540" s="53" t="s">
        <v>61</v>
      </c>
      <c r="V540" s="53" t="s">
        <v>450</v>
      </c>
      <c r="W540" s="53" t="s">
        <v>451</v>
      </c>
      <c r="X540" s="53" t="s">
        <v>650</v>
      </c>
      <c r="Y540" s="53" t="s">
        <v>461</v>
      </c>
      <c r="Z540" s="53" t="s">
        <v>454</v>
      </c>
      <c r="AA540" s="53" t="s">
        <v>411</v>
      </c>
      <c r="AB540" s="72" t="n">
        <v>0.01</v>
      </c>
      <c r="AC540" s="59" t="n">
        <v>37567</v>
      </c>
      <c r="AD540" s="59" t="n">
        <v>37568</v>
      </c>
      <c r="AE540" s="73" t="n">
        <v>37573</v>
      </c>
      <c r="AF540" s="63" t="s">
        <v>455</v>
      </c>
      <c r="AJ540" s="74"/>
      <c r="AK540" s="53" t="s">
        <v>66</v>
      </c>
      <c r="AL540" s="53" t="s">
        <v>435</v>
      </c>
      <c r="AM540" s="53" t="s">
        <v>491</v>
      </c>
      <c r="AN540" s="53" t="s">
        <v>69</v>
      </c>
      <c r="AO540" s="53" t="s">
        <v>70</v>
      </c>
      <c r="AP540" s="52" t="s">
        <v>414</v>
      </c>
      <c r="AQ540" s="52" t="s">
        <v>415</v>
      </c>
    </row>
    <row r="541" s="61" customFormat="true" ht="38.25" hidden="false" customHeight="false" outlineLevel="0" collapsed="false">
      <c r="A541" s="53" t="s">
        <v>402</v>
      </c>
      <c r="B541" s="61" t="n">
        <v>77</v>
      </c>
      <c r="C541" s="55" t="s">
        <v>403</v>
      </c>
      <c r="D541" s="62"/>
      <c r="E541" s="59" t="n">
        <v>37567</v>
      </c>
      <c r="F541" s="71" t="s">
        <v>437</v>
      </c>
      <c r="G541" s="63" t="s">
        <v>144</v>
      </c>
      <c r="H541" s="34" t="s">
        <v>404</v>
      </c>
      <c r="I541" s="34" t="s">
        <v>418</v>
      </c>
      <c r="J541" s="34" t="s">
        <v>61</v>
      </c>
      <c r="K541" s="61" t="s">
        <v>419</v>
      </c>
      <c r="L541" s="61" t="s">
        <v>420</v>
      </c>
      <c r="M541" s="61" t="n">
        <v>0.05</v>
      </c>
      <c r="N541" s="61" t="n">
        <v>0.1</v>
      </c>
      <c r="O541" s="64" t="n">
        <v>0.594600328707192</v>
      </c>
      <c r="P541" s="65"/>
      <c r="S541" s="61" t="s">
        <v>421</v>
      </c>
      <c r="T541" s="61" t="s">
        <v>422</v>
      </c>
      <c r="V541" s="34" t="s">
        <v>409</v>
      </c>
      <c r="W541" s="61" t="s">
        <v>426</v>
      </c>
      <c r="X541" s="34" t="s">
        <v>61</v>
      </c>
      <c r="Y541" s="34" t="s">
        <v>61</v>
      </c>
      <c r="Z541" s="34" t="s">
        <v>61</v>
      </c>
      <c r="AA541" s="34" t="s">
        <v>424</v>
      </c>
      <c r="AC541" s="66"/>
      <c r="AD541" s="66" t="n">
        <v>37569</v>
      </c>
      <c r="AE541" s="59" t="n">
        <v>37617</v>
      </c>
      <c r="AF541" s="60" t="s">
        <v>65</v>
      </c>
      <c r="AI541" s="67"/>
      <c r="AJ541" s="68"/>
      <c r="AK541" s="53" t="s">
        <v>66</v>
      </c>
      <c r="AL541" s="53" t="s">
        <v>67</v>
      </c>
      <c r="AM541" s="53" t="s">
        <v>425</v>
      </c>
      <c r="AN541" s="53" t="s">
        <v>69</v>
      </c>
      <c r="AO541" s="53" t="s">
        <v>70</v>
      </c>
      <c r="AP541" s="52" t="s">
        <v>414</v>
      </c>
      <c r="AQ541" s="52" t="s">
        <v>415</v>
      </c>
    </row>
    <row r="542" s="61" customFormat="true" ht="38.25" hidden="false" customHeight="false" outlineLevel="0" collapsed="false">
      <c r="A542" s="53" t="s">
        <v>402</v>
      </c>
      <c r="B542" s="61" t="s">
        <v>49</v>
      </c>
      <c r="C542" s="55" t="s">
        <v>403</v>
      </c>
      <c r="D542" s="62"/>
      <c r="E542" s="59" t="n">
        <v>37567</v>
      </c>
      <c r="F542" s="71" t="s">
        <v>437</v>
      </c>
      <c r="G542" s="63" t="s">
        <v>144</v>
      </c>
      <c r="H542" s="34" t="s">
        <v>404</v>
      </c>
      <c r="I542" s="34" t="s">
        <v>405</v>
      </c>
      <c r="J542" s="34" t="s">
        <v>61</v>
      </c>
      <c r="K542" s="61" t="s">
        <v>419</v>
      </c>
      <c r="L542" s="61" t="s">
        <v>420</v>
      </c>
      <c r="M542" s="61" t="n">
        <v>0.05</v>
      </c>
      <c r="N542" s="61" t="n">
        <v>0.1</v>
      </c>
      <c r="O542" s="64" t="n">
        <v>0.178397158906069</v>
      </c>
      <c r="P542" s="65" t="s">
        <v>551</v>
      </c>
      <c r="S542" s="61" t="s">
        <v>421</v>
      </c>
      <c r="T542" s="61" t="s">
        <v>61</v>
      </c>
      <c r="V542" s="34" t="s">
        <v>409</v>
      </c>
      <c r="W542" s="61" t="s">
        <v>552</v>
      </c>
      <c r="X542" s="34" t="s">
        <v>61</v>
      </c>
      <c r="Y542" s="34" t="s">
        <v>61</v>
      </c>
      <c r="Z542" s="34" t="s">
        <v>61</v>
      </c>
      <c r="AA542" s="61" t="s">
        <v>411</v>
      </c>
      <c r="AC542" s="66"/>
      <c r="AD542" s="66" t="n">
        <v>37573</v>
      </c>
      <c r="AE542" s="59" t="n">
        <v>37617</v>
      </c>
      <c r="AF542" s="60" t="s">
        <v>65</v>
      </c>
      <c r="AG542" s="61" t="s">
        <v>610</v>
      </c>
      <c r="AI542" s="67"/>
      <c r="AJ542" s="68"/>
      <c r="AK542" s="53" t="s">
        <v>66</v>
      </c>
      <c r="AL542" s="53" t="s">
        <v>67</v>
      </c>
      <c r="AM542" s="53" t="s">
        <v>436</v>
      </c>
      <c r="AN542" s="53" t="s">
        <v>69</v>
      </c>
      <c r="AO542" s="53" t="s">
        <v>70</v>
      </c>
      <c r="AP542" s="52" t="s">
        <v>414</v>
      </c>
      <c r="AQ542" s="52" t="s">
        <v>415</v>
      </c>
    </row>
    <row r="543" s="61" customFormat="true" ht="38.25" hidden="false" customHeight="false" outlineLevel="0" collapsed="false">
      <c r="A543" s="53" t="s">
        <v>402</v>
      </c>
      <c r="B543" s="61" t="s">
        <v>49</v>
      </c>
      <c r="C543" s="55" t="s">
        <v>403</v>
      </c>
      <c r="D543" s="62"/>
      <c r="E543" s="59" t="n">
        <v>37567</v>
      </c>
      <c r="F543" s="71" t="s">
        <v>437</v>
      </c>
      <c r="G543" s="63" t="s">
        <v>144</v>
      </c>
      <c r="H543" s="34" t="s">
        <v>404</v>
      </c>
      <c r="I543" s="34" t="s">
        <v>405</v>
      </c>
      <c r="J543" s="34" t="s">
        <v>61</v>
      </c>
      <c r="K543" s="61" t="s">
        <v>419</v>
      </c>
      <c r="L543" s="61" t="s">
        <v>420</v>
      </c>
      <c r="M543" s="61" t="n">
        <v>0.05</v>
      </c>
      <c r="N543" s="61" t="n">
        <v>0.1</v>
      </c>
      <c r="O543" s="64" t="n">
        <v>0.178397158906069</v>
      </c>
      <c r="P543" s="65" t="s">
        <v>551</v>
      </c>
      <c r="S543" s="61" t="s">
        <v>421</v>
      </c>
      <c r="T543" s="61" t="s">
        <v>61</v>
      </c>
      <c r="V543" s="34" t="s">
        <v>409</v>
      </c>
      <c r="W543" s="61" t="s">
        <v>552</v>
      </c>
      <c r="X543" s="34" t="s">
        <v>61</v>
      </c>
      <c r="Y543" s="34" t="s">
        <v>61</v>
      </c>
      <c r="Z543" s="34" t="s">
        <v>61</v>
      </c>
      <c r="AA543" s="61" t="s">
        <v>411</v>
      </c>
      <c r="AC543" s="66"/>
      <c r="AD543" s="66" t="n">
        <v>37573</v>
      </c>
      <c r="AE543" s="59" t="n">
        <v>37617</v>
      </c>
      <c r="AF543" s="60" t="s">
        <v>65</v>
      </c>
      <c r="AG543" s="61" t="s">
        <v>610</v>
      </c>
      <c r="AI543" s="67"/>
      <c r="AJ543" s="68"/>
      <c r="AK543" s="53" t="s">
        <v>66</v>
      </c>
      <c r="AL543" s="53" t="s">
        <v>67</v>
      </c>
      <c r="AM543" s="53" t="s">
        <v>436</v>
      </c>
      <c r="AN543" s="53" t="s">
        <v>69</v>
      </c>
      <c r="AO543" s="53" t="s">
        <v>70</v>
      </c>
      <c r="AP543" s="52" t="s">
        <v>414</v>
      </c>
      <c r="AQ543" s="52" t="s">
        <v>415</v>
      </c>
    </row>
    <row r="544" customFormat="false" ht="25.5" hidden="false" customHeight="false" outlineLevel="0" collapsed="false">
      <c r="A544" s="53" t="s">
        <v>402</v>
      </c>
      <c r="B544" s="34" t="s">
        <v>49</v>
      </c>
      <c r="C544" s="55" t="s">
        <v>403</v>
      </c>
      <c r="E544" s="59" t="n">
        <v>37567</v>
      </c>
      <c r="F544" s="71" t="s">
        <v>437</v>
      </c>
      <c r="G544" s="34" t="s">
        <v>144</v>
      </c>
      <c r="H544" s="34" t="s">
        <v>404</v>
      </c>
      <c r="I544" s="34" t="s">
        <v>418</v>
      </c>
      <c r="J544" s="34" t="s">
        <v>61</v>
      </c>
      <c r="K544" s="34" t="s">
        <v>430</v>
      </c>
      <c r="L544" s="34" t="s">
        <v>407</v>
      </c>
      <c r="M544" s="61" t="n">
        <v>0.05</v>
      </c>
      <c r="N544" s="61" t="n">
        <v>0.1</v>
      </c>
      <c r="O544" s="69" t="n">
        <v>0.915850493868349</v>
      </c>
      <c r="P544" s="38" t="s">
        <v>464</v>
      </c>
      <c r="S544" s="34" t="s">
        <v>432</v>
      </c>
      <c r="T544" s="61" t="s">
        <v>422</v>
      </c>
      <c r="V544" s="34" t="s">
        <v>409</v>
      </c>
      <c r="W544" s="34" t="s">
        <v>510</v>
      </c>
      <c r="X544" s="34" t="s">
        <v>61</v>
      </c>
      <c r="Y544" s="34" t="s">
        <v>61</v>
      </c>
      <c r="Z544" s="34" t="s">
        <v>61</v>
      </c>
      <c r="AA544" s="34" t="s">
        <v>424</v>
      </c>
      <c r="AD544" s="36" t="n">
        <v>37569</v>
      </c>
      <c r="AE544" s="59" t="n">
        <v>37617</v>
      </c>
      <c r="AF544" s="60" t="s">
        <v>65</v>
      </c>
      <c r="AG544" s="34" t="s">
        <v>434</v>
      </c>
      <c r="AK544" s="53" t="s">
        <v>66</v>
      </c>
      <c r="AL544" s="53" t="s">
        <v>435</v>
      </c>
      <c r="AM544" s="53" t="s">
        <v>436</v>
      </c>
      <c r="AN544" s="53" t="s">
        <v>69</v>
      </c>
      <c r="AO544" s="53" t="s">
        <v>70</v>
      </c>
      <c r="AP544" s="52" t="s">
        <v>414</v>
      </c>
      <c r="AQ544" s="52" t="s">
        <v>415</v>
      </c>
    </row>
    <row r="545" s="53" customFormat="true" ht="25.5" hidden="false" customHeight="false" outlineLevel="0" collapsed="false">
      <c r="A545" s="53" t="s">
        <v>402</v>
      </c>
      <c r="B545" s="75" t="n">
        <v>177</v>
      </c>
      <c r="C545" s="55" t="s">
        <v>403</v>
      </c>
      <c r="D545" s="60" t="s">
        <v>446</v>
      </c>
      <c r="E545" s="59" t="n">
        <v>37567</v>
      </c>
      <c r="F545" s="71" t="s">
        <v>437</v>
      </c>
      <c r="G545" s="71" t="s">
        <v>144</v>
      </c>
      <c r="H545" s="34" t="s">
        <v>404</v>
      </c>
      <c r="I545" s="34" t="s">
        <v>405</v>
      </c>
      <c r="J545" s="34" t="s">
        <v>61</v>
      </c>
      <c r="K545" s="53" t="s">
        <v>511</v>
      </c>
      <c r="L545" s="53" t="s">
        <v>448</v>
      </c>
      <c r="M545" s="53" t="n">
        <v>100</v>
      </c>
      <c r="N545" s="53" t="n">
        <v>100</v>
      </c>
      <c r="O545" s="58" t="s">
        <v>531</v>
      </c>
      <c r="P545" s="47" t="s">
        <v>492</v>
      </c>
      <c r="Q545" s="63"/>
      <c r="R545" s="63"/>
      <c r="S545" s="53" t="s">
        <v>449</v>
      </c>
      <c r="T545" s="53" t="s">
        <v>61</v>
      </c>
      <c r="V545" s="53" t="s">
        <v>450</v>
      </c>
      <c r="W545" s="53" t="s">
        <v>451</v>
      </c>
      <c r="X545" s="53" t="s">
        <v>650</v>
      </c>
      <c r="Y545" s="53" t="s">
        <v>461</v>
      </c>
      <c r="Z545" s="53" t="s">
        <v>454</v>
      </c>
      <c r="AA545" s="53" t="s">
        <v>411</v>
      </c>
      <c r="AB545" s="72" t="n">
        <v>0.01</v>
      </c>
      <c r="AC545" s="59" t="n">
        <v>37567</v>
      </c>
      <c r="AD545" s="59" t="n">
        <v>37568</v>
      </c>
      <c r="AE545" s="73" t="n">
        <v>37573</v>
      </c>
      <c r="AF545" s="63" t="s">
        <v>455</v>
      </c>
      <c r="AJ545" s="74"/>
      <c r="AK545" s="53" t="s">
        <v>66</v>
      </c>
      <c r="AL545" s="53" t="s">
        <v>435</v>
      </c>
      <c r="AM545" s="53" t="s">
        <v>61</v>
      </c>
      <c r="AN545" s="53" t="s">
        <v>69</v>
      </c>
      <c r="AO545" s="53" t="s">
        <v>70</v>
      </c>
      <c r="AP545" s="52" t="s">
        <v>414</v>
      </c>
      <c r="AQ545" s="52" t="s">
        <v>415</v>
      </c>
    </row>
    <row r="546" customFormat="false" ht="25.5" hidden="false" customHeight="false" outlineLevel="0" collapsed="false">
      <c r="A546" s="53" t="s">
        <v>402</v>
      </c>
      <c r="B546" s="58" t="n">
        <v>77</v>
      </c>
      <c r="C546" s="55" t="s">
        <v>403</v>
      </c>
      <c r="E546" s="56" t="n">
        <v>37567</v>
      </c>
      <c r="F546" s="57" t="n">
        <v>0.0368055555555556</v>
      </c>
      <c r="G546" s="34" t="s">
        <v>144</v>
      </c>
      <c r="H546" s="34" t="s">
        <v>404</v>
      </c>
      <c r="I546" s="34" t="s">
        <v>61</v>
      </c>
      <c r="J546" s="34" t="s">
        <v>438</v>
      </c>
      <c r="K546" s="34" t="s">
        <v>469</v>
      </c>
      <c r="L546" s="34" t="s">
        <v>470</v>
      </c>
      <c r="M546" s="34" t="n">
        <v>1</v>
      </c>
      <c r="O546" s="58" t="n">
        <v>65</v>
      </c>
      <c r="S546" s="34" t="s">
        <v>471</v>
      </c>
      <c r="T546" s="34" t="s">
        <v>61</v>
      </c>
      <c r="V546" s="34" t="s">
        <v>409</v>
      </c>
      <c r="W546" s="58" t="s">
        <v>474</v>
      </c>
      <c r="X546" s="34" t="s">
        <v>61</v>
      </c>
      <c r="Y546" s="34" t="s">
        <v>61</v>
      </c>
      <c r="Z546" s="34" t="s">
        <v>61</v>
      </c>
      <c r="AA546" s="34" t="s">
        <v>473</v>
      </c>
      <c r="AD546" s="36" t="n">
        <v>37568</v>
      </c>
      <c r="AE546" s="59" t="n">
        <v>37617</v>
      </c>
      <c r="AF546" s="60" t="s">
        <v>65</v>
      </c>
      <c r="AJ546" s="39" t="n">
        <f aca="false">1/O546*100</f>
        <v>1.53846153846154</v>
      </c>
      <c r="AK546" s="53" t="s">
        <v>66</v>
      </c>
      <c r="AL546" s="53" t="s">
        <v>67</v>
      </c>
      <c r="AM546" s="53" t="s">
        <v>313</v>
      </c>
      <c r="AN546" s="53" t="s">
        <v>69</v>
      </c>
      <c r="AO546" s="53" t="s">
        <v>70</v>
      </c>
      <c r="AP546" s="52" t="s">
        <v>414</v>
      </c>
      <c r="AQ546" s="52" t="s">
        <v>415</v>
      </c>
    </row>
    <row r="547" customFormat="false" ht="25.5" hidden="false" customHeight="false" outlineLevel="0" collapsed="false">
      <c r="A547" s="53" t="s">
        <v>402</v>
      </c>
      <c r="B547" s="58" t="n">
        <v>77</v>
      </c>
      <c r="C547" s="55" t="s">
        <v>403</v>
      </c>
      <c r="E547" s="56" t="n">
        <v>37567</v>
      </c>
      <c r="F547" s="57" t="n">
        <v>0.0368055555555556</v>
      </c>
      <c r="G547" s="34" t="s">
        <v>144</v>
      </c>
      <c r="H547" s="34" t="s">
        <v>404</v>
      </c>
      <c r="I547" s="34" t="s">
        <v>61</v>
      </c>
      <c r="J547" s="34" t="s">
        <v>438</v>
      </c>
      <c r="K547" s="34" t="s">
        <v>469</v>
      </c>
      <c r="L547" s="34" t="s">
        <v>470</v>
      </c>
      <c r="M547" s="34" t="n">
        <v>0.1</v>
      </c>
      <c r="O547" s="37" t="n">
        <v>213</v>
      </c>
      <c r="S547" s="34" t="s">
        <v>475</v>
      </c>
      <c r="T547" s="34" t="s">
        <v>61</v>
      </c>
      <c r="V547" s="34" t="s">
        <v>409</v>
      </c>
      <c r="W547" s="58" t="s">
        <v>476</v>
      </c>
      <c r="X547" s="34" t="s">
        <v>61</v>
      </c>
      <c r="Y547" s="34" t="s">
        <v>61</v>
      </c>
      <c r="Z547" s="34" t="s">
        <v>61</v>
      </c>
      <c r="AA547" s="34" t="s">
        <v>473</v>
      </c>
      <c r="AD547" s="36" t="n">
        <v>37568</v>
      </c>
      <c r="AE547" s="59" t="n">
        <v>37617</v>
      </c>
      <c r="AF547" s="60" t="s">
        <v>65</v>
      </c>
      <c r="AJ547" s="39" t="n">
        <f aca="false">0.1/O547*100</f>
        <v>0.0469483568075117</v>
      </c>
      <c r="AK547" s="53" t="s">
        <v>66</v>
      </c>
      <c r="AL547" s="53" t="s">
        <v>67</v>
      </c>
      <c r="AM547" s="53" t="s">
        <v>313</v>
      </c>
      <c r="AN547" s="53" t="s">
        <v>69</v>
      </c>
      <c r="AO547" s="53" t="s">
        <v>70</v>
      </c>
      <c r="AP547" s="52" t="s">
        <v>414</v>
      </c>
      <c r="AQ547" s="52" t="s">
        <v>415</v>
      </c>
    </row>
    <row r="548" s="53" customFormat="true" ht="28.5" hidden="false" customHeight="false" outlineLevel="0" collapsed="false">
      <c r="A548" s="53" t="s">
        <v>402</v>
      </c>
      <c r="B548" s="75" t="n">
        <v>78</v>
      </c>
      <c r="C548" s="55" t="s">
        <v>403</v>
      </c>
      <c r="D548" s="60" t="s">
        <v>478</v>
      </c>
      <c r="E548" s="59" t="n">
        <v>37567</v>
      </c>
      <c r="F548" s="71" t="s">
        <v>568</v>
      </c>
      <c r="G548" s="71" t="s">
        <v>146</v>
      </c>
      <c r="H548" s="34" t="s">
        <v>404</v>
      </c>
      <c r="I548" s="34" t="s">
        <v>480</v>
      </c>
      <c r="J548" s="34" t="s">
        <v>61</v>
      </c>
      <c r="K548" s="63" t="s">
        <v>481</v>
      </c>
      <c r="L548" s="63" t="s">
        <v>482</v>
      </c>
      <c r="M548" s="63" t="n">
        <v>25</v>
      </c>
      <c r="N548" s="63" t="n">
        <v>50</v>
      </c>
      <c r="O548" s="58" t="n">
        <v>120</v>
      </c>
      <c r="P548" s="76"/>
      <c r="S548" s="77" t="s">
        <v>483</v>
      </c>
      <c r="T548" s="34" t="s">
        <v>484</v>
      </c>
      <c r="U548" s="34"/>
      <c r="V548" s="53" t="s">
        <v>450</v>
      </c>
      <c r="W548" s="53" t="s">
        <v>485</v>
      </c>
      <c r="X548" s="53" t="s">
        <v>651</v>
      </c>
      <c r="Y548" s="53" t="s">
        <v>461</v>
      </c>
      <c r="Z548" s="53" t="s">
        <v>454</v>
      </c>
      <c r="AA548" s="53" t="s">
        <v>487</v>
      </c>
      <c r="AC548" s="73" t="n">
        <v>37568</v>
      </c>
      <c r="AD548" s="59" t="n">
        <v>37568</v>
      </c>
      <c r="AE548" s="59" t="n">
        <v>37617</v>
      </c>
      <c r="AF548" s="60" t="s">
        <v>65</v>
      </c>
      <c r="AJ548" s="78"/>
      <c r="AK548" s="53" t="s">
        <v>66</v>
      </c>
      <c r="AL548" s="53" t="s">
        <v>67</v>
      </c>
      <c r="AM548" s="53" t="s">
        <v>436</v>
      </c>
      <c r="AN548" s="53" t="s">
        <v>69</v>
      </c>
      <c r="AO548" s="53" t="s">
        <v>70</v>
      </c>
      <c r="AP548" s="52" t="s">
        <v>414</v>
      </c>
      <c r="AQ548" s="52" t="s">
        <v>415</v>
      </c>
    </row>
    <row r="549" s="53" customFormat="true" ht="25.5" hidden="false" customHeight="false" outlineLevel="0" collapsed="false">
      <c r="A549" s="53" t="s">
        <v>402</v>
      </c>
      <c r="B549" s="55" t="n">
        <v>78</v>
      </c>
      <c r="C549" s="55" t="s">
        <v>403</v>
      </c>
      <c r="D549" s="60" t="s">
        <v>446</v>
      </c>
      <c r="E549" s="59" t="n">
        <v>37567</v>
      </c>
      <c r="F549" s="71" t="n">
        <v>132</v>
      </c>
      <c r="G549" s="71" t="s">
        <v>146</v>
      </c>
      <c r="H549" s="34" t="s">
        <v>404</v>
      </c>
      <c r="I549" s="34" t="s">
        <v>405</v>
      </c>
      <c r="J549" s="34" t="s">
        <v>61</v>
      </c>
      <c r="K549" s="53" t="s">
        <v>447</v>
      </c>
      <c r="L549" s="53" t="s">
        <v>448</v>
      </c>
      <c r="M549" s="53" t="n">
        <v>100</v>
      </c>
      <c r="N549" s="53" t="n">
        <v>100</v>
      </c>
      <c r="O549" s="58" t="n">
        <v>5900</v>
      </c>
      <c r="P549" s="47" t="s">
        <v>492</v>
      </c>
      <c r="Q549" s="63"/>
      <c r="R549" s="63"/>
      <c r="S549" s="53" t="s">
        <v>449</v>
      </c>
      <c r="T549" s="53" t="s">
        <v>61</v>
      </c>
      <c r="V549" s="53" t="s">
        <v>450</v>
      </c>
      <c r="W549" s="53" t="s">
        <v>451</v>
      </c>
      <c r="X549" s="53" t="s">
        <v>651</v>
      </c>
      <c r="Y549" s="53" t="s">
        <v>461</v>
      </c>
      <c r="Z549" s="53" t="s">
        <v>454</v>
      </c>
      <c r="AA549" s="53" t="s">
        <v>411</v>
      </c>
      <c r="AB549" s="72" t="n">
        <v>0.01</v>
      </c>
      <c r="AC549" s="59" t="n">
        <v>37567</v>
      </c>
      <c r="AD549" s="59" t="n">
        <v>37568</v>
      </c>
      <c r="AE549" s="73" t="n">
        <v>37573</v>
      </c>
      <c r="AF549" s="63" t="s">
        <v>455</v>
      </c>
      <c r="AJ549" s="74"/>
      <c r="AK549" s="53" t="s">
        <v>66</v>
      </c>
      <c r="AL549" s="53" t="s">
        <v>435</v>
      </c>
      <c r="AM549" s="53" t="s">
        <v>491</v>
      </c>
      <c r="AN549" s="53" t="s">
        <v>69</v>
      </c>
      <c r="AO549" s="53" t="s">
        <v>70</v>
      </c>
      <c r="AP549" s="52" t="s">
        <v>414</v>
      </c>
      <c r="AQ549" s="52" t="s">
        <v>415</v>
      </c>
    </row>
    <row r="550" s="61" customFormat="true" ht="38.25" hidden="false" customHeight="false" outlineLevel="0" collapsed="false">
      <c r="A550" s="53" t="s">
        <v>402</v>
      </c>
      <c r="B550" s="61" t="n">
        <v>78</v>
      </c>
      <c r="C550" s="55" t="s">
        <v>403</v>
      </c>
      <c r="D550" s="62"/>
      <c r="E550" s="59" t="n">
        <v>37567</v>
      </c>
      <c r="F550" s="71" t="n">
        <v>132</v>
      </c>
      <c r="G550" s="63" t="s">
        <v>146</v>
      </c>
      <c r="H550" s="34" t="s">
        <v>404</v>
      </c>
      <c r="I550" s="34" t="s">
        <v>418</v>
      </c>
      <c r="J550" s="34" t="s">
        <v>61</v>
      </c>
      <c r="K550" s="61" t="s">
        <v>419</v>
      </c>
      <c r="L550" s="61" t="s">
        <v>420</v>
      </c>
      <c r="M550" s="61" t="n">
        <v>0.05</v>
      </c>
      <c r="N550" s="61" t="n">
        <v>0.1</v>
      </c>
      <c r="O550" s="64" t="n">
        <v>0.374957741172707</v>
      </c>
      <c r="P550" s="65"/>
      <c r="S550" s="61" t="s">
        <v>421</v>
      </c>
      <c r="T550" s="61" t="s">
        <v>422</v>
      </c>
      <c r="V550" s="34" t="s">
        <v>409</v>
      </c>
      <c r="W550" s="61" t="s">
        <v>426</v>
      </c>
      <c r="X550" s="34" t="s">
        <v>61</v>
      </c>
      <c r="Y550" s="34" t="s">
        <v>61</v>
      </c>
      <c r="Z550" s="34" t="s">
        <v>61</v>
      </c>
      <c r="AA550" s="34" t="s">
        <v>424</v>
      </c>
      <c r="AC550" s="66"/>
      <c r="AD550" s="66" t="n">
        <v>37569</v>
      </c>
      <c r="AE550" s="59" t="n">
        <v>37617</v>
      </c>
      <c r="AF550" s="60" t="s">
        <v>65</v>
      </c>
      <c r="AI550" s="67"/>
      <c r="AJ550" s="68"/>
      <c r="AK550" s="53" t="s">
        <v>66</v>
      </c>
      <c r="AL550" s="53" t="s">
        <v>67</v>
      </c>
      <c r="AM550" s="53" t="s">
        <v>425</v>
      </c>
      <c r="AN550" s="53" t="s">
        <v>69</v>
      </c>
      <c r="AO550" s="53" t="s">
        <v>70</v>
      </c>
      <c r="AP550" s="52" t="s">
        <v>414</v>
      </c>
      <c r="AQ550" s="52" t="s">
        <v>415</v>
      </c>
    </row>
    <row r="551" s="61" customFormat="true" ht="38.25" hidden="false" customHeight="false" outlineLevel="0" collapsed="false">
      <c r="A551" s="53" t="s">
        <v>402</v>
      </c>
      <c r="B551" s="61" t="s">
        <v>49</v>
      </c>
      <c r="C551" s="55" t="s">
        <v>403</v>
      </c>
      <c r="D551" s="62"/>
      <c r="E551" s="59" t="n">
        <v>37567</v>
      </c>
      <c r="F551" s="71" t="n">
        <v>132</v>
      </c>
      <c r="G551" s="63" t="s">
        <v>146</v>
      </c>
      <c r="H551" s="34" t="s">
        <v>404</v>
      </c>
      <c r="I551" s="34" t="s">
        <v>405</v>
      </c>
      <c r="J551" s="34" t="s">
        <v>61</v>
      </c>
      <c r="K551" s="61" t="s">
        <v>419</v>
      </c>
      <c r="L551" s="61" t="s">
        <v>420</v>
      </c>
      <c r="M551" s="61" t="n">
        <v>0.05</v>
      </c>
      <c r="N551" s="61" t="n">
        <v>0.1</v>
      </c>
      <c r="O551" s="64" t="n">
        <v>0.0575274448160156</v>
      </c>
      <c r="P551" s="65" t="s">
        <v>652</v>
      </c>
      <c r="S551" s="61" t="s">
        <v>421</v>
      </c>
      <c r="T551" s="61" t="s">
        <v>61</v>
      </c>
      <c r="V551" s="34" t="s">
        <v>409</v>
      </c>
      <c r="W551" s="61" t="s">
        <v>552</v>
      </c>
      <c r="X551" s="34" t="s">
        <v>61</v>
      </c>
      <c r="Y551" s="34" t="s">
        <v>61</v>
      </c>
      <c r="Z551" s="34" t="s">
        <v>61</v>
      </c>
      <c r="AA551" s="61" t="s">
        <v>411</v>
      </c>
      <c r="AC551" s="66"/>
      <c r="AD551" s="66" t="n">
        <v>37573</v>
      </c>
      <c r="AE551" s="59" t="n">
        <v>37617</v>
      </c>
      <c r="AF551" s="60" t="s">
        <v>65</v>
      </c>
      <c r="AG551" s="61" t="s">
        <v>610</v>
      </c>
      <c r="AI551" s="67"/>
      <c r="AJ551" s="68"/>
      <c r="AK551" s="53" t="s">
        <v>66</v>
      </c>
      <c r="AL551" s="53" t="s">
        <v>435</v>
      </c>
      <c r="AM551" s="53" t="s">
        <v>436</v>
      </c>
      <c r="AN551" s="53" t="s">
        <v>69</v>
      </c>
      <c r="AO551" s="53" t="s">
        <v>70</v>
      </c>
      <c r="AP551" s="52" t="s">
        <v>414</v>
      </c>
      <c r="AQ551" s="52" t="s">
        <v>415</v>
      </c>
    </row>
    <row r="552" customFormat="false" ht="25.5" hidden="false" customHeight="false" outlineLevel="0" collapsed="false">
      <c r="A552" s="53" t="s">
        <v>402</v>
      </c>
      <c r="B552" s="34" t="n">
        <v>78</v>
      </c>
      <c r="C552" s="55" t="s">
        <v>403</v>
      </c>
      <c r="E552" s="56" t="n">
        <v>37567</v>
      </c>
      <c r="F552" s="57" t="n">
        <v>0.0638888888888889</v>
      </c>
      <c r="G552" s="34" t="s">
        <v>146</v>
      </c>
      <c r="H552" s="34" t="s">
        <v>404</v>
      </c>
      <c r="I552" s="34" t="s">
        <v>418</v>
      </c>
      <c r="J552" s="34" t="s">
        <v>61</v>
      </c>
      <c r="K552" s="34" t="s">
        <v>430</v>
      </c>
      <c r="L552" s="34" t="s">
        <v>407</v>
      </c>
      <c r="M552" s="61" t="n">
        <v>0.05</v>
      </c>
      <c r="N552" s="61" t="n">
        <v>0.1</v>
      </c>
      <c r="O552" s="69" t="n">
        <v>0.516772913445856</v>
      </c>
      <c r="S552" s="34" t="s">
        <v>432</v>
      </c>
      <c r="T552" s="61" t="s">
        <v>422</v>
      </c>
      <c r="V552" s="34" t="s">
        <v>409</v>
      </c>
      <c r="W552" s="34" t="s">
        <v>510</v>
      </c>
      <c r="X552" s="34" t="s">
        <v>61</v>
      </c>
      <c r="Y552" s="34" t="s">
        <v>61</v>
      </c>
      <c r="Z552" s="34" t="s">
        <v>61</v>
      </c>
      <c r="AA552" s="34" t="s">
        <v>424</v>
      </c>
      <c r="AD552" s="36" t="n">
        <v>37569</v>
      </c>
      <c r="AE552" s="59" t="n">
        <v>37617</v>
      </c>
      <c r="AF552" s="60" t="s">
        <v>65</v>
      </c>
      <c r="AG552" s="34" t="s">
        <v>434</v>
      </c>
      <c r="AK552" s="53" t="s">
        <v>66</v>
      </c>
      <c r="AL552" s="53" t="s">
        <v>67</v>
      </c>
      <c r="AM552" s="53" t="s">
        <v>425</v>
      </c>
      <c r="AN552" s="53" t="s">
        <v>69</v>
      </c>
      <c r="AO552" s="53" t="s">
        <v>70</v>
      </c>
      <c r="AP552" s="52" t="s">
        <v>414</v>
      </c>
      <c r="AQ552" s="52" t="s">
        <v>415</v>
      </c>
    </row>
    <row r="553" customFormat="false" ht="25.5" hidden="false" customHeight="false" outlineLevel="0" collapsed="false">
      <c r="A553" s="53" t="s">
        <v>402</v>
      </c>
      <c r="B553" s="34" t="s">
        <v>49</v>
      </c>
      <c r="C553" s="55" t="s">
        <v>403</v>
      </c>
      <c r="E553" s="59" t="n">
        <v>37567</v>
      </c>
      <c r="F553" s="71" t="n">
        <v>132</v>
      </c>
      <c r="G553" s="34" t="s">
        <v>146</v>
      </c>
      <c r="H553" s="34" t="s">
        <v>404</v>
      </c>
      <c r="I553" s="34" t="s">
        <v>405</v>
      </c>
      <c r="J553" s="34" t="s">
        <v>61</v>
      </c>
      <c r="K553" s="34" t="s">
        <v>430</v>
      </c>
      <c r="L553" s="34" t="s">
        <v>407</v>
      </c>
      <c r="M553" s="61" t="n">
        <v>0.05</v>
      </c>
      <c r="N553" s="61" t="n">
        <v>0.1</v>
      </c>
      <c r="O553" s="69" t="n">
        <v>0.313213290319111</v>
      </c>
      <c r="P553" s="38" t="s">
        <v>431</v>
      </c>
      <c r="S553" s="34" t="s">
        <v>432</v>
      </c>
      <c r="T553" s="61" t="s">
        <v>422</v>
      </c>
      <c r="V553" s="34" t="s">
        <v>409</v>
      </c>
      <c r="W553" s="34" t="s">
        <v>433</v>
      </c>
      <c r="X553" s="34" t="s">
        <v>61</v>
      </c>
      <c r="Y553" s="34" t="s">
        <v>61</v>
      </c>
      <c r="Z553" s="34" t="s">
        <v>61</v>
      </c>
      <c r="AA553" s="34" t="s">
        <v>411</v>
      </c>
      <c r="AB553" s="34" t="n">
        <v>0.2</v>
      </c>
      <c r="AD553" s="36" t="n">
        <v>37573</v>
      </c>
      <c r="AE553" s="59" t="n">
        <v>37617</v>
      </c>
      <c r="AF553" s="60" t="s">
        <v>65</v>
      </c>
      <c r="AG553" s="34" t="s">
        <v>653</v>
      </c>
      <c r="AK553" s="53" t="s">
        <v>66</v>
      </c>
      <c r="AL553" s="53" t="s">
        <v>435</v>
      </c>
      <c r="AM553" s="53" t="s">
        <v>436</v>
      </c>
      <c r="AN553" s="53" t="s">
        <v>69</v>
      </c>
      <c r="AO553" s="53" t="s">
        <v>70</v>
      </c>
      <c r="AP553" s="52" t="s">
        <v>414</v>
      </c>
      <c r="AQ553" s="52" t="s">
        <v>415</v>
      </c>
    </row>
    <row r="554" s="53" customFormat="true" ht="25.5" hidden="false" customHeight="false" outlineLevel="0" collapsed="false">
      <c r="A554" s="53" t="s">
        <v>402</v>
      </c>
      <c r="B554" s="75" t="n">
        <v>178</v>
      </c>
      <c r="C554" s="55" t="s">
        <v>403</v>
      </c>
      <c r="D554" s="60" t="s">
        <v>446</v>
      </c>
      <c r="E554" s="59" t="n">
        <v>37567</v>
      </c>
      <c r="F554" s="71" t="n">
        <v>132</v>
      </c>
      <c r="G554" s="71" t="s">
        <v>146</v>
      </c>
      <c r="H554" s="34" t="s">
        <v>404</v>
      </c>
      <c r="I554" s="34" t="s">
        <v>405</v>
      </c>
      <c r="J554" s="34" t="s">
        <v>61</v>
      </c>
      <c r="K554" s="53" t="s">
        <v>511</v>
      </c>
      <c r="L554" s="53" t="s">
        <v>448</v>
      </c>
      <c r="M554" s="53" t="n">
        <v>100</v>
      </c>
      <c r="N554" s="53" t="n">
        <v>100</v>
      </c>
      <c r="O554" s="58" t="n">
        <v>170000</v>
      </c>
      <c r="P554" s="47" t="s">
        <v>492</v>
      </c>
      <c r="Q554" s="63"/>
      <c r="R554" s="63"/>
      <c r="S554" s="53" t="s">
        <v>449</v>
      </c>
      <c r="T554" s="53" t="s">
        <v>61</v>
      </c>
      <c r="V554" s="53" t="s">
        <v>450</v>
      </c>
      <c r="W554" s="53" t="s">
        <v>451</v>
      </c>
      <c r="X554" s="53" t="s">
        <v>651</v>
      </c>
      <c r="Y554" s="53" t="s">
        <v>461</v>
      </c>
      <c r="Z554" s="53" t="s">
        <v>454</v>
      </c>
      <c r="AA554" s="53" t="s">
        <v>411</v>
      </c>
      <c r="AB554" s="72" t="n">
        <v>0.01</v>
      </c>
      <c r="AC554" s="59" t="n">
        <v>37567</v>
      </c>
      <c r="AD554" s="59" t="n">
        <v>37568</v>
      </c>
      <c r="AE554" s="73" t="n">
        <v>37573</v>
      </c>
      <c r="AF554" s="63" t="s">
        <v>455</v>
      </c>
      <c r="AJ554" s="74"/>
      <c r="AK554" s="53" t="s">
        <v>66</v>
      </c>
      <c r="AL554" s="53" t="s">
        <v>435</v>
      </c>
      <c r="AM554" s="53" t="s">
        <v>436</v>
      </c>
      <c r="AN554" s="53" t="s">
        <v>69</v>
      </c>
      <c r="AO554" s="53" t="s">
        <v>70</v>
      </c>
      <c r="AP554" s="52" t="s">
        <v>414</v>
      </c>
      <c r="AQ554" s="52" t="s">
        <v>415</v>
      </c>
    </row>
    <row r="555" customFormat="false" ht="38.25" hidden="false" customHeight="false" outlineLevel="0" collapsed="false">
      <c r="A555" s="53" t="s">
        <v>402</v>
      </c>
      <c r="B555" s="58" t="n">
        <v>78</v>
      </c>
      <c r="C555" s="55" t="s">
        <v>403</v>
      </c>
      <c r="E555" s="56" t="n">
        <v>37567</v>
      </c>
      <c r="F555" s="57" t="n">
        <v>0.0638888888888889</v>
      </c>
      <c r="G555" s="34" t="s">
        <v>146</v>
      </c>
      <c r="H555" s="34" t="s">
        <v>404</v>
      </c>
      <c r="I555" s="34" t="s">
        <v>61</v>
      </c>
      <c r="J555" s="34" t="s">
        <v>438</v>
      </c>
      <c r="K555" s="34" t="s">
        <v>439</v>
      </c>
      <c r="L555" s="34" t="s">
        <v>440</v>
      </c>
      <c r="M555" s="34" t="n">
        <v>1</v>
      </c>
      <c r="N555" s="34" t="n">
        <v>5</v>
      </c>
      <c r="O555" s="37" t="n">
        <v>159.333333333333</v>
      </c>
      <c r="S555" s="34" t="s">
        <v>441</v>
      </c>
      <c r="T555" s="34" t="s">
        <v>442</v>
      </c>
      <c r="V555" s="34" t="s">
        <v>409</v>
      </c>
      <c r="W555" s="34" t="s">
        <v>443</v>
      </c>
      <c r="X555" s="34" t="s">
        <v>61</v>
      </c>
      <c r="Y555" s="34" t="s">
        <v>61</v>
      </c>
      <c r="Z555" s="34" t="s">
        <v>61</v>
      </c>
      <c r="AA555" s="34" t="s">
        <v>444</v>
      </c>
      <c r="AD555" s="36" t="n">
        <v>37581</v>
      </c>
      <c r="AE555" s="59" t="n">
        <v>37617</v>
      </c>
      <c r="AF555" s="60" t="s">
        <v>65</v>
      </c>
      <c r="AK555" s="53" t="s">
        <v>66</v>
      </c>
      <c r="AL555" s="53" t="s">
        <v>67</v>
      </c>
      <c r="AM555" s="53" t="s">
        <v>313</v>
      </c>
      <c r="AN555" s="53" t="s">
        <v>69</v>
      </c>
      <c r="AO555" s="53" t="s">
        <v>70</v>
      </c>
      <c r="AP555" s="52" t="s">
        <v>414</v>
      </c>
      <c r="AQ555" s="52" t="s">
        <v>415</v>
      </c>
    </row>
    <row r="556" customFormat="false" ht="25.5" hidden="false" customHeight="false" outlineLevel="0" collapsed="false">
      <c r="A556" s="53" t="s">
        <v>402</v>
      </c>
      <c r="B556" s="58" t="n">
        <v>78</v>
      </c>
      <c r="C556" s="55" t="s">
        <v>403</v>
      </c>
      <c r="E556" s="56" t="n">
        <v>37567</v>
      </c>
      <c r="F556" s="57" t="n">
        <v>0.0638888888888889</v>
      </c>
      <c r="G556" s="34" t="s">
        <v>146</v>
      </c>
      <c r="H556" s="34" t="s">
        <v>404</v>
      </c>
      <c r="I556" s="34" t="s">
        <v>61</v>
      </c>
      <c r="J556" s="34" t="s">
        <v>438</v>
      </c>
      <c r="K556" s="34" t="s">
        <v>469</v>
      </c>
      <c r="L556" s="34" t="s">
        <v>470</v>
      </c>
      <c r="M556" s="34" t="n">
        <v>1</v>
      </c>
      <c r="O556" s="58" t="n">
        <v>42</v>
      </c>
      <c r="S556" s="34" t="s">
        <v>471</v>
      </c>
      <c r="T556" s="34" t="s">
        <v>61</v>
      </c>
      <c r="V556" s="34" t="s">
        <v>409</v>
      </c>
      <c r="W556" s="58" t="s">
        <v>474</v>
      </c>
      <c r="X556" s="34" t="s">
        <v>61</v>
      </c>
      <c r="Y556" s="34" t="s">
        <v>61</v>
      </c>
      <c r="Z556" s="34" t="s">
        <v>61</v>
      </c>
      <c r="AA556" s="34" t="s">
        <v>473</v>
      </c>
      <c r="AD556" s="36" t="n">
        <v>37568</v>
      </c>
      <c r="AE556" s="59" t="n">
        <v>37617</v>
      </c>
      <c r="AF556" s="60" t="s">
        <v>65</v>
      </c>
      <c r="AJ556" s="39" t="n">
        <f aca="false">1/O556*100</f>
        <v>2.38095238095238</v>
      </c>
      <c r="AK556" s="53" t="s">
        <v>66</v>
      </c>
      <c r="AL556" s="53" t="s">
        <v>67</v>
      </c>
      <c r="AM556" s="53" t="s">
        <v>313</v>
      </c>
      <c r="AN556" s="53" t="s">
        <v>69</v>
      </c>
      <c r="AO556" s="53" t="s">
        <v>70</v>
      </c>
      <c r="AP556" s="52" t="s">
        <v>414</v>
      </c>
      <c r="AQ556" s="52" t="s">
        <v>415</v>
      </c>
    </row>
    <row r="557" customFormat="false" ht="25.5" hidden="false" customHeight="false" outlineLevel="0" collapsed="false">
      <c r="A557" s="53" t="s">
        <v>402</v>
      </c>
      <c r="B557" s="58" t="n">
        <v>78</v>
      </c>
      <c r="C557" s="55" t="s">
        <v>403</v>
      </c>
      <c r="E557" s="56" t="n">
        <v>37567</v>
      </c>
      <c r="F557" s="57" t="n">
        <v>0.0638888888888889</v>
      </c>
      <c r="G557" s="34" t="s">
        <v>146</v>
      </c>
      <c r="H557" s="34" t="s">
        <v>404</v>
      </c>
      <c r="I557" s="34" t="s">
        <v>61</v>
      </c>
      <c r="J557" s="34" t="s">
        <v>438</v>
      </c>
      <c r="K557" s="34" t="s">
        <v>469</v>
      </c>
      <c r="L557" s="34" t="s">
        <v>470</v>
      </c>
      <c r="M557" s="34" t="n">
        <v>0.1</v>
      </c>
      <c r="O557" s="37" t="n">
        <v>92.5</v>
      </c>
      <c r="S557" s="34" t="s">
        <v>475</v>
      </c>
      <c r="T557" s="34" t="s">
        <v>61</v>
      </c>
      <c r="V557" s="34" t="s">
        <v>409</v>
      </c>
      <c r="W557" s="58" t="s">
        <v>476</v>
      </c>
      <c r="X557" s="34" t="s">
        <v>61</v>
      </c>
      <c r="Y557" s="34" t="s">
        <v>61</v>
      </c>
      <c r="Z557" s="34" t="s">
        <v>61</v>
      </c>
      <c r="AA557" s="34" t="s">
        <v>473</v>
      </c>
      <c r="AD557" s="36" t="n">
        <v>37568</v>
      </c>
      <c r="AE557" s="59" t="n">
        <v>37617</v>
      </c>
      <c r="AF557" s="60" t="s">
        <v>65</v>
      </c>
      <c r="AJ557" s="39" t="n">
        <f aca="false">0.1/O557*100</f>
        <v>0.108108108108108</v>
      </c>
      <c r="AK557" s="53" t="s">
        <v>66</v>
      </c>
      <c r="AL557" s="53" t="s">
        <v>67</v>
      </c>
      <c r="AM557" s="53" t="s">
        <v>313</v>
      </c>
      <c r="AN557" s="53" t="s">
        <v>69</v>
      </c>
      <c r="AO557" s="53" t="s">
        <v>70</v>
      </c>
      <c r="AP557" s="52" t="s">
        <v>414</v>
      </c>
      <c r="AQ557" s="52" t="s">
        <v>415</v>
      </c>
    </row>
    <row r="558" s="53" customFormat="true" ht="28.5" hidden="false" customHeight="false" outlineLevel="0" collapsed="false">
      <c r="A558" s="53" t="s">
        <v>402</v>
      </c>
      <c r="B558" s="75" t="n">
        <v>79</v>
      </c>
      <c r="C558" s="55" t="s">
        <v>403</v>
      </c>
      <c r="D558" s="60" t="s">
        <v>478</v>
      </c>
      <c r="E558" s="59" t="n">
        <v>37567</v>
      </c>
      <c r="F558" s="71" t="s">
        <v>587</v>
      </c>
      <c r="G558" s="71" t="s">
        <v>148</v>
      </c>
      <c r="H558" s="34" t="s">
        <v>404</v>
      </c>
      <c r="I558" s="34" t="s">
        <v>480</v>
      </c>
      <c r="J558" s="34" t="s">
        <v>61</v>
      </c>
      <c r="K558" s="63" t="s">
        <v>481</v>
      </c>
      <c r="L558" s="63" t="s">
        <v>482</v>
      </c>
      <c r="M558" s="63" t="n">
        <v>25</v>
      </c>
      <c r="N558" s="63" t="n">
        <v>50</v>
      </c>
      <c r="O558" s="58" t="n">
        <v>110</v>
      </c>
      <c r="P558" s="76"/>
      <c r="S558" s="77" t="s">
        <v>483</v>
      </c>
      <c r="T558" s="34" t="s">
        <v>484</v>
      </c>
      <c r="U558" s="34"/>
      <c r="V558" s="53" t="s">
        <v>450</v>
      </c>
      <c r="W558" s="53" t="s">
        <v>485</v>
      </c>
      <c r="X558" s="53" t="s">
        <v>654</v>
      </c>
      <c r="Y558" s="53" t="s">
        <v>461</v>
      </c>
      <c r="Z558" s="53" t="s">
        <v>454</v>
      </c>
      <c r="AA558" s="53" t="s">
        <v>487</v>
      </c>
      <c r="AC558" s="73" t="n">
        <v>37568</v>
      </c>
      <c r="AD558" s="59" t="n">
        <v>37568</v>
      </c>
      <c r="AE558" s="59" t="n">
        <v>37617</v>
      </c>
      <c r="AF558" s="60" t="s">
        <v>65</v>
      </c>
      <c r="AJ558" s="78"/>
      <c r="AK558" s="53" t="s">
        <v>66</v>
      </c>
      <c r="AL558" s="53" t="s">
        <v>67</v>
      </c>
      <c r="AM558" s="53" t="s">
        <v>436</v>
      </c>
      <c r="AN558" s="53" t="s">
        <v>69</v>
      </c>
      <c r="AO558" s="53" t="s">
        <v>70</v>
      </c>
      <c r="AP558" s="52" t="s">
        <v>414</v>
      </c>
      <c r="AQ558" s="52" t="s">
        <v>415</v>
      </c>
    </row>
    <row r="559" s="53" customFormat="true" ht="25.5" hidden="false" customHeight="false" outlineLevel="0" collapsed="false">
      <c r="A559" s="53" t="s">
        <v>402</v>
      </c>
      <c r="B559" s="55" t="n">
        <v>79</v>
      </c>
      <c r="C559" s="55" t="s">
        <v>403</v>
      </c>
      <c r="D559" s="60" t="s">
        <v>446</v>
      </c>
      <c r="E559" s="59" t="n">
        <v>37567</v>
      </c>
      <c r="F559" s="71" t="n">
        <v>203</v>
      </c>
      <c r="G559" s="71" t="s">
        <v>148</v>
      </c>
      <c r="H559" s="34" t="s">
        <v>404</v>
      </c>
      <c r="I559" s="34" t="s">
        <v>405</v>
      </c>
      <c r="J559" s="34" t="s">
        <v>61</v>
      </c>
      <c r="K559" s="53" t="s">
        <v>447</v>
      </c>
      <c r="L559" s="53" t="s">
        <v>448</v>
      </c>
      <c r="M559" s="53" t="n">
        <v>100</v>
      </c>
      <c r="N559" s="53" t="n">
        <v>100</v>
      </c>
      <c r="O559" s="58" t="n">
        <v>7400</v>
      </c>
      <c r="P559" s="47" t="s">
        <v>492</v>
      </c>
      <c r="Q559" s="63"/>
      <c r="R559" s="63"/>
      <c r="S559" s="53" t="s">
        <v>449</v>
      </c>
      <c r="T559" s="53" t="s">
        <v>61</v>
      </c>
      <c r="V559" s="53" t="s">
        <v>450</v>
      </c>
      <c r="W559" s="53" t="s">
        <v>451</v>
      </c>
      <c r="X559" s="53" t="s">
        <v>654</v>
      </c>
      <c r="Y559" s="53" t="s">
        <v>461</v>
      </c>
      <c r="Z559" s="53" t="s">
        <v>454</v>
      </c>
      <c r="AA559" s="53" t="s">
        <v>411</v>
      </c>
      <c r="AB559" s="72" t="n">
        <v>0.01</v>
      </c>
      <c r="AC559" s="59" t="n">
        <v>37567</v>
      </c>
      <c r="AD559" s="59" t="n">
        <v>37568</v>
      </c>
      <c r="AE559" s="73" t="n">
        <v>37573</v>
      </c>
      <c r="AF559" s="63" t="s">
        <v>455</v>
      </c>
      <c r="AJ559" s="74"/>
      <c r="AK559" s="53" t="s">
        <v>66</v>
      </c>
      <c r="AL559" s="53" t="s">
        <v>435</v>
      </c>
      <c r="AM559" s="53" t="s">
        <v>491</v>
      </c>
      <c r="AN559" s="53" t="s">
        <v>69</v>
      </c>
      <c r="AO559" s="53" t="s">
        <v>70</v>
      </c>
      <c r="AP559" s="52" t="s">
        <v>414</v>
      </c>
      <c r="AQ559" s="52" t="s">
        <v>415</v>
      </c>
    </row>
    <row r="560" s="61" customFormat="true" ht="38.25" hidden="false" customHeight="false" outlineLevel="0" collapsed="false">
      <c r="A560" s="53" t="s">
        <v>402</v>
      </c>
      <c r="B560" s="61" t="n">
        <v>79</v>
      </c>
      <c r="C560" s="55" t="s">
        <v>403</v>
      </c>
      <c r="D560" s="62"/>
      <c r="E560" s="59" t="n">
        <v>37567</v>
      </c>
      <c r="F560" s="71" t="n">
        <v>203</v>
      </c>
      <c r="G560" s="63" t="s">
        <v>148</v>
      </c>
      <c r="H560" s="34" t="s">
        <v>404</v>
      </c>
      <c r="I560" s="34" t="s">
        <v>418</v>
      </c>
      <c r="J560" s="34" t="s">
        <v>61</v>
      </c>
      <c r="K560" s="61" t="s">
        <v>419</v>
      </c>
      <c r="L560" s="61" t="s">
        <v>420</v>
      </c>
      <c r="M560" s="61" t="n">
        <v>0.05</v>
      </c>
      <c r="N560" s="61" t="n">
        <v>0.1</v>
      </c>
      <c r="O560" s="64" t="n">
        <v>0.369021455023126</v>
      </c>
      <c r="P560" s="65"/>
      <c r="S560" s="61" t="s">
        <v>421</v>
      </c>
      <c r="T560" s="61" t="s">
        <v>422</v>
      </c>
      <c r="V560" s="34" t="s">
        <v>409</v>
      </c>
      <c r="W560" s="61" t="s">
        <v>426</v>
      </c>
      <c r="X560" s="34" t="s">
        <v>61</v>
      </c>
      <c r="Y560" s="34" t="s">
        <v>61</v>
      </c>
      <c r="Z560" s="34" t="s">
        <v>61</v>
      </c>
      <c r="AA560" s="34" t="s">
        <v>424</v>
      </c>
      <c r="AC560" s="66"/>
      <c r="AD560" s="66" t="n">
        <v>37569</v>
      </c>
      <c r="AE560" s="59" t="n">
        <v>37617</v>
      </c>
      <c r="AF560" s="60" t="s">
        <v>65</v>
      </c>
      <c r="AI560" s="67"/>
      <c r="AJ560" s="68"/>
      <c r="AK560" s="53" t="s">
        <v>66</v>
      </c>
      <c r="AL560" s="53" t="s">
        <v>67</v>
      </c>
      <c r="AM560" s="53" t="s">
        <v>425</v>
      </c>
      <c r="AN560" s="53" t="s">
        <v>69</v>
      </c>
      <c r="AO560" s="53" t="s">
        <v>70</v>
      </c>
      <c r="AP560" s="52" t="s">
        <v>414</v>
      </c>
      <c r="AQ560" s="52" t="s">
        <v>415</v>
      </c>
    </row>
    <row r="561" s="61" customFormat="true" ht="38.25" hidden="false" customHeight="false" outlineLevel="0" collapsed="false">
      <c r="A561" s="53" t="s">
        <v>402</v>
      </c>
      <c r="B561" s="61" t="s">
        <v>49</v>
      </c>
      <c r="C561" s="55" t="s">
        <v>403</v>
      </c>
      <c r="D561" s="62"/>
      <c r="E561" s="59" t="n">
        <v>37567</v>
      </c>
      <c r="F561" s="71" t="n">
        <v>203</v>
      </c>
      <c r="G561" s="63" t="s">
        <v>148</v>
      </c>
      <c r="H561" s="34" t="s">
        <v>404</v>
      </c>
      <c r="I561" s="34" t="s">
        <v>405</v>
      </c>
      <c r="J561" s="34" t="s">
        <v>61</v>
      </c>
      <c r="K561" s="61" t="s">
        <v>419</v>
      </c>
      <c r="L561" s="61" t="s">
        <v>420</v>
      </c>
      <c r="M561" s="61" t="n">
        <v>0.05</v>
      </c>
      <c r="N561" s="61" t="n">
        <v>0.1</v>
      </c>
      <c r="O561" s="64" t="n">
        <v>0.299266872996122</v>
      </c>
      <c r="P561" s="65" t="s">
        <v>551</v>
      </c>
      <c r="S561" s="61" t="s">
        <v>421</v>
      </c>
      <c r="T561" s="61" t="s">
        <v>61</v>
      </c>
      <c r="V561" s="34" t="s">
        <v>409</v>
      </c>
      <c r="W561" s="61" t="s">
        <v>552</v>
      </c>
      <c r="X561" s="34" t="s">
        <v>61</v>
      </c>
      <c r="Y561" s="34" t="s">
        <v>61</v>
      </c>
      <c r="Z561" s="34" t="s">
        <v>61</v>
      </c>
      <c r="AA561" s="61" t="s">
        <v>411</v>
      </c>
      <c r="AC561" s="66"/>
      <c r="AD561" s="66" t="n">
        <v>37573</v>
      </c>
      <c r="AE561" s="59" t="n">
        <v>37617</v>
      </c>
      <c r="AF561" s="60" t="s">
        <v>65</v>
      </c>
      <c r="AG561" s="61" t="s">
        <v>613</v>
      </c>
      <c r="AI561" s="67"/>
      <c r="AJ561" s="68"/>
      <c r="AK561" s="53" t="s">
        <v>66</v>
      </c>
      <c r="AL561" s="53" t="s">
        <v>67</v>
      </c>
      <c r="AM561" s="53" t="s">
        <v>436</v>
      </c>
      <c r="AN561" s="53" t="s">
        <v>69</v>
      </c>
      <c r="AO561" s="53" t="s">
        <v>70</v>
      </c>
      <c r="AP561" s="52" t="s">
        <v>414</v>
      </c>
      <c r="AQ561" s="52" t="s">
        <v>415</v>
      </c>
    </row>
    <row r="562" customFormat="false" ht="25.5" hidden="false" customHeight="false" outlineLevel="0" collapsed="false">
      <c r="A562" s="53" t="s">
        <v>402</v>
      </c>
      <c r="B562" s="34" t="n">
        <v>79</v>
      </c>
      <c r="C562" s="55" t="s">
        <v>403</v>
      </c>
      <c r="E562" s="59" t="n">
        <v>37567</v>
      </c>
      <c r="F562" s="71" t="n">
        <v>203</v>
      </c>
      <c r="G562" s="34" t="s">
        <v>148</v>
      </c>
      <c r="H562" s="34" t="s">
        <v>404</v>
      </c>
      <c r="I562" s="34" t="s">
        <v>418</v>
      </c>
      <c r="J562" s="34" t="s">
        <v>61</v>
      </c>
      <c r="K562" s="34" t="s">
        <v>430</v>
      </c>
      <c r="L562" s="34" t="s">
        <v>407</v>
      </c>
      <c r="M562" s="61" t="n">
        <v>0.05</v>
      </c>
      <c r="N562" s="61" t="n">
        <v>0.1</v>
      </c>
      <c r="O562" s="69" t="n">
        <v>0.596588429530354</v>
      </c>
      <c r="S562" s="34" t="s">
        <v>432</v>
      </c>
      <c r="T562" s="61" t="s">
        <v>422</v>
      </c>
      <c r="V562" s="34" t="s">
        <v>409</v>
      </c>
      <c r="W562" s="34" t="s">
        <v>510</v>
      </c>
      <c r="X562" s="34" t="s">
        <v>61</v>
      </c>
      <c r="Y562" s="34" t="s">
        <v>61</v>
      </c>
      <c r="Z562" s="34" t="s">
        <v>61</v>
      </c>
      <c r="AA562" s="34" t="s">
        <v>424</v>
      </c>
      <c r="AD562" s="36" t="n">
        <v>37569</v>
      </c>
      <c r="AE562" s="59" t="n">
        <v>37617</v>
      </c>
      <c r="AF562" s="60" t="s">
        <v>65</v>
      </c>
      <c r="AG562" s="34" t="s">
        <v>434</v>
      </c>
      <c r="AK562" s="53" t="s">
        <v>66</v>
      </c>
      <c r="AL562" s="53" t="s">
        <v>67</v>
      </c>
      <c r="AM562" s="53" t="s">
        <v>425</v>
      </c>
      <c r="AN562" s="53" t="s">
        <v>69</v>
      </c>
      <c r="AO562" s="53" t="s">
        <v>70</v>
      </c>
      <c r="AP562" s="52" t="s">
        <v>414</v>
      </c>
      <c r="AQ562" s="52" t="s">
        <v>415</v>
      </c>
    </row>
    <row r="563" customFormat="false" ht="25.5" hidden="false" customHeight="false" outlineLevel="0" collapsed="false">
      <c r="A563" s="53" t="s">
        <v>402</v>
      </c>
      <c r="B563" s="34" t="s">
        <v>49</v>
      </c>
      <c r="C563" s="55" t="s">
        <v>403</v>
      </c>
      <c r="E563" s="59" t="n">
        <v>37567</v>
      </c>
      <c r="F563" s="71" t="n">
        <v>203</v>
      </c>
      <c r="G563" s="34" t="s">
        <v>148</v>
      </c>
      <c r="H563" s="34" t="s">
        <v>404</v>
      </c>
      <c r="I563" s="34" t="s">
        <v>405</v>
      </c>
      <c r="J563" s="34" t="s">
        <v>61</v>
      </c>
      <c r="K563" s="34" t="s">
        <v>430</v>
      </c>
      <c r="L563" s="34" t="s">
        <v>407</v>
      </c>
      <c r="M563" s="61" t="n">
        <v>0.05</v>
      </c>
      <c r="N563" s="61" t="n">
        <v>0.1</v>
      </c>
      <c r="O563" s="69" t="n">
        <v>0.692034145251819</v>
      </c>
      <c r="P563" s="38" t="s">
        <v>431</v>
      </c>
      <c r="S563" s="34" t="s">
        <v>432</v>
      </c>
      <c r="T563" s="61" t="s">
        <v>422</v>
      </c>
      <c r="V563" s="34" t="s">
        <v>409</v>
      </c>
      <c r="W563" s="34" t="s">
        <v>433</v>
      </c>
      <c r="X563" s="34" t="s">
        <v>61</v>
      </c>
      <c r="Y563" s="34" t="s">
        <v>61</v>
      </c>
      <c r="Z563" s="34" t="s">
        <v>61</v>
      </c>
      <c r="AA563" s="34" t="s">
        <v>411</v>
      </c>
      <c r="AB563" s="34" t="n">
        <v>0.2</v>
      </c>
      <c r="AD563" s="36" t="n">
        <v>37573</v>
      </c>
      <c r="AE563" s="59" t="n">
        <v>37617</v>
      </c>
      <c r="AF563" s="60" t="s">
        <v>65</v>
      </c>
      <c r="AG563" s="34" t="s">
        <v>434</v>
      </c>
      <c r="AK563" s="53" t="s">
        <v>66</v>
      </c>
      <c r="AL563" s="53" t="s">
        <v>435</v>
      </c>
      <c r="AM563" s="53" t="s">
        <v>436</v>
      </c>
      <c r="AN563" s="53" t="s">
        <v>69</v>
      </c>
      <c r="AO563" s="53" t="s">
        <v>70</v>
      </c>
      <c r="AP563" s="52" t="s">
        <v>414</v>
      </c>
      <c r="AQ563" s="52" t="s">
        <v>415</v>
      </c>
    </row>
    <row r="564" s="53" customFormat="true" ht="25.5" hidden="false" customHeight="false" outlineLevel="0" collapsed="false">
      <c r="A564" s="53" t="s">
        <v>402</v>
      </c>
      <c r="B564" s="75" t="n">
        <v>179</v>
      </c>
      <c r="C564" s="55" t="s">
        <v>403</v>
      </c>
      <c r="D564" s="60" t="s">
        <v>446</v>
      </c>
      <c r="E564" s="59" t="n">
        <v>37567</v>
      </c>
      <c r="F564" s="71" t="n">
        <v>203</v>
      </c>
      <c r="G564" s="71" t="s">
        <v>148</v>
      </c>
      <c r="H564" s="34" t="s">
        <v>404</v>
      </c>
      <c r="I564" s="34" t="s">
        <v>405</v>
      </c>
      <c r="J564" s="34" t="s">
        <v>61</v>
      </c>
      <c r="K564" s="53" t="s">
        <v>511</v>
      </c>
      <c r="L564" s="53" t="s">
        <v>448</v>
      </c>
      <c r="M564" s="53" t="n">
        <v>100</v>
      </c>
      <c r="N564" s="53" t="n">
        <v>100</v>
      </c>
      <c r="O564" s="58" t="n">
        <v>120000</v>
      </c>
      <c r="P564" s="47" t="s">
        <v>492</v>
      </c>
      <c r="Q564" s="63"/>
      <c r="R564" s="63"/>
      <c r="S564" s="53" t="s">
        <v>449</v>
      </c>
      <c r="T564" s="53" t="s">
        <v>61</v>
      </c>
      <c r="V564" s="53" t="s">
        <v>450</v>
      </c>
      <c r="W564" s="53" t="s">
        <v>451</v>
      </c>
      <c r="X564" s="53" t="s">
        <v>654</v>
      </c>
      <c r="Y564" s="53" t="s">
        <v>461</v>
      </c>
      <c r="Z564" s="53" t="s">
        <v>454</v>
      </c>
      <c r="AA564" s="53" t="s">
        <v>411</v>
      </c>
      <c r="AB564" s="72" t="n">
        <v>0.01</v>
      </c>
      <c r="AC564" s="59" t="n">
        <v>37567</v>
      </c>
      <c r="AD564" s="59" t="n">
        <v>37568</v>
      </c>
      <c r="AE564" s="73" t="n">
        <v>37573</v>
      </c>
      <c r="AF564" s="63" t="s">
        <v>455</v>
      </c>
      <c r="AJ564" s="74"/>
      <c r="AK564" s="53" t="s">
        <v>66</v>
      </c>
      <c r="AL564" s="53" t="s">
        <v>435</v>
      </c>
      <c r="AM564" s="53" t="s">
        <v>436</v>
      </c>
      <c r="AN564" s="53" t="s">
        <v>69</v>
      </c>
      <c r="AO564" s="53" t="s">
        <v>70</v>
      </c>
      <c r="AP564" s="52" t="s">
        <v>414</v>
      </c>
      <c r="AQ564" s="52" t="s">
        <v>415</v>
      </c>
    </row>
    <row r="565" customFormat="false" ht="38.25" hidden="false" customHeight="false" outlineLevel="0" collapsed="false">
      <c r="A565" s="53" t="s">
        <v>402</v>
      </c>
      <c r="B565" s="58" t="n">
        <v>79</v>
      </c>
      <c r="C565" s="55" t="s">
        <v>403</v>
      </c>
      <c r="E565" s="56" t="n">
        <v>37567</v>
      </c>
      <c r="F565" s="57" t="n">
        <v>0.0854166666666667</v>
      </c>
      <c r="G565" s="34" t="s">
        <v>148</v>
      </c>
      <c r="H565" s="34" t="s">
        <v>404</v>
      </c>
      <c r="I565" s="34" t="s">
        <v>61</v>
      </c>
      <c r="J565" s="34" t="s">
        <v>438</v>
      </c>
      <c r="K565" s="34" t="s">
        <v>439</v>
      </c>
      <c r="L565" s="34" t="s">
        <v>440</v>
      </c>
      <c r="M565" s="34" t="n">
        <v>1</v>
      </c>
      <c r="N565" s="34" t="n">
        <v>5</v>
      </c>
      <c r="O565" s="37" t="n">
        <v>206</v>
      </c>
      <c r="S565" s="34" t="s">
        <v>441</v>
      </c>
      <c r="T565" s="34" t="s">
        <v>442</v>
      </c>
      <c r="V565" s="34" t="s">
        <v>409</v>
      </c>
      <c r="W565" s="34" t="s">
        <v>445</v>
      </c>
      <c r="X565" s="34" t="s">
        <v>61</v>
      </c>
      <c r="Y565" s="34" t="s">
        <v>61</v>
      </c>
      <c r="Z565" s="34" t="s">
        <v>61</v>
      </c>
      <c r="AA565" s="34" t="s">
        <v>444</v>
      </c>
      <c r="AD565" s="36" t="n">
        <v>37581</v>
      </c>
      <c r="AE565" s="59" t="n">
        <v>37617</v>
      </c>
      <c r="AF565" s="60" t="s">
        <v>65</v>
      </c>
      <c r="AK565" s="53" t="s">
        <v>66</v>
      </c>
      <c r="AL565" s="53" t="s">
        <v>67</v>
      </c>
      <c r="AM565" s="53" t="s">
        <v>313</v>
      </c>
      <c r="AN565" s="53" t="s">
        <v>69</v>
      </c>
      <c r="AO565" s="53" t="s">
        <v>70</v>
      </c>
      <c r="AP565" s="52" t="s">
        <v>414</v>
      </c>
      <c r="AQ565" s="52" t="s">
        <v>415</v>
      </c>
    </row>
    <row r="566" customFormat="false" ht="25.5" hidden="false" customHeight="false" outlineLevel="0" collapsed="false">
      <c r="A566" s="53" t="s">
        <v>402</v>
      </c>
      <c r="B566" s="58" t="n">
        <v>79</v>
      </c>
      <c r="C566" s="55" t="s">
        <v>403</v>
      </c>
      <c r="E566" s="56" t="n">
        <v>37567</v>
      </c>
      <c r="F566" s="57" t="n">
        <v>0.0854166666666667</v>
      </c>
      <c r="G566" s="34" t="s">
        <v>148</v>
      </c>
      <c r="H566" s="34" t="s">
        <v>404</v>
      </c>
      <c r="I566" s="34" t="s">
        <v>61</v>
      </c>
      <c r="J566" s="34" t="s">
        <v>438</v>
      </c>
      <c r="K566" s="34" t="s">
        <v>469</v>
      </c>
      <c r="L566" s="34" t="s">
        <v>470</v>
      </c>
      <c r="M566" s="34" t="n">
        <v>1</v>
      </c>
      <c r="O566" s="58" t="n">
        <v>47</v>
      </c>
      <c r="S566" s="34" t="s">
        <v>471</v>
      </c>
      <c r="T566" s="34" t="s">
        <v>61</v>
      </c>
      <c r="V566" s="34" t="s">
        <v>409</v>
      </c>
      <c r="W566" s="58" t="s">
        <v>474</v>
      </c>
      <c r="X566" s="34" t="s">
        <v>61</v>
      </c>
      <c r="Y566" s="34" t="s">
        <v>61</v>
      </c>
      <c r="Z566" s="34" t="s">
        <v>61</v>
      </c>
      <c r="AA566" s="34" t="s">
        <v>473</v>
      </c>
      <c r="AD566" s="36" t="n">
        <v>37568</v>
      </c>
      <c r="AE566" s="59" t="n">
        <v>37617</v>
      </c>
      <c r="AF566" s="60" t="s">
        <v>65</v>
      </c>
      <c r="AJ566" s="39" t="n">
        <f aca="false">1/O566*100</f>
        <v>2.12765957446809</v>
      </c>
      <c r="AK566" s="53" t="s">
        <v>66</v>
      </c>
      <c r="AL566" s="53" t="s">
        <v>67</v>
      </c>
      <c r="AM566" s="53" t="s">
        <v>313</v>
      </c>
      <c r="AN566" s="53" t="s">
        <v>69</v>
      </c>
      <c r="AO566" s="53" t="s">
        <v>70</v>
      </c>
      <c r="AP566" s="52" t="s">
        <v>414</v>
      </c>
      <c r="AQ566" s="52" t="s">
        <v>415</v>
      </c>
    </row>
    <row r="567" customFormat="false" ht="25.5" hidden="false" customHeight="false" outlineLevel="0" collapsed="false">
      <c r="A567" s="53" t="s">
        <v>402</v>
      </c>
      <c r="B567" s="58" t="n">
        <v>79</v>
      </c>
      <c r="C567" s="55" t="s">
        <v>403</v>
      </c>
      <c r="E567" s="56" t="n">
        <v>37567</v>
      </c>
      <c r="F567" s="57" t="n">
        <v>0.0854166666666667</v>
      </c>
      <c r="G567" s="34" t="s">
        <v>148</v>
      </c>
      <c r="H567" s="34" t="s">
        <v>404</v>
      </c>
      <c r="I567" s="34" t="s">
        <v>61</v>
      </c>
      <c r="J567" s="34" t="s">
        <v>438</v>
      </c>
      <c r="K567" s="34" t="s">
        <v>469</v>
      </c>
      <c r="L567" s="34" t="s">
        <v>470</v>
      </c>
      <c r="M567" s="34" t="n">
        <v>0.1</v>
      </c>
      <c r="O567" s="37" t="n">
        <v>129</v>
      </c>
      <c r="S567" s="34" t="s">
        <v>475</v>
      </c>
      <c r="T567" s="34" t="s">
        <v>61</v>
      </c>
      <c r="V567" s="34" t="s">
        <v>409</v>
      </c>
      <c r="W567" s="58" t="s">
        <v>476</v>
      </c>
      <c r="X567" s="34" t="s">
        <v>61</v>
      </c>
      <c r="Y567" s="34" t="s">
        <v>61</v>
      </c>
      <c r="Z567" s="34" t="s">
        <v>61</v>
      </c>
      <c r="AA567" s="34" t="s">
        <v>473</v>
      </c>
      <c r="AD567" s="36" t="n">
        <v>37568</v>
      </c>
      <c r="AE567" s="59" t="n">
        <v>37617</v>
      </c>
      <c r="AF567" s="60" t="s">
        <v>65</v>
      </c>
      <c r="AJ567" s="39" t="n">
        <f aca="false">0.1/O567*100</f>
        <v>0.0775193798449612</v>
      </c>
      <c r="AK567" s="53" t="s">
        <v>66</v>
      </c>
      <c r="AL567" s="53" t="s">
        <v>67</v>
      </c>
      <c r="AM567" s="53" t="s">
        <v>313</v>
      </c>
      <c r="AN567" s="53" t="s">
        <v>69</v>
      </c>
      <c r="AO567" s="53" t="s">
        <v>70</v>
      </c>
      <c r="AP567" s="52" t="s">
        <v>414</v>
      </c>
      <c r="AQ567" s="52" t="s">
        <v>4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6" activePane="bottomLeft" state="frozen"/>
      <selection pane="topLeft" activeCell="B1" activeCellId="0" sqref="B1"/>
      <selection pane="bottomLeft" activeCell="J10" activeCellId="0" sqref="J10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85" width="10.99"/>
    <col collapsed="false" customWidth="true" hidden="false" outlineLevel="0" max="2" min="2" style="85" width="13.85"/>
    <col collapsed="false" customWidth="true" hidden="false" outlineLevel="0" max="3" min="3" style="85" width="9.28"/>
    <col collapsed="false" customWidth="true" hidden="false" outlineLevel="0" max="4" min="4" style="86" width="12.7"/>
    <col collapsed="false" customWidth="true" hidden="false" outlineLevel="0" max="5" min="5" style="85" width="11.13"/>
    <col collapsed="false" customWidth="true" hidden="false" outlineLevel="0" max="6" min="6" style="85" width="14.28"/>
    <col collapsed="false" customWidth="true" hidden="false" outlineLevel="0" max="7" min="7" style="85" width="14.56"/>
    <col collapsed="false" customWidth="true" hidden="false" outlineLevel="0" max="8" min="8" style="85" width="14.28"/>
    <col collapsed="false" customWidth="false" hidden="false" outlineLevel="0" max="10" min="9" style="85" width="10.99"/>
    <col collapsed="false" customWidth="true" hidden="false" outlineLevel="0" max="11" min="11" style="87" width="11.56"/>
    <col collapsed="false" customWidth="false" hidden="true" outlineLevel="0" max="16" min="12" style="85" width="10.99"/>
    <col collapsed="false" customWidth="false" hidden="false" outlineLevel="0" max="17" min="17" style="85" width="10.99"/>
    <col collapsed="false" customWidth="false" hidden="true" outlineLevel="0" max="20" min="18" style="85" width="10.99"/>
    <col collapsed="false" customWidth="true" hidden="false" outlineLevel="0" max="21" min="21" style="85" width="32.28"/>
    <col collapsed="false" customWidth="true" hidden="false" outlineLevel="0" max="22" min="22" style="85" width="13.99"/>
    <col collapsed="false" customWidth="false" hidden="false" outlineLevel="0" max="24" min="23" style="85" width="10.99"/>
    <col collapsed="false" customWidth="true" hidden="false" outlineLevel="0" max="25" min="25" style="85" width="26.7"/>
    <col collapsed="false" customWidth="false" hidden="false" outlineLevel="0" max="27" min="26" style="85" width="10.99"/>
    <col collapsed="false" customWidth="true" hidden="false" outlineLevel="0" max="28" min="28" style="85" width="16.42"/>
    <col collapsed="false" customWidth="false" hidden="false" outlineLevel="0" max="43" min="29" style="85" width="10.99"/>
    <col collapsed="false" customWidth="true" hidden="false" outlineLevel="0" max="44" min="44" style="85" width="18.28"/>
    <col collapsed="false" customWidth="false" hidden="false" outlineLevel="0" max="257" min="45" style="85" width="10.99"/>
  </cols>
  <sheetData>
    <row r="1" customFormat="false" ht="57" hidden="false" customHeight="false" outlineLevel="0" collapsed="false">
      <c r="A1" s="85" t="s">
        <v>655</v>
      </c>
      <c r="B1" s="52" t="s">
        <v>656</v>
      </c>
      <c r="C1" s="52" t="s">
        <v>2</v>
      </c>
      <c r="D1" s="86" t="s">
        <v>657</v>
      </c>
      <c r="E1" s="85" t="s">
        <v>658</v>
      </c>
      <c r="F1" s="85" t="s">
        <v>659</v>
      </c>
      <c r="G1" s="85" t="s">
        <v>660</v>
      </c>
      <c r="H1" s="85" t="s">
        <v>661</v>
      </c>
      <c r="I1" s="88" t="s">
        <v>662</v>
      </c>
      <c r="J1" s="85" t="s">
        <v>4</v>
      </c>
      <c r="K1" s="87" t="s">
        <v>663</v>
      </c>
      <c r="L1" s="52" t="s">
        <v>664</v>
      </c>
      <c r="M1" s="52" t="s">
        <v>665</v>
      </c>
      <c r="N1" s="52" t="s">
        <v>666</v>
      </c>
      <c r="O1" s="52" t="s">
        <v>667</v>
      </c>
      <c r="P1" s="52" t="s">
        <v>668</v>
      </c>
      <c r="Q1" s="85" t="s">
        <v>669</v>
      </c>
      <c r="R1" s="49" t="s">
        <v>670</v>
      </c>
      <c r="S1" s="49" t="s">
        <v>671</v>
      </c>
      <c r="T1" s="49" t="s">
        <v>672</v>
      </c>
      <c r="U1" s="85" t="s">
        <v>673</v>
      </c>
      <c r="V1" s="85" t="s">
        <v>674</v>
      </c>
      <c r="W1" s="85" t="s">
        <v>675</v>
      </c>
      <c r="X1" s="85" t="s">
        <v>676</v>
      </c>
      <c r="Y1" s="85" t="s">
        <v>677</v>
      </c>
      <c r="Z1" s="85" t="s">
        <v>678</v>
      </c>
      <c r="AA1" s="85" t="s">
        <v>679</v>
      </c>
      <c r="AB1" s="85" t="s">
        <v>680</v>
      </c>
      <c r="AC1" s="85" t="s">
        <v>681</v>
      </c>
      <c r="AD1" s="52" t="s">
        <v>682</v>
      </c>
      <c r="AE1" s="85" t="s">
        <v>683</v>
      </c>
      <c r="AF1" s="85" t="s">
        <v>11</v>
      </c>
      <c r="AG1" s="85" t="s">
        <v>684</v>
      </c>
      <c r="AH1" s="85" t="s">
        <v>685</v>
      </c>
      <c r="AI1" s="85" t="s">
        <v>686</v>
      </c>
      <c r="AJ1" s="85" t="s">
        <v>687</v>
      </c>
      <c r="AK1" s="85" t="s">
        <v>688</v>
      </c>
      <c r="AL1" s="85" t="s">
        <v>689</v>
      </c>
      <c r="AM1" s="85" t="s">
        <v>690</v>
      </c>
      <c r="AN1" s="52" t="s">
        <v>691</v>
      </c>
      <c r="AO1" s="85" t="s">
        <v>692</v>
      </c>
      <c r="AP1" s="85" t="s">
        <v>693</v>
      </c>
      <c r="AQ1" s="85" t="s">
        <v>694</v>
      </c>
      <c r="AR1" s="85" t="s">
        <v>695</v>
      </c>
    </row>
    <row r="2" customFormat="false" ht="42.75" hidden="false" customHeight="false" outlineLevel="0" collapsed="false">
      <c r="A2" s="85" t="n">
        <v>20</v>
      </c>
      <c r="B2" s="85" t="s">
        <v>696</v>
      </c>
      <c r="C2" s="85" t="s">
        <v>50</v>
      </c>
      <c r="E2" s="85" t="s">
        <v>697</v>
      </c>
      <c r="F2" s="89" t="s">
        <v>698</v>
      </c>
      <c r="G2" s="85" t="s">
        <v>697</v>
      </c>
      <c r="H2" s="85" t="s">
        <v>699</v>
      </c>
      <c r="I2" s="88" t="n">
        <v>29</v>
      </c>
      <c r="J2" s="85" t="s">
        <v>52</v>
      </c>
      <c r="K2" s="87" t="n">
        <v>37535</v>
      </c>
      <c r="Q2" s="85" t="s">
        <v>700</v>
      </c>
      <c r="U2" s="85" t="s">
        <v>701</v>
      </c>
      <c r="V2" s="85" t="s">
        <v>702</v>
      </c>
      <c r="W2" s="85" t="s">
        <v>703</v>
      </c>
      <c r="X2" s="85" t="s">
        <v>704</v>
      </c>
      <c r="Y2" s="89" t="s">
        <v>705</v>
      </c>
      <c r="AA2" s="90" t="n">
        <v>39.2312</v>
      </c>
      <c r="AB2" s="90" t="n">
        <v>-123.20135</v>
      </c>
      <c r="AC2" s="91" t="s">
        <v>706</v>
      </c>
      <c r="AG2" s="92"/>
      <c r="AH2" s="93"/>
      <c r="AJ2" s="85" t="s">
        <v>707</v>
      </c>
      <c r="AR2" s="85" t="s">
        <v>708</v>
      </c>
    </row>
    <row r="3" customFormat="false" ht="42.75" hidden="false" customHeight="false" outlineLevel="0" collapsed="false">
      <c r="A3" s="85" t="n">
        <v>17</v>
      </c>
      <c r="B3" s="85" t="s">
        <v>696</v>
      </c>
      <c r="C3" s="85" t="s">
        <v>50</v>
      </c>
      <c r="E3" s="85" t="s">
        <v>697</v>
      </c>
      <c r="G3" s="85" t="s">
        <v>697</v>
      </c>
      <c r="H3" s="85" t="s">
        <v>709</v>
      </c>
      <c r="I3" s="88" t="n">
        <v>30</v>
      </c>
      <c r="J3" s="85" t="s">
        <v>92</v>
      </c>
      <c r="K3" s="87" t="n">
        <v>37531</v>
      </c>
      <c r="Q3" s="85" t="s">
        <v>710</v>
      </c>
      <c r="U3" s="85" t="s">
        <v>711</v>
      </c>
      <c r="V3" s="85" t="s">
        <v>712</v>
      </c>
      <c r="W3" s="85" t="s">
        <v>703</v>
      </c>
      <c r="X3" s="85" t="s">
        <v>704</v>
      </c>
      <c r="Y3" s="89" t="s">
        <v>713</v>
      </c>
      <c r="AA3" s="90" t="n">
        <v>39.24805</v>
      </c>
      <c r="AB3" s="90" t="n">
        <v>-123.12242</v>
      </c>
      <c r="AC3" s="91" t="s">
        <v>714</v>
      </c>
      <c r="AG3" s="92"/>
      <c r="AH3" s="93"/>
      <c r="AJ3" s="85" t="s">
        <v>707</v>
      </c>
      <c r="AR3" s="85" t="s">
        <v>715</v>
      </c>
    </row>
    <row r="4" customFormat="false" ht="42.75" hidden="false" customHeight="false" outlineLevel="0" collapsed="false">
      <c r="A4" s="85" t="n">
        <v>23</v>
      </c>
      <c r="B4" s="85" t="s">
        <v>696</v>
      </c>
      <c r="C4" s="85" t="s">
        <v>50</v>
      </c>
      <c r="E4" s="85" t="s">
        <v>697</v>
      </c>
      <c r="F4" s="85" t="s">
        <v>716</v>
      </c>
      <c r="G4" s="85" t="s">
        <v>717</v>
      </c>
      <c r="I4" s="88" t="n">
        <v>6</v>
      </c>
      <c r="J4" s="85" t="s">
        <v>315</v>
      </c>
      <c r="Q4" s="85" t="s">
        <v>718</v>
      </c>
      <c r="U4" s="85" t="s">
        <v>719</v>
      </c>
      <c r="V4" s="85" t="s">
        <v>720</v>
      </c>
      <c r="W4" s="85" t="s">
        <v>721</v>
      </c>
      <c r="X4" s="85" t="s">
        <v>704</v>
      </c>
      <c r="Y4" s="85" t="s">
        <v>722</v>
      </c>
      <c r="AA4" s="90" t="n">
        <v>38.48332</v>
      </c>
      <c r="AB4" s="90" t="n">
        <v>-122.91551</v>
      </c>
      <c r="AC4" s="91" t="s">
        <v>723</v>
      </c>
      <c r="AG4" s="92"/>
      <c r="AH4" s="93"/>
      <c r="AJ4" s="85" t="s">
        <v>707</v>
      </c>
    </row>
    <row r="5" customFormat="false" ht="42.75" hidden="false" customHeight="false" outlineLevel="0" collapsed="false">
      <c r="B5" s="85" t="s">
        <v>696</v>
      </c>
      <c r="C5" s="85" t="s">
        <v>50</v>
      </c>
      <c r="E5" s="85" t="s">
        <v>697</v>
      </c>
      <c r="F5" s="85" t="s">
        <v>716</v>
      </c>
      <c r="G5" s="85" t="s">
        <v>724</v>
      </c>
      <c r="I5" s="88" t="n">
        <v>7</v>
      </c>
      <c r="J5" s="85" t="s">
        <v>270</v>
      </c>
      <c r="Q5" s="85" t="s">
        <v>718</v>
      </c>
      <c r="U5" s="85" t="s">
        <v>725</v>
      </c>
      <c r="V5" s="85" t="s">
        <v>720</v>
      </c>
      <c r="W5" s="85" t="s">
        <v>721</v>
      </c>
      <c r="X5" s="85" t="s">
        <v>704</v>
      </c>
      <c r="Y5" s="85" t="s">
        <v>726</v>
      </c>
      <c r="AA5" s="90" t="n">
        <v>38.44431</v>
      </c>
      <c r="AB5" s="90" t="n">
        <v>-122.877</v>
      </c>
      <c r="AC5" s="91" t="s">
        <v>727</v>
      </c>
      <c r="AG5" s="92"/>
      <c r="AH5" s="93"/>
      <c r="AJ5" s="85" t="s">
        <v>707</v>
      </c>
    </row>
    <row r="6" customFormat="false" ht="42.75" hidden="false" customHeight="false" outlineLevel="0" collapsed="false">
      <c r="A6" s="85" t="n">
        <v>12</v>
      </c>
      <c r="B6" s="85" t="s">
        <v>696</v>
      </c>
      <c r="C6" s="85" t="s">
        <v>50</v>
      </c>
      <c r="E6" s="85" t="s">
        <v>697</v>
      </c>
      <c r="F6" s="85" t="s">
        <v>716</v>
      </c>
      <c r="G6" s="85" t="s">
        <v>728</v>
      </c>
      <c r="I6" s="88" t="n">
        <v>8</v>
      </c>
      <c r="J6" s="85" t="s">
        <v>208</v>
      </c>
      <c r="Q6" s="85" t="s">
        <v>718</v>
      </c>
      <c r="U6" s="85" t="s">
        <v>729</v>
      </c>
      <c r="V6" s="85" t="s">
        <v>730</v>
      </c>
      <c r="W6" s="85" t="s">
        <v>721</v>
      </c>
      <c r="X6" s="85" t="s">
        <v>704</v>
      </c>
      <c r="Y6" s="85" t="s">
        <v>731</v>
      </c>
      <c r="AA6" s="90" t="n">
        <v>38.43526</v>
      </c>
      <c r="AB6" s="90" t="n">
        <v>-122.87122</v>
      </c>
      <c r="AC6" s="91" t="s">
        <v>732</v>
      </c>
      <c r="AG6" s="92"/>
      <c r="AH6" s="93"/>
      <c r="AJ6" s="85" t="s">
        <v>707</v>
      </c>
    </row>
    <row r="7" customFormat="false" ht="42.75" hidden="false" customHeight="false" outlineLevel="0" collapsed="false">
      <c r="A7" s="85" t="n">
        <v>22</v>
      </c>
      <c r="B7" s="85" t="s">
        <v>696</v>
      </c>
      <c r="C7" s="85" t="s">
        <v>50</v>
      </c>
      <c r="E7" s="85" t="s">
        <v>697</v>
      </c>
      <c r="F7" s="85" t="s">
        <v>716</v>
      </c>
      <c r="G7" s="85" t="s">
        <v>724</v>
      </c>
      <c r="H7" s="85" t="s">
        <v>733</v>
      </c>
      <c r="I7" s="88" t="n">
        <v>9</v>
      </c>
      <c r="J7" s="85" t="s">
        <v>75</v>
      </c>
      <c r="Q7" s="85" t="s">
        <v>718</v>
      </c>
      <c r="U7" s="85" t="s">
        <v>734</v>
      </c>
      <c r="V7" s="85" t="s">
        <v>735</v>
      </c>
      <c r="W7" s="85" t="s">
        <v>721</v>
      </c>
      <c r="X7" s="85" t="s">
        <v>704</v>
      </c>
      <c r="Y7" s="85" t="s">
        <v>736</v>
      </c>
      <c r="AA7" s="90" t="n">
        <v>38.41091</v>
      </c>
      <c r="AB7" s="90" t="n">
        <v>-122.86178</v>
      </c>
      <c r="AC7" s="91" t="s">
        <v>737</v>
      </c>
      <c r="AG7" s="92"/>
      <c r="AH7" s="93"/>
      <c r="AJ7" s="85" t="s">
        <v>707</v>
      </c>
    </row>
    <row r="8" customFormat="false" ht="42.75" hidden="false" customHeight="false" outlineLevel="0" collapsed="false">
      <c r="B8" s="85" t="s">
        <v>696</v>
      </c>
      <c r="C8" s="85" t="s">
        <v>738</v>
      </c>
      <c r="E8" s="85" t="s">
        <v>697</v>
      </c>
      <c r="F8" s="85" t="s">
        <v>716</v>
      </c>
      <c r="G8" s="85" t="s">
        <v>724</v>
      </c>
      <c r="H8" s="85" t="s">
        <v>739</v>
      </c>
      <c r="I8" s="88" t="n">
        <v>10</v>
      </c>
      <c r="J8" s="85" t="s">
        <v>359</v>
      </c>
      <c r="Q8" s="85" t="s">
        <v>718</v>
      </c>
      <c r="U8" s="34" t="s">
        <v>739</v>
      </c>
      <c r="W8" s="85" t="s">
        <v>721</v>
      </c>
      <c r="X8" s="85" t="s">
        <v>704</v>
      </c>
      <c r="AA8" s="90" t="n">
        <v>38.39747</v>
      </c>
      <c r="AB8" s="90" t="n">
        <v>-122.8482</v>
      </c>
      <c r="AC8" s="91" t="s">
        <v>740</v>
      </c>
      <c r="AG8" s="92"/>
      <c r="AH8" s="93"/>
      <c r="AJ8" s="85" t="s">
        <v>707</v>
      </c>
    </row>
    <row r="9" customFormat="false" ht="42.75" hidden="false" customHeight="false" outlineLevel="0" collapsed="false">
      <c r="A9" s="85" t="n">
        <v>5</v>
      </c>
      <c r="B9" s="85" t="s">
        <v>696</v>
      </c>
      <c r="C9" s="85" t="s">
        <v>50</v>
      </c>
      <c r="E9" s="85" t="s">
        <v>697</v>
      </c>
      <c r="G9" s="85" t="s">
        <v>741</v>
      </c>
      <c r="I9" s="88" t="n">
        <v>19</v>
      </c>
      <c r="J9" s="85" t="s">
        <v>327</v>
      </c>
      <c r="K9" s="87" t="n">
        <v>37555</v>
      </c>
      <c r="Q9" s="85" t="s">
        <v>718</v>
      </c>
      <c r="U9" s="85" t="s">
        <v>742</v>
      </c>
      <c r="V9" s="85" t="s">
        <v>735</v>
      </c>
      <c r="W9" s="85" t="s">
        <v>721</v>
      </c>
      <c r="X9" s="85" t="s">
        <v>704</v>
      </c>
      <c r="Y9" s="85" t="s">
        <v>743</v>
      </c>
      <c r="AA9" s="90" t="n">
        <v>38.40391</v>
      </c>
      <c r="AB9" s="90" t="n">
        <v>-122.81021</v>
      </c>
      <c r="AC9" s="91" t="s">
        <v>744</v>
      </c>
      <c r="AG9" s="92"/>
      <c r="AH9" s="93"/>
      <c r="AJ9" s="85" t="s">
        <v>707</v>
      </c>
    </row>
    <row r="10" customFormat="false" ht="42.75" hidden="false" customHeight="false" outlineLevel="0" collapsed="false">
      <c r="A10" s="85" t="n">
        <v>4</v>
      </c>
      <c r="B10" s="85" t="s">
        <v>696</v>
      </c>
      <c r="C10" s="85" t="s">
        <v>50</v>
      </c>
      <c r="D10" s="86" t="s">
        <v>745</v>
      </c>
      <c r="E10" s="85" t="s">
        <v>697</v>
      </c>
      <c r="G10" s="85" t="s">
        <v>746</v>
      </c>
      <c r="I10" s="88" t="n">
        <v>20</v>
      </c>
      <c r="J10" s="85" t="s">
        <v>336</v>
      </c>
      <c r="K10" s="87" t="n">
        <v>37555</v>
      </c>
      <c r="Q10" s="85" t="s">
        <v>718</v>
      </c>
      <c r="U10" s="85" t="s">
        <v>747</v>
      </c>
      <c r="V10" s="85" t="s">
        <v>735</v>
      </c>
      <c r="W10" s="85" t="s">
        <v>721</v>
      </c>
      <c r="X10" s="85" t="s">
        <v>704</v>
      </c>
      <c r="Y10" s="85" t="s">
        <v>748</v>
      </c>
      <c r="AA10" s="90" t="n">
        <v>38.38814</v>
      </c>
      <c r="AB10" s="90" t="n">
        <v>-122.80311</v>
      </c>
      <c r="AC10" s="91" t="s">
        <v>749</v>
      </c>
      <c r="AG10" s="92"/>
      <c r="AH10" s="93"/>
      <c r="AJ10" s="85" t="s">
        <v>707</v>
      </c>
    </row>
    <row r="11" customFormat="false" ht="57" hidden="false" customHeight="false" outlineLevel="0" collapsed="false">
      <c r="A11" s="85" t="n">
        <v>21</v>
      </c>
      <c r="B11" s="85" t="s">
        <v>696</v>
      </c>
      <c r="C11" s="85" t="s">
        <v>50</v>
      </c>
      <c r="E11" s="85" t="s">
        <v>697</v>
      </c>
      <c r="F11" s="85" t="s">
        <v>750</v>
      </c>
      <c r="G11" s="85" t="s">
        <v>751</v>
      </c>
      <c r="H11" s="85" t="s">
        <v>752</v>
      </c>
      <c r="I11" s="88" t="n">
        <v>23</v>
      </c>
      <c r="J11" s="85" t="s">
        <v>198</v>
      </c>
      <c r="K11" s="87" t="n">
        <v>37535</v>
      </c>
      <c r="Q11" s="85" t="s">
        <v>718</v>
      </c>
      <c r="U11" s="85" t="s">
        <v>753</v>
      </c>
      <c r="V11" s="85" t="s">
        <v>754</v>
      </c>
      <c r="W11" s="85" t="s">
        <v>721</v>
      </c>
      <c r="X11" s="85" t="s">
        <v>704</v>
      </c>
      <c r="Y11" s="85" t="s">
        <v>755</v>
      </c>
      <c r="AA11" s="90" t="n">
        <v>38.34312</v>
      </c>
      <c r="AB11" s="90" t="n">
        <v>-122.71196</v>
      </c>
      <c r="AC11" s="91" t="s">
        <v>756</v>
      </c>
      <c r="AG11" s="92"/>
      <c r="AH11" s="93"/>
      <c r="AJ11" s="85" t="s">
        <v>707</v>
      </c>
    </row>
    <row r="12" customFormat="false" ht="57" hidden="false" customHeight="false" outlineLevel="0" collapsed="false">
      <c r="A12" s="85" t="n">
        <v>8</v>
      </c>
      <c r="B12" s="85" t="s">
        <v>696</v>
      </c>
      <c r="C12" s="85" t="s">
        <v>50</v>
      </c>
      <c r="E12" s="85" t="s">
        <v>697</v>
      </c>
      <c r="F12" s="85" t="s">
        <v>757</v>
      </c>
      <c r="G12" s="85" t="s">
        <v>758</v>
      </c>
      <c r="H12" s="85" t="s">
        <v>759</v>
      </c>
      <c r="I12" s="88" t="n">
        <v>1</v>
      </c>
      <c r="J12" s="85" t="s">
        <v>222</v>
      </c>
      <c r="K12" s="87" t="n">
        <v>37564</v>
      </c>
      <c r="Q12" s="85" t="s">
        <v>718</v>
      </c>
      <c r="U12" s="85" t="s">
        <v>760</v>
      </c>
      <c r="V12" s="85" t="s">
        <v>761</v>
      </c>
      <c r="W12" s="85" t="s">
        <v>721</v>
      </c>
      <c r="X12" s="85" t="s">
        <v>704</v>
      </c>
      <c r="Y12" s="85" t="s">
        <v>762</v>
      </c>
      <c r="AA12" s="90" t="n">
        <v>38.43566</v>
      </c>
      <c r="AB12" s="90" t="n">
        <v>-122.97342</v>
      </c>
      <c r="AC12" s="91" t="s">
        <v>763</v>
      </c>
      <c r="AG12" s="92"/>
      <c r="AH12" s="93"/>
      <c r="AJ12" s="85" t="s">
        <v>707</v>
      </c>
    </row>
    <row r="13" customFormat="false" ht="85.5" hidden="false" customHeight="false" outlineLevel="0" collapsed="false">
      <c r="A13" s="85" t="n">
        <v>9</v>
      </c>
      <c r="B13" s="85" t="s">
        <v>696</v>
      </c>
      <c r="C13" s="85" t="s">
        <v>50</v>
      </c>
      <c r="E13" s="85" t="s">
        <v>697</v>
      </c>
      <c r="F13" s="85" t="s">
        <v>757</v>
      </c>
      <c r="G13" s="85" t="s">
        <v>758</v>
      </c>
      <c r="H13" s="85" t="s">
        <v>764</v>
      </c>
      <c r="I13" s="88" t="n">
        <v>2</v>
      </c>
      <c r="J13" s="85" t="s">
        <v>261</v>
      </c>
      <c r="K13" s="87" t="n">
        <v>37562</v>
      </c>
      <c r="Q13" s="85" t="s">
        <v>765</v>
      </c>
      <c r="U13" s="85" t="s">
        <v>766</v>
      </c>
      <c r="V13" s="85" t="s">
        <v>767</v>
      </c>
      <c r="W13" s="85" t="s">
        <v>721</v>
      </c>
      <c r="X13" s="85" t="s">
        <v>704</v>
      </c>
      <c r="Y13" s="85" t="s">
        <v>768</v>
      </c>
      <c r="AA13" s="90" t="n">
        <v>38.4107</v>
      </c>
      <c r="AB13" s="90" t="n">
        <v>-122.94939</v>
      </c>
      <c r="AC13" s="91" t="s">
        <v>769</v>
      </c>
      <c r="AG13" s="92"/>
      <c r="AH13" s="93"/>
      <c r="AJ13" s="85" t="s">
        <v>707</v>
      </c>
    </row>
    <row r="14" customFormat="false" ht="42.75" hidden="false" customHeight="false" outlineLevel="0" collapsed="false">
      <c r="A14" s="85" t="n">
        <v>10</v>
      </c>
      <c r="B14" s="85" t="s">
        <v>696</v>
      </c>
      <c r="C14" s="85" t="s">
        <v>50</v>
      </c>
      <c r="E14" s="85" t="s">
        <v>697</v>
      </c>
      <c r="F14" s="85" t="s">
        <v>757</v>
      </c>
      <c r="G14" s="85" t="s">
        <v>758</v>
      </c>
      <c r="H14" s="85" t="s">
        <v>770</v>
      </c>
      <c r="I14" s="88" t="n">
        <v>3</v>
      </c>
      <c r="J14" s="85" t="s">
        <v>110</v>
      </c>
      <c r="K14" s="87" t="n">
        <v>37562</v>
      </c>
      <c r="Q14" s="85" t="s">
        <v>718</v>
      </c>
      <c r="U14" s="85" t="s">
        <v>771</v>
      </c>
      <c r="V14" s="85" t="s">
        <v>767</v>
      </c>
      <c r="W14" s="85" t="s">
        <v>721</v>
      </c>
      <c r="X14" s="85" t="s">
        <v>704</v>
      </c>
      <c r="Y14" s="85" t="s">
        <v>772</v>
      </c>
      <c r="AA14" s="90" t="n">
        <v>38.41072</v>
      </c>
      <c r="AB14" s="90" t="n">
        <v>-122.94876</v>
      </c>
      <c r="AC14" s="91" t="s">
        <v>773</v>
      </c>
      <c r="AG14" s="92"/>
      <c r="AH14" s="93"/>
      <c r="AJ14" s="85" t="s">
        <v>707</v>
      </c>
    </row>
    <row r="15" customFormat="false" ht="42.75" hidden="false" customHeight="false" outlineLevel="0" collapsed="false">
      <c r="A15" s="85" t="n">
        <v>25</v>
      </c>
      <c r="B15" s="85" t="s">
        <v>696</v>
      </c>
      <c r="C15" s="85" t="s">
        <v>50</v>
      </c>
      <c r="E15" s="85" t="s">
        <v>697</v>
      </c>
      <c r="G15" s="85" t="s">
        <v>774</v>
      </c>
      <c r="H15" s="85" t="s">
        <v>775</v>
      </c>
      <c r="I15" s="88" t="n">
        <v>26</v>
      </c>
      <c r="J15" s="85" t="s">
        <v>119</v>
      </c>
      <c r="K15" s="87" t="n">
        <v>37567</v>
      </c>
      <c r="Q15" s="85" t="s">
        <v>718</v>
      </c>
      <c r="U15" s="85" t="s">
        <v>776</v>
      </c>
      <c r="V15" s="85" t="s">
        <v>777</v>
      </c>
      <c r="W15" s="85" t="s">
        <v>721</v>
      </c>
      <c r="X15" s="85" t="s">
        <v>704</v>
      </c>
      <c r="Y15" s="85" t="s">
        <v>778</v>
      </c>
      <c r="AA15" s="90" t="n">
        <v>38.61111</v>
      </c>
      <c r="AB15" s="90" t="n">
        <v>-122.87188</v>
      </c>
      <c r="AC15" s="91" t="s">
        <v>779</v>
      </c>
      <c r="AG15" s="92"/>
      <c r="AH15" s="93"/>
      <c r="AJ15" s="85" t="s">
        <v>707</v>
      </c>
    </row>
    <row r="16" customFormat="false" ht="42.75" hidden="false" customHeight="false" outlineLevel="0" collapsed="false">
      <c r="A16" s="85" t="n">
        <v>24</v>
      </c>
      <c r="B16" s="85" t="s">
        <v>696</v>
      </c>
      <c r="C16" s="85" t="s">
        <v>50</v>
      </c>
      <c r="E16" s="85" t="s">
        <v>697</v>
      </c>
      <c r="G16" s="85" t="s">
        <v>774</v>
      </c>
      <c r="H16" s="85" t="s">
        <v>780</v>
      </c>
      <c r="I16" s="88" t="n">
        <v>27</v>
      </c>
      <c r="J16" s="85" t="s">
        <v>100</v>
      </c>
      <c r="K16" s="87" t="n">
        <v>37567</v>
      </c>
      <c r="Q16" s="85" t="s">
        <v>718</v>
      </c>
      <c r="U16" s="85" t="s">
        <v>781</v>
      </c>
      <c r="V16" s="85" t="s">
        <v>777</v>
      </c>
      <c r="W16" s="85" t="s">
        <v>721</v>
      </c>
      <c r="X16" s="85" t="s">
        <v>704</v>
      </c>
      <c r="Y16" s="85" t="s">
        <v>782</v>
      </c>
      <c r="AA16" s="90" t="n">
        <v>38.64313</v>
      </c>
      <c r="AB16" s="90" t="n">
        <v>-122.8719</v>
      </c>
      <c r="AC16" s="91" t="s">
        <v>783</v>
      </c>
      <c r="AG16" s="92"/>
      <c r="AH16" s="93"/>
      <c r="AJ16" s="85" t="s">
        <v>707</v>
      </c>
    </row>
    <row r="17" customFormat="false" ht="42.75" hidden="false" customHeight="false" outlineLevel="0" collapsed="false">
      <c r="A17" s="85" t="n">
        <v>18</v>
      </c>
      <c r="B17" s="85" t="s">
        <v>696</v>
      </c>
      <c r="C17" s="85" t="s">
        <v>50</v>
      </c>
      <c r="E17" s="85" t="s">
        <v>697</v>
      </c>
      <c r="G17" s="85" t="s">
        <v>784</v>
      </c>
      <c r="I17" s="88" t="n">
        <v>28</v>
      </c>
      <c r="J17" s="85" t="s">
        <v>86</v>
      </c>
      <c r="K17" s="87" t="n">
        <v>37531</v>
      </c>
      <c r="Q17" s="85" t="s">
        <v>718</v>
      </c>
      <c r="U17" s="85" t="s">
        <v>785</v>
      </c>
      <c r="V17" s="85" t="s">
        <v>786</v>
      </c>
      <c r="W17" s="85" t="s">
        <v>703</v>
      </c>
      <c r="X17" s="85" t="s">
        <v>704</v>
      </c>
      <c r="Y17" s="89" t="s">
        <v>787</v>
      </c>
      <c r="AA17" s="90" t="n">
        <v>39.14539</v>
      </c>
      <c r="AB17" s="90" t="n">
        <v>-123.19202</v>
      </c>
      <c r="AC17" s="91" t="s">
        <v>788</v>
      </c>
      <c r="AG17" s="92"/>
      <c r="AH17" s="93"/>
      <c r="AJ17" s="85" t="s">
        <v>707</v>
      </c>
      <c r="AR17" s="85" t="s">
        <v>789</v>
      </c>
    </row>
    <row r="18" customFormat="false" ht="42.75" hidden="false" customHeight="false" outlineLevel="0" collapsed="false">
      <c r="A18" s="85" t="n">
        <v>7</v>
      </c>
      <c r="B18" s="85" t="s">
        <v>696</v>
      </c>
      <c r="C18" s="85" t="s">
        <v>50</v>
      </c>
      <c r="E18" s="85" t="s">
        <v>697</v>
      </c>
      <c r="F18" s="85" t="s">
        <v>790</v>
      </c>
      <c r="G18" s="85" t="s">
        <v>790</v>
      </c>
      <c r="H18" s="85" t="s">
        <v>791</v>
      </c>
      <c r="I18" s="88" t="n">
        <v>5</v>
      </c>
      <c r="J18" s="85" t="s">
        <v>152</v>
      </c>
      <c r="K18" s="87" t="n">
        <v>37536</v>
      </c>
      <c r="Q18" s="85" t="s">
        <v>718</v>
      </c>
      <c r="U18" s="85" t="s">
        <v>792</v>
      </c>
      <c r="W18" s="85" t="s">
        <v>721</v>
      </c>
      <c r="X18" s="85" t="s">
        <v>704</v>
      </c>
      <c r="Y18" s="85" t="s">
        <v>793</v>
      </c>
      <c r="AA18" s="90" t="n">
        <v>38.51344</v>
      </c>
      <c r="AB18" s="90" t="n">
        <v>-122.93307</v>
      </c>
      <c r="AC18" s="91" t="s">
        <v>794</v>
      </c>
      <c r="AG18" s="92"/>
      <c r="AH18" s="93"/>
      <c r="AJ18" s="85" t="s">
        <v>707</v>
      </c>
    </row>
    <row r="19" customFormat="false" ht="57" hidden="false" customHeight="false" outlineLevel="0" collapsed="false">
      <c r="A19" s="85" t="n">
        <v>19</v>
      </c>
      <c r="B19" s="85" t="s">
        <v>696</v>
      </c>
      <c r="C19" s="85" t="s">
        <v>50</v>
      </c>
      <c r="E19" s="85" t="s">
        <v>697</v>
      </c>
      <c r="G19" s="85" t="s">
        <v>795</v>
      </c>
      <c r="I19" s="88" t="n">
        <v>4</v>
      </c>
      <c r="J19" s="89" t="s">
        <v>233</v>
      </c>
      <c r="K19" s="87" t="n">
        <v>37567</v>
      </c>
      <c r="Q19" s="89" t="s">
        <v>765</v>
      </c>
      <c r="U19" s="85" t="s">
        <v>796</v>
      </c>
      <c r="V19" s="85" t="s">
        <v>797</v>
      </c>
      <c r="W19" s="85" t="s">
        <v>721</v>
      </c>
      <c r="X19" s="85" t="s">
        <v>704</v>
      </c>
      <c r="Y19" s="85" t="s">
        <v>798</v>
      </c>
      <c r="AA19" s="90" t="n">
        <v>38.5021</v>
      </c>
      <c r="AB19" s="90" t="n">
        <v>-123.0019</v>
      </c>
      <c r="AC19" s="91" t="s">
        <v>799</v>
      </c>
      <c r="AG19" s="92"/>
      <c r="AH19" s="93"/>
      <c r="AJ19" s="85" t="s">
        <v>707</v>
      </c>
    </row>
    <row r="20" customFormat="false" ht="57" hidden="false" customHeight="false" outlineLevel="0" collapsed="false">
      <c r="A20" s="85" t="n">
        <v>13</v>
      </c>
      <c r="B20" s="85" t="s">
        <v>696</v>
      </c>
      <c r="C20" s="85" t="s">
        <v>50</v>
      </c>
      <c r="E20" s="85" t="s">
        <v>697</v>
      </c>
      <c r="F20" s="85" t="s">
        <v>750</v>
      </c>
      <c r="G20" s="85" t="s">
        <v>800</v>
      </c>
      <c r="I20" s="88" t="n">
        <v>24</v>
      </c>
      <c r="J20" s="85" t="s">
        <v>161</v>
      </c>
      <c r="K20" s="87" t="n">
        <v>37567</v>
      </c>
      <c r="Q20" s="89" t="s">
        <v>765</v>
      </c>
      <c r="U20" s="85" t="s">
        <v>801</v>
      </c>
      <c r="V20" s="85" t="s">
        <v>802</v>
      </c>
      <c r="W20" s="85" t="s">
        <v>721</v>
      </c>
      <c r="X20" s="85" t="s">
        <v>704</v>
      </c>
      <c r="Y20" s="85" t="s">
        <v>803</v>
      </c>
      <c r="AA20" s="90" t="n">
        <v>38.32793</v>
      </c>
      <c r="AB20" s="90" t="n">
        <v>-122.70365</v>
      </c>
      <c r="AC20" s="91" t="s">
        <v>804</v>
      </c>
      <c r="AG20" s="92"/>
      <c r="AH20" s="93"/>
      <c r="AJ20" s="85" t="s">
        <v>707</v>
      </c>
    </row>
    <row r="21" customFormat="false" ht="57" hidden="false" customHeight="false" outlineLevel="0" collapsed="false">
      <c r="A21" s="85" t="n">
        <v>14</v>
      </c>
      <c r="B21" s="85" t="s">
        <v>696</v>
      </c>
      <c r="C21" s="85" t="s">
        <v>50</v>
      </c>
      <c r="E21" s="85" t="s">
        <v>697</v>
      </c>
      <c r="F21" s="85" t="s">
        <v>750</v>
      </c>
      <c r="G21" s="85" t="s">
        <v>800</v>
      </c>
      <c r="I21" s="88" t="n">
        <v>25</v>
      </c>
      <c r="J21" s="85" t="s">
        <v>171</v>
      </c>
      <c r="K21" s="87" t="n">
        <v>37567</v>
      </c>
      <c r="Q21" s="85" t="s">
        <v>718</v>
      </c>
      <c r="U21" s="85" t="s">
        <v>805</v>
      </c>
      <c r="V21" s="85" t="s">
        <v>802</v>
      </c>
      <c r="W21" s="85" t="s">
        <v>721</v>
      </c>
      <c r="X21" s="85" t="s">
        <v>704</v>
      </c>
      <c r="Y21" s="85" t="s">
        <v>806</v>
      </c>
      <c r="AA21" s="90" t="n">
        <v>38.32715</v>
      </c>
      <c r="AB21" s="90" t="n">
        <v>-122.70306</v>
      </c>
      <c r="AC21" s="91" t="s">
        <v>807</v>
      </c>
      <c r="AG21" s="92"/>
      <c r="AH21" s="93"/>
      <c r="AJ21" s="85" t="s">
        <v>707</v>
      </c>
    </row>
    <row r="22" s="94" customFormat="true" ht="28.5" hidden="false" customHeight="false" outlineLevel="0" collapsed="false">
      <c r="D22" s="95"/>
      <c r="I22" s="88" t="n">
        <v>17</v>
      </c>
      <c r="J22" s="94" t="s">
        <v>808</v>
      </c>
      <c r="K22" s="96"/>
      <c r="U22" s="94" t="s">
        <v>809</v>
      </c>
      <c r="AA22" s="90" t="n">
        <v>38.42567</v>
      </c>
      <c r="AB22" s="90" t="n">
        <v>-122.82871</v>
      </c>
      <c r="AC22" s="91" t="s">
        <v>810</v>
      </c>
      <c r="AG22" s="97"/>
      <c r="AH22" s="98"/>
      <c r="AJ22" s="85" t="s">
        <v>707</v>
      </c>
    </row>
    <row r="23" s="94" customFormat="true" ht="28.5" hidden="false" customHeight="false" outlineLevel="0" collapsed="false">
      <c r="D23" s="95"/>
      <c r="I23" s="88" t="n">
        <v>21</v>
      </c>
      <c r="J23" s="94" t="s">
        <v>811</v>
      </c>
      <c r="K23" s="96"/>
      <c r="U23" s="94" t="s">
        <v>812</v>
      </c>
      <c r="AA23" s="90" t="n">
        <v>38.35227</v>
      </c>
      <c r="AB23" s="90" t="n">
        <v>-122.74145</v>
      </c>
      <c r="AC23" s="91" t="s">
        <v>813</v>
      </c>
      <c r="AG23" s="97"/>
      <c r="AH23" s="98"/>
      <c r="AJ23" s="85" t="s">
        <v>707</v>
      </c>
    </row>
    <row r="24" s="94" customFormat="true" ht="28.5" hidden="false" customHeight="false" outlineLevel="0" collapsed="false">
      <c r="D24" s="95"/>
      <c r="I24" s="88" t="n">
        <v>11</v>
      </c>
      <c r="J24" s="94" t="s">
        <v>814</v>
      </c>
      <c r="K24" s="96"/>
      <c r="U24" s="94" t="s">
        <v>815</v>
      </c>
      <c r="AA24" s="90" t="n">
        <v>38.4942</v>
      </c>
      <c r="AB24" s="90" t="n">
        <v>-122.85307</v>
      </c>
      <c r="AC24" s="91" t="s">
        <v>816</v>
      </c>
      <c r="AG24" s="97"/>
      <c r="AH24" s="98"/>
      <c r="AJ24" s="85" t="s">
        <v>707</v>
      </c>
    </row>
    <row r="25" customFormat="false" ht="71.25" hidden="false" customHeight="false" outlineLevel="0" collapsed="false">
      <c r="A25" s="85" t="n">
        <v>6</v>
      </c>
      <c r="B25" s="85" t="s">
        <v>696</v>
      </c>
      <c r="C25" s="85" t="s">
        <v>50</v>
      </c>
      <c r="E25" s="85" t="s">
        <v>697</v>
      </c>
      <c r="G25" s="89" t="s">
        <v>817</v>
      </c>
      <c r="H25" s="85" t="s">
        <v>818</v>
      </c>
      <c r="I25" s="88" t="n">
        <v>14</v>
      </c>
      <c r="J25" s="85" t="s">
        <v>254</v>
      </c>
      <c r="K25" s="87" t="n">
        <v>37567</v>
      </c>
      <c r="Q25" s="85" t="s">
        <v>718</v>
      </c>
      <c r="U25" s="89" t="s">
        <v>819</v>
      </c>
      <c r="V25" s="85" t="s">
        <v>820</v>
      </c>
      <c r="W25" s="85" t="s">
        <v>721</v>
      </c>
      <c r="X25" s="85" t="s">
        <v>704</v>
      </c>
      <c r="Y25" s="85" t="s">
        <v>821</v>
      </c>
      <c r="AA25" s="90" t="n">
        <v>38.4389</v>
      </c>
      <c r="AB25" s="90" t="n">
        <v>-122.6998</v>
      </c>
      <c r="AC25" s="91" t="s">
        <v>822</v>
      </c>
      <c r="AG25" s="92"/>
      <c r="AH25" s="93"/>
      <c r="AJ25" s="85" t="s">
        <v>707</v>
      </c>
      <c r="AR25" s="85" t="s">
        <v>823</v>
      </c>
    </row>
    <row r="26" customFormat="false" ht="42.75" hidden="false" customHeight="false" outlineLevel="0" collapsed="false">
      <c r="A26" s="85" t="n">
        <v>11</v>
      </c>
      <c r="B26" s="85" t="s">
        <v>696</v>
      </c>
      <c r="C26" s="85" t="s">
        <v>50</v>
      </c>
      <c r="E26" s="85" t="s">
        <v>697</v>
      </c>
      <c r="G26" s="85" t="s">
        <v>824</v>
      </c>
      <c r="I26" s="88" t="n">
        <v>12</v>
      </c>
      <c r="J26" s="85" t="s">
        <v>213</v>
      </c>
      <c r="Q26" s="85" t="s">
        <v>718</v>
      </c>
      <c r="U26" s="85" t="s">
        <v>825</v>
      </c>
      <c r="V26" s="85" t="s">
        <v>820</v>
      </c>
      <c r="W26" s="85" t="s">
        <v>721</v>
      </c>
      <c r="X26" s="85" t="s">
        <v>704</v>
      </c>
      <c r="Y26" s="85" t="s">
        <v>826</v>
      </c>
      <c r="AA26" s="90" t="n">
        <v>38.44853</v>
      </c>
      <c r="AB26" s="90" t="n">
        <v>-122.76941</v>
      </c>
      <c r="AC26" s="91" t="s">
        <v>827</v>
      </c>
      <c r="AG26" s="92"/>
      <c r="AH26" s="93"/>
      <c r="AJ26" s="85" t="s">
        <v>707</v>
      </c>
    </row>
    <row r="27" customFormat="false" ht="42.75" hidden="false" customHeight="false" outlineLevel="0" collapsed="false">
      <c r="A27" s="85" t="n">
        <v>15</v>
      </c>
      <c r="B27" s="85" t="s">
        <v>696</v>
      </c>
      <c r="C27" s="85" t="s">
        <v>50</v>
      </c>
      <c r="E27" s="85" t="s">
        <v>697</v>
      </c>
      <c r="G27" s="85" t="s">
        <v>817</v>
      </c>
      <c r="I27" s="88" t="n">
        <v>13</v>
      </c>
      <c r="J27" s="85" t="s">
        <v>179</v>
      </c>
      <c r="K27" s="87" t="n">
        <v>37567</v>
      </c>
      <c r="Q27" s="85" t="s">
        <v>718</v>
      </c>
      <c r="U27" s="85" t="s">
        <v>828</v>
      </c>
      <c r="V27" s="85" t="s">
        <v>820</v>
      </c>
      <c r="W27" s="85" t="s">
        <v>721</v>
      </c>
      <c r="X27" s="85" t="s">
        <v>704</v>
      </c>
      <c r="AA27" s="90" t="n">
        <v>38.44172</v>
      </c>
      <c r="AB27" s="90" t="n">
        <v>-122.76948</v>
      </c>
      <c r="AC27" s="91" t="s">
        <v>829</v>
      </c>
      <c r="AG27" s="92"/>
      <c r="AH27" s="93"/>
      <c r="AJ27" s="85" t="s">
        <v>707</v>
      </c>
      <c r="AR27" s="85" t="s">
        <v>830</v>
      </c>
    </row>
    <row r="28" customFormat="false" ht="42.75" hidden="false" customHeight="false" outlineLevel="0" collapsed="false">
      <c r="A28" s="85" t="n">
        <v>15</v>
      </c>
      <c r="B28" s="85" t="s">
        <v>696</v>
      </c>
      <c r="C28" s="85" t="s">
        <v>50</v>
      </c>
      <c r="E28" s="85" t="s">
        <v>697</v>
      </c>
      <c r="G28" s="85" t="s">
        <v>817</v>
      </c>
      <c r="H28" s="85" t="s">
        <v>831</v>
      </c>
      <c r="I28" s="88" t="n">
        <v>15</v>
      </c>
      <c r="J28" s="85" t="s">
        <v>133</v>
      </c>
      <c r="K28" s="87" t="n">
        <v>37567</v>
      </c>
      <c r="Q28" s="85" t="s">
        <v>718</v>
      </c>
      <c r="U28" s="85" t="s">
        <v>832</v>
      </c>
      <c r="V28" s="85" t="s">
        <v>820</v>
      </c>
      <c r="W28" s="85" t="s">
        <v>721</v>
      </c>
      <c r="X28" s="85" t="s">
        <v>704</v>
      </c>
      <c r="Y28" s="85" t="s">
        <v>833</v>
      </c>
      <c r="AA28" s="90" t="n">
        <v>38.4512</v>
      </c>
      <c r="AB28" s="90" t="n">
        <v>-122.67978</v>
      </c>
      <c r="AC28" s="91" t="s">
        <v>834</v>
      </c>
      <c r="AG28" s="92"/>
      <c r="AH28" s="93"/>
      <c r="AJ28" s="85" t="s">
        <v>707</v>
      </c>
    </row>
    <row r="29" s="88" customFormat="true" ht="25.5" hidden="false" customHeight="false" outlineLevel="0" collapsed="false">
      <c r="D29" s="99"/>
      <c r="H29" s="100"/>
      <c r="I29" s="88" t="n">
        <v>16</v>
      </c>
      <c r="J29" s="101" t="s">
        <v>189</v>
      </c>
      <c r="K29" s="102"/>
      <c r="U29" s="88" t="s">
        <v>835</v>
      </c>
      <c r="AA29" s="90" t="n">
        <v>38.45615</v>
      </c>
      <c r="AB29" s="90" t="n">
        <v>-122.63746</v>
      </c>
      <c r="AC29" s="91" t="s">
        <v>836</v>
      </c>
      <c r="AG29" s="103"/>
      <c r="AH29" s="104"/>
      <c r="AJ29" s="85" t="s">
        <v>707</v>
      </c>
    </row>
    <row r="30" s="105" customFormat="true" ht="57" hidden="false" customHeight="false" outlineLevel="0" collapsed="false">
      <c r="A30" s="105" t="n">
        <v>1</v>
      </c>
      <c r="B30" s="105" t="s">
        <v>696</v>
      </c>
      <c r="C30" s="105" t="s">
        <v>50</v>
      </c>
      <c r="D30" s="106" t="s">
        <v>745</v>
      </c>
      <c r="E30" s="105" t="s">
        <v>697</v>
      </c>
      <c r="F30" s="105" t="s">
        <v>750</v>
      </c>
      <c r="G30" s="105" t="s">
        <v>837</v>
      </c>
      <c r="H30" s="105" t="s">
        <v>838</v>
      </c>
      <c r="I30" s="88" t="n">
        <v>22</v>
      </c>
      <c r="J30" s="105" t="s">
        <v>242</v>
      </c>
      <c r="K30" s="107" t="n">
        <v>37535</v>
      </c>
      <c r="Q30" s="108" t="s">
        <v>765</v>
      </c>
      <c r="U30" s="105" t="s">
        <v>839</v>
      </c>
      <c r="V30" s="105" t="s">
        <v>802</v>
      </c>
      <c r="W30" s="105" t="s">
        <v>721</v>
      </c>
      <c r="X30" s="105" t="s">
        <v>704</v>
      </c>
      <c r="Y30" s="105" t="s">
        <v>840</v>
      </c>
      <c r="AA30" s="90" t="n">
        <v>38.32483</v>
      </c>
      <c r="AB30" s="90" t="n">
        <v>-122.73412</v>
      </c>
      <c r="AC30" s="91" t="s">
        <v>841</v>
      </c>
      <c r="AG30" s="109"/>
      <c r="AH30" s="110"/>
      <c r="AJ30" s="85" t="s">
        <v>707</v>
      </c>
    </row>
    <row r="31" s="105" customFormat="true" ht="42.75" hidden="false" customHeight="false" outlineLevel="0" collapsed="false">
      <c r="A31" s="105" t="n">
        <v>2</v>
      </c>
      <c r="B31" s="105" t="s">
        <v>696</v>
      </c>
      <c r="C31" s="105" t="s">
        <v>50</v>
      </c>
      <c r="D31" s="106" t="s">
        <v>745</v>
      </c>
      <c r="E31" s="105" t="s">
        <v>697</v>
      </c>
      <c r="F31" s="105" t="s">
        <v>750</v>
      </c>
      <c r="G31" s="105" t="s">
        <v>837</v>
      </c>
      <c r="H31" s="105" t="s">
        <v>842</v>
      </c>
      <c r="I31" s="88"/>
      <c r="J31" s="105" t="s">
        <v>843</v>
      </c>
      <c r="K31" s="107" t="n">
        <v>37535</v>
      </c>
      <c r="Q31" s="105" t="s">
        <v>718</v>
      </c>
      <c r="U31" s="105" t="s">
        <v>844</v>
      </c>
      <c r="V31" s="105" t="s">
        <v>802</v>
      </c>
      <c r="W31" s="105" t="s">
        <v>721</v>
      </c>
      <c r="X31" s="105" t="s">
        <v>704</v>
      </c>
      <c r="Y31" s="105" t="s">
        <v>840</v>
      </c>
      <c r="AA31" s="90"/>
      <c r="AB31" s="90"/>
      <c r="AC31" s="91" t="s">
        <v>845</v>
      </c>
      <c r="AG31" s="109"/>
      <c r="AH31" s="110"/>
      <c r="AJ31" s="85" t="s">
        <v>707</v>
      </c>
    </row>
    <row r="32" s="105" customFormat="true" ht="57" hidden="false" customHeight="true" outlineLevel="0" collapsed="false">
      <c r="A32" s="105" t="n">
        <v>16</v>
      </c>
      <c r="B32" s="105" t="s">
        <v>696</v>
      </c>
      <c r="C32" s="105" t="s">
        <v>50</v>
      </c>
      <c r="D32" s="106"/>
      <c r="E32" s="105" t="s">
        <v>697</v>
      </c>
      <c r="G32" s="105" t="s">
        <v>846</v>
      </c>
      <c r="I32" s="88" t="n">
        <v>18</v>
      </c>
      <c r="J32" s="105" t="s">
        <v>847</v>
      </c>
      <c r="K32" s="107" t="n">
        <v>37555</v>
      </c>
      <c r="Q32" s="105" t="s">
        <v>718</v>
      </c>
      <c r="U32" s="105" t="s">
        <v>848</v>
      </c>
      <c r="V32" s="105" t="s">
        <v>735</v>
      </c>
      <c r="W32" s="105" t="s">
        <v>721</v>
      </c>
      <c r="X32" s="105" t="s">
        <v>704</v>
      </c>
      <c r="Y32" s="105" t="s">
        <v>849</v>
      </c>
      <c r="AA32" s="90" t="n">
        <v>38.40668</v>
      </c>
      <c r="AB32" s="90" t="n">
        <v>-122.8199</v>
      </c>
      <c r="AC32" s="91" t="s">
        <v>850</v>
      </c>
      <c r="AG32" s="109"/>
      <c r="AH32" s="110"/>
      <c r="AJ32" s="85" t="s">
        <v>707</v>
      </c>
    </row>
    <row r="33" customFormat="false" ht="14.25" hidden="false" customHeight="false" outlineLevel="0" collapsed="false">
      <c r="AC33" s="49"/>
      <c r="AG33" s="92"/>
      <c r="AH33" s="93"/>
    </row>
    <row r="34" customFormat="false" ht="14.25" hidden="false" customHeight="false" outlineLevel="0" collapsed="false">
      <c r="AC34" s="49"/>
      <c r="AG34" s="92"/>
      <c r="AH34" s="93"/>
    </row>
    <row r="35" customFormat="false" ht="14.25" hidden="false" customHeight="false" outlineLevel="0" collapsed="false">
      <c r="AC35" s="49"/>
      <c r="AG35" s="92"/>
      <c r="AH35" s="93"/>
    </row>
    <row r="36" customFormat="false" ht="14.25" hidden="false" customHeight="false" outlineLevel="0" collapsed="false">
      <c r="AC36" s="49"/>
      <c r="AG36" s="92"/>
      <c r="AH36" s="93"/>
    </row>
    <row r="37" customFormat="false" ht="14.25" hidden="false" customHeight="false" outlineLevel="0" collapsed="false">
      <c r="AC37" s="49"/>
      <c r="AG37" s="92"/>
      <c r="AH37" s="93"/>
    </row>
    <row r="38" customFormat="false" ht="14.25" hidden="false" customHeight="false" outlineLevel="0" collapsed="false">
      <c r="AC38" s="49"/>
      <c r="AG38" s="92"/>
      <c r="AH38" s="93"/>
    </row>
    <row r="39" customFormat="false" ht="14.25" hidden="false" customHeight="false" outlineLevel="0" collapsed="false">
      <c r="AC39" s="49"/>
      <c r="AG39" s="92"/>
      <c r="AH39" s="93"/>
    </row>
    <row r="40" customFormat="false" ht="14.25" hidden="false" customHeight="false" outlineLevel="0" collapsed="false">
      <c r="AC40" s="49"/>
      <c r="AG40" s="92"/>
      <c r="AH40" s="93"/>
    </row>
    <row r="41" customFormat="false" ht="14.25" hidden="false" customHeight="false" outlineLevel="0" collapsed="false">
      <c r="AC41" s="49"/>
      <c r="AG41" s="92"/>
      <c r="AH41" s="93"/>
    </row>
    <row r="42" customFormat="false" ht="14.25" hidden="false" customHeight="false" outlineLevel="0" collapsed="false">
      <c r="AC42" s="49"/>
      <c r="AG42" s="92"/>
      <c r="AH42" s="93"/>
    </row>
    <row r="43" customFormat="false" ht="14.25" hidden="false" customHeight="false" outlineLevel="0" collapsed="false">
      <c r="AC43" s="49"/>
      <c r="AG43" s="92"/>
      <c r="AH43" s="93"/>
    </row>
    <row r="44" customFormat="false" ht="14.25" hidden="false" customHeight="false" outlineLevel="0" collapsed="false">
      <c r="AC44" s="49"/>
      <c r="AG44" s="92"/>
      <c r="AH44" s="93"/>
    </row>
    <row r="45" customFormat="false" ht="14.25" hidden="false" customHeight="false" outlineLevel="0" collapsed="false">
      <c r="AC45" s="49"/>
      <c r="AG45" s="92"/>
      <c r="AH45" s="93"/>
    </row>
    <row r="46" customFormat="false" ht="14.25" hidden="false" customHeight="false" outlineLevel="0" collapsed="false">
      <c r="AC46" s="49"/>
      <c r="AG46" s="92"/>
      <c r="AH46" s="93"/>
    </row>
    <row r="47" customFormat="false" ht="14.25" hidden="false" customHeight="false" outlineLevel="0" collapsed="false">
      <c r="AC47" s="49"/>
      <c r="AG47" s="92"/>
      <c r="AH47" s="93"/>
    </row>
    <row r="48" customFormat="false" ht="14.25" hidden="false" customHeight="false" outlineLevel="0" collapsed="false">
      <c r="AC48" s="49"/>
      <c r="AG48" s="92"/>
      <c r="AH48" s="93"/>
    </row>
    <row r="49" customFormat="false" ht="14.25" hidden="false" customHeight="false" outlineLevel="0" collapsed="false">
      <c r="AC49" s="49"/>
      <c r="AG49" s="92"/>
      <c r="AH49" s="93"/>
    </row>
    <row r="50" customFormat="false" ht="14.25" hidden="false" customHeight="false" outlineLevel="0" collapsed="false">
      <c r="AC50" s="49"/>
      <c r="AG50" s="92"/>
      <c r="AH50" s="93"/>
    </row>
    <row r="51" customFormat="false" ht="14.25" hidden="false" customHeight="false" outlineLevel="0" collapsed="false">
      <c r="AC51" s="49"/>
      <c r="AG51" s="92"/>
      <c r="AH51" s="93"/>
    </row>
    <row r="52" customFormat="false" ht="14.25" hidden="false" customHeight="false" outlineLevel="0" collapsed="false">
      <c r="AC52" s="49"/>
      <c r="AG52" s="92"/>
      <c r="AH52" s="93"/>
    </row>
    <row r="53" customFormat="false" ht="14.25" hidden="false" customHeight="false" outlineLevel="0" collapsed="false">
      <c r="AC53" s="49"/>
      <c r="AG53" s="92"/>
      <c r="AH53" s="93"/>
    </row>
    <row r="54" customFormat="false" ht="14.25" hidden="false" customHeight="false" outlineLevel="0" collapsed="false">
      <c r="AC54" s="49"/>
      <c r="AG54" s="92"/>
      <c r="AH54" s="93"/>
    </row>
    <row r="55" customFormat="false" ht="14.25" hidden="false" customHeight="false" outlineLevel="0" collapsed="false">
      <c r="AC55" s="49"/>
      <c r="AG55" s="92"/>
      <c r="AH55" s="93"/>
    </row>
    <row r="56" customFormat="false" ht="14.25" hidden="false" customHeight="false" outlineLevel="0" collapsed="false">
      <c r="AC56" s="49"/>
      <c r="AG56" s="92"/>
      <c r="AH56" s="93"/>
    </row>
    <row r="57" customFormat="false" ht="14.25" hidden="false" customHeight="false" outlineLevel="0" collapsed="false">
      <c r="AC57" s="49"/>
      <c r="AG57" s="92"/>
      <c r="AH57" s="93"/>
    </row>
    <row r="58" customFormat="false" ht="14.25" hidden="false" customHeight="false" outlineLevel="0" collapsed="false">
      <c r="AC58" s="49"/>
      <c r="AG58" s="92"/>
      <c r="AH58" s="93"/>
    </row>
    <row r="59" customFormat="false" ht="14.25" hidden="false" customHeight="false" outlineLevel="0" collapsed="false">
      <c r="AC59" s="49"/>
      <c r="AG59" s="92"/>
      <c r="AH59" s="93"/>
    </row>
    <row r="60" customFormat="false" ht="14.25" hidden="false" customHeight="false" outlineLevel="0" collapsed="false">
      <c r="AC60" s="49"/>
      <c r="AG60" s="92"/>
      <c r="AH60" s="93"/>
    </row>
    <row r="61" customFormat="false" ht="14.25" hidden="false" customHeight="false" outlineLevel="0" collapsed="false">
      <c r="AC61" s="49"/>
      <c r="AG61" s="92"/>
      <c r="AH61" s="93"/>
    </row>
    <row r="62" customFormat="false" ht="14.25" hidden="false" customHeight="false" outlineLevel="0" collapsed="false">
      <c r="AC62" s="49"/>
      <c r="AG62" s="92"/>
      <c r="AH62" s="93"/>
    </row>
    <row r="63" customFormat="false" ht="14.25" hidden="false" customHeight="false" outlineLevel="0" collapsed="false">
      <c r="AC63" s="49"/>
      <c r="AG63" s="92"/>
      <c r="AH63" s="93"/>
    </row>
    <row r="64" customFormat="false" ht="14.25" hidden="false" customHeight="false" outlineLevel="0" collapsed="false">
      <c r="AC64" s="49"/>
      <c r="AG64" s="92"/>
      <c r="AH64" s="93"/>
    </row>
    <row r="65" customFormat="false" ht="14.25" hidden="false" customHeight="false" outlineLevel="0" collapsed="false">
      <c r="AC65" s="49"/>
      <c r="AG65" s="92"/>
      <c r="AH65" s="93"/>
    </row>
    <row r="66" customFormat="false" ht="14.25" hidden="false" customHeight="false" outlineLevel="0" collapsed="false">
      <c r="AC66" s="49"/>
      <c r="AG66" s="92"/>
      <c r="AH66" s="93"/>
    </row>
    <row r="67" customFormat="false" ht="14.25" hidden="false" customHeight="false" outlineLevel="0" collapsed="false">
      <c r="AC67" s="49"/>
      <c r="AG67" s="92"/>
      <c r="AH67" s="93"/>
    </row>
    <row r="68" customFormat="false" ht="14.25" hidden="false" customHeight="false" outlineLevel="0" collapsed="false">
      <c r="AC68" s="49"/>
      <c r="AG68" s="92"/>
      <c r="AH68" s="93"/>
    </row>
    <row r="69" customFormat="false" ht="14.25" hidden="false" customHeight="false" outlineLevel="0" collapsed="false">
      <c r="AC69" s="49"/>
      <c r="AG69" s="92"/>
      <c r="AH69" s="93"/>
    </row>
    <row r="70" customFormat="false" ht="14.25" hidden="false" customHeight="false" outlineLevel="0" collapsed="false">
      <c r="AC70" s="49"/>
      <c r="AG70" s="92"/>
      <c r="AH70" s="93"/>
    </row>
    <row r="71" customFormat="false" ht="14.25" hidden="false" customHeight="false" outlineLevel="0" collapsed="false">
      <c r="AC71" s="49"/>
      <c r="AG71" s="92"/>
      <c r="AH71" s="93"/>
    </row>
    <row r="72" customFormat="false" ht="14.25" hidden="false" customHeight="false" outlineLevel="0" collapsed="false">
      <c r="AC72" s="49"/>
      <c r="AG72" s="92"/>
      <c r="AH72" s="93"/>
    </row>
    <row r="73" customFormat="false" ht="14.25" hidden="false" customHeight="false" outlineLevel="0" collapsed="false">
      <c r="AC73" s="49"/>
      <c r="AG73" s="92"/>
      <c r="AH73" s="93"/>
    </row>
    <row r="74" customFormat="false" ht="14.25" hidden="false" customHeight="false" outlineLevel="0" collapsed="false">
      <c r="AC74" s="49"/>
      <c r="AG74" s="92"/>
      <c r="AH74" s="93"/>
    </row>
    <row r="75" customFormat="false" ht="14.25" hidden="false" customHeight="false" outlineLevel="0" collapsed="false">
      <c r="AC75" s="49"/>
      <c r="AG75" s="92"/>
      <c r="AH75" s="93"/>
    </row>
    <row r="76" customFormat="false" ht="14.25" hidden="false" customHeight="false" outlineLevel="0" collapsed="false">
      <c r="AC76" s="49"/>
      <c r="AG76" s="92"/>
      <c r="AH76" s="93"/>
    </row>
    <row r="77" customFormat="false" ht="14.25" hidden="false" customHeight="false" outlineLevel="0" collapsed="false">
      <c r="AC77" s="49"/>
      <c r="AG77" s="92"/>
      <c r="AH77" s="93"/>
    </row>
    <row r="78" customFormat="false" ht="14.25" hidden="false" customHeight="false" outlineLevel="0" collapsed="false">
      <c r="AC78" s="49"/>
      <c r="AG78" s="92"/>
      <c r="AH78" s="93"/>
    </row>
    <row r="79" customFormat="false" ht="14.25" hidden="false" customHeight="false" outlineLevel="0" collapsed="false">
      <c r="AC79" s="49"/>
      <c r="AG79" s="92"/>
      <c r="AH79" s="93"/>
    </row>
    <row r="80" customFormat="false" ht="14.25" hidden="false" customHeight="false" outlineLevel="0" collapsed="false">
      <c r="AC80" s="49"/>
      <c r="AG80" s="92"/>
      <c r="AH80" s="93"/>
    </row>
    <row r="81" customFormat="false" ht="14.25" hidden="false" customHeight="false" outlineLevel="0" collapsed="false">
      <c r="AC81" s="49"/>
      <c r="AG81" s="92"/>
      <c r="AH81" s="93"/>
    </row>
    <row r="82" customFormat="false" ht="14.25" hidden="false" customHeight="false" outlineLevel="0" collapsed="false">
      <c r="AC82" s="49"/>
      <c r="AG82" s="92"/>
      <c r="AH82" s="93"/>
    </row>
    <row r="83" customFormat="false" ht="14.25" hidden="false" customHeight="false" outlineLevel="0" collapsed="false">
      <c r="AC83" s="49"/>
      <c r="AG83" s="92"/>
      <c r="AH83" s="93"/>
    </row>
    <row r="84" customFormat="false" ht="14.25" hidden="false" customHeight="false" outlineLevel="0" collapsed="false">
      <c r="AC84" s="49"/>
      <c r="AG84" s="92"/>
      <c r="AH84" s="9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 &amp;A&amp;CPage 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2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111" width="5.28"/>
    <col collapsed="false" customWidth="true" hidden="false" outlineLevel="0" max="3" min="3" style="34" width="8.99"/>
    <col collapsed="false" customWidth="false" hidden="false" outlineLevel="0" max="6" min="4" style="34" width="9.14"/>
    <col collapsed="false" customWidth="true" hidden="false" outlineLevel="0" max="8" min="7" style="34" width="8.99"/>
    <col collapsed="false" customWidth="false" hidden="false" outlineLevel="0" max="11" min="9" style="34" width="9.14"/>
    <col collapsed="false" customWidth="true" hidden="false" outlineLevel="0" max="12" min="12" style="34" width="11.28"/>
    <col collapsed="false" customWidth="false" hidden="false" outlineLevel="0" max="14" min="13" style="34" width="9.14"/>
    <col collapsed="false" customWidth="true" hidden="false" outlineLevel="0" max="22" min="15" style="34" width="9.99"/>
    <col collapsed="false" customWidth="false" hidden="false" outlineLevel="0" max="23" min="23" style="34" width="9.14"/>
    <col collapsed="false" customWidth="true" hidden="false" outlineLevel="0" max="24" min="24" style="34" width="9.99"/>
    <col collapsed="false" customWidth="true" hidden="false" outlineLevel="0" max="25" min="25" style="34" width="8.99"/>
    <col collapsed="false" customWidth="false" hidden="false" outlineLevel="0" max="26" min="26" style="112" width="9.14"/>
    <col collapsed="false" customWidth="true" hidden="false" outlineLevel="0" max="28" min="27" style="34" width="13.7"/>
    <col collapsed="false" customWidth="false" hidden="false" outlineLevel="0" max="31" min="29" style="34" width="9.14"/>
    <col collapsed="false" customWidth="true" hidden="false" outlineLevel="0" max="32" min="32" style="34" width="10.13"/>
    <col collapsed="false" customWidth="true" hidden="false" outlineLevel="0" max="34" min="33" style="34" width="7.56"/>
    <col collapsed="false" customWidth="true" hidden="false" outlineLevel="0" max="35" min="35" style="34" width="8.56"/>
    <col collapsed="false" customWidth="true" hidden="false" outlineLevel="0" max="36" min="36" style="34" width="13.41"/>
    <col collapsed="false" customWidth="true" hidden="false" outlineLevel="0" max="37" min="37" style="34" width="10.71"/>
    <col collapsed="false" customWidth="true" hidden="true" outlineLevel="0" max="41" min="38" style="34" width="9.06"/>
    <col collapsed="false" customWidth="true" hidden="true" outlineLevel="0" max="42" min="42" style="0" width="11.56"/>
    <col collapsed="false" customWidth="true" hidden="true" outlineLevel="0" max="43" min="43" style="58" width="11.99"/>
    <col collapsed="false" customWidth="true" hidden="true" outlineLevel="0" max="44" min="44" style="34" width="9.06"/>
    <col collapsed="false" customWidth="true" hidden="true" outlineLevel="0" max="46" min="45" style="58" width="9.06"/>
    <col collapsed="false" customWidth="true" hidden="true" outlineLevel="0" max="47" min="47" style="34" width="10.99"/>
    <col collapsed="false" customWidth="true" hidden="true" outlineLevel="0" max="48" min="48" style="58" width="10.85"/>
    <col collapsed="false" customWidth="true" hidden="true" outlineLevel="0" max="49" min="49" style="34" width="10.71"/>
    <col collapsed="false" customWidth="true" hidden="true" outlineLevel="0" max="50" min="50" style="34" width="9.06"/>
    <col collapsed="false" customWidth="false" hidden="false" outlineLevel="0" max="52" min="51" style="34" width="9.14"/>
    <col collapsed="false" customWidth="true" hidden="false" outlineLevel="0" max="53" min="53" style="34" width="10.56"/>
    <col collapsed="false" customWidth="true" hidden="false" outlineLevel="0" max="54" min="54" style="34" width="10.13"/>
    <col collapsed="false" customWidth="false" hidden="false" outlineLevel="0" max="257" min="55" style="34" width="9.14"/>
  </cols>
  <sheetData>
    <row r="1" s="65" customFormat="true" ht="57" hidden="false" customHeight="true" outlineLevel="0" collapsed="false">
      <c r="A1" s="52" t="s">
        <v>372</v>
      </c>
      <c r="B1" s="113" t="s">
        <v>851</v>
      </c>
      <c r="C1" s="41" t="s">
        <v>2</v>
      </c>
      <c r="D1" s="41" t="s">
        <v>3</v>
      </c>
      <c r="E1" s="41" t="s">
        <v>4</v>
      </c>
      <c r="F1" s="41" t="s">
        <v>5</v>
      </c>
      <c r="G1" s="41" t="s">
        <v>6</v>
      </c>
      <c r="H1" s="43" t="s">
        <v>7</v>
      </c>
      <c r="I1" s="41" t="s">
        <v>8</v>
      </c>
      <c r="J1" s="41" t="s">
        <v>852</v>
      </c>
      <c r="K1" s="114" t="s">
        <v>10</v>
      </c>
      <c r="L1" s="41" t="s">
        <v>24</v>
      </c>
      <c r="M1" s="41" t="s">
        <v>853</v>
      </c>
      <c r="N1" s="52" t="s">
        <v>854</v>
      </c>
      <c r="O1" s="52" t="s">
        <v>26</v>
      </c>
      <c r="P1" s="52" t="s">
        <v>27</v>
      </c>
      <c r="Q1" s="49" t="s">
        <v>855</v>
      </c>
      <c r="R1" s="52" t="s">
        <v>856</v>
      </c>
      <c r="S1" s="115" t="s">
        <v>857</v>
      </c>
      <c r="T1" s="115" t="s">
        <v>30</v>
      </c>
      <c r="U1" s="115" t="s">
        <v>858</v>
      </c>
      <c r="V1" s="65" t="s">
        <v>859</v>
      </c>
      <c r="W1" s="65" t="s">
        <v>860</v>
      </c>
      <c r="X1" s="116" t="s">
        <v>861</v>
      </c>
      <c r="Y1" s="52" t="s">
        <v>862</v>
      </c>
      <c r="Z1" s="117" t="s">
        <v>863</v>
      </c>
      <c r="AA1" s="52" t="s">
        <v>864</v>
      </c>
      <c r="AB1" s="52" t="s">
        <v>865</v>
      </c>
      <c r="AC1" s="52" t="s">
        <v>866</v>
      </c>
      <c r="AD1" s="52" t="s">
        <v>867</v>
      </c>
      <c r="AE1" s="52" t="s">
        <v>868</v>
      </c>
      <c r="AF1" s="52" t="s">
        <v>869</v>
      </c>
      <c r="AG1" s="52" t="s">
        <v>870</v>
      </c>
      <c r="AH1" s="52" t="s">
        <v>871</v>
      </c>
      <c r="AI1" s="49" t="s">
        <v>872</v>
      </c>
      <c r="AJ1" s="52" t="s">
        <v>873</v>
      </c>
      <c r="AK1" s="65" t="s">
        <v>874</v>
      </c>
      <c r="AL1" s="65" t="s">
        <v>875</v>
      </c>
      <c r="AM1" s="65" t="s">
        <v>876</v>
      </c>
      <c r="AN1" s="65" t="s">
        <v>877</v>
      </c>
      <c r="AP1" s="116" t="s">
        <v>878</v>
      </c>
      <c r="AQ1" s="65" t="s">
        <v>879</v>
      </c>
      <c r="AR1" s="116" t="s">
        <v>880</v>
      </c>
      <c r="AS1" s="116" t="s">
        <v>881</v>
      </c>
      <c r="AT1" s="65" t="s">
        <v>882</v>
      </c>
      <c r="AU1" s="116" t="s">
        <v>861</v>
      </c>
      <c r="AV1" s="65" t="s">
        <v>883</v>
      </c>
      <c r="AW1" s="65" t="s">
        <v>884</v>
      </c>
      <c r="AX1" s="65" t="s">
        <v>885</v>
      </c>
      <c r="AY1" s="65" t="s">
        <v>886</v>
      </c>
      <c r="AZ1" s="65" t="s">
        <v>887</v>
      </c>
      <c r="BA1" s="65" t="s">
        <v>888</v>
      </c>
      <c r="BB1" s="65" t="s">
        <v>889</v>
      </c>
    </row>
    <row r="2" s="52" customFormat="true" ht="12.75" hidden="false" customHeight="false" outlineLevel="0" collapsed="false">
      <c r="A2" s="52" t="n">
        <v>1</v>
      </c>
      <c r="B2" s="113" t="s">
        <v>49</v>
      </c>
      <c r="C2" s="52" t="s">
        <v>50</v>
      </c>
      <c r="D2" s="52" t="s">
        <v>51</v>
      </c>
      <c r="E2" s="52" t="s">
        <v>52</v>
      </c>
      <c r="F2" s="52" t="s">
        <v>53</v>
      </c>
      <c r="G2" s="52" t="s">
        <v>54</v>
      </c>
      <c r="H2" s="56" t="n">
        <v>37567</v>
      </c>
      <c r="I2" s="57" t="n">
        <v>0.3125</v>
      </c>
      <c r="K2" s="115"/>
      <c r="L2" s="118" t="s">
        <v>62</v>
      </c>
      <c r="M2" s="118" t="s">
        <v>890</v>
      </c>
      <c r="N2" s="118"/>
      <c r="W2" s="52" t="s">
        <v>891</v>
      </c>
    </row>
    <row r="3" s="52" customFormat="true" ht="12.75" hidden="false" customHeight="false" outlineLevel="0" collapsed="false">
      <c r="A3" s="52" t="n">
        <v>2</v>
      </c>
      <c r="B3" s="113" t="s">
        <v>49</v>
      </c>
      <c r="C3" s="52" t="s">
        <v>50</v>
      </c>
      <c r="D3" s="52" t="s">
        <v>51</v>
      </c>
      <c r="E3" s="52" t="s">
        <v>52</v>
      </c>
      <c r="F3" s="52" t="s">
        <v>53</v>
      </c>
      <c r="G3" s="52" t="s">
        <v>54</v>
      </c>
      <c r="H3" s="56" t="n">
        <v>37567</v>
      </c>
      <c r="I3" s="57" t="n">
        <v>0.326388888888889</v>
      </c>
      <c r="K3" s="115" t="s">
        <v>61</v>
      </c>
      <c r="L3" s="34" t="s">
        <v>892</v>
      </c>
      <c r="M3" s="118"/>
      <c r="N3" s="118"/>
    </row>
    <row r="4" s="52" customFormat="true" ht="12.75" hidden="false" customHeight="false" outlineLevel="0" collapsed="false">
      <c r="A4" s="52" t="n">
        <v>3</v>
      </c>
      <c r="B4" s="113" t="s">
        <v>49</v>
      </c>
      <c r="C4" s="52" t="s">
        <v>50</v>
      </c>
      <c r="D4" s="52" t="s">
        <v>91</v>
      </c>
      <c r="E4" s="52" t="s">
        <v>92</v>
      </c>
      <c r="F4" s="52" t="s">
        <v>76</v>
      </c>
      <c r="G4" s="52" t="s">
        <v>54</v>
      </c>
      <c r="H4" s="56" t="n">
        <v>37567</v>
      </c>
      <c r="I4" s="57" t="n">
        <v>0.291666666666667</v>
      </c>
      <c r="K4" s="115"/>
      <c r="L4" s="118" t="s">
        <v>97</v>
      </c>
      <c r="M4" s="118" t="s">
        <v>890</v>
      </c>
      <c r="N4" s="118"/>
      <c r="W4" s="52" t="s">
        <v>891</v>
      </c>
    </row>
    <row r="5" s="52" customFormat="true" ht="25.5" hidden="false" customHeight="false" outlineLevel="0" collapsed="false">
      <c r="A5" s="52" t="n">
        <v>4</v>
      </c>
      <c r="B5" s="113" t="s">
        <v>49</v>
      </c>
      <c r="C5" s="52" t="s">
        <v>50</v>
      </c>
      <c r="D5" s="52" t="s">
        <v>314</v>
      </c>
      <c r="E5" s="52" t="s">
        <v>315</v>
      </c>
      <c r="H5" s="56" t="n">
        <v>37567</v>
      </c>
      <c r="I5" s="57" t="n">
        <v>0.34375</v>
      </c>
      <c r="J5" s="52" t="s">
        <v>101</v>
      </c>
      <c r="K5" s="115" t="s">
        <v>88</v>
      </c>
      <c r="L5" s="118" t="s">
        <v>316</v>
      </c>
      <c r="M5" s="118" t="s">
        <v>890</v>
      </c>
      <c r="W5" s="52" t="s">
        <v>891</v>
      </c>
    </row>
    <row r="6" s="52" customFormat="true" ht="25.5" hidden="false" customHeight="false" outlineLevel="0" collapsed="false">
      <c r="A6" s="52" t="n">
        <v>5</v>
      </c>
      <c r="B6" s="113" t="s">
        <v>49</v>
      </c>
      <c r="C6" s="52" t="s">
        <v>50</v>
      </c>
      <c r="D6" s="52" t="s">
        <v>314</v>
      </c>
      <c r="E6" s="52" t="s">
        <v>315</v>
      </c>
      <c r="H6" s="56" t="n">
        <v>37567</v>
      </c>
      <c r="I6" s="57" t="n">
        <v>0.364583333333333</v>
      </c>
      <c r="J6" s="52" t="s">
        <v>101</v>
      </c>
      <c r="K6" s="115" t="s">
        <v>88</v>
      </c>
      <c r="L6" s="118" t="s">
        <v>317</v>
      </c>
      <c r="M6" s="118" t="s">
        <v>890</v>
      </c>
      <c r="W6" s="52" t="s">
        <v>891</v>
      </c>
    </row>
    <row r="7" s="52" customFormat="true" ht="25.5" hidden="false" customHeight="false" outlineLevel="0" collapsed="false">
      <c r="A7" s="52" t="n">
        <v>6</v>
      </c>
      <c r="B7" s="113" t="s">
        <v>49</v>
      </c>
      <c r="C7" s="52" t="s">
        <v>50</v>
      </c>
      <c r="D7" s="52" t="s">
        <v>314</v>
      </c>
      <c r="E7" s="52" t="s">
        <v>315</v>
      </c>
      <c r="H7" s="56" t="n">
        <v>37567</v>
      </c>
      <c r="I7" s="57" t="n">
        <v>0.385416666666667</v>
      </c>
      <c r="J7" s="52" t="s">
        <v>101</v>
      </c>
      <c r="K7" s="115" t="s">
        <v>88</v>
      </c>
      <c r="L7" s="118" t="s">
        <v>318</v>
      </c>
      <c r="M7" s="118" t="s">
        <v>890</v>
      </c>
      <c r="W7" s="52" t="s">
        <v>891</v>
      </c>
    </row>
    <row r="8" s="52" customFormat="true" ht="25.5" hidden="false" customHeight="false" outlineLevel="0" collapsed="false">
      <c r="A8" s="52" t="n">
        <v>7</v>
      </c>
      <c r="B8" s="113" t="s">
        <v>268</v>
      </c>
      <c r="C8" s="52" t="s">
        <v>50</v>
      </c>
      <c r="D8" s="52" t="s">
        <v>269</v>
      </c>
      <c r="E8" s="52" t="s">
        <v>270</v>
      </c>
      <c r="H8" s="56" t="n">
        <v>37567</v>
      </c>
      <c r="I8" s="57" t="n">
        <v>0.1875</v>
      </c>
      <c r="J8" s="52" t="s">
        <v>101</v>
      </c>
      <c r="K8" s="115" t="s">
        <v>88</v>
      </c>
      <c r="L8" s="118" t="s">
        <v>272</v>
      </c>
      <c r="M8" s="118" t="s">
        <v>890</v>
      </c>
      <c r="N8" s="119"/>
      <c r="W8" s="52" t="s">
        <v>891</v>
      </c>
    </row>
    <row r="9" s="52" customFormat="true" ht="25.5" hidden="false" customHeight="false" outlineLevel="0" collapsed="false">
      <c r="A9" s="52" t="n">
        <v>8</v>
      </c>
      <c r="B9" s="113" t="s">
        <v>273</v>
      </c>
      <c r="C9" s="52" t="s">
        <v>50</v>
      </c>
      <c r="D9" s="52" t="s">
        <v>269</v>
      </c>
      <c r="E9" s="52" t="s">
        <v>270</v>
      </c>
      <c r="H9" s="56" t="n">
        <v>37567</v>
      </c>
      <c r="I9" s="57" t="n">
        <v>0.211805555555556</v>
      </c>
      <c r="J9" s="52" t="s">
        <v>101</v>
      </c>
      <c r="K9" s="115" t="s">
        <v>88</v>
      </c>
      <c r="L9" s="118" t="s">
        <v>274</v>
      </c>
      <c r="M9" s="118" t="s">
        <v>890</v>
      </c>
      <c r="N9" s="119"/>
      <c r="W9" s="52" t="s">
        <v>891</v>
      </c>
    </row>
    <row r="10" s="52" customFormat="true" ht="25.5" hidden="false" customHeight="false" outlineLevel="0" collapsed="false">
      <c r="A10" s="52" t="n">
        <v>9</v>
      </c>
      <c r="B10" s="113" t="s">
        <v>273</v>
      </c>
      <c r="C10" s="52" t="s">
        <v>50</v>
      </c>
      <c r="D10" s="52" t="s">
        <v>269</v>
      </c>
      <c r="E10" s="52" t="s">
        <v>270</v>
      </c>
      <c r="H10" s="56" t="n">
        <v>37567</v>
      </c>
      <c r="I10" s="57" t="n">
        <v>0.211805555555556</v>
      </c>
      <c r="J10" s="52" t="s">
        <v>101</v>
      </c>
      <c r="K10" s="115" t="s">
        <v>88</v>
      </c>
      <c r="L10" s="118" t="s">
        <v>893</v>
      </c>
      <c r="M10" s="118" t="s">
        <v>890</v>
      </c>
      <c r="N10" s="119"/>
      <c r="W10" s="52" t="s">
        <v>891</v>
      </c>
    </row>
    <row r="11" s="52" customFormat="true" ht="25.5" hidden="false" customHeight="false" outlineLevel="0" collapsed="false">
      <c r="A11" s="52" t="n">
        <v>10</v>
      </c>
      <c r="B11" s="113" t="s">
        <v>275</v>
      </c>
      <c r="C11" s="52" t="s">
        <v>50</v>
      </c>
      <c r="D11" s="52" t="s">
        <v>269</v>
      </c>
      <c r="E11" s="52" t="s">
        <v>270</v>
      </c>
      <c r="H11" s="56" t="n">
        <v>37567</v>
      </c>
      <c r="I11" s="57" t="n">
        <v>0.232638888888889</v>
      </c>
      <c r="J11" s="52" t="s">
        <v>101</v>
      </c>
      <c r="K11" s="115" t="s">
        <v>88</v>
      </c>
      <c r="L11" s="118" t="s">
        <v>276</v>
      </c>
      <c r="M11" s="118" t="s">
        <v>890</v>
      </c>
      <c r="N11" s="119"/>
      <c r="W11" s="52" t="s">
        <v>891</v>
      </c>
    </row>
    <row r="12" s="52" customFormat="true" ht="25.5" hidden="false" customHeight="false" outlineLevel="0" collapsed="false">
      <c r="A12" s="52" t="n">
        <v>11</v>
      </c>
      <c r="B12" s="113" t="s">
        <v>321</v>
      </c>
      <c r="C12" s="52" t="s">
        <v>50</v>
      </c>
      <c r="D12" s="52" t="s">
        <v>207</v>
      </c>
      <c r="E12" s="52" t="s">
        <v>208</v>
      </c>
      <c r="H12" s="56" t="n">
        <v>37567</v>
      </c>
      <c r="I12" s="57" t="n">
        <v>0.0416666666666667</v>
      </c>
      <c r="J12" s="52" t="s">
        <v>101</v>
      </c>
      <c r="K12" s="115" t="s">
        <v>88</v>
      </c>
      <c r="L12" s="118" t="s">
        <v>322</v>
      </c>
      <c r="M12" s="118" t="s">
        <v>890</v>
      </c>
      <c r="N12" s="118"/>
      <c r="W12" s="52" t="s">
        <v>891</v>
      </c>
    </row>
    <row r="13" s="52" customFormat="true" ht="25.5" hidden="false" customHeight="false" outlineLevel="0" collapsed="false">
      <c r="A13" s="52" t="n">
        <v>12</v>
      </c>
      <c r="B13" s="113" t="s">
        <v>323</v>
      </c>
      <c r="C13" s="52" t="s">
        <v>50</v>
      </c>
      <c r="D13" s="52" t="s">
        <v>207</v>
      </c>
      <c r="E13" s="52" t="s">
        <v>208</v>
      </c>
      <c r="H13" s="56" t="n">
        <v>37567</v>
      </c>
      <c r="I13" s="57" t="n">
        <v>0.0763888888888889</v>
      </c>
      <c r="J13" s="52" t="s">
        <v>101</v>
      </c>
      <c r="K13" s="115" t="s">
        <v>88</v>
      </c>
      <c r="L13" s="118" t="s">
        <v>324</v>
      </c>
      <c r="M13" s="118" t="s">
        <v>890</v>
      </c>
      <c r="N13" s="118"/>
      <c r="W13" s="52" t="s">
        <v>891</v>
      </c>
    </row>
    <row r="14" s="52" customFormat="true" ht="25.5" hidden="false" customHeight="false" outlineLevel="0" collapsed="false">
      <c r="A14" s="52" t="n">
        <v>13</v>
      </c>
      <c r="B14" s="113" t="s">
        <v>206</v>
      </c>
      <c r="C14" s="52" t="s">
        <v>50</v>
      </c>
      <c r="D14" s="52" t="s">
        <v>207</v>
      </c>
      <c r="E14" s="52" t="s">
        <v>208</v>
      </c>
      <c r="H14" s="56" t="n">
        <v>37567</v>
      </c>
      <c r="I14" s="57" t="n">
        <v>0.0972222222222222</v>
      </c>
      <c r="J14" s="52" t="s">
        <v>101</v>
      </c>
      <c r="K14" s="115" t="s">
        <v>88</v>
      </c>
      <c r="L14" s="118" t="s">
        <v>210</v>
      </c>
      <c r="M14" s="118" t="s">
        <v>890</v>
      </c>
      <c r="N14" s="118"/>
      <c r="W14" s="52" t="s">
        <v>891</v>
      </c>
    </row>
    <row r="15" s="52" customFormat="true" ht="22.5" hidden="false" customHeight="false" outlineLevel="0" collapsed="false">
      <c r="A15" s="52" t="n">
        <v>14</v>
      </c>
      <c r="B15" s="113" t="s">
        <v>73</v>
      </c>
      <c r="C15" s="52" t="s">
        <v>50</v>
      </c>
      <c r="D15" s="120" t="s">
        <v>74</v>
      </c>
      <c r="E15" s="52" t="s">
        <v>75</v>
      </c>
      <c r="F15" s="52" t="s">
        <v>76</v>
      </c>
      <c r="G15" s="52" t="s">
        <v>54</v>
      </c>
      <c r="H15" s="56" t="n">
        <v>37567</v>
      </c>
      <c r="I15" s="57" t="n">
        <v>0.385416666666667</v>
      </c>
      <c r="K15" s="115"/>
      <c r="L15" s="118" t="s">
        <v>78</v>
      </c>
      <c r="M15" s="118" t="s">
        <v>890</v>
      </c>
      <c r="N15" s="118"/>
      <c r="W15" s="52" t="s">
        <v>891</v>
      </c>
    </row>
    <row r="16" s="52" customFormat="true" ht="12.75" hidden="false" customHeight="false" outlineLevel="0" collapsed="false">
      <c r="A16" s="52" t="n">
        <v>15</v>
      </c>
      <c r="B16" s="113" t="s">
        <v>49</v>
      </c>
      <c r="C16" s="52" t="s">
        <v>50</v>
      </c>
      <c r="D16" s="52" t="s">
        <v>358</v>
      </c>
      <c r="E16" s="52" t="s">
        <v>359</v>
      </c>
      <c r="H16" s="56" t="n">
        <v>37567</v>
      </c>
      <c r="I16" s="57" t="n">
        <v>0.4375</v>
      </c>
      <c r="K16" s="115"/>
      <c r="L16" s="118" t="s">
        <v>360</v>
      </c>
      <c r="M16" s="118" t="s">
        <v>890</v>
      </c>
      <c r="W16" s="52" t="s">
        <v>891</v>
      </c>
    </row>
    <row r="17" s="52" customFormat="true" ht="25.5" hidden="false" customHeight="false" outlineLevel="0" collapsed="false">
      <c r="A17" s="52" t="n">
        <v>16</v>
      </c>
      <c r="B17" s="113" t="s">
        <v>325</v>
      </c>
      <c r="C17" s="52" t="s">
        <v>50</v>
      </c>
      <c r="D17" s="52" t="s">
        <v>326</v>
      </c>
      <c r="E17" s="52" t="s">
        <v>327</v>
      </c>
      <c r="H17" s="56" t="n">
        <v>37567</v>
      </c>
      <c r="I17" s="57" t="n">
        <v>0.334722222222222</v>
      </c>
      <c r="J17" s="52" t="s">
        <v>101</v>
      </c>
      <c r="K17" s="115" t="s">
        <v>88</v>
      </c>
      <c r="L17" s="118" t="s">
        <v>328</v>
      </c>
      <c r="M17" s="118" t="s">
        <v>890</v>
      </c>
      <c r="N17" s="118"/>
      <c r="W17" s="52" t="s">
        <v>891</v>
      </c>
    </row>
    <row r="18" s="52" customFormat="true" ht="25.5" hidden="false" customHeight="false" outlineLevel="0" collapsed="false">
      <c r="A18" s="52" t="n">
        <v>17</v>
      </c>
      <c r="B18" s="113" t="s">
        <v>330</v>
      </c>
      <c r="C18" s="52" t="s">
        <v>50</v>
      </c>
      <c r="D18" s="52" t="s">
        <v>326</v>
      </c>
      <c r="E18" s="52" t="s">
        <v>327</v>
      </c>
      <c r="H18" s="56" t="n">
        <v>37567</v>
      </c>
      <c r="I18" s="57" t="n">
        <v>0.355555555555556</v>
      </c>
      <c r="J18" s="52" t="s">
        <v>101</v>
      </c>
      <c r="K18" s="115" t="s">
        <v>88</v>
      </c>
      <c r="L18" s="118" t="s">
        <v>331</v>
      </c>
      <c r="M18" s="118" t="s">
        <v>890</v>
      </c>
      <c r="N18" s="118"/>
      <c r="W18" s="52" t="s">
        <v>891</v>
      </c>
    </row>
    <row r="19" s="52" customFormat="true" ht="25.5" hidden="false" customHeight="false" outlineLevel="0" collapsed="false">
      <c r="A19" s="52" t="n">
        <v>18</v>
      </c>
      <c r="B19" s="113" t="s">
        <v>332</v>
      </c>
      <c r="C19" s="52" t="s">
        <v>50</v>
      </c>
      <c r="D19" s="52" t="s">
        <v>326</v>
      </c>
      <c r="E19" s="52" t="s">
        <v>327</v>
      </c>
      <c r="H19" s="56" t="n">
        <v>37567</v>
      </c>
      <c r="I19" s="57" t="n">
        <v>0.376388888888889</v>
      </c>
      <c r="J19" s="52" t="s">
        <v>101</v>
      </c>
      <c r="K19" s="115" t="s">
        <v>88</v>
      </c>
      <c r="L19" s="118" t="s">
        <v>333</v>
      </c>
      <c r="M19" s="118" t="s">
        <v>890</v>
      </c>
      <c r="N19" s="118"/>
      <c r="W19" s="52" t="s">
        <v>891</v>
      </c>
    </row>
    <row r="20" s="52" customFormat="true" ht="25.5" hidden="false" customHeight="false" outlineLevel="0" collapsed="false">
      <c r="A20" s="52" t="n">
        <v>19</v>
      </c>
      <c r="B20" s="113" t="s">
        <v>334</v>
      </c>
      <c r="C20" s="52" t="s">
        <v>50</v>
      </c>
      <c r="D20" s="52" t="s">
        <v>335</v>
      </c>
      <c r="E20" s="52" t="s">
        <v>336</v>
      </c>
      <c r="H20" s="56" t="n">
        <v>37567</v>
      </c>
      <c r="I20" s="57" t="n">
        <v>0.0694444444444444</v>
      </c>
      <c r="J20" s="52" t="s">
        <v>101</v>
      </c>
      <c r="K20" s="115" t="s">
        <v>88</v>
      </c>
      <c r="L20" s="118" t="s">
        <v>337</v>
      </c>
      <c r="M20" s="118" t="s">
        <v>890</v>
      </c>
      <c r="N20" s="118"/>
      <c r="W20" s="52" t="s">
        <v>891</v>
      </c>
    </row>
    <row r="21" s="52" customFormat="true" ht="25.5" hidden="false" customHeight="false" outlineLevel="0" collapsed="false">
      <c r="A21" s="52" t="n">
        <v>20</v>
      </c>
      <c r="B21" s="113" t="s">
        <v>339</v>
      </c>
      <c r="C21" s="52" t="s">
        <v>50</v>
      </c>
      <c r="D21" s="52" t="s">
        <v>335</v>
      </c>
      <c r="E21" s="52" t="s">
        <v>336</v>
      </c>
      <c r="H21" s="56" t="n">
        <v>37567</v>
      </c>
      <c r="I21" s="57" t="n">
        <v>0.0902777777777778</v>
      </c>
      <c r="J21" s="52" t="s">
        <v>101</v>
      </c>
      <c r="K21" s="115" t="s">
        <v>88</v>
      </c>
      <c r="L21" s="118" t="s">
        <v>340</v>
      </c>
      <c r="M21" s="118" t="s">
        <v>890</v>
      </c>
      <c r="N21" s="118"/>
      <c r="W21" s="52" t="s">
        <v>891</v>
      </c>
    </row>
    <row r="22" s="52" customFormat="true" ht="25.5" hidden="false" customHeight="false" outlineLevel="0" collapsed="false">
      <c r="A22" s="52" t="n">
        <v>21</v>
      </c>
      <c r="B22" s="113" t="s">
        <v>341</v>
      </c>
      <c r="C22" s="52" t="s">
        <v>50</v>
      </c>
      <c r="D22" s="52" t="s">
        <v>335</v>
      </c>
      <c r="E22" s="52" t="s">
        <v>336</v>
      </c>
      <c r="H22" s="56" t="n">
        <v>37567</v>
      </c>
      <c r="I22" s="57" t="n">
        <v>0.118055555555556</v>
      </c>
      <c r="J22" s="52" t="s">
        <v>101</v>
      </c>
      <c r="K22" s="115" t="s">
        <v>88</v>
      </c>
      <c r="L22" s="118" t="s">
        <v>342</v>
      </c>
      <c r="M22" s="118" t="s">
        <v>890</v>
      </c>
      <c r="N22" s="118"/>
      <c r="W22" s="52" t="s">
        <v>891</v>
      </c>
    </row>
    <row r="23" s="52" customFormat="true" ht="22.5" hidden="false" customHeight="false" outlineLevel="0" collapsed="false">
      <c r="A23" s="52" t="n">
        <v>22</v>
      </c>
      <c r="B23" s="113" t="s">
        <v>196</v>
      </c>
      <c r="C23" s="52" t="s">
        <v>50</v>
      </c>
      <c r="D23" s="52" t="s">
        <v>197</v>
      </c>
      <c r="E23" s="52" t="s">
        <v>198</v>
      </c>
      <c r="H23" s="56" t="n">
        <v>37567</v>
      </c>
      <c r="I23" s="57" t="n">
        <v>0.291666666666667</v>
      </c>
      <c r="J23" s="52" t="s">
        <v>199</v>
      </c>
      <c r="K23" s="115" t="s">
        <v>88</v>
      </c>
      <c r="L23" s="118" t="s">
        <v>201</v>
      </c>
      <c r="M23" s="118" t="s">
        <v>890</v>
      </c>
      <c r="N23" s="118"/>
      <c r="W23" s="52" t="s">
        <v>891</v>
      </c>
    </row>
    <row r="24" s="52" customFormat="true" ht="22.5" hidden="false" customHeight="false" outlineLevel="0" collapsed="false">
      <c r="A24" s="52" t="n">
        <v>23</v>
      </c>
      <c r="B24" s="113" t="s">
        <v>202</v>
      </c>
      <c r="C24" s="52" t="s">
        <v>50</v>
      </c>
      <c r="D24" s="52" t="s">
        <v>197</v>
      </c>
      <c r="E24" s="52" t="s">
        <v>198</v>
      </c>
      <c r="H24" s="56" t="n">
        <v>37567</v>
      </c>
      <c r="I24" s="57" t="n">
        <v>0.3125</v>
      </c>
      <c r="J24" s="52" t="s">
        <v>199</v>
      </c>
      <c r="K24" s="115" t="s">
        <v>88</v>
      </c>
      <c r="L24" s="118" t="s">
        <v>203</v>
      </c>
      <c r="M24" s="118" t="s">
        <v>890</v>
      </c>
      <c r="N24" s="118"/>
      <c r="W24" s="52" t="s">
        <v>891</v>
      </c>
    </row>
    <row r="25" s="52" customFormat="true" ht="22.5" hidden="false" customHeight="false" outlineLevel="0" collapsed="false">
      <c r="A25" s="52" t="n">
        <v>24</v>
      </c>
      <c r="B25" s="113" t="s">
        <v>204</v>
      </c>
      <c r="C25" s="52" t="s">
        <v>50</v>
      </c>
      <c r="D25" s="52" t="s">
        <v>197</v>
      </c>
      <c r="E25" s="52" t="s">
        <v>198</v>
      </c>
      <c r="H25" s="56" t="n">
        <v>37567</v>
      </c>
      <c r="I25" s="57" t="n">
        <v>0.333333333333333</v>
      </c>
      <c r="J25" s="52" t="s">
        <v>199</v>
      </c>
      <c r="K25" s="115" t="s">
        <v>88</v>
      </c>
      <c r="L25" s="118" t="s">
        <v>205</v>
      </c>
      <c r="M25" s="118" t="s">
        <v>890</v>
      </c>
      <c r="N25" s="118"/>
      <c r="W25" s="52" t="s">
        <v>891</v>
      </c>
    </row>
    <row r="26" s="52" customFormat="true" ht="25.5" hidden="false" customHeight="false" outlineLevel="0" collapsed="false">
      <c r="A26" s="52" t="n">
        <v>25</v>
      </c>
      <c r="B26" s="113"/>
      <c r="D26" s="52" t="s">
        <v>197</v>
      </c>
      <c r="E26" s="52" t="s">
        <v>198</v>
      </c>
      <c r="H26" s="56" t="n">
        <v>37567</v>
      </c>
      <c r="I26" s="57" t="n">
        <v>0.333333333333333</v>
      </c>
      <c r="J26" s="52" t="s">
        <v>199</v>
      </c>
      <c r="K26" s="115" t="s">
        <v>88</v>
      </c>
      <c r="L26" s="118" t="s">
        <v>894</v>
      </c>
      <c r="M26" s="118" t="s">
        <v>890</v>
      </c>
      <c r="N26" s="118"/>
    </row>
    <row r="27" s="52" customFormat="true" ht="22.5" hidden="false" customHeight="false" outlineLevel="0" collapsed="false">
      <c r="A27" s="52" t="n">
        <v>26</v>
      </c>
      <c r="B27" s="113" t="s">
        <v>220</v>
      </c>
      <c r="C27" s="52" t="s">
        <v>50</v>
      </c>
      <c r="D27" s="52" t="s">
        <v>221</v>
      </c>
      <c r="E27" s="52" t="s">
        <v>222</v>
      </c>
      <c r="H27" s="56" t="n">
        <v>37567</v>
      </c>
      <c r="I27" s="57" t="n">
        <v>0.0833333333333333</v>
      </c>
      <c r="K27" s="115"/>
      <c r="L27" s="118" t="s">
        <v>224</v>
      </c>
      <c r="M27" s="118" t="s">
        <v>890</v>
      </c>
      <c r="N27" s="118"/>
      <c r="W27" s="52" t="s">
        <v>891</v>
      </c>
    </row>
    <row r="28" s="52" customFormat="true" ht="22.5" hidden="false" customHeight="false" outlineLevel="0" collapsed="false">
      <c r="A28" s="52" t="n">
        <v>27</v>
      </c>
      <c r="B28" s="113" t="s">
        <v>225</v>
      </c>
      <c r="C28" s="52" t="s">
        <v>50</v>
      </c>
      <c r="D28" s="52" t="s">
        <v>221</v>
      </c>
      <c r="E28" s="52" t="s">
        <v>222</v>
      </c>
      <c r="H28" s="56" t="n">
        <v>37567</v>
      </c>
      <c r="I28" s="57" t="n">
        <v>0.104166666666667</v>
      </c>
      <c r="K28" s="115"/>
      <c r="L28" s="118" t="s">
        <v>226</v>
      </c>
      <c r="M28" s="118" t="s">
        <v>890</v>
      </c>
      <c r="N28" s="118"/>
      <c r="W28" s="52" t="s">
        <v>891</v>
      </c>
    </row>
    <row r="29" s="52" customFormat="true" ht="22.5" hidden="false" customHeight="false" outlineLevel="0" collapsed="false">
      <c r="A29" s="52" t="n">
        <v>28</v>
      </c>
      <c r="B29" s="113" t="s">
        <v>227</v>
      </c>
      <c r="C29" s="52" t="s">
        <v>50</v>
      </c>
      <c r="D29" s="52" t="s">
        <v>221</v>
      </c>
      <c r="E29" s="52" t="s">
        <v>222</v>
      </c>
      <c r="H29" s="56" t="n">
        <v>37567</v>
      </c>
      <c r="I29" s="57" t="n">
        <v>0.125</v>
      </c>
      <c r="K29" s="115"/>
      <c r="L29" s="118" t="s">
        <v>228</v>
      </c>
      <c r="M29" s="118" t="s">
        <v>890</v>
      </c>
      <c r="N29" s="118"/>
      <c r="W29" s="52" t="s">
        <v>891</v>
      </c>
    </row>
    <row r="30" s="52" customFormat="true" ht="22.5" hidden="false" customHeight="false" outlineLevel="0" collapsed="false">
      <c r="A30" s="52" t="n">
        <v>29</v>
      </c>
      <c r="B30" s="113" t="s">
        <v>227</v>
      </c>
      <c r="C30" s="52" t="s">
        <v>50</v>
      </c>
      <c r="D30" s="52" t="s">
        <v>221</v>
      </c>
      <c r="E30" s="52" t="s">
        <v>222</v>
      </c>
      <c r="H30" s="56" t="n">
        <v>37567</v>
      </c>
      <c r="I30" s="57" t="n">
        <v>0.125</v>
      </c>
      <c r="K30" s="115"/>
      <c r="L30" s="118" t="s">
        <v>895</v>
      </c>
      <c r="M30" s="118" t="s">
        <v>890</v>
      </c>
      <c r="N30" s="118"/>
      <c r="W30" s="52" t="s">
        <v>891</v>
      </c>
    </row>
    <row r="31" s="52" customFormat="true" ht="22.5" hidden="false" customHeight="false" outlineLevel="0" collapsed="false">
      <c r="A31" s="52" t="n">
        <v>30</v>
      </c>
      <c r="B31" s="113" t="s">
        <v>259</v>
      </c>
      <c r="C31" s="52" t="s">
        <v>50</v>
      </c>
      <c r="D31" s="52" t="s">
        <v>260</v>
      </c>
      <c r="E31" s="52" t="s">
        <v>261</v>
      </c>
      <c r="H31" s="56" t="n">
        <v>37567</v>
      </c>
      <c r="I31" s="57" t="n">
        <v>0.0444444444444444</v>
      </c>
      <c r="K31" s="115"/>
      <c r="L31" s="118" t="s">
        <v>263</v>
      </c>
      <c r="M31" s="118" t="s">
        <v>890</v>
      </c>
      <c r="N31" s="118"/>
      <c r="W31" s="52" t="s">
        <v>891</v>
      </c>
    </row>
    <row r="32" s="52" customFormat="true" ht="22.5" hidden="false" customHeight="false" outlineLevel="0" collapsed="false">
      <c r="A32" s="52" t="n">
        <v>31</v>
      </c>
      <c r="B32" s="113" t="s">
        <v>264</v>
      </c>
      <c r="C32" s="52" t="s">
        <v>50</v>
      </c>
      <c r="D32" s="52" t="s">
        <v>260</v>
      </c>
      <c r="E32" s="52" t="s">
        <v>261</v>
      </c>
      <c r="H32" s="56" t="n">
        <v>37567</v>
      </c>
      <c r="I32" s="57" t="n">
        <v>0.0652777777777778</v>
      </c>
      <c r="K32" s="115"/>
      <c r="L32" s="118" t="s">
        <v>265</v>
      </c>
      <c r="M32" s="118" t="s">
        <v>890</v>
      </c>
      <c r="N32" s="118"/>
      <c r="W32" s="52" t="s">
        <v>891</v>
      </c>
    </row>
    <row r="33" s="52" customFormat="true" ht="22.5" hidden="false" customHeight="false" outlineLevel="0" collapsed="false">
      <c r="A33" s="52" t="n">
        <v>32</v>
      </c>
      <c r="B33" s="113" t="s">
        <v>266</v>
      </c>
      <c r="C33" s="52" t="s">
        <v>50</v>
      </c>
      <c r="D33" s="52" t="s">
        <v>260</v>
      </c>
      <c r="E33" s="52" t="s">
        <v>261</v>
      </c>
      <c r="H33" s="56" t="n">
        <v>37567</v>
      </c>
      <c r="I33" s="57" t="n">
        <v>0.0861111111111111</v>
      </c>
      <c r="K33" s="115"/>
      <c r="L33" s="118" t="s">
        <v>267</v>
      </c>
      <c r="M33" s="118" t="s">
        <v>890</v>
      </c>
      <c r="N33" s="118"/>
      <c r="W33" s="52" t="s">
        <v>891</v>
      </c>
    </row>
    <row r="34" s="52" customFormat="true" ht="22.5" hidden="false" customHeight="false" outlineLevel="0" collapsed="false">
      <c r="A34" s="52" t="n">
        <v>33</v>
      </c>
      <c r="B34" s="113" t="s">
        <v>108</v>
      </c>
      <c r="C34" s="52" t="s">
        <v>50</v>
      </c>
      <c r="D34" s="52" t="s">
        <v>109</v>
      </c>
      <c r="E34" s="52" t="s">
        <v>110</v>
      </c>
      <c r="H34" s="56" t="n">
        <v>37567</v>
      </c>
      <c r="I34" s="57" t="n">
        <v>0.0638888888888889</v>
      </c>
      <c r="K34" s="115"/>
      <c r="L34" s="118" t="s">
        <v>112</v>
      </c>
      <c r="M34" s="118" t="s">
        <v>890</v>
      </c>
      <c r="N34" s="118"/>
      <c r="W34" s="52" t="s">
        <v>891</v>
      </c>
    </row>
    <row r="35" s="52" customFormat="true" ht="22.5" hidden="false" customHeight="false" outlineLevel="0" collapsed="false">
      <c r="A35" s="52" t="n">
        <v>34</v>
      </c>
      <c r="B35" s="113" t="s">
        <v>113</v>
      </c>
      <c r="C35" s="52" t="s">
        <v>50</v>
      </c>
      <c r="D35" s="52" t="s">
        <v>109</v>
      </c>
      <c r="E35" s="52" t="s">
        <v>110</v>
      </c>
      <c r="H35" s="56" t="n">
        <v>37567</v>
      </c>
      <c r="I35" s="57" t="n">
        <v>0.0847222222222222</v>
      </c>
      <c r="K35" s="115"/>
      <c r="L35" s="118" t="s">
        <v>114</v>
      </c>
      <c r="M35" s="118" t="s">
        <v>890</v>
      </c>
      <c r="N35" s="118"/>
      <c r="W35" s="52" t="s">
        <v>891</v>
      </c>
    </row>
    <row r="36" s="52" customFormat="true" ht="22.5" hidden="false" customHeight="false" outlineLevel="0" collapsed="false">
      <c r="A36" s="52" t="n">
        <v>35</v>
      </c>
      <c r="B36" s="113" t="s">
        <v>115</v>
      </c>
      <c r="C36" s="52" t="s">
        <v>50</v>
      </c>
      <c r="D36" s="52" t="s">
        <v>109</v>
      </c>
      <c r="E36" s="52" t="s">
        <v>110</v>
      </c>
      <c r="H36" s="56" t="n">
        <v>37567</v>
      </c>
      <c r="I36" s="57" t="n">
        <v>0.105555555555556</v>
      </c>
      <c r="K36" s="115"/>
      <c r="L36" s="118" t="s">
        <v>116</v>
      </c>
      <c r="M36" s="118" t="s">
        <v>890</v>
      </c>
      <c r="N36" s="118"/>
      <c r="W36" s="52" t="s">
        <v>891</v>
      </c>
    </row>
    <row r="37" s="52" customFormat="true" ht="25.5" hidden="false" customHeight="false" outlineLevel="0" collapsed="false">
      <c r="A37" s="52" t="n">
        <v>36</v>
      </c>
      <c r="B37" s="113" t="s">
        <v>117</v>
      </c>
      <c r="C37" s="52" t="s">
        <v>50</v>
      </c>
      <c r="D37" s="52" t="s">
        <v>118</v>
      </c>
      <c r="E37" s="52" t="s">
        <v>119</v>
      </c>
      <c r="H37" s="56" t="n">
        <v>37567</v>
      </c>
      <c r="I37" s="57" t="n">
        <v>0.0395833333333333</v>
      </c>
      <c r="J37" s="52" t="s">
        <v>101</v>
      </c>
      <c r="K37" s="115" t="s">
        <v>88</v>
      </c>
      <c r="L37" s="118" t="s">
        <v>121</v>
      </c>
      <c r="M37" s="118" t="s">
        <v>890</v>
      </c>
      <c r="N37" s="118"/>
      <c r="W37" s="52" t="s">
        <v>891</v>
      </c>
    </row>
    <row r="38" s="52" customFormat="true" ht="25.5" hidden="false" customHeight="false" outlineLevel="0" collapsed="false">
      <c r="A38" s="52" t="n">
        <v>37</v>
      </c>
      <c r="B38" s="113" t="s">
        <v>122</v>
      </c>
      <c r="C38" s="52" t="s">
        <v>50</v>
      </c>
      <c r="D38" s="52" t="s">
        <v>118</v>
      </c>
      <c r="E38" s="52" t="s">
        <v>119</v>
      </c>
      <c r="H38" s="56" t="n">
        <v>37567</v>
      </c>
      <c r="I38" s="57" t="n">
        <v>0.0604166666666667</v>
      </c>
      <c r="J38" s="52" t="s">
        <v>101</v>
      </c>
      <c r="K38" s="115" t="s">
        <v>88</v>
      </c>
      <c r="L38" s="118" t="s">
        <v>123</v>
      </c>
      <c r="M38" s="118" t="s">
        <v>890</v>
      </c>
      <c r="N38" s="118"/>
      <c r="W38" s="52" t="s">
        <v>891</v>
      </c>
    </row>
    <row r="39" s="52" customFormat="true" ht="25.5" hidden="false" customHeight="false" outlineLevel="0" collapsed="false">
      <c r="A39" s="52" t="n">
        <v>38</v>
      </c>
      <c r="B39" s="113" t="s">
        <v>124</v>
      </c>
      <c r="C39" s="52" t="s">
        <v>50</v>
      </c>
      <c r="D39" s="52" t="s">
        <v>118</v>
      </c>
      <c r="E39" s="52" t="s">
        <v>119</v>
      </c>
      <c r="H39" s="56" t="n">
        <v>37567</v>
      </c>
      <c r="I39" s="57" t="n">
        <v>0.08125</v>
      </c>
      <c r="J39" s="52" t="s">
        <v>101</v>
      </c>
      <c r="K39" s="115" t="s">
        <v>88</v>
      </c>
      <c r="L39" s="118" t="s">
        <v>125</v>
      </c>
      <c r="M39" s="118" t="s">
        <v>890</v>
      </c>
      <c r="N39" s="118"/>
      <c r="W39" s="52" t="s">
        <v>891</v>
      </c>
    </row>
    <row r="40" s="52" customFormat="true" ht="25.5" hidden="false" customHeight="false" outlineLevel="0" collapsed="false">
      <c r="A40" s="52" t="n">
        <v>39</v>
      </c>
      <c r="B40" s="113" t="s">
        <v>98</v>
      </c>
      <c r="C40" s="52" t="s">
        <v>50</v>
      </c>
      <c r="D40" s="52" t="s">
        <v>99</v>
      </c>
      <c r="E40" s="52" t="s">
        <v>100</v>
      </c>
      <c r="H40" s="56" t="n">
        <v>37567</v>
      </c>
      <c r="I40" s="57" t="n">
        <v>0.0409722222222222</v>
      </c>
      <c r="J40" s="52" t="s">
        <v>101</v>
      </c>
      <c r="K40" s="115" t="s">
        <v>88</v>
      </c>
      <c r="L40" s="118" t="s">
        <v>103</v>
      </c>
      <c r="M40" s="118" t="s">
        <v>890</v>
      </c>
      <c r="N40" s="118"/>
      <c r="W40" s="52" t="s">
        <v>891</v>
      </c>
    </row>
    <row r="41" s="52" customFormat="true" ht="25.5" hidden="false" customHeight="false" outlineLevel="0" collapsed="false">
      <c r="A41" s="52" t="n">
        <v>40</v>
      </c>
      <c r="B41" s="113" t="s">
        <v>104</v>
      </c>
      <c r="C41" s="52" t="s">
        <v>50</v>
      </c>
      <c r="D41" s="52" t="s">
        <v>99</v>
      </c>
      <c r="E41" s="52" t="s">
        <v>100</v>
      </c>
      <c r="H41" s="56" t="n">
        <v>37567</v>
      </c>
      <c r="I41" s="57" t="n">
        <v>0.0625</v>
      </c>
      <c r="J41" s="52" t="s">
        <v>101</v>
      </c>
      <c r="K41" s="115" t="s">
        <v>88</v>
      </c>
      <c r="L41" s="118" t="s">
        <v>105</v>
      </c>
      <c r="M41" s="118" t="s">
        <v>890</v>
      </c>
      <c r="N41" s="118"/>
      <c r="W41" s="52" t="s">
        <v>891</v>
      </c>
    </row>
    <row r="42" s="52" customFormat="true" ht="25.5" hidden="false" customHeight="false" outlineLevel="0" collapsed="false">
      <c r="A42" s="52" t="n">
        <v>41</v>
      </c>
      <c r="B42" s="113" t="s">
        <v>106</v>
      </c>
      <c r="C42" s="52" t="s">
        <v>50</v>
      </c>
      <c r="D42" s="52" t="s">
        <v>99</v>
      </c>
      <c r="E42" s="52" t="s">
        <v>100</v>
      </c>
      <c r="H42" s="56" t="n">
        <v>37567</v>
      </c>
      <c r="I42" s="57" t="n">
        <v>0.0854166666666667</v>
      </c>
      <c r="J42" s="52" t="s">
        <v>101</v>
      </c>
      <c r="K42" s="115" t="s">
        <v>88</v>
      </c>
      <c r="L42" s="118" t="s">
        <v>107</v>
      </c>
      <c r="M42" s="118" t="s">
        <v>890</v>
      </c>
      <c r="N42" s="118"/>
      <c r="W42" s="52" t="s">
        <v>891</v>
      </c>
    </row>
    <row r="43" s="52" customFormat="true" ht="22.5" hidden="false" customHeight="false" outlineLevel="0" collapsed="false">
      <c r="A43" s="52" t="n">
        <v>42</v>
      </c>
      <c r="B43" s="113" t="s">
        <v>84</v>
      </c>
      <c r="C43" s="52" t="s">
        <v>50</v>
      </c>
      <c r="D43" s="52" t="s">
        <v>85</v>
      </c>
      <c r="E43" s="52" t="s">
        <v>86</v>
      </c>
      <c r="H43" s="56" t="n">
        <v>37567</v>
      </c>
      <c r="I43" s="57" t="n">
        <v>0.236111111111111</v>
      </c>
      <c r="J43" s="52" t="s">
        <v>87</v>
      </c>
      <c r="K43" s="115" t="s">
        <v>88</v>
      </c>
      <c r="L43" s="118" t="s">
        <v>90</v>
      </c>
      <c r="M43" s="118" t="s">
        <v>890</v>
      </c>
      <c r="N43" s="118"/>
      <c r="W43" s="52" t="s">
        <v>891</v>
      </c>
    </row>
    <row r="44" s="52" customFormat="true" ht="22.5" hidden="false" customHeight="false" outlineLevel="0" collapsed="false">
      <c r="A44" s="52" t="n">
        <v>43</v>
      </c>
      <c r="B44" s="113" t="s">
        <v>150</v>
      </c>
      <c r="C44" s="52" t="s">
        <v>50</v>
      </c>
      <c r="D44" s="52" t="s">
        <v>151</v>
      </c>
      <c r="E44" s="52" t="s">
        <v>152</v>
      </c>
      <c r="H44" s="56" t="n">
        <v>37567</v>
      </c>
      <c r="I44" s="57" t="n">
        <v>0.229166666666667</v>
      </c>
      <c r="J44" s="52" t="s">
        <v>87</v>
      </c>
      <c r="K44" s="115" t="s">
        <v>88</v>
      </c>
      <c r="L44" s="118" t="s">
        <v>154</v>
      </c>
      <c r="M44" s="118" t="s">
        <v>890</v>
      </c>
      <c r="N44" s="118"/>
      <c r="W44" s="52" t="s">
        <v>891</v>
      </c>
    </row>
    <row r="45" s="52" customFormat="true" ht="22.5" hidden="false" customHeight="false" outlineLevel="0" collapsed="false">
      <c r="A45" s="52" t="n">
        <v>44</v>
      </c>
      <c r="B45" s="113" t="s">
        <v>155</v>
      </c>
      <c r="C45" s="52" t="s">
        <v>50</v>
      </c>
      <c r="D45" s="52" t="s">
        <v>151</v>
      </c>
      <c r="E45" s="52" t="s">
        <v>152</v>
      </c>
      <c r="H45" s="56" t="n">
        <v>37567</v>
      </c>
      <c r="I45" s="57" t="n">
        <v>0.25</v>
      </c>
      <c r="J45" s="52" t="s">
        <v>87</v>
      </c>
      <c r="K45" s="115" t="s">
        <v>88</v>
      </c>
      <c r="L45" s="118" t="s">
        <v>156</v>
      </c>
      <c r="M45" s="118" t="s">
        <v>890</v>
      </c>
      <c r="N45" s="118"/>
      <c r="W45" s="52" t="s">
        <v>891</v>
      </c>
    </row>
    <row r="46" s="52" customFormat="true" ht="22.5" hidden="false" customHeight="false" outlineLevel="0" collapsed="false">
      <c r="A46" s="52" t="n">
        <v>45</v>
      </c>
      <c r="B46" s="113" t="s">
        <v>157</v>
      </c>
      <c r="C46" s="52" t="s">
        <v>50</v>
      </c>
      <c r="D46" s="52" t="s">
        <v>151</v>
      </c>
      <c r="E46" s="52" t="s">
        <v>152</v>
      </c>
      <c r="H46" s="56" t="n">
        <v>37567</v>
      </c>
      <c r="I46" s="57" t="n">
        <v>0.270833333333333</v>
      </c>
      <c r="J46" s="52" t="s">
        <v>87</v>
      </c>
      <c r="K46" s="115" t="s">
        <v>88</v>
      </c>
      <c r="L46" s="118" t="s">
        <v>158</v>
      </c>
      <c r="M46" s="118" t="s">
        <v>890</v>
      </c>
      <c r="N46" s="118"/>
      <c r="W46" s="52" t="s">
        <v>891</v>
      </c>
    </row>
    <row r="47" s="52" customFormat="true" ht="22.5" hidden="false" customHeight="false" outlineLevel="0" collapsed="false">
      <c r="A47" s="52" t="n">
        <v>46</v>
      </c>
      <c r="B47" s="113" t="s">
        <v>231</v>
      </c>
      <c r="C47" s="52" t="s">
        <v>50</v>
      </c>
      <c r="D47" s="52" t="s">
        <v>232</v>
      </c>
      <c r="E47" s="52" t="s">
        <v>233</v>
      </c>
      <c r="H47" s="56" t="n">
        <v>37567</v>
      </c>
      <c r="I47" s="57" t="n">
        <v>0.173611111111111</v>
      </c>
      <c r="J47" s="52" t="s">
        <v>87</v>
      </c>
      <c r="K47" s="115" t="s">
        <v>61</v>
      </c>
      <c r="L47" s="118" t="s">
        <v>235</v>
      </c>
      <c r="M47" s="118" t="s">
        <v>890</v>
      </c>
      <c r="N47" s="118"/>
      <c r="W47" s="52" t="s">
        <v>891</v>
      </c>
    </row>
    <row r="48" s="52" customFormat="true" ht="22.5" hidden="false" customHeight="false" outlineLevel="0" collapsed="false">
      <c r="A48" s="52" t="n">
        <v>47</v>
      </c>
      <c r="B48" s="113" t="s">
        <v>236</v>
      </c>
      <c r="C48" s="52" t="s">
        <v>50</v>
      </c>
      <c r="D48" s="52" t="s">
        <v>232</v>
      </c>
      <c r="E48" s="52" t="s">
        <v>233</v>
      </c>
      <c r="H48" s="56" t="n">
        <v>37567</v>
      </c>
      <c r="I48" s="57" t="n">
        <v>0.194444444444444</v>
      </c>
      <c r="J48" s="52" t="s">
        <v>87</v>
      </c>
      <c r="K48" s="115" t="s">
        <v>61</v>
      </c>
      <c r="L48" s="118" t="s">
        <v>237</v>
      </c>
      <c r="M48" s="118" t="s">
        <v>890</v>
      </c>
      <c r="N48" s="118"/>
      <c r="W48" s="52" t="s">
        <v>891</v>
      </c>
    </row>
    <row r="49" s="52" customFormat="true" ht="12.75" hidden="false" customHeight="false" outlineLevel="0" collapsed="false">
      <c r="A49" s="52" t="n">
        <v>48</v>
      </c>
      <c r="B49" s="113"/>
      <c r="D49" s="52" t="s">
        <v>232</v>
      </c>
      <c r="E49" s="52" t="s">
        <v>233</v>
      </c>
      <c r="H49" s="56" t="n">
        <v>37567</v>
      </c>
      <c r="I49" s="57" t="n">
        <v>0.194444444444444</v>
      </c>
      <c r="J49" s="52" t="s">
        <v>87</v>
      </c>
      <c r="K49" s="115" t="s">
        <v>61</v>
      </c>
      <c r="L49" s="118" t="s">
        <v>896</v>
      </c>
      <c r="M49" s="118"/>
      <c r="N49" s="118"/>
    </row>
    <row r="50" s="52" customFormat="true" ht="22.5" hidden="false" customHeight="false" outlineLevel="0" collapsed="false">
      <c r="A50" s="52" t="n">
        <v>49</v>
      </c>
      <c r="B50" s="113" t="s">
        <v>238</v>
      </c>
      <c r="C50" s="52" t="s">
        <v>50</v>
      </c>
      <c r="D50" s="52" t="s">
        <v>232</v>
      </c>
      <c r="E50" s="52" t="s">
        <v>233</v>
      </c>
      <c r="H50" s="56" t="n">
        <v>37567</v>
      </c>
      <c r="I50" s="57" t="n">
        <v>0.215277777777778</v>
      </c>
      <c r="J50" s="52" t="s">
        <v>87</v>
      </c>
      <c r="K50" s="115" t="s">
        <v>61</v>
      </c>
      <c r="L50" s="118" t="s">
        <v>239</v>
      </c>
      <c r="M50" s="118" t="s">
        <v>890</v>
      </c>
      <c r="N50" s="118"/>
      <c r="W50" s="52" t="s">
        <v>891</v>
      </c>
    </row>
    <row r="51" s="52" customFormat="true" ht="25.5" hidden="false" customHeight="false" outlineLevel="0" collapsed="false">
      <c r="A51" s="52" t="n">
        <v>50</v>
      </c>
      <c r="B51" s="113" t="s">
        <v>159</v>
      </c>
      <c r="C51" s="52" t="s">
        <v>50</v>
      </c>
      <c r="D51" s="52" t="s">
        <v>160</v>
      </c>
      <c r="E51" s="52" t="s">
        <v>161</v>
      </c>
      <c r="H51" s="56" t="n">
        <v>37567</v>
      </c>
      <c r="I51" s="57" t="n">
        <v>0.09375</v>
      </c>
      <c r="J51" s="52" t="s">
        <v>162</v>
      </c>
      <c r="K51" s="115" t="s">
        <v>61</v>
      </c>
      <c r="L51" s="118" t="s">
        <v>164</v>
      </c>
      <c r="M51" s="118" t="s">
        <v>890</v>
      </c>
      <c r="N51" s="118"/>
      <c r="W51" s="52" t="s">
        <v>891</v>
      </c>
    </row>
    <row r="52" s="52" customFormat="true" ht="25.5" hidden="false" customHeight="false" outlineLevel="0" collapsed="false">
      <c r="A52" s="52" t="n">
        <v>51</v>
      </c>
      <c r="B52" s="113" t="s">
        <v>165</v>
      </c>
      <c r="C52" s="52" t="s">
        <v>50</v>
      </c>
      <c r="D52" s="52" t="s">
        <v>160</v>
      </c>
      <c r="E52" s="52" t="s">
        <v>161</v>
      </c>
      <c r="H52" s="56" t="n">
        <v>37567</v>
      </c>
      <c r="I52" s="57" t="n">
        <v>0.125</v>
      </c>
      <c r="J52" s="52" t="s">
        <v>162</v>
      </c>
      <c r="K52" s="115" t="s">
        <v>61</v>
      </c>
      <c r="L52" s="118" t="s">
        <v>166</v>
      </c>
      <c r="M52" s="118" t="s">
        <v>890</v>
      </c>
      <c r="N52" s="118"/>
      <c r="W52" s="52" t="s">
        <v>891</v>
      </c>
    </row>
    <row r="53" s="52" customFormat="true" ht="25.5" hidden="false" customHeight="false" outlineLevel="0" collapsed="false">
      <c r="A53" s="52" t="n">
        <v>52</v>
      </c>
      <c r="B53" s="113" t="s">
        <v>167</v>
      </c>
      <c r="C53" s="52" t="s">
        <v>50</v>
      </c>
      <c r="D53" s="52" t="s">
        <v>160</v>
      </c>
      <c r="E53" s="52" t="s">
        <v>161</v>
      </c>
      <c r="H53" s="56" t="n">
        <v>37567</v>
      </c>
      <c r="I53" s="57" t="n">
        <v>0.145833333333333</v>
      </c>
      <c r="J53" s="52" t="s">
        <v>162</v>
      </c>
      <c r="K53" s="115" t="s">
        <v>61</v>
      </c>
      <c r="L53" s="118" t="s">
        <v>168</v>
      </c>
      <c r="M53" s="118" t="s">
        <v>890</v>
      </c>
      <c r="N53" s="118"/>
      <c r="W53" s="52" t="s">
        <v>891</v>
      </c>
    </row>
    <row r="54" s="52" customFormat="true" ht="25.5" hidden="false" customHeight="false" outlineLevel="0" collapsed="false">
      <c r="A54" s="52" t="n">
        <v>53</v>
      </c>
      <c r="B54" s="113" t="s">
        <v>169</v>
      </c>
      <c r="C54" s="52" t="s">
        <v>50</v>
      </c>
      <c r="D54" s="52" t="s">
        <v>170</v>
      </c>
      <c r="E54" s="52" t="s">
        <v>171</v>
      </c>
      <c r="H54" s="56" t="n">
        <v>37567</v>
      </c>
      <c r="I54" s="57" t="n">
        <v>0.118055555555556</v>
      </c>
      <c r="J54" s="52" t="s">
        <v>162</v>
      </c>
      <c r="K54" s="115" t="s">
        <v>88</v>
      </c>
      <c r="L54" s="118" t="s">
        <v>172</v>
      </c>
      <c r="M54" s="118" t="s">
        <v>890</v>
      </c>
      <c r="N54" s="118"/>
      <c r="W54" s="52" t="s">
        <v>891</v>
      </c>
    </row>
    <row r="55" s="52" customFormat="true" ht="25.5" hidden="false" customHeight="false" outlineLevel="0" collapsed="false">
      <c r="A55" s="52" t="n">
        <v>54</v>
      </c>
      <c r="B55" s="113" t="s">
        <v>173</v>
      </c>
      <c r="C55" s="52" t="s">
        <v>50</v>
      </c>
      <c r="D55" s="52" t="s">
        <v>170</v>
      </c>
      <c r="E55" s="52" t="s">
        <v>171</v>
      </c>
      <c r="H55" s="56" t="n">
        <v>37567</v>
      </c>
      <c r="I55" s="57" t="n">
        <v>0.135416666666667</v>
      </c>
      <c r="J55" s="52" t="s">
        <v>162</v>
      </c>
      <c r="K55" s="115" t="s">
        <v>88</v>
      </c>
      <c r="L55" s="118" t="s">
        <v>174</v>
      </c>
      <c r="M55" s="118" t="s">
        <v>890</v>
      </c>
      <c r="N55" s="118"/>
      <c r="W55" s="52" t="s">
        <v>891</v>
      </c>
    </row>
    <row r="56" s="52" customFormat="true" ht="25.5" hidden="false" customHeight="false" outlineLevel="0" collapsed="false">
      <c r="A56" s="52" t="n">
        <v>55</v>
      </c>
      <c r="B56" s="113" t="s">
        <v>175</v>
      </c>
      <c r="C56" s="52" t="s">
        <v>50</v>
      </c>
      <c r="D56" s="52" t="s">
        <v>170</v>
      </c>
      <c r="E56" s="52" t="s">
        <v>171</v>
      </c>
      <c r="H56" s="56" t="n">
        <v>37567</v>
      </c>
      <c r="I56" s="57" t="n">
        <v>0.15625</v>
      </c>
      <c r="J56" s="52" t="s">
        <v>162</v>
      </c>
      <c r="K56" s="115" t="s">
        <v>88</v>
      </c>
      <c r="L56" s="118" t="s">
        <v>176</v>
      </c>
      <c r="M56" s="118" t="s">
        <v>890</v>
      </c>
      <c r="N56" s="118"/>
      <c r="W56" s="52" t="s">
        <v>891</v>
      </c>
    </row>
    <row r="57" s="52" customFormat="true" ht="25.5" hidden="false" customHeight="false" outlineLevel="0" collapsed="false">
      <c r="A57" s="52" t="n">
        <v>56</v>
      </c>
      <c r="B57" s="113"/>
      <c r="D57" s="52" t="s">
        <v>170</v>
      </c>
      <c r="E57" s="52" t="s">
        <v>171</v>
      </c>
      <c r="H57" s="56" t="n">
        <v>37567</v>
      </c>
      <c r="I57" s="57" t="n">
        <v>0.197916666666667</v>
      </c>
      <c r="J57" s="52" t="s">
        <v>162</v>
      </c>
      <c r="K57" s="115" t="s">
        <v>88</v>
      </c>
      <c r="L57" s="118" t="s">
        <v>897</v>
      </c>
      <c r="M57" s="118"/>
      <c r="N57" s="118"/>
    </row>
    <row r="58" s="52" customFormat="true" ht="22.5" hidden="false" customHeight="false" outlineLevel="0" collapsed="false">
      <c r="A58" s="52" t="n">
        <v>57</v>
      </c>
      <c r="B58" s="113" t="s">
        <v>252</v>
      </c>
      <c r="C58" s="52" t="s">
        <v>50</v>
      </c>
      <c r="D58" s="52" t="s">
        <v>253</v>
      </c>
      <c r="E58" s="52" t="s">
        <v>254</v>
      </c>
      <c r="H58" s="56" t="n">
        <v>37567</v>
      </c>
      <c r="I58" s="57" t="n">
        <v>0.333333333333333</v>
      </c>
      <c r="K58" s="115"/>
      <c r="L58" s="118" t="s">
        <v>256</v>
      </c>
      <c r="M58" s="118" t="s">
        <v>890</v>
      </c>
      <c r="N58" s="118"/>
      <c r="W58" s="52" t="s">
        <v>891</v>
      </c>
    </row>
    <row r="59" s="52" customFormat="true" ht="22.5" hidden="false" customHeight="false" outlineLevel="0" collapsed="false">
      <c r="A59" s="52" t="n">
        <v>58</v>
      </c>
      <c r="B59" s="113" t="s">
        <v>257</v>
      </c>
      <c r="C59" s="52" t="s">
        <v>50</v>
      </c>
      <c r="D59" s="52" t="s">
        <v>253</v>
      </c>
      <c r="E59" s="52" t="s">
        <v>254</v>
      </c>
      <c r="H59" s="56" t="n">
        <v>37567</v>
      </c>
      <c r="I59" s="57" t="n">
        <v>0.364583333333333</v>
      </c>
      <c r="K59" s="115"/>
      <c r="L59" s="118" t="s">
        <v>258</v>
      </c>
      <c r="M59" s="118" t="s">
        <v>890</v>
      </c>
      <c r="N59" s="118"/>
      <c r="W59" s="52" t="s">
        <v>891</v>
      </c>
    </row>
    <row r="60" s="52" customFormat="true" ht="22.5" hidden="false" customHeight="false" outlineLevel="0" collapsed="false">
      <c r="A60" s="52" t="n">
        <v>59</v>
      </c>
      <c r="B60" s="113" t="s">
        <v>211</v>
      </c>
      <c r="C60" s="52" t="s">
        <v>50</v>
      </c>
      <c r="D60" s="52" t="s">
        <v>212</v>
      </c>
      <c r="E60" s="52" t="s">
        <v>213</v>
      </c>
      <c r="H60" s="56" t="n">
        <v>37567</v>
      </c>
      <c r="I60" s="57" t="n">
        <v>0.0659722222222222</v>
      </c>
      <c r="K60" s="115"/>
      <c r="L60" s="118" t="s">
        <v>215</v>
      </c>
      <c r="M60" s="118" t="s">
        <v>890</v>
      </c>
      <c r="N60" s="118"/>
      <c r="W60" s="52" t="s">
        <v>891</v>
      </c>
    </row>
    <row r="61" s="52" customFormat="true" ht="22.5" hidden="false" customHeight="false" outlineLevel="0" collapsed="false">
      <c r="A61" s="52" t="n">
        <v>60</v>
      </c>
      <c r="B61" s="113" t="s">
        <v>216</v>
      </c>
      <c r="C61" s="52" t="s">
        <v>50</v>
      </c>
      <c r="D61" s="52" t="s">
        <v>212</v>
      </c>
      <c r="E61" s="52" t="s">
        <v>213</v>
      </c>
      <c r="H61" s="56" t="n">
        <v>37567</v>
      </c>
      <c r="I61" s="57" t="n">
        <v>0.0833333333333333</v>
      </c>
      <c r="K61" s="115"/>
      <c r="L61" s="118" t="s">
        <v>217</v>
      </c>
      <c r="M61" s="118" t="s">
        <v>890</v>
      </c>
      <c r="N61" s="118"/>
      <c r="W61" s="52" t="s">
        <v>891</v>
      </c>
    </row>
    <row r="62" s="52" customFormat="true" ht="22.5" hidden="false" customHeight="false" outlineLevel="0" collapsed="false">
      <c r="A62" s="52" t="n">
        <v>61</v>
      </c>
      <c r="B62" s="113" t="s">
        <v>218</v>
      </c>
      <c r="C62" s="52" t="s">
        <v>50</v>
      </c>
      <c r="D62" s="52" t="s">
        <v>212</v>
      </c>
      <c r="E62" s="52" t="s">
        <v>213</v>
      </c>
      <c r="H62" s="56" t="n">
        <v>37567</v>
      </c>
      <c r="I62" s="57" t="n">
        <v>0.104166666666667</v>
      </c>
      <c r="K62" s="115"/>
      <c r="L62" s="118" t="s">
        <v>219</v>
      </c>
      <c r="M62" s="118" t="s">
        <v>890</v>
      </c>
      <c r="N62" s="118"/>
      <c r="W62" s="52" t="s">
        <v>891</v>
      </c>
    </row>
    <row r="63" s="52" customFormat="true" ht="25.5" hidden="false" customHeight="false" outlineLevel="0" collapsed="false">
      <c r="A63" s="52" t="n">
        <v>62</v>
      </c>
      <c r="B63" s="113" t="s">
        <v>177</v>
      </c>
      <c r="C63" s="52" t="s">
        <v>50</v>
      </c>
      <c r="D63" s="52" t="s">
        <v>178</v>
      </c>
      <c r="E63" s="52" t="s">
        <v>179</v>
      </c>
      <c r="H63" s="56" t="n">
        <v>37567</v>
      </c>
      <c r="I63" s="57" t="n">
        <v>0.0347222222222222</v>
      </c>
      <c r="J63" s="52" t="s">
        <v>101</v>
      </c>
      <c r="K63" s="115" t="s">
        <v>88</v>
      </c>
      <c r="L63" s="118" t="s">
        <v>181</v>
      </c>
      <c r="M63" s="118" t="s">
        <v>890</v>
      </c>
      <c r="N63" s="118"/>
      <c r="W63" s="52" t="s">
        <v>891</v>
      </c>
    </row>
    <row r="64" s="52" customFormat="true" ht="25.5" hidden="false" customHeight="false" outlineLevel="0" collapsed="false">
      <c r="A64" s="52" t="n">
        <v>63</v>
      </c>
      <c r="B64" s="113" t="s">
        <v>182</v>
      </c>
      <c r="C64" s="52" t="s">
        <v>50</v>
      </c>
      <c r="D64" s="52" t="s">
        <v>178</v>
      </c>
      <c r="E64" s="52" t="s">
        <v>179</v>
      </c>
      <c r="H64" s="56" t="n">
        <v>37567</v>
      </c>
      <c r="I64" s="57" t="n">
        <v>0.0555555555555556</v>
      </c>
      <c r="J64" s="52" t="s">
        <v>101</v>
      </c>
      <c r="K64" s="115" t="s">
        <v>88</v>
      </c>
      <c r="L64" s="118" t="s">
        <v>183</v>
      </c>
      <c r="M64" s="118" t="s">
        <v>890</v>
      </c>
      <c r="N64" s="118"/>
      <c r="W64" s="52" t="s">
        <v>891</v>
      </c>
    </row>
    <row r="65" s="52" customFormat="true" ht="25.5" hidden="false" customHeight="false" outlineLevel="0" collapsed="false">
      <c r="A65" s="52" t="n">
        <v>64</v>
      </c>
      <c r="B65" s="113" t="s">
        <v>184</v>
      </c>
      <c r="C65" s="52" t="s">
        <v>50</v>
      </c>
      <c r="D65" s="52" t="s">
        <v>178</v>
      </c>
      <c r="E65" s="52" t="s">
        <v>179</v>
      </c>
      <c r="H65" s="56" t="n">
        <v>37567</v>
      </c>
      <c r="I65" s="57" t="n">
        <v>0.0763888888888889</v>
      </c>
      <c r="J65" s="52" t="s">
        <v>101</v>
      </c>
      <c r="K65" s="115" t="s">
        <v>88</v>
      </c>
      <c r="L65" s="118" t="s">
        <v>185</v>
      </c>
      <c r="M65" s="118" t="s">
        <v>890</v>
      </c>
      <c r="N65" s="118"/>
      <c r="W65" s="52" t="s">
        <v>891</v>
      </c>
    </row>
    <row r="66" s="52" customFormat="true" ht="22.5" hidden="false" customHeight="false" outlineLevel="0" collapsed="false">
      <c r="A66" s="52" t="n">
        <v>65</v>
      </c>
      <c r="B66" s="113" t="s">
        <v>131</v>
      </c>
      <c r="C66" s="52" t="s">
        <v>50</v>
      </c>
      <c r="D66" s="52" t="s">
        <v>132</v>
      </c>
      <c r="E66" s="52" t="s">
        <v>133</v>
      </c>
      <c r="H66" s="56" t="n">
        <v>37567</v>
      </c>
      <c r="I66" s="57" t="n">
        <v>0.0208333333333333</v>
      </c>
      <c r="J66" s="52" t="s">
        <v>87</v>
      </c>
      <c r="K66" s="115" t="s">
        <v>88</v>
      </c>
      <c r="L66" s="118" t="s">
        <v>135</v>
      </c>
      <c r="M66" s="118" t="s">
        <v>890</v>
      </c>
      <c r="N66" s="118"/>
      <c r="W66" s="52" t="s">
        <v>891</v>
      </c>
    </row>
    <row r="67" s="52" customFormat="true" ht="22.5" hidden="false" customHeight="false" outlineLevel="0" collapsed="false">
      <c r="A67" s="52" t="n">
        <v>66</v>
      </c>
      <c r="B67" s="113" t="s">
        <v>136</v>
      </c>
      <c r="C67" s="52" t="s">
        <v>50</v>
      </c>
      <c r="D67" s="52" t="s">
        <v>132</v>
      </c>
      <c r="E67" s="52" t="s">
        <v>133</v>
      </c>
      <c r="H67" s="56" t="n">
        <v>37567</v>
      </c>
      <c r="I67" s="57" t="n">
        <v>0.0416666666666667</v>
      </c>
      <c r="J67" s="52" t="s">
        <v>87</v>
      </c>
      <c r="K67" s="115" t="s">
        <v>88</v>
      </c>
      <c r="L67" s="118" t="s">
        <v>137</v>
      </c>
      <c r="M67" s="118" t="s">
        <v>890</v>
      </c>
      <c r="N67" s="118"/>
      <c r="W67" s="52" t="s">
        <v>891</v>
      </c>
    </row>
    <row r="68" s="52" customFormat="true" ht="22.5" hidden="false" customHeight="false" outlineLevel="0" collapsed="false">
      <c r="A68" s="52" t="n">
        <v>67</v>
      </c>
      <c r="B68" s="113" t="s">
        <v>138</v>
      </c>
      <c r="C68" s="52" t="s">
        <v>50</v>
      </c>
      <c r="D68" s="52" t="s">
        <v>132</v>
      </c>
      <c r="E68" s="52" t="s">
        <v>133</v>
      </c>
      <c r="H68" s="56" t="n">
        <v>37567</v>
      </c>
      <c r="I68" s="57" t="n">
        <v>0.0611111111111111</v>
      </c>
      <c r="J68" s="52" t="s">
        <v>87</v>
      </c>
      <c r="K68" s="115" t="s">
        <v>88</v>
      </c>
      <c r="L68" s="118" t="s">
        <v>139</v>
      </c>
      <c r="M68" s="118" t="s">
        <v>890</v>
      </c>
      <c r="N68" s="118"/>
      <c r="W68" s="52" t="s">
        <v>891</v>
      </c>
    </row>
    <row r="69" s="52" customFormat="true" ht="12.75" hidden="false" customHeight="false" outlineLevel="0" collapsed="false">
      <c r="A69" s="52" t="n">
        <v>68</v>
      </c>
      <c r="B69" s="113"/>
      <c r="D69" s="52" t="s">
        <v>132</v>
      </c>
      <c r="E69" s="52" t="s">
        <v>133</v>
      </c>
      <c r="H69" s="56" t="n">
        <v>37567</v>
      </c>
      <c r="I69" s="57" t="n">
        <v>0.0611111111111111</v>
      </c>
      <c r="J69" s="52" t="s">
        <v>87</v>
      </c>
      <c r="K69" s="115" t="s">
        <v>88</v>
      </c>
      <c r="L69" s="118" t="s">
        <v>898</v>
      </c>
      <c r="M69" s="118" t="s">
        <v>890</v>
      </c>
      <c r="N69" s="118"/>
    </row>
    <row r="70" s="52" customFormat="true" ht="22.5" hidden="false" customHeight="false" outlineLevel="0" collapsed="false">
      <c r="A70" s="52" t="n">
        <v>69</v>
      </c>
      <c r="B70" s="113" t="s">
        <v>187</v>
      </c>
      <c r="C70" s="52" t="s">
        <v>50</v>
      </c>
      <c r="D70" s="52" t="s">
        <v>188</v>
      </c>
      <c r="E70" s="52" t="s">
        <v>189</v>
      </c>
      <c r="H70" s="56" t="n">
        <v>37567</v>
      </c>
      <c r="I70" s="57" t="n">
        <v>0.0729166666666667</v>
      </c>
      <c r="J70" s="52" t="s">
        <v>87</v>
      </c>
      <c r="K70" s="115" t="s">
        <v>88</v>
      </c>
      <c r="L70" s="118" t="s">
        <v>191</v>
      </c>
      <c r="M70" s="118" t="s">
        <v>890</v>
      </c>
      <c r="N70" s="118"/>
      <c r="W70" s="52" t="s">
        <v>891</v>
      </c>
    </row>
    <row r="71" s="52" customFormat="true" ht="22.5" hidden="false" customHeight="false" outlineLevel="0" collapsed="false">
      <c r="A71" s="52" t="n">
        <v>70</v>
      </c>
      <c r="B71" s="113" t="s">
        <v>192</v>
      </c>
      <c r="C71" s="52" t="s">
        <v>50</v>
      </c>
      <c r="D71" s="52" t="s">
        <v>188</v>
      </c>
      <c r="E71" s="52" t="s">
        <v>189</v>
      </c>
      <c r="H71" s="56" t="n">
        <v>37567</v>
      </c>
      <c r="I71" s="57" t="n">
        <v>0.104166666666667</v>
      </c>
      <c r="J71" s="52" t="s">
        <v>87</v>
      </c>
      <c r="K71" s="115" t="s">
        <v>88</v>
      </c>
      <c r="L71" s="118" t="s">
        <v>193</v>
      </c>
      <c r="M71" s="118" t="s">
        <v>890</v>
      </c>
      <c r="N71" s="118"/>
      <c r="W71" s="52" t="s">
        <v>891</v>
      </c>
    </row>
    <row r="72" s="52" customFormat="true" ht="22.5" hidden="false" customHeight="false" outlineLevel="0" collapsed="false">
      <c r="A72" s="52" t="n">
        <v>71</v>
      </c>
      <c r="B72" s="113" t="s">
        <v>194</v>
      </c>
      <c r="C72" s="52" t="s">
        <v>50</v>
      </c>
      <c r="D72" s="52" t="s">
        <v>188</v>
      </c>
      <c r="E72" s="52" t="s">
        <v>189</v>
      </c>
      <c r="H72" s="56" t="n">
        <v>37567</v>
      </c>
      <c r="I72" s="57" t="n">
        <v>0.130555555555556</v>
      </c>
      <c r="J72" s="52" t="s">
        <v>87</v>
      </c>
      <c r="K72" s="115" t="s">
        <v>88</v>
      </c>
      <c r="L72" s="118" t="s">
        <v>195</v>
      </c>
      <c r="M72" s="118" t="s">
        <v>890</v>
      </c>
      <c r="N72" s="118"/>
      <c r="W72" s="52" t="s">
        <v>891</v>
      </c>
    </row>
    <row r="73" s="52" customFormat="true" ht="12.75" hidden="false" customHeight="false" outlineLevel="0" collapsed="false">
      <c r="A73" s="52" t="n">
        <v>72</v>
      </c>
      <c r="B73" s="113"/>
      <c r="D73" s="52" t="s">
        <v>188</v>
      </c>
      <c r="E73" s="52" t="s">
        <v>189</v>
      </c>
      <c r="H73" s="56" t="n">
        <v>37567</v>
      </c>
      <c r="I73" s="57" t="n">
        <v>0.138888888888889</v>
      </c>
      <c r="J73" s="52" t="s">
        <v>87</v>
      </c>
      <c r="K73" s="115" t="s">
        <v>88</v>
      </c>
      <c r="L73" s="118" t="s">
        <v>899</v>
      </c>
      <c r="M73" s="118" t="s">
        <v>890</v>
      </c>
      <c r="N73" s="118"/>
    </row>
    <row r="74" s="52" customFormat="true" ht="22.5" hidden="false" customHeight="false" outlineLevel="0" collapsed="false">
      <c r="A74" s="52" t="n">
        <v>73</v>
      </c>
      <c r="B74" s="113" t="s">
        <v>240</v>
      </c>
      <c r="C74" s="52" t="s">
        <v>50</v>
      </c>
      <c r="D74" s="52" t="s">
        <v>241</v>
      </c>
      <c r="E74" s="52" t="s">
        <v>242</v>
      </c>
      <c r="F74" s="52" t="s">
        <v>53</v>
      </c>
      <c r="G74" s="52" t="s">
        <v>54</v>
      </c>
      <c r="H74" s="56" t="n">
        <v>37567</v>
      </c>
      <c r="I74" s="57" t="n">
        <v>0.149305555555556</v>
      </c>
      <c r="K74" s="115"/>
      <c r="L74" s="118" t="s">
        <v>244</v>
      </c>
      <c r="M74" s="118" t="s">
        <v>890</v>
      </c>
      <c r="N74" s="118"/>
      <c r="W74" s="52" t="s">
        <v>891</v>
      </c>
    </row>
    <row r="75" s="52" customFormat="true" ht="22.5" hidden="false" customHeight="false" outlineLevel="0" collapsed="false">
      <c r="A75" s="52" t="n">
        <v>74</v>
      </c>
      <c r="B75" s="113" t="s">
        <v>245</v>
      </c>
      <c r="C75" s="52" t="s">
        <v>50</v>
      </c>
      <c r="D75" s="52" t="s">
        <v>241</v>
      </c>
      <c r="E75" s="52" t="s">
        <v>242</v>
      </c>
      <c r="F75" s="52" t="s">
        <v>53</v>
      </c>
      <c r="G75" s="52" t="s">
        <v>80</v>
      </c>
      <c r="H75" s="56" t="n">
        <v>37567</v>
      </c>
      <c r="I75" s="57" t="n">
        <v>0.553472222222222</v>
      </c>
      <c r="K75" s="115"/>
      <c r="L75" s="118" t="s">
        <v>246</v>
      </c>
      <c r="M75" s="118" t="s">
        <v>890</v>
      </c>
      <c r="N75" s="118"/>
      <c r="W75" s="52" t="s">
        <v>891</v>
      </c>
    </row>
    <row r="76" s="52" customFormat="true" ht="22.5" hidden="false" customHeight="false" outlineLevel="0" collapsed="false">
      <c r="A76" s="52" t="n">
        <v>75</v>
      </c>
      <c r="B76" s="113" t="s">
        <v>247</v>
      </c>
      <c r="C76" s="52" t="s">
        <v>50</v>
      </c>
      <c r="D76" s="52" t="s">
        <v>241</v>
      </c>
      <c r="E76" s="52" t="s">
        <v>242</v>
      </c>
      <c r="F76" s="52" t="s">
        <v>53</v>
      </c>
      <c r="G76" s="52" t="s">
        <v>82</v>
      </c>
      <c r="H76" s="56" t="n">
        <v>37567</v>
      </c>
      <c r="I76" s="57" t="n">
        <v>0.576388888888889</v>
      </c>
      <c r="K76" s="115"/>
      <c r="L76" s="118" t="s">
        <v>248</v>
      </c>
      <c r="M76" s="118" t="s">
        <v>890</v>
      </c>
      <c r="N76" s="118"/>
      <c r="W76" s="52" t="s">
        <v>891</v>
      </c>
    </row>
    <row r="77" s="52" customFormat="true" ht="22.5" hidden="false" customHeight="false" outlineLevel="0" collapsed="false">
      <c r="A77" s="52" t="n">
        <v>76</v>
      </c>
      <c r="B77" s="113" t="s">
        <v>249</v>
      </c>
      <c r="C77" s="52" t="s">
        <v>50</v>
      </c>
      <c r="D77" s="52" t="s">
        <v>241</v>
      </c>
      <c r="E77" s="52" t="s">
        <v>242</v>
      </c>
      <c r="F77" s="52" t="s">
        <v>53</v>
      </c>
      <c r="G77" s="52" t="s">
        <v>250</v>
      </c>
      <c r="H77" s="56" t="n">
        <v>37567</v>
      </c>
      <c r="I77" s="57" t="n">
        <v>0.597222222222222</v>
      </c>
      <c r="K77" s="115"/>
      <c r="L77" s="118" t="s">
        <v>251</v>
      </c>
      <c r="M77" s="118" t="s">
        <v>890</v>
      </c>
      <c r="N77" s="118"/>
      <c r="W77" s="52" t="s">
        <v>891</v>
      </c>
    </row>
    <row r="78" s="52" customFormat="true" ht="22.5" hidden="false" customHeight="false" outlineLevel="0" collapsed="false">
      <c r="A78" s="52" t="n">
        <v>77</v>
      </c>
      <c r="B78" s="113" t="s">
        <v>140</v>
      </c>
      <c r="C78" s="52" t="s">
        <v>50</v>
      </c>
      <c r="D78" s="52" t="s">
        <v>141</v>
      </c>
      <c r="E78" s="52" t="s">
        <v>142</v>
      </c>
      <c r="F78" s="52" t="s">
        <v>76</v>
      </c>
      <c r="G78" s="52" t="s">
        <v>54</v>
      </c>
      <c r="H78" s="56" t="n">
        <v>37567</v>
      </c>
      <c r="I78" s="57" t="n">
        <v>0.0368055555555556</v>
      </c>
      <c r="K78" s="115"/>
      <c r="L78" s="118" t="s">
        <v>144</v>
      </c>
      <c r="M78" s="118" t="s">
        <v>890</v>
      </c>
      <c r="N78" s="118"/>
      <c r="W78" s="52" t="s">
        <v>891</v>
      </c>
    </row>
    <row r="79" s="52" customFormat="true" ht="22.5" hidden="false" customHeight="false" outlineLevel="0" collapsed="false">
      <c r="A79" s="52" t="n">
        <v>78</v>
      </c>
      <c r="B79" s="113" t="s">
        <v>145</v>
      </c>
      <c r="C79" s="52" t="s">
        <v>50</v>
      </c>
      <c r="D79" s="52" t="s">
        <v>141</v>
      </c>
      <c r="E79" s="52" t="s">
        <v>142</v>
      </c>
      <c r="F79" s="52" t="s">
        <v>76</v>
      </c>
      <c r="G79" s="52" t="s">
        <v>80</v>
      </c>
      <c r="H79" s="56" t="n">
        <v>37567</v>
      </c>
      <c r="I79" s="57" t="n">
        <v>0.0638888888888889</v>
      </c>
      <c r="K79" s="115"/>
      <c r="L79" s="118" t="s">
        <v>146</v>
      </c>
      <c r="M79" s="118" t="s">
        <v>890</v>
      </c>
      <c r="N79" s="118"/>
      <c r="W79" s="52" t="s">
        <v>891</v>
      </c>
    </row>
    <row r="80" s="52" customFormat="true" ht="22.5" hidden="false" customHeight="false" outlineLevel="0" collapsed="false">
      <c r="A80" s="52" t="n">
        <v>79</v>
      </c>
      <c r="B80" s="113" t="s">
        <v>147</v>
      </c>
      <c r="C80" s="52" t="s">
        <v>50</v>
      </c>
      <c r="D80" s="52" t="s">
        <v>141</v>
      </c>
      <c r="E80" s="52" t="s">
        <v>142</v>
      </c>
      <c r="F80" s="52" t="s">
        <v>76</v>
      </c>
      <c r="G80" s="52" t="s">
        <v>82</v>
      </c>
      <c r="H80" s="56" t="n">
        <v>37567</v>
      </c>
      <c r="I80" s="57" t="n">
        <v>0.0854166666666667</v>
      </c>
      <c r="K80" s="115"/>
      <c r="L80" s="118" t="s">
        <v>148</v>
      </c>
      <c r="M80" s="118" t="s">
        <v>890</v>
      </c>
      <c r="N80" s="118"/>
      <c r="W80" s="52" t="s">
        <v>891</v>
      </c>
    </row>
    <row r="81" customFormat="false" ht="12.75" hidden="false" customHeight="false" outlineLevel="0" collapsed="false">
      <c r="A81" s="52" t="n">
        <v>80</v>
      </c>
      <c r="D81" s="52" t="s">
        <v>141</v>
      </c>
      <c r="E81" s="52" t="s">
        <v>142</v>
      </c>
      <c r="F81" s="52" t="s">
        <v>76</v>
      </c>
      <c r="G81" s="52" t="s">
        <v>82</v>
      </c>
      <c r="H81" s="56" t="n">
        <v>37567</v>
      </c>
      <c r="I81" s="57" t="n">
        <v>0.0875</v>
      </c>
      <c r="L81" s="118" t="s">
        <v>900</v>
      </c>
      <c r="M81" s="118" t="s">
        <v>8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O5" activeCellId="0" sqref="O5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77" width="6.13"/>
    <col collapsed="false" customWidth="false" hidden="false" outlineLevel="0" max="2" min="2" style="77" width="14.7"/>
    <col collapsed="false" customWidth="true" hidden="true" outlineLevel="0" max="3" min="3" style="77" width="9.14"/>
    <col collapsed="false" customWidth="true" hidden="true" outlineLevel="0" max="4" min="4" style="77" width="8.85"/>
    <col collapsed="false" customWidth="true" hidden="false" outlineLevel="0" max="5" min="5" style="77" width="6.99"/>
    <col collapsed="false" customWidth="true" hidden="true" outlineLevel="0" max="6" min="6" style="77" width="4.99"/>
    <col collapsed="false" customWidth="false" hidden="false" outlineLevel="0" max="7" min="7" style="77" width="14.7"/>
    <col collapsed="false" customWidth="true" hidden="false" outlineLevel="0" max="8" min="8" style="77" width="17.42"/>
    <col collapsed="false" customWidth="true" hidden="false" outlineLevel="0" max="9" min="9" style="77" width="17.56"/>
    <col collapsed="false" customWidth="true" hidden="false" outlineLevel="0" max="10" min="10" style="77" width="21.13"/>
    <col collapsed="false" customWidth="false" hidden="false" outlineLevel="0" max="24" min="11" style="77" width="14.7"/>
    <col collapsed="false" customWidth="true" hidden="false" outlineLevel="0" max="25" min="25" style="77" width="17.42"/>
    <col collapsed="false" customWidth="false" hidden="false" outlineLevel="0" max="28" min="26" style="77" width="14.7"/>
    <col collapsed="false" customWidth="true" hidden="false" outlineLevel="0" max="29" min="29" style="77" width="26.13"/>
    <col collapsed="false" customWidth="false" hidden="false" outlineLevel="0" max="257" min="30" style="77" width="14.7"/>
  </cols>
  <sheetData>
    <row r="1" s="121" customFormat="true" ht="51" hidden="false" customHeight="false" outlineLevel="0" collapsed="false">
      <c r="A1" s="121" t="s">
        <v>901</v>
      </c>
      <c r="B1" s="121" t="s">
        <v>11</v>
      </c>
      <c r="C1" s="121" t="s">
        <v>902</v>
      </c>
      <c r="D1" s="121" t="s">
        <v>903</v>
      </c>
      <c r="E1" s="122" t="s">
        <v>904</v>
      </c>
      <c r="F1" s="122" t="s">
        <v>905</v>
      </c>
      <c r="G1" s="121" t="s">
        <v>906</v>
      </c>
      <c r="H1" s="121" t="s">
        <v>12</v>
      </c>
      <c r="I1" s="121" t="s">
        <v>907</v>
      </c>
      <c r="J1" s="121" t="s">
        <v>908</v>
      </c>
      <c r="K1" s="123" t="s">
        <v>909</v>
      </c>
      <c r="L1" s="121" t="s">
        <v>910</v>
      </c>
      <c r="M1" s="121" t="s">
        <v>911</v>
      </c>
      <c r="N1" s="121" t="s">
        <v>912</v>
      </c>
      <c r="O1" s="124" t="s">
        <v>913</v>
      </c>
      <c r="P1" s="121" t="s">
        <v>914</v>
      </c>
      <c r="Q1" s="121" t="s">
        <v>915</v>
      </c>
      <c r="R1" s="121" t="s">
        <v>916</v>
      </c>
      <c r="S1" s="121" t="s">
        <v>916</v>
      </c>
      <c r="T1" s="121" t="s">
        <v>917</v>
      </c>
      <c r="U1" s="121" t="s">
        <v>918</v>
      </c>
      <c r="V1" s="121" t="s">
        <v>919</v>
      </c>
      <c r="W1" s="121" t="s">
        <v>920</v>
      </c>
      <c r="X1" s="121" t="s">
        <v>921</v>
      </c>
      <c r="Y1" s="121" t="s">
        <v>922</v>
      </c>
      <c r="Z1" s="121" t="s">
        <v>923</v>
      </c>
      <c r="AA1" s="121" t="s">
        <v>924</v>
      </c>
      <c r="AB1" s="121" t="s">
        <v>925</v>
      </c>
      <c r="AC1" s="121" t="s">
        <v>48</v>
      </c>
    </row>
    <row r="2" customFormat="false" ht="14.25" hidden="false" customHeight="false" outlineLevel="0" collapsed="false">
      <c r="B2" s="0" t="s">
        <v>442</v>
      </c>
      <c r="C2" s="0"/>
      <c r="D2" s="0"/>
      <c r="E2" s="77" t="s">
        <v>926</v>
      </c>
      <c r="G2" s="0" t="s">
        <v>927</v>
      </c>
      <c r="H2" s="77" t="s">
        <v>928</v>
      </c>
      <c r="J2" s="77" t="s">
        <v>929</v>
      </c>
      <c r="K2" s="77" t="s">
        <v>930</v>
      </c>
      <c r="L2" s="77" t="s">
        <v>931</v>
      </c>
      <c r="M2" s="77" t="s">
        <v>932</v>
      </c>
      <c r="N2" s="77" t="s">
        <v>61</v>
      </c>
      <c r="O2" s="77" t="s">
        <v>933</v>
      </c>
      <c r="P2" s="77" t="s">
        <v>934</v>
      </c>
      <c r="Q2" s="77" t="s">
        <v>935</v>
      </c>
      <c r="U2" s="77" t="s">
        <v>936</v>
      </c>
      <c r="AA2" s="77" t="s">
        <v>937</v>
      </c>
      <c r="AB2" s="77" t="s">
        <v>938</v>
      </c>
    </row>
    <row r="3" customFormat="false" ht="57" hidden="false" customHeight="false" outlineLevel="0" collapsed="false">
      <c r="A3" s="125"/>
      <c r="B3" s="53" t="s">
        <v>449</v>
      </c>
      <c r="C3" s="53"/>
      <c r="D3" s="53"/>
      <c r="G3" s="77" t="s">
        <v>939</v>
      </c>
      <c r="H3" s="77" t="s">
        <v>940</v>
      </c>
      <c r="I3" s="77" t="s">
        <v>941</v>
      </c>
      <c r="J3" s="77" t="s">
        <v>942</v>
      </c>
      <c r="L3" s="77" t="s">
        <v>61</v>
      </c>
      <c r="M3" s="77" t="s">
        <v>943</v>
      </c>
      <c r="N3" s="77" t="n">
        <v>1</v>
      </c>
      <c r="O3" s="126"/>
      <c r="Z3" s="77" t="s">
        <v>944</v>
      </c>
      <c r="AA3" s="77" t="s">
        <v>945</v>
      </c>
      <c r="AB3" s="77" t="s">
        <v>944</v>
      </c>
      <c r="AC3" s="77" t="s">
        <v>946</v>
      </c>
    </row>
    <row r="4" customFormat="false" ht="57" hidden="false" customHeight="false" outlineLevel="0" collapsed="false">
      <c r="A4" s="127"/>
      <c r="B4" s="77" t="s">
        <v>483</v>
      </c>
      <c r="G4" s="77" t="s">
        <v>947</v>
      </c>
      <c r="H4" s="77" t="s">
        <v>948</v>
      </c>
      <c r="I4" s="77" t="s">
        <v>949</v>
      </c>
      <c r="J4" s="77" t="s">
        <v>950</v>
      </c>
      <c r="K4" s="77" t="s">
        <v>951</v>
      </c>
      <c r="L4" s="77" t="s">
        <v>61</v>
      </c>
      <c r="M4" s="77" t="s">
        <v>952</v>
      </c>
      <c r="N4" s="77" t="n">
        <v>25</v>
      </c>
      <c r="O4" s="77" t="s">
        <v>953</v>
      </c>
      <c r="P4" s="77" t="s">
        <v>954</v>
      </c>
      <c r="Q4" s="77" t="s">
        <v>954</v>
      </c>
      <c r="S4" s="77" t="n">
        <v>7270000</v>
      </c>
      <c r="T4" s="77" t="s">
        <v>955</v>
      </c>
      <c r="W4" s="128" t="n">
        <v>37833</v>
      </c>
      <c r="X4" s="77" t="s">
        <v>61</v>
      </c>
      <c r="Y4" s="77" t="s">
        <v>61</v>
      </c>
      <c r="Z4" s="77" t="s">
        <v>956</v>
      </c>
      <c r="AA4" s="77" t="s">
        <v>945</v>
      </c>
      <c r="AB4" s="77" t="s">
        <v>956</v>
      </c>
    </row>
    <row r="5" s="55" customFormat="true" ht="25.5" hidden="false" customHeight="false" outlineLevel="0" collapsed="false">
      <c r="B5" s="55" t="s">
        <v>957</v>
      </c>
      <c r="G5" s="55" t="s">
        <v>958</v>
      </c>
      <c r="H5" s="55" t="s">
        <v>959</v>
      </c>
      <c r="I5" s="55" t="s">
        <v>960</v>
      </c>
      <c r="J5" s="55" t="s">
        <v>961</v>
      </c>
      <c r="K5" s="55" t="s">
        <v>962</v>
      </c>
      <c r="L5" s="55" t="s">
        <v>931</v>
      </c>
      <c r="M5" s="55" t="s">
        <v>963</v>
      </c>
      <c r="N5" s="55" t="s">
        <v>61</v>
      </c>
      <c r="O5" s="55" t="n">
        <v>10</v>
      </c>
      <c r="P5" s="55" t="s">
        <v>964</v>
      </c>
      <c r="U5" s="55" t="n">
        <v>2001</v>
      </c>
      <c r="V5" s="129" t="n">
        <v>36982</v>
      </c>
      <c r="Z5" s="55" t="s">
        <v>965</v>
      </c>
      <c r="AA5" s="55" t="s">
        <v>450</v>
      </c>
      <c r="AB5" s="55" t="s">
        <v>965</v>
      </c>
    </row>
    <row r="6" customFormat="false" ht="28.5" hidden="false" customHeight="false" outlineLevel="0" collapsed="false">
      <c r="B6" s="34" t="s">
        <v>441</v>
      </c>
      <c r="C6" s="34"/>
      <c r="D6" s="34"/>
      <c r="G6" s="77" t="s">
        <v>966</v>
      </c>
      <c r="H6" s="77" t="s">
        <v>967</v>
      </c>
      <c r="I6" s="77" t="s">
        <v>968</v>
      </c>
      <c r="J6" s="77" t="s">
        <v>969</v>
      </c>
      <c r="K6" s="77" t="s">
        <v>970</v>
      </c>
      <c r="L6" s="130" t="s">
        <v>61</v>
      </c>
      <c r="M6" s="130" t="s">
        <v>61</v>
      </c>
      <c r="N6" s="77" t="s">
        <v>61</v>
      </c>
      <c r="O6" s="77" t="s">
        <v>61</v>
      </c>
      <c r="P6" s="77" t="s">
        <v>971</v>
      </c>
      <c r="Q6" s="77" t="s">
        <v>935</v>
      </c>
      <c r="T6" s="77" t="n">
        <v>254418</v>
      </c>
      <c r="U6" s="131" t="n">
        <v>37530</v>
      </c>
      <c r="V6" s="131" t="n">
        <v>37530</v>
      </c>
      <c r="W6" s="77" t="s">
        <v>61</v>
      </c>
      <c r="Z6" s="77" t="s">
        <v>938</v>
      </c>
      <c r="AA6" s="77" t="s">
        <v>937</v>
      </c>
      <c r="AB6" s="77" t="s">
        <v>972</v>
      </c>
    </row>
    <row r="7" customFormat="false" ht="25.5" hidden="false" customHeight="false" outlineLevel="0" collapsed="false">
      <c r="B7" s="132" t="s">
        <v>973</v>
      </c>
      <c r="C7" s="132"/>
      <c r="D7" s="132"/>
      <c r="E7" s="132"/>
      <c r="F7" s="132"/>
      <c r="G7" s="132" t="s">
        <v>974</v>
      </c>
      <c r="H7" s="130" t="s">
        <v>975</v>
      </c>
      <c r="I7" s="130" t="s">
        <v>976</v>
      </c>
      <c r="J7" s="130" t="s">
        <v>977</v>
      </c>
      <c r="L7" s="77" t="s">
        <v>61</v>
      </c>
      <c r="M7" s="77" t="s">
        <v>978</v>
      </c>
      <c r="N7" s="77" t="n">
        <v>0.1</v>
      </c>
      <c r="O7" s="77" t="n">
        <v>0.1</v>
      </c>
      <c r="P7" s="77" t="s">
        <v>277</v>
      </c>
      <c r="Q7" s="77" t="s">
        <v>277</v>
      </c>
      <c r="S7" s="77" t="n">
        <v>3304</v>
      </c>
      <c r="U7" s="133" t="n">
        <v>37522</v>
      </c>
      <c r="V7" s="133" t="n">
        <v>37532</v>
      </c>
      <c r="Y7" s="77" t="s">
        <v>979</v>
      </c>
      <c r="Z7" s="77" t="s">
        <v>65</v>
      </c>
      <c r="AA7" s="77" t="s">
        <v>980</v>
      </c>
      <c r="AB7" s="77" t="s">
        <v>65</v>
      </c>
    </row>
    <row r="8" customFormat="false" ht="25.5" hidden="false" customHeight="false" outlineLevel="0" collapsed="false">
      <c r="B8" s="132" t="s">
        <v>981</v>
      </c>
      <c r="C8" s="132"/>
      <c r="D8" s="132"/>
      <c r="E8" s="132"/>
      <c r="F8" s="132"/>
      <c r="G8" s="132" t="s">
        <v>974</v>
      </c>
      <c r="H8" s="130" t="s">
        <v>975</v>
      </c>
      <c r="I8" s="130" t="s">
        <v>976</v>
      </c>
      <c r="J8" s="130" t="s">
        <v>977</v>
      </c>
      <c r="L8" s="77" t="s">
        <v>61</v>
      </c>
      <c r="M8" s="77" t="s">
        <v>978</v>
      </c>
      <c r="N8" s="77" t="n">
        <v>0.1</v>
      </c>
      <c r="O8" s="77" t="n">
        <v>0.1</v>
      </c>
      <c r="P8" s="77" t="s">
        <v>277</v>
      </c>
      <c r="Q8" s="77" t="s">
        <v>277</v>
      </c>
      <c r="S8" s="77" t="s">
        <v>982</v>
      </c>
      <c r="U8" s="133" t="n">
        <v>37522</v>
      </c>
      <c r="V8" s="133" t="n">
        <v>37532</v>
      </c>
      <c r="Y8" s="77" t="s">
        <v>983</v>
      </c>
      <c r="Z8" s="77" t="s">
        <v>65</v>
      </c>
      <c r="AA8" s="77" t="s">
        <v>980</v>
      </c>
      <c r="AB8" s="77" t="s">
        <v>65</v>
      </c>
    </row>
    <row r="9" customFormat="false" ht="25.5" hidden="false" customHeight="false" outlineLevel="0" collapsed="false">
      <c r="B9" s="134" t="s">
        <v>408</v>
      </c>
      <c r="C9" s="134"/>
      <c r="D9" s="134"/>
      <c r="E9" s="132"/>
      <c r="F9" s="132"/>
      <c r="G9" s="135" t="s">
        <v>984</v>
      </c>
      <c r="H9" s="130" t="s">
        <v>985</v>
      </c>
      <c r="I9" s="130" t="s">
        <v>986</v>
      </c>
      <c r="J9" s="130" t="s">
        <v>987</v>
      </c>
      <c r="L9" s="77" t="s">
        <v>61</v>
      </c>
      <c r="M9" s="77" t="s">
        <v>988</v>
      </c>
      <c r="N9" s="77" t="n">
        <v>1</v>
      </c>
      <c r="O9" s="77" t="n">
        <v>1</v>
      </c>
      <c r="P9" s="77" t="s">
        <v>277</v>
      </c>
      <c r="Q9" s="77" t="s">
        <v>277</v>
      </c>
      <c r="S9" s="77" t="n">
        <v>3354</v>
      </c>
      <c r="U9" s="133" t="n">
        <v>37522</v>
      </c>
      <c r="V9" s="133" t="n">
        <v>37532</v>
      </c>
      <c r="Y9" s="77" t="s">
        <v>979</v>
      </c>
      <c r="Z9" s="77" t="s">
        <v>65</v>
      </c>
      <c r="AA9" s="77" t="s">
        <v>980</v>
      </c>
      <c r="AB9" s="77" t="s">
        <v>65</v>
      </c>
    </row>
    <row r="10" customFormat="false" ht="25.5" hidden="false" customHeight="false" outlineLevel="0" collapsed="false">
      <c r="B10" s="134" t="s">
        <v>989</v>
      </c>
      <c r="C10" s="134"/>
      <c r="D10" s="134"/>
      <c r="E10" s="132"/>
      <c r="F10" s="132"/>
      <c r="G10" s="135" t="s">
        <v>984</v>
      </c>
      <c r="H10" s="130" t="s">
        <v>985</v>
      </c>
      <c r="I10" s="130" t="s">
        <v>986</v>
      </c>
      <c r="J10" s="130" t="s">
        <v>987</v>
      </c>
      <c r="L10" s="77" t="s">
        <v>61</v>
      </c>
      <c r="M10" s="77" t="s">
        <v>988</v>
      </c>
      <c r="N10" s="77" t="n">
        <v>1</v>
      </c>
      <c r="O10" s="77" t="n">
        <v>1</v>
      </c>
      <c r="P10" s="77" t="s">
        <v>277</v>
      </c>
      <c r="Q10" s="77" t="s">
        <v>277</v>
      </c>
      <c r="S10" s="77" t="s">
        <v>990</v>
      </c>
      <c r="U10" s="133" t="n">
        <v>37522</v>
      </c>
      <c r="V10" s="133" t="n">
        <v>37532</v>
      </c>
      <c r="Y10" s="77" t="s">
        <v>983</v>
      </c>
      <c r="Z10" s="77" t="s">
        <v>65</v>
      </c>
      <c r="AA10" s="77" t="s">
        <v>980</v>
      </c>
      <c r="AB10" s="77" t="s">
        <v>65</v>
      </c>
    </row>
    <row r="11" s="130" customFormat="true" ht="25.5" hidden="false" customHeight="false" outlineLevel="0" collapsed="false">
      <c r="B11" s="63" t="s">
        <v>991</v>
      </c>
      <c r="C11" s="63"/>
      <c r="D11" s="63"/>
      <c r="E11" s="63"/>
      <c r="F11" s="63"/>
      <c r="G11" s="130" t="s">
        <v>992</v>
      </c>
      <c r="H11" s="130" t="s">
        <v>993</v>
      </c>
      <c r="I11" s="130" t="s">
        <v>994</v>
      </c>
      <c r="J11" s="130" t="s">
        <v>995</v>
      </c>
      <c r="K11" s="130" t="s">
        <v>996</v>
      </c>
      <c r="L11" s="52" t="s">
        <v>61</v>
      </c>
      <c r="M11" s="130" t="s">
        <v>997</v>
      </c>
      <c r="O11" s="130" t="n">
        <v>0.5</v>
      </c>
      <c r="P11" s="130" t="s">
        <v>998</v>
      </c>
      <c r="Q11" s="130" t="s">
        <v>999</v>
      </c>
      <c r="S11" s="130" t="n">
        <v>2614991</v>
      </c>
      <c r="T11" s="130" t="s">
        <v>1000</v>
      </c>
      <c r="U11" s="136" t="n">
        <v>36617</v>
      </c>
      <c r="Z11" s="130" t="s">
        <v>65</v>
      </c>
      <c r="AA11" s="130" t="s">
        <v>1001</v>
      </c>
      <c r="AB11" s="130" t="s">
        <v>1002</v>
      </c>
    </row>
    <row r="12" s="130" customFormat="true" ht="25.5" hidden="false" customHeight="false" outlineLevel="0" collapsed="false">
      <c r="B12" s="63" t="s">
        <v>1003</v>
      </c>
      <c r="C12" s="63"/>
      <c r="D12" s="63"/>
      <c r="E12" s="63"/>
      <c r="F12" s="63"/>
      <c r="G12" s="130" t="s">
        <v>992</v>
      </c>
      <c r="H12" s="130" t="s">
        <v>993</v>
      </c>
      <c r="I12" s="130" t="s">
        <v>994</v>
      </c>
      <c r="J12" s="130" t="s">
        <v>995</v>
      </c>
      <c r="K12" s="130" t="s">
        <v>996</v>
      </c>
      <c r="L12" s="52" t="s">
        <v>61</v>
      </c>
      <c r="M12" s="130" t="s">
        <v>997</v>
      </c>
      <c r="O12" s="130" t="n">
        <v>0.5</v>
      </c>
      <c r="P12" s="130" t="s">
        <v>998</v>
      </c>
      <c r="Q12" s="130" t="s">
        <v>999</v>
      </c>
      <c r="S12" s="130" t="n">
        <v>2614991</v>
      </c>
      <c r="T12" s="130" t="s">
        <v>1000</v>
      </c>
      <c r="U12" s="136" t="n">
        <v>36617</v>
      </c>
      <c r="Z12" s="130" t="s">
        <v>65</v>
      </c>
      <c r="AA12" s="130" t="s">
        <v>1001</v>
      </c>
      <c r="AB12" s="130" t="s">
        <v>1002</v>
      </c>
    </row>
    <row r="13" customFormat="false" ht="25.5" hidden="false" customHeight="false" outlineLevel="0" collapsed="false">
      <c r="B13" s="132" t="s">
        <v>428</v>
      </c>
      <c r="C13" s="132"/>
      <c r="D13" s="132"/>
      <c r="E13" s="132"/>
      <c r="F13" s="132"/>
      <c r="G13" s="132" t="s">
        <v>1004</v>
      </c>
      <c r="H13" s="130" t="s">
        <v>1005</v>
      </c>
      <c r="I13" s="130" t="s">
        <v>1006</v>
      </c>
      <c r="J13" s="130" t="s">
        <v>1007</v>
      </c>
      <c r="K13" s="77" t="s">
        <v>1008</v>
      </c>
      <c r="L13" s="77" t="s">
        <v>61</v>
      </c>
      <c r="M13" s="77" t="s">
        <v>978</v>
      </c>
      <c r="N13" s="77" t="n">
        <v>0.2</v>
      </c>
      <c r="O13" s="77" t="n">
        <v>0.2</v>
      </c>
      <c r="P13" s="77" t="s">
        <v>277</v>
      </c>
      <c r="Q13" s="77" t="s">
        <v>277</v>
      </c>
      <c r="S13" s="77" t="s">
        <v>1009</v>
      </c>
      <c r="U13" s="133" t="n">
        <v>37522</v>
      </c>
      <c r="V13" s="133" t="n">
        <v>37532</v>
      </c>
      <c r="Y13" s="77" t="s">
        <v>979</v>
      </c>
      <c r="Z13" s="77" t="s">
        <v>65</v>
      </c>
      <c r="AA13" s="77" t="s">
        <v>980</v>
      </c>
      <c r="AB13" s="77" t="s">
        <v>65</v>
      </c>
    </row>
    <row r="14" customFormat="false" ht="25.5" hidden="false" customHeight="false" outlineLevel="0" collapsed="false">
      <c r="B14" s="132" t="s">
        <v>421</v>
      </c>
      <c r="C14" s="132"/>
      <c r="D14" s="132"/>
      <c r="E14" s="132"/>
      <c r="F14" s="132"/>
      <c r="G14" s="132" t="s">
        <v>1004</v>
      </c>
      <c r="H14" s="130" t="s">
        <v>1005</v>
      </c>
      <c r="I14" s="130" t="s">
        <v>1006</v>
      </c>
      <c r="J14" s="130" t="s">
        <v>1007</v>
      </c>
      <c r="K14" s="77" t="s">
        <v>1008</v>
      </c>
      <c r="L14" s="77" t="s">
        <v>61</v>
      </c>
      <c r="M14" s="77" t="s">
        <v>978</v>
      </c>
      <c r="N14" s="77" t="n">
        <v>0.2</v>
      </c>
      <c r="O14" s="77" t="n">
        <v>0.2</v>
      </c>
      <c r="P14" s="77" t="s">
        <v>277</v>
      </c>
      <c r="Q14" s="77" t="s">
        <v>277</v>
      </c>
      <c r="S14" s="77" t="s">
        <v>1010</v>
      </c>
      <c r="U14" s="133" t="n">
        <v>37522</v>
      </c>
      <c r="V14" s="133" t="n">
        <v>37532</v>
      </c>
      <c r="Y14" s="77" t="s">
        <v>983</v>
      </c>
      <c r="Z14" s="77" t="s">
        <v>65</v>
      </c>
      <c r="AA14" s="77" t="s">
        <v>980</v>
      </c>
      <c r="AB14" s="77" t="s">
        <v>65</v>
      </c>
    </row>
    <row r="15" s="55" customFormat="true" ht="25.5" hidden="false" customHeight="false" outlineLevel="0" collapsed="false">
      <c r="B15" s="52" t="s">
        <v>311</v>
      </c>
      <c r="C15" s="52"/>
      <c r="D15" s="52"/>
      <c r="G15" s="55" t="s">
        <v>1011</v>
      </c>
      <c r="H15" s="55" t="s">
        <v>1012</v>
      </c>
      <c r="J15" s="55" t="s">
        <v>1013</v>
      </c>
      <c r="L15" s="55" t="s">
        <v>61</v>
      </c>
      <c r="M15" s="55" t="s">
        <v>1014</v>
      </c>
      <c r="N15" s="137" t="s">
        <v>61</v>
      </c>
      <c r="O15" s="55" t="n">
        <v>0.01</v>
      </c>
      <c r="AA15" s="55" t="s">
        <v>1015</v>
      </c>
      <c r="AB15" s="55" t="s">
        <v>1015</v>
      </c>
      <c r="AC15" s="53"/>
    </row>
    <row r="16" customFormat="false" ht="57" hidden="false" customHeight="false" outlineLevel="0" collapsed="false">
      <c r="B16" s="34" t="s">
        <v>422</v>
      </c>
      <c r="C16" s="34"/>
      <c r="D16" s="34"/>
      <c r="E16" s="77" t="s">
        <v>1016</v>
      </c>
      <c r="G16" s="34" t="s">
        <v>1017</v>
      </c>
      <c r="H16" s="77" t="s">
        <v>1018</v>
      </c>
      <c r="I16" s="77" t="s">
        <v>1019</v>
      </c>
      <c r="J16" s="77" t="s">
        <v>1020</v>
      </c>
      <c r="K16" s="77" t="s">
        <v>1021</v>
      </c>
      <c r="L16" s="77" t="s">
        <v>931</v>
      </c>
      <c r="M16" s="77" t="s">
        <v>1022</v>
      </c>
      <c r="N16" s="77" t="s">
        <v>61</v>
      </c>
      <c r="O16" s="77" t="n">
        <v>0.01</v>
      </c>
      <c r="P16" s="77" t="s">
        <v>1023</v>
      </c>
      <c r="S16" s="77" t="s">
        <v>1024</v>
      </c>
      <c r="U16" s="77" t="n">
        <v>1975</v>
      </c>
      <c r="AA16" s="77" t="s">
        <v>937</v>
      </c>
      <c r="AB16" s="77" t="s">
        <v>938</v>
      </c>
    </row>
    <row r="17" customFormat="false" ht="42.75" hidden="false" customHeight="false" outlineLevel="0" collapsed="false">
      <c r="A17" s="127"/>
      <c r="B17" s="34" t="s">
        <v>484</v>
      </c>
      <c r="C17" s="34"/>
      <c r="D17" s="34"/>
      <c r="G17" s="77" t="s">
        <v>1025</v>
      </c>
      <c r="H17" s="77" t="s">
        <v>1026</v>
      </c>
      <c r="K17" s="77" t="s">
        <v>1027</v>
      </c>
      <c r="N17" s="77" t="s">
        <v>61</v>
      </c>
      <c r="P17" s="77" t="s">
        <v>1028</v>
      </c>
      <c r="Q17" s="77" t="s">
        <v>1028</v>
      </c>
      <c r="W17" s="77" t="s">
        <v>61</v>
      </c>
      <c r="AA17" s="77" t="s">
        <v>945</v>
      </c>
      <c r="AB17" s="77" t="s">
        <v>956</v>
      </c>
    </row>
    <row r="18" s="137" customFormat="true" ht="25.5" hidden="false" customHeight="false" outlineLevel="0" collapsed="false">
      <c r="B18" s="137" t="s">
        <v>312</v>
      </c>
      <c r="G18" s="137" t="s">
        <v>1029</v>
      </c>
      <c r="H18" s="137" t="s">
        <v>1030</v>
      </c>
      <c r="I18" s="137" t="s">
        <v>1031</v>
      </c>
      <c r="L18" s="52" t="s">
        <v>61</v>
      </c>
      <c r="N18" s="137" t="s">
        <v>61</v>
      </c>
      <c r="O18" s="84" t="n">
        <v>1</v>
      </c>
      <c r="Q18" s="137" t="s">
        <v>1032</v>
      </c>
      <c r="U18" s="137" t="n">
        <v>1997</v>
      </c>
      <c r="Z18" s="137" t="s">
        <v>65</v>
      </c>
      <c r="AA18" s="137" t="s">
        <v>65</v>
      </c>
      <c r="AB18" s="137" t="s">
        <v>65</v>
      </c>
    </row>
    <row r="19" s="137" customFormat="true" ht="25.5" hidden="false" customHeight="false" outlineLevel="0" collapsed="false">
      <c r="B19" s="137" t="s">
        <v>1033</v>
      </c>
      <c r="G19" s="137" t="s">
        <v>1029</v>
      </c>
      <c r="H19" s="137" t="s">
        <v>1030</v>
      </c>
      <c r="I19" s="137" t="s">
        <v>1031</v>
      </c>
      <c r="J19" s="137" t="s">
        <v>1034</v>
      </c>
      <c r="L19" s="52" t="s">
        <v>61</v>
      </c>
      <c r="M19" s="137" t="s">
        <v>1035</v>
      </c>
      <c r="N19" s="137" t="s">
        <v>61</v>
      </c>
      <c r="O19" s="84" t="s">
        <v>1036</v>
      </c>
      <c r="Q19" s="137" t="s">
        <v>1037</v>
      </c>
      <c r="U19" s="137" t="n">
        <v>1997</v>
      </c>
      <c r="Z19" s="137" t="s">
        <v>65</v>
      </c>
      <c r="AA19" s="137" t="s">
        <v>65</v>
      </c>
      <c r="AB19" s="137" t="s">
        <v>65</v>
      </c>
    </row>
    <row r="20" s="137" customFormat="true" ht="38.25" hidden="false" customHeight="false" outlineLevel="0" collapsed="false">
      <c r="B20" s="137" t="s">
        <v>1038</v>
      </c>
      <c r="G20" s="137" t="s">
        <v>1029</v>
      </c>
      <c r="H20" s="137" t="s">
        <v>1030</v>
      </c>
      <c r="I20" s="137" t="s">
        <v>1039</v>
      </c>
      <c r="J20" s="137" t="s">
        <v>1040</v>
      </c>
      <c r="L20" s="52" t="s">
        <v>61</v>
      </c>
      <c r="M20" s="137" t="s">
        <v>1041</v>
      </c>
      <c r="N20" s="137" t="s">
        <v>61</v>
      </c>
      <c r="O20" s="84" t="s">
        <v>1036</v>
      </c>
      <c r="P20" s="137" t="s">
        <v>1042</v>
      </c>
      <c r="Q20" s="137" t="s">
        <v>999</v>
      </c>
      <c r="S20" s="137" t="s">
        <v>1043</v>
      </c>
      <c r="U20" s="137" t="n">
        <v>1996</v>
      </c>
      <c r="Z20" s="137" t="s">
        <v>1044</v>
      </c>
      <c r="AA20" s="137" t="s">
        <v>1045</v>
      </c>
      <c r="AB20" s="130" t="s">
        <v>1002</v>
      </c>
      <c r="AC20" s="137" t="s">
        <v>1046</v>
      </c>
    </row>
    <row r="21" customFormat="false" ht="42.75" hidden="false" customHeight="false" outlineLevel="0" collapsed="false">
      <c r="B21" s="77" t="s">
        <v>471</v>
      </c>
      <c r="E21" s="77" t="s">
        <v>1047</v>
      </c>
      <c r="G21" s="77" t="s">
        <v>1048</v>
      </c>
      <c r="H21" s="77" t="s">
        <v>1049</v>
      </c>
      <c r="I21" s="55" t="s">
        <v>1050</v>
      </c>
      <c r="J21" s="77" t="s">
        <v>1051</v>
      </c>
      <c r="K21" s="77" t="s">
        <v>1052</v>
      </c>
      <c r="L21" s="77" t="s">
        <v>931</v>
      </c>
      <c r="M21" s="77" t="s">
        <v>1053</v>
      </c>
      <c r="N21" s="77" t="n">
        <v>0.01</v>
      </c>
      <c r="O21" s="77" t="s">
        <v>1026</v>
      </c>
      <c r="P21" s="77" t="s">
        <v>1054</v>
      </c>
      <c r="AA21" s="77" t="s">
        <v>937</v>
      </c>
      <c r="AB21" s="77" t="s">
        <v>938</v>
      </c>
    </row>
    <row r="22" s="130" customFormat="true" ht="42.75" hidden="false" customHeight="false" outlineLevel="0" collapsed="false">
      <c r="B22" s="130" t="s">
        <v>475</v>
      </c>
      <c r="G22" s="130" t="s">
        <v>1055</v>
      </c>
      <c r="H22" s="130" t="s">
        <v>469</v>
      </c>
      <c r="I22" s="55" t="s">
        <v>1050</v>
      </c>
      <c r="J22" s="77" t="s">
        <v>1056</v>
      </c>
      <c r="K22" s="77" t="s">
        <v>1057</v>
      </c>
      <c r="L22" s="77" t="s">
        <v>1058</v>
      </c>
      <c r="M22" s="77" t="s">
        <v>1053</v>
      </c>
      <c r="N22" s="77" t="n">
        <v>0.01</v>
      </c>
      <c r="O22" s="77" t="s">
        <v>1026</v>
      </c>
      <c r="P22" s="130" t="s">
        <v>1054</v>
      </c>
      <c r="Q22" s="130" t="s">
        <v>1059</v>
      </c>
      <c r="U22" s="136" t="n">
        <v>37351</v>
      </c>
      <c r="V22" s="138"/>
      <c r="W22" s="138"/>
      <c r="X22" s="136"/>
      <c r="Z22" s="130" t="s">
        <v>1060</v>
      </c>
      <c r="AB22" s="130" t="s">
        <v>10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63" width="10.56"/>
    <col collapsed="false" customWidth="true" hidden="false" outlineLevel="0" max="3" min="3" style="63" width="14.85"/>
    <col collapsed="false" customWidth="true" hidden="false" outlineLevel="0" max="4" min="4" style="63" width="12.42"/>
    <col collapsed="false" customWidth="true" hidden="false" outlineLevel="0" max="5" min="5" style="63" width="11.42"/>
    <col collapsed="false" customWidth="true" hidden="false" outlineLevel="0" max="6" min="6" style="63" width="11.7"/>
    <col collapsed="false" customWidth="true" hidden="false" outlineLevel="0" max="7" min="7" style="63" width="14.14"/>
    <col collapsed="false" customWidth="true" hidden="false" outlineLevel="0" max="8" min="8" style="63" width="15.85"/>
    <col collapsed="false" customWidth="true" hidden="false" outlineLevel="0" max="9" min="9" style="63" width="10.13"/>
    <col collapsed="false" customWidth="true" hidden="false" outlineLevel="0" max="10" min="10" style="63" width="11.13"/>
    <col collapsed="false" customWidth="true" hidden="false" outlineLevel="0" max="11" min="11" style="63" width="19.14"/>
    <col collapsed="false" customWidth="true" hidden="false" outlineLevel="0" max="12" min="12" style="63" width="12.85"/>
    <col collapsed="false" customWidth="true" hidden="false" outlineLevel="0" max="13" min="13" style="63" width="12.14"/>
    <col collapsed="false" customWidth="true" hidden="false" outlineLevel="0" max="14" min="14" style="63" width="11.99"/>
    <col collapsed="false" customWidth="true" hidden="false" outlineLevel="0" max="15" min="15" style="63" width="9.7"/>
    <col collapsed="false" customWidth="true" hidden="false" outlineLevel="0" max="16" min="16" style="63" width="9.56"/>
    <col collapsed="false" customWidth="true" hidden="false" outlineLevel="0" max="17" min="17" style="63" width="7.85"/>
    <col collapsed="false" customWidth="true" hidden="false" outlineLevel="0" max="18" min="18" style="63" width="11.7"/>
    <col collapsed="false" customWidth="true" hidden="false" outlineLevel="0" max="20" min="19" style="63" width="10.71"/>
    <col collapsed="false" customWidth="true" hidden="false" outlineLevel="0" max="21" min="21" style="63" width="29.85"/>
    <col collapsed="false" customWidth="true" hidden="false" outlineLevel="0" max="22" min="22" style="139" width="43.99"/>
    <col collapsed="false" customWidth="true" hidden="false" outlineLevel="0" max="23" min="23" style="63" width="18.28"/>
    <col collapsed="false" customWidth="true" hidden="false" outlineLevel="0" max="24" min="24" style="63" width="29.28"/>
    <col collapsed="false" customWidth="true" hidden="false" outlineLevel="0" max="25" min="25" style="78" width="40.42"/>
    <col collapsed="false" customWidth="true" hidden="false" outlineLevel="0" max="26" min="26" style="63" width="32.41"/>
    <col collapsed="false" customWidth="true" hidden="false" outlineLevel="0" max="27" min="27" style="63" width="16.7"/>
    <col collapsed="false" customWidth="false" hidden="false" outlineLevel="0" max="257" min="28" style="63" width="9.14"/>
  </cols>
  <sheetData>
    <row r="1" s="118" customFormat="true" ht="102" hidden="false" customHeight="false" outlineLevel="0" collapsed="false">
      <c r="A1" s="140" t="s">
        <v>2</v>
      </c>
      <c r="B1" s="140" t="s">
        <v>11</v>
      </c>
      <c r="C1" s="140" t="s">
        <v>12</v>
      </c>
      <c r="D1" s="141" t="s">
        <v>1061</v>
      </c>
      <c r="E1" s="142" t="s">
        <v>1062</v>
      </c>
      <c r="F1" s="142" t="s">
        <v>1063</v>
      </c>
      <c r="G1" s="142" t="s">
        <v>1064</v>
      </c>
      <c r="H1" s="140" t="s">
        <v>1065</v>
      </c>
      <c r="I1" s="143" t="s">
        <v>1066</v>
      </c>
      <c r="J1" s="140" t="s">
        <v>1067</v>
      </c>
      <c r="K1" s="140" t="s">
        <v>1068</v>
      </c>
      <c r="L1" s="140" t="s">
        <v>1069</v>
      </c>
      <c r="M1" s="140" t="s">
        <v>1070</v>
      </c>
      <c r="N1" s="140" t="s">
        <v>1071</v>
      </c>
      <c r="O1" s="140" t="s">
        <v>1072</v>
      </c>
      <c r="P1" s="140" t="s">
        <v>1073</v>
      </c>
      <c r="Q1" s="140" t="s">
        <v>1074</v>
      </c>
      <c r="R1" s="140" t="s">
        <v>1075</v>
      </c>
      <c r="S1" s="144" t="s">
        <v>1076</v>
      </c>
      <c r="T1" s="140" t="s">
        <v>1077</v>
      </c>
      <c r="U1" s="144" t="s">
        <v>1078</v>
      </c>
      <c r="V1" s="144" t="s">
        <v>1079</v>
      </c>
      <c r="W1" s="145" t="s">
        <v>1080</v>
      </c>
      <c r="X1" s="144" t="s">
        <v>1081</v>
      </c>
    </row>
    <row r="2" customFormat="false" ht="25.5" hidden="false" customHeight="false" outlineLevel="0" collapsed="false">
      <c r="A2" s="146"/>
      <c r="B2" s="139" t="s">
        <v>442</v>
      </c>
      <c r="G2" s="52" t="s">
        <v>1082</v>
      </c>
      <c r="T2" s="139"/>
      <c r="V2" s="63"/>
      <c r="W2" s="78"/>
      <c r="Y2" s="63"/>
    </row>
    <row r="3" customFormat="false" ht="25.5" hidden="false" customHeight="false" outlineLevel="0" collapsed="false">
      <c r="A3" s="146"/>
      <c r="B3" s="139" t="s">
        <v>442</v>
      </c>
      <c r="G3" s="52" t="s">
        <v>1082</v>
      </c>
      <c r="T3" s="139"/>
      <c r="V3" s="63"/>
      <c r="W3" s="78"/>
      <c r="Y3" s="63"/>
    </row>
    <row r="4" customFormat="false" ht="25.5" hidden="false" customHeight="false" outlineLevel="0" collapsed="false">
      <c r="A4" s="146"/>
      <c r="B4" s="139" t="s">
        <v>442</v>
      </c>
      <c r="G4" s="52" t="s">
        <v>1082</v>
      </c>
      <c r="T4" s="139"/>
      <c r="V4" s="63"/>
      <c r="W4" s="78"/>
      <c r="Y4" s="63"/>
    </row>
    <row r="5" customFormat="false" ht="25.5" hidden="false" customHeight="false" outlineLevel="0" collapsed="false">
      <c r="A5" s="146"/>
      <c r="B5" s="139" t="s">
        <v>442</v>
      </c>
      <c r="G5" s="52" t="s">
        <v>1082</v>
      </c>
      <c r="T5" s="139"/>
      <c r="V5" s="63"/>
      <c r="W5" s="78"/>
      <c r="Y5" s="63"/>
    </row>
    <row r="6" customFormat="false" ht="25.5" hidden="false" customHeight="false" outlineLevel="0" collapsed="false">
      <c r="A6" s="63" t="s">
        <v>50</v>
      </c>
      <c r="B6" s="63" t="s">
        <v>55</v>
      </c>
      <c r="C6" s="63" t="s">
        <v>56</v>
      </c>
      <c r="D6" s="52" t="s">
        <v>57</v>
      </c>
      <c r="E6" s="73" t="n">
        <v>37592</v>
      </c>
      <c r="F6" s="147" t="n">
        <v>0.409722222222222</v>
      </c>
      <c r="G6" s="63" t="s">
        <v>1082</v>
      </c>
      <c r="H6" s="63" t="n">
        <v>25</v>
      </c>
      <c r="J6" s="63" t="n">
        <v>1412</v>
      </c>
      <c r="K6" s="63" t="s">
        <v>61</v>
      </c>
      <c r="L6" s="63" t="s">
        <v>61</v>
      </c>
      <c r="M6" s="63" t="s">
        <v>1083</v>
      </c>
      <c r="N6" s="63" t="n">
        <v>1330</v>
      </c>
      <c r="O6" s="63" t="s">
        <v>1084</v>
      </c>
      <c r="P6" s="63" t="n">
        <v>1410</v>
      </c>
      <c r="Q6" s="63" t="s">
        <v>1085</v>
      </c>
      <c r="T6" s="139"/>
      <c r="V6" s="63" t="n">
        <f aca="false">N6-J6</f>
        <v>-82</v>
      </c>
      <c r="W6" s="78" t="n">
        <f aca="false">V6*100/J6</f>
        <v>-5.80736543909348</v>
      </c>
      <c r="Y6" s="63"/>
    </row>
    <row r="7" customFormat="false" ht="25.5" hidden="false" customHeight="false" outlineLevel="0" collapsed="false">
      <c r="A7" s="63" t="s">
        <v>50</v>
      </c>
      <c r="B7" s="63" t="s">
        <v>77</v>
      </c>
      <c r="C7" s="63" t="s">
        <v>56</v>
      </c>
      <c r="D7" s="52" t="s">
        <v>57</v>
      </c>
      <c r="E7" s="73" t="n">
        <v>37592</v>
      </c>
      <c r="F7" s="147" t="n">
        <v>0.413194444444444</v>
      </c>
      <c r="G7" s="63" t="s">
        <v>1082</v>
      </c>
      <c r="H7" s="63" t="n">
        <v>25</v>
      </c>
      <c r="J7" s="63" t="n">
        <v>1412</v>
      </c>
      <c r="K7" s="63" t="s">
        <v>61</v>
      </c>
      <c r="L7" s="63" t="s">
        <v>61</v>
      </c>
      <c r="M7" s="63" t="s">
        <v>1083</v>
      </c>
      <c r="N7" s="63" t="n">
        <v>1360</v>
      </c>
      <c r="O7" s="63" t="s">
        <v>1084</v>
      </c>
      <c r="P7" s="63" t="n">
        <v>1410</v>
      </c>
      <c r="Q7" s="63" t="s">
        <v>1085</v>
      </c>
      <c r="T7" s="139"/>
      <c r="V7" s="63" t="n">
        <f aca="false">N7-J7</f>
        <v>-52</v>
      </c>
      <c r="W7" s="78" t="n">
        <f aca="false">V7*100/J7</f>
        <v>-3.68271954674221</v>
      </c>
      <c r="Y7" s="63"/>
    </row>
    <row r="8" customFormat="false" ht="25.5" hidden="false" customHeight="false" outlineLevel="0" collapsed="false">
      <c r="A8" s="63" t="s">
        <v>50</v>
      </c>
      <c r="B8" s="63" t="s">
        <v>89</v>
      </c>
      <c r="C8" s="63" t="s">
        <v>56</v>
      </c>
      <c r="D8" s="52" t="s">
        <v>57</v>
      </c>
      <c r="E8" s="73" t="n">
        <v>37592</v>
      </c>
      <c r="F8" s="147" t="n">
        <v>0.416666666666667</v>
      </c>
      <c r="G8" s="63" t="s">
        <v>1082</v>
      </c>
      <c r="H8" s="63" t="n">
        <v>25</v>
      </c>
      <c r="J8" s="63" t="n">
        <v>1412</v>
      </c>
      <c r="K8" s="63" t="s">
        <v>61</v>
      </c>
      <c r="L8" s="63" t="s">
        <v>61</v>
      </c>
      <c r="M8" s="63" t="s">
        <v>1083</v>
      </c>
      <c r="N8" s="63" t="n">
        <v>1370</v>
      </c>
      <c r="O8" s="63" t="s">
        <v>1084</v>
      </c>
      <c r="P8" s="63" t="n">
        <v>1410</v>
      </c>
      <c r="Q8" s="63" t="s">
        <v>1085</v>
      </c>
      <c r="T8" s="139"/>
      <c r="V8" s="63" t="n">
        <f aca="false">N8-J8</f>
        <v>-42</v>
      </c>
      <c r="W8" s="78" t="n">
        <f aca="false">V8*100/J8</f>
        <v>-2.97450424929178</v>
      </c>
      <c r="Y8" s="63"/>
    </row>
    <row r="9" customFormat="false" ht="25.5" hidden="false" customHeight="false" outlineLevel="0" collapsed="false">
      <c r="A9" s="63" t="s">
        <v>50</v>
      </c>
      <c r="B9" s="63" t="s">
        <v>1086</v>
      </c>
      <c r="C9" s="63" t="s">
        <v>56</v>
      </c>
      <c r="D9" s="52" t="s">
        <v>57</v>
      </c>
      <c r="E9" s="73" t="n">
        <v>37592</v>
      </c>
      <c r="F9" s="147" t="n">
        <v>0.423611111111111</v>
      </c>
      <c r="G9" s="63" t="s">
        <v>1082</v>
      </c>
      <c r="H9" s="63" t="n">
        <v>25</v>
      </c>
      <c r="J9" s="63" t="n">
        <v>1412</v>
      </c>
      <c r="K9" s="63" t="s">
        <v>61</v>
      </c>
      <c r="L9" s="63" t="s">
        <v>61</v>
      </c>
      <c r="M9" s="63" t="s">
        <v>1083</v>
      </c>
      <c r="N9" s="63" t="n">
        <v>1290</v>
      </c>
      <c r="O9" s="63" t="s">
        <v>1084</v>
      </c>
      <c r="P9" s="63" t="n">
        <v>1420</v>
      </c>
      <c r="Q9" s="63" t="s">
        <v>1085</v>
      </c>
      <c r="T9" s="139"/>
      <c r="V9" s="63" t="n">
        <f aca="false">N9-J9</f>
        <v>-122</v>
      </c>
      <c r="W9" s="78" t="n">
        <f aca="false">V9*100/J9</f>
        <v>-8.64022662889519</v>
      </c>
      <c r="Y9" s="63"/>
    </row>
    <row r="10" customFormat="false" ht="25.5" hidden="false" customHeight="false" outlineLevel="0" collapsed="false">
      <c r="A10" s="63" t="s">
        <v>50</v>
      </c>
      <c r="B10" s="63" t="s">
        <v>93</v>
      </c>
      <c r="C10" s="63" t="s">
        <v>56</v>
      </c>
      <c r="D10" s="52" t="s">
        <v>57</v>
      </c>
      <c r="E10" s="73" t="n">
        <v>37592</v>
      </c>
      <c r="F10" s="147" t="n">
        <v>0.428472222222222</v>
      </c>
      <c r="G10" s="63" t="s">
        <v>1082</v>
      </c>
      <c r="H10" s="63" t="n">
        <v>25</v>
      </c>
      <c r="J10" s="63" t="n">
        <v>1412</v>
      </c>
      <c r="K10" s="63" t="s">
        <v>61</v>
      </c>
      <c r="L10" s="63" t="s">
        <v>61</v>
      </c>
      <c r="M10" s="63" t="s">
        <v>1083</v>
      </c>
      <c r="N10" s="63" t="n">
        <v>1420</v>
      </c>
      <c r="O10" s="63" t="s">
        <v>411</v>
      </c>
      <c r="P10" s="63" t="n">
        <v>1420</v>
      </c>
      <c r="Q10" s="63" t="s">
        <v>1085</v>
      </c>
      <c r="T10" s="139"/>
      <c r="V10" s="63" t="n">
        <f aca="false">N10-J10</f>
        <v>8</v>
      </c>
      <c r="W10" s="78" t="n">
        <f aca="false">V10*100/J10</f>
        <v>0.56657223796034</v>
      </c>
      <c r="Y10" s="63"/>
    </row>
    <row r="11" customFormat="false" ht="25.5" hidden="false" customHeight="false" outlineLevel="0" collapsed="false">
      <c r="A11" s="63" t="s">
        <v>50</v>
      </c>
      <c r="B11" s="63" t="s">
        <v>1087</v>
      </c>
      <c r="C11" s="63" t="s">
        <v>56</v>
      </c>
      <c r="D11" s="52" t="s">
        <v>57</v>
      </c>
      <c r="E11" s="73" t="n">
        <v>37592</v>
      </c>
      <c r="F11" s="147" t="n">
        <v>0.43125</v>
      </c>
      <c r="G11" s="63" t="s">
        <v>1082</v>
      </c>
      <c r="H11" s="63" t="n">
        <v>25</v>
      </c>
      <c r="J11" s="63" t="n">
        <v>1412</v>
      </c>
      <c r="K11" s="63" t="s">
        <v>61</v>
      </c>
      <c r="L11" s="63" t="s">
        <v>61</v>
      </c>
      <c r="M11" s="63" t="s">
        <v>1083</v>
      </c>
      <c r="N11" s="63" t="n">
        <v>1420</v>
      </c>
      <c r="O11" s="63" t="s">
        <v>411</v>
      </c>
      <c r="P11" s="63" t="n">
        <v>1420</v>
      </c>
      <c r="Q11" s="63" t="s">
        <v>1085</v>
      </c>
      <c r="T11" s="139"/>
      <c r="V11" s="63" t="n">
        <f aca="false">N11-J11</f>
        <v>8</v>
      </c>
      <c r="W11" s="78" t="n">
        <f aca="false">V11*100/J11</f>
        <v>0.56657223796034</v>
      </c>
      <c r="Y11" s="63"/>
    </row>
    <row r="12" customFormat="false" ht="25.5" hidden="false" customHeight="false" outlineLevel="0" collapsed="false">
      <c r="A12" s="63" t="s">
        <v>50</v>
      </c>
      <c r="B12" s="63" t="s">
        <v>102</v>
      </c>
      <c r="C12" s="63" t="s">
        <v>56</v>
      </c>
      <c r="D12" s="52" t="s">
        <v>57</v>
      </c>
      <c r="E12" s="73" t="n">
        <v>37592</v>
      </c>
      <c r="F12" s="147" t="n">
        <v>0.434722222222222</v>
      </c>
      <c r="G12" s="63" t="s">
        <v>1082</v>
      </c>
      <c r="H12" s="63" t="n">
        <v>25</v>
      </c>
      <c r="J12" s="63" t="n">
        <v>1412</v>
      </c>
      <c r="K12" s="63" t="s">
        <v>61</v>
      </c>
      <c r="L12" s="63" t="s">
        <v>61</v>
      </c>
      <c r="M12" s="63" t="s">
        <v>1083</v>
      </c>
      <c r="N12" s="63" t="n">
        <v>1440</v>
      </c>
      <c r="O12" s="63" t="s">
        <v>1084</v>
      </c>
      <c r="P12" s="63" t="n">
        <v>1410</v>
      </c>
      <c r="Q12" s="63" t="s">
        <v>1085</v>
      </c>
      <c r="T12" s="139"/>
      <c r="V12" s="63" t="n">
        <f aca="false">N12-J12</f>
        <v>28</v>
      </c>
      <c r="W12" s="78" t="n">
        <f aca="false">V12*100/J12</f>
        <v>1.98300283286119</v>
      </c>
      <c r="Y12" s="63"/>
    </row>
    <row r="13" customFormat="false" ht="25.5" hidden="false" customHeight="false" outlineLevel="0" collapsed="false">
      <c r="A13" s="63" t="s">
        <v>50</v>
      </c>
      <c r="B13" s="63" t="s">
        <v>111</v>
      </c>
      <c r="C13" s="63" t="s">
        <v>56</v>
      </c>
      <c r="D13" s="52" t="s">
        <v>57</v>
      </c>
      <c r="E13" s="73" t="n">
        <v>37592</v>
      </c>
      <c r="F13" s="147" t="n">
        <v>0.4375</v>
      </c>
      <c r="G13" s="63" t="s">
        <v>1082</v>
      </c>
      <c r="H13" s="63" t="n">
        <v>25</v>
      </c>
      <c r="J13" s="63" t="n">
        <v>1412</v>
      </c>
      <c r="K13" s="63" t="s">
        <v>61</v>
      </c>
      <c r="L13" s="63" t="s">
        <v>61</v>
      </c>
      <c r="M13" s="63" t="s">
        <v>1083</v>
      </c>
      <c r="N13" s="63" t="n">
        <v>1290</v>
      </c>
      <c r="O13" s="63" t="s">
        <v>1084</v>
      </c>
      <c r="P13" s="63" t="n">
        <v>1420</v>
      </c>
      <c r="Q13" s="63" t="s">
        <v>1085</v>
      </c>
      <c r="T13" s="139"/>
      <c r="V13" s="63" t="n">
        <f aca="false">N13-J13</f>
        <v>-122</v>
      </c>
      <c r="W13" s="78" t="n">
        <f aca="false">V13*100/J13</f>
        <v>-8.64022662889519</v>
      </c>
      <c r="Y13" s="63"/>
    </row>
    <row r="14" customFormat="false" ht="25.5" hidden="false" customHeight="false" outlineLevel="0" collapsed="false">
      <c r="A14" s="63" t="s">
        <v>50</v>
      </c>
      <c r="B14" s="63" t="s">
        <v>120</v>
      </c>
      <c r="C14" s="63" t="s">
        <v>56</v>
      </c>
      <c r="D14" s="52" t="s">
        <v>57</v>
      </c>
      <c r="E14" s="73" t="n">
        <v>37592</v>
      </c>
      <c r="F14" s="147" t="n">
        <v>0.440277777777778</v>
      </c>
      <c r="G14" s="63" t="s">
        <v>1082</v>
      </c>
      <c r="H14" s="63" t="n">
        <v>25</v>
      </c>
      <c r="J14" s="63" t="n">
        <v>1412</v>
      </c>
      <c r="K14" s="63" t="s">
        <v>61</v>
      </c>
      <c r="L14" s="63" t="s">
        <v>61</v>
      </c>
      <c r="M14" s="63" t="s">
        <v>1083</v>
      </c>
      <c r="N14" s="63" t="n">
        <v>1360</v>
      </c>
      <c r="O14" s="63" t="s">
        <v>1084</v>
      </c>
      <c r="P14" s="63" t="n">
        <v>1410</v>
      </c>
      <c r="Q14" s="63" t="s">
        <v>1085</v>
      </c>
      <c r="T14" s="139"/>
      <c r="V14" s="63" t="n">
        <f aca="false">N14-J14</f>
        <v>-52</v>
      </c>
      <c r="W14" s="78" t="n">
        <f aca="false">V14*100/J14</f>
        <v>-3.68271954674221</v>
      </c>
      <c r="Y14" s="63"/>
    </row>
    <row r="15" customFormat="false" ht="25.5" hidden="false" customHeight="false" outlineLevel="0" collapsed="false">
      <c r="A15" s="63" t="s">
        <v>50</v>
      </c>
      <c r="B15" s="63" t="s">
        <v>134</v>
      </c>
      <c r="C15" s="63" t="s">
        <v>56</v>
      </c>
      <c r="D15" s="52" t="s">
        <v>57</v>
      </c>
      <c r="E15" s="73" t="n">
        <v>37592</v>
      </c>
      <c r="F15" s="147" t="n">
        <v>0.447916666666667</v>
      </c>
      <c r="G15" s="63" t="s">
        <v>1082</v>
      </c>
      <c r="H15" s="63" t="n">
        <v>25</v>
      </c>
      <c r="J15" s="63" t="n">
        <v>1412</v>
      </c>
      <c r="K15" s="63" t="s">
        <v>61</v>
      </c>
      <c r="L15" s="63" t="s">
        <v>61</v>
      </c>
      <c r="M15" s="63" t="s">
        <v>1083</v>
      </c>
      <c r="N15" s="63" t="n">
        <v>1430</v>
      </c>
      <c r="O15" s="63" t="s">
        <v>411</v>
      </c>
      <c r="P15" s="63" t="n">
        <v>1430</v>
      </c>
      <c r="Q15" s="63" t="s">
        <v>1085</v>
      </c>
      <c r="T15" s="139"/>
      <c r="V15" s="63" t="n">
        <f aca="false">N15-J15</f>
        <v>18</v>
      </c>
      <c r="W15" s="78" t="n">
        <f aca="false">V15*100/J15</f>
        <v>1.27478753541077</v>
      </c>
      <c r="Y15" s="63"/>
    </row>
    <row r="16" customFormat="false" ht="25.5" hidden="false" customHeight="false" outlineLevel="0" collapsed="false">
      <c r="A16" s="63" t="s">
        <v>50</v>
      </c>
      <c r="B16" s="63" t="s">
        <v>143</v>
      </c>
      <c r="C16" s="63" t="s">
        <v>56</v>
      </c>
      <c r="D16" s="52" t="s">
        <v>57</v>
      </c>
      <c r="E16" s="73" t="n">
        <v>37592</v>
      </c>
      <c r="F16" s="147" t="n">
        <v>0.451388888888889</v>
      </c>
      <c r="G16" s="63" t="s">
        <v>1082</v>
      </c>
      <c r="H16" s="63" t="n">
        <v>25</v>
      </c>
      <c r="J16" s="63" t="n">
        <v>1412</v>
      </c>
      <c r="K16" s="63" t="s">
        <v>61</v>
      </c>
      <c r="L16" s="63" t="s">
        <v>61</v>
      </c>
      <c r="M16" s="63" t="s">
        <v>1083</v>
      </c>
      <c r="N16" s="63" t="n">
        <v>1350</v>
      </c>
      <c r="O16" s="63" t="s">
        <v>1084</v>
      </c>
      <c r="P16" s="63" t="n">
        <v>1420</v>
      </c>
      <c r="Q16" s="63" t="s">
        <v>1085</v>
      </c>
      <c r="T16" s="139"/>
      <c r="V16" s="63" t="n">
        <f aca="false">N16-J16</f>
        <v>-62</v>
      </c>
      <c r="W16" s="78" t="n">
        <f aca="false">V16*100/J16</f>
        <v>-4.39093484419264</v>
      </c>
      <c r="Y16" s="63"/>
    </row>
    <row r="17" customFormat="false" ht="25.5" hidden="false" customHeight="false" outlineLevel="0" collapsed="false">
      <c r="A17" s="63" t="s">
        <v>50</v>
      </c>
      <c r="B17" s="63" t="s">
        <v>153</v>
      </c>
      <c r="C17" s="63" t="s">
        <v>56</v>
      </c>
      <c r="D17" s="52" t="s">
        <v>57</v>
      </c>
      <c r="E17" s="73" t="n">
        <v>37592</v>
      </c>
      <c r="F17" s="147" t="n">
        <v>0.45625</v>
      </c>
      <c r="G17" s="63" t="s">
        <v>1082</v>
      </c>
      <c r="H17" s="63" t="n">
        <v>25</v>
      </c>
      <c r="J17" s="63" t="n">
        <v>1412</v>
      </c>
      <c r="K17" s="63" t="s">
        <v>61</v>
      </c>
      <c r="L17" s="63" t="s">
        <v>61</v>
      </c>
      <c r="M17" s="63" t="s">
        <v>1083</v>
      </c>
      <c r="N17" s="63" t="n">
        <v>1420</v>
      </c>
      <c r="O17" s="63" t="s">
        <v>411</v>
      </c>
      <c r="P17" s="63" t="n">
        <v>1420</v>
      </c>
      <c r="Q17" s="63" t="s">
        <v>1085</v>
      </c>
      <c r="T17" s="139"/>
      <c r="V17" s="63" t="n">
        <f aca="false">N17-J17</f>
        <v>8</v>
      </c>
      <c r="W17" s="78" t="n">
        <f aca="false">V17*100/J17</f>
        <v>0.56657223796034</v>
      </c>
      <c r="Y17" s="63"/>
    </row>
    <row r="18" customFormat="false" ht="25.5" hidden="false" customHeight="false" outlineLevel="0" collapsed="false">
      <c r="A18" s="63" t="s">
        <v>50</v>
      </c>
      <c r="B18" s="63" t="s">
        <v>163</v>
      </c>
      <c r="C18" s="63" t="s">
        <v>56</v>
      </c>
      <c r="D18" s="52" t="s">
        <v>57</v>
      </c>
      <c r="E18" s="73" t="n">
        <v>37592</v>
      </c>
      <c r="F18" s="147" t="n">
        <v>0.402777777777778</v>
      </c>
      <c r="G18" s="63" t="s">
        <v>1082</v>
      </c>
      <c r="H18" s="63" t="n">
        <v>25</v>
      </c>
      <c r="J18" s="63" t="n">
        <v>1412</v>
      </c>
      <c r="K18" s="63" t="s">
        <v>61</v>
      </c>
      <c r="L18" s="63" t="s">
        <v>61</v>
      </c>
      <c r="M18" s="63" t="s">
        <v>1083</v>
      </c>
      <c r="N18" s="63" t="n">
        <v>1420</v>
      </c>
      <c r="O18" s="63" t="s">
        <v>411</v>
      </c>
      <c r="P18" s="63" t="n">
        <v>1420</v>
      </c>
      <c r="Q18" s="63" t="s">
        <v>1085</v>
      </c>
      <c r="T18" s="139"/>
      <c r="V18" s="63" t="n">
        <f aca="false">N18-J18</f>
        <v>8</v>
      </c>
      <c r="W18" s="78" t="n">
        <f aca="false">V18*100/J18</f>
        <v>0.56657223796034</v>
      </c>
      <c r="Y18" s="63"/>
    </row>
    <row r="19" customFormat="false" ht="25.5" hidden="false" customHeight="false" outlineLevel="0" collapsed="false">
      <c r="A19" s="63" t="s">
        <v>50</v>
      </c>
      <c r="B19" s="63" t="s">
        <v>180</v>
      </c>
      <c r="C19" s="63" t="s">
        <v>56</v>
      </c>
      <c r="D19" s="52" t="s">
        <v>57</v>
      </c>
      <c r="E19" s="73" t="n">
        <v>37592</v>
      </c>
      <c r="F19" s="147" t="n">
        <v>0.458333333333333</v>
      </c>
      <c r="G19" s="63" t="s">
        <v>1082</v>
      </c>
      <c r="H19" s="63" t="n">
        <v>25</v>
      </c>
      <c r="J19" s="63" t="n">
        <v>1412</v>
      </c>
      <c r="K19" s="63" t="s">
        <v>61</v>
      </c>
      <c r="L19" s="63" t="s">
        <v>61</v>
      </c>
      <c r="M19" s="63" t="s">
        <v>1083</v>
      </c>
      <c r="N19" s="63" t="n">
        <v>1350</v>
      </c>
      <c r="O19" s="63" t="s">
        <v>1084</v>
      </c>
      <c r="P19" s="63" t="n">
        <v>1410</v>
      </c>
      <c r="Q19" s="63" t="s">
        <v>1085</v>
      </c>
      <c r="T19" s="139"/>
      <c r="V19" s="63" t="n">
        <f aca="false">N19-J19</f>
        <v>-62</v>
      </c>
      <c r="W19" s="78" t="n">
        <f aca="false">V19*100/J19</f>
        <v>-4.39093484419264</v>
      </c>
      <c r="Y19" s="63"/>
    </row>
    <row r="20" customFormat="false" ht="25.5" hidden="false" customHeight="false" outlineLevel="0" collapsed="false">
      <c r="A20" s="63" t="s">
        <v>50</v>
      </c>
      <c r="B20" s="63" t="s">
        <v>190</v>
      </c>
      <c r="C20" s="63" t="s">
        <v>56</v>
      </c>
      <c r="D20" s="52" t="s">
        <v>57</v>
      </c>
      <c r="E20" s="73" t="n">
        <v>37592</v>
      </c>
      <c r="F20" s="147" t="n">
        <v>0.459722222222222</v>
      </c>
      <c r="G20" s="63" t="s">
        <v>1082</v>
      </c>
      <c r="H20" s="63" t="n">
        <v>25</v>
      </c>
      <c r="J20" s="63" t="n">
        <v>1412</v>
      </c>
      <c r="K20" s="63" t="s">
        <v>61</v>
      </c>
      <c r="L20" s="63" t="s">
        <v>61</v>
      </c>
      <c r="M20" s="63" t="s">
        <v>1083</v>
      </c>
      <c r="N20" s="63" t="n">
        <v>1340</v>
      </c>
      <c r="O20" s="63" t="s">
        <v>1084</v>
      </c>
      <c r="P20" s="63" t="n">
        <v>1400</v>
      </c>
      <c r="Q20" s="63" t="s">
        <v>1085</v>
      </c>
      <c r="T20" s="139"/>
      <c r="V20" s="63" t="n">
        <f aca="false">N20-J20</f>
        <v>-72</v>
      </c>
      <c r="W20" s="78" t="n">
        <f aca="false">V20*100/J20</f>
        <v>-5.09915014164306</v>
      </c>
      <c r="Y20" s="63"/>
    </row>
    <row r="21" customFormat="false" ht="25.5" hidden="false" customHeight="false" outlineLevel="0" collapsed="false">
      <c r="A21" s="63" t="s">
        <v>50</v>
      </c>
      <c r="B21" s="63" t="s">
        <v>200</v>
      </c>
      <c r="C21" s="63" t="s">
        <v>56</v>
      </c>
      <c r="D21" s="52" t="s">
        <v>57</v>
      </c>
      <c r="E21" s="73" t="n">
        <v>37592</v>
      </c>
      <c r="F21" s="147" t="n">
        <v>0.461111111111111</v>
      </c>
      <c r="G21" s="63" t="s">
        <v>1082</v>
      </c>
      <c r="H21" s="63" t="n">
        <v>25</v>
      </c>
      <c r="J21" s="63" t="n">
        <v>1412</v>
      </c>
      <c r="K21" s="63" t="s">
        <v>61</v>
      </c>
      <c r="L21" s="63" t="s">
        <v>61</v>
      </c>
      <c r="M21" s="63" t="s">
        <v>1083</v>
      </c>
      <c r="N21" s="63" t="n">
        <v>1360</v>
      </c>
      <c r="O21" s="63" t="s">
        <v>1084</v>
      </c>
      <c r="P21" s="63" t="n">
        <v>1420</v>
      </c>
      <c r="Q21" s="63" t="s">
        <v>1085</v>
      </c>
      <c r="T21" s="139"/>
      <c r="V21" s="63" t="n">
        <f aca="false">N21-J21</f>
        <v>-52</v>
      </c>
      <c r="W21" s="78" t="n">
        <f aca="false">V21*100/J21</f>
        <v>-3.68271954674221</v>
      </c>
      <c r="Y21" s="63"/>
    </row>
    <row r="22" customFormat="false" ht="25.5" hidden="false" customHeight="false" outlineLevel="0" collapsed="false">
      <c r="A22" s="63" t="s">
        <v>50</v>
      </c>
      <c r="B22" s="63" t="s">
        <v>1088</v>
      </c>
      <c r="C22" s="63" t="s">
        <v>56</v>
      </c>
      <c r="D22" s="52" t="s">
        <v>57</v>
      </c>
      <c r="E22" s="73" t="n">
        <v>37592</v>
      </c>
      <c r="F22" s="147" t="n">
        <v>0.4625</v>
      </c>
      <c r="G22" s="63" t="s">
        <v>1082</v>
      </c>
      <c r="H22" s="63" t="n">
        <v>25</v>
      </c>
      <c r="J22" s="63" t="n">
        <v>1412</v>
      </c>
      <c r="K22" s="63" t="s">
        <v>61</v>
      </c>
      <c r="L22" s="63" t="s">
        <v>61</v>
      </c>
      <c r="M22" s="63" t="s">
        <v>1083</v>
      </c>
      <c r="N22" s="63" t="n">
        <v>1380</v>
      </c>
      <c r="O22" s="63" t="s">
        <v>1084</v>
      </c>
      <c r="P22" s="63" t="n">
        <v>1420</v>
      </c>
      <c r="Q22" s="63" t="s">
        <v>1085</v>
      </c>
      <c r="T22" s="139"/>
      <c r="V22" s="63" t="n">
        <f aca="false">N22-J22</f>
        <v>-32</v>
      </c>
      <c r="W22" s="78" t="n">
        <f aca="false">V22*100/J22</f>
        <v>-2.26628895184136</v>
      </c>
      <c r="Y22" s="63"/>
    </row>
    <row r="23" customFormat="false" ht="25.5" hidden="false" customHeight="false" outlineLevel="0" collapsed="false">
      <c r="A23" s="63" t="s">
        <v>50</v>
      </c>
      <c r="B23" s="63" t="s">
        <v>209</v>
      </c>
      <c r="C23" s="63" t="s">
        <v>56</v>
      </c>
      <c r="D23" s="52" t="s">
        <v>57</v>
      </c>
      <c r="E23" s="73" t="n">
        <v>37592</v>
      </c>
      <c r="F23" s="147" t="n">
        <v>0.466666666666667</v>
      </c>
      <c r="G23" s="63" t="s">
        <v>1082</v>
      </c>
      <c r="H23" s="63" t="n">
        <v>25</v>
      </c>
      <c r="J23" s="63" t="n">
        <v>1412</v>
      </c>
      <c r="K23" s="63" t="s">
        <v>61</v>
      </c>
      <c r="L23" s="63" t="s">
        <v>61</v>
      </c>
      <c r="M23" s="63" t="s">
        <v>1083</v>
      </c>
      <c r="N23" s="63" t="n">
        <v>1330</v>
      </c>
      <c r="O23" s="63" t="s">
        <v>1084</v>
      </c>
      <c r="P23" s="63" t="n">
        <v>1410</v>
      </c>
      <c r="Q23" s="63" t="s">
        <v>1085</v>
      </c>
      <c r="T23" s="139"/>
      <c r="V23" s="63" t="n">
        <f aca="false">N23-J23</f>
        <v>-82</v>
      </c>
      <c r="W23" s="78" t="n">
        <f aca="false">V23*100/J23</f>
        <v>-5.80736543909348</v>
      </c>
      <c r="Y23" s="63"/>
    </row>
    <row r="24" customFormat="false" ht="25.5" hidden="false" customHeight="false" outlineLevel="0" collapsed="false">
      <c r="A24" s="63" t="s">
        <v>50</v>
      </c>
      <c r="B24" s="63" t="s">
        <v>214</v>
      </c>
      <c r="C24" s="63" t="s">
        <v>56</v>
      </c>
      <c r="D24" s="52" t="s">
        <v>57</v>
      </c>
      <c r="E24" s="73" t="n">
        <v>37592</v>
      </c>
      <c r="F24" s="147" t="n">
        <v>0.469444444444445</v>
      </c>
      <c r="G24" s="63" t="s">
        <v>1082</v>
      </c>
      <c r="H24" s="63" t="n">
        <v>25</v>
      </c>
      <c r="J24" s="63" t="n">
        <v>1412</v>
      </c>
      <c r="K24" s="63" t="s">
        <v>61</v>
      </c>
      <c r="L24" s="63" t="s">
        <v>61</v>
      </c>
      <c r="M24" s="63" t="s">
        <v>1083</v>
      </c>
      <c r="N24" s="63" t="n">
        <v>1430</v>
      </c>
      <c r="O24" s="63" t="s">
        <v>1084</v>
      </c>
      <c r="P24" s="63" t="n">
        <v>1410</v>
      </c>
      <c r="Q24" s="63" t="s">
        <v>1085</v>
      </c>
      <c r="T24" s="139"/>
      <c r="V24" s="63" t="n">
        <f aca="false">N24-J24</f>
        <v>18</v>
      </c>
      <c r="W24" s="78" t="n">
        <f aca="false">V24*100/J24</f>
        <v>1.27478753541077</v>
      </c>
      <c r="Y24" s="63"/>
    </row>
    <row r="25" customFormat="false" ht="25.5" hidden="false" customHeight="false" outlineLevel="0" collapsed="false">
      <c r="A25" s="63" t="s">
        <v>50</v>
      </c>
      <c r="B25" s="63" t="s">
        <v>1089</v>
      </c>
      <c r="C25" s="63" t="s">
        <v>56</v>
      </c>
      <c r="D25" s="52" t="s">
        <v>57</v>
      </c>
      <c r="E25" s="73" t="n">
        <v>37592</v>
      </c>
      <c r="F25" s="147" t="n">
        <v>0.471527777777778</v>
      </c>
      <c r="G25" s="63" t="s">
        <v>1082</v>
      </c>
      <c r="H25" s="63" t="n">
        <v>25</v>
      </c>
      <c r="J25" s="63" t="n">
        <v>1412</v>
      </c>
      <c r="K25" s="63" t="s">
        <v>61</v>
      </c>
      <c r="L25" s="63" t="s">
        <v>61</v>
      </c>
      <c r="M25" s="63" t="s">
        <v>1083</v>
      </c>
      <c r="N25" s="63" t="n">
        <v>1410</v>
      </c>
      <c r="O25" s="63" t="s">
        <v>411</v>
      </c>
      <c r="P25" s="63" t="n">
        <v>1410</v>
      </c>
      <c r="Q25" s="63" t="s">
        <v>1085</v>
      </c>
      <c r="T25" s="139"/>
      <c r="V25" s="63" t="n">
        <f aca="false">N25-J25</f>
        <v>-2</v>
      </c>
      <c r="W25" s="78" t="n">
        <f aca="false">V25*100/J25</f>
        <v>-0.141643059490085</v>
      </c>
      <c r="Y25" s="63"/>
    </row>
    <row r="26" customFormat="false" ht="25.5" hidden="false" customHeight="false" outlineLevel="0" collapsed="false">
      <c r="A26" s="63" t="s">
        <v>50</v>
      </c>
      <c r="B26" s="63" t="s">
        <v>223</v>
      </c>
      <c r="C26" s="63" t="s">
        <v>56</v>
      </c>
      <c r="D26" s="52" t="s">
        <v>57</v>
      </c>
      <c r="E26" s="73" t="n">
        <v>37592</v>
      </c>
      <c r="F26" s="147" t="n">
        <v>0.472916666666667</v>
      </c>
      <c r="G26" s="63" t="s">
        <v>1082</v>
      </c>
      <c r="H26" s="63" t="n">
        <v>25</v>
      </c>
      <c r="J26" s="63" t="n">
        <v>1412</v>
      </c>
      <c r="K26" s="63" t="s">
        <v>61</v>
      </c>
      <c r="L26" s="63" t="s">
        <v>61</v>
      </c>
      <c r="M26" s="63" t="s">
        <v>1083</v>
      </c>
      <c r="N26" s="63" t="n">
        <v>1420</v>
      </c>
      <c r="O26" s="63" t="s">
        <v>411</v>
      </c>
      <c r="P26" s="63" t="n">
        <v>1420</v>
      </c>
      <c r="Q26" s="63" t="s">
        <v>1085</v>
      </c>
      <c r="T26" s="139"/>
      <c r="V26" s="63" t="n">
        <f aca="false">N26-J26</f>
        <v>8</v>
      </c>
      <c r="W26" s="78" t="n">
        <f aca="false">V26*100/J26</f>
        <v>0.56657223796034</v>
      </c>
      <c r="Y26" s="63"/>
    </row>
    <row r="27" customFormat="false" ht="25.5" hidden="false" customHeight="false" outlineLevel="0" collapsed="false">
      <c r="A27" s="63" t="s">
        <v>50</v>
      </c>
      <c r="B27" s="63" t="s">
        <v>234</v>
      </c>
      <c r="C27" s="63" t="s">
        <v>56</v>
      </c>
      <c r="D27" s="52" t="s">
        <v>57</v>
      </c>
      <c r="E27" s="73" t="n">
        <v>37592</v>
      </c>
      <c r="F27" s="147" t="n">
        <v>0.473611111111111</v>
      </c>
      <c r="G27" s="63" t="s">
        <v>1082</v>
      </c>
      <c r="H27" s="63" t="n">
        <v>25</v>
      </c>
      <c r="J27" s="63" t="n">
        <v>1412</v>
      </c>
      <c r="K27" s="63" t="s">
        <v>61</v>
      </c>
      <c r="L27" s="63" t="s">
        <v>61</v>
      </c>
      <c r="M27" s="63" t="s">
        <v>1083</v>
      </c>
      <c r="N27" s="63" t="n">
        <v>1420</v>
      </c>
      <c r="O27" s="63" t="s">
        <v>411</v>
      </c>
      <c r="P27" s="63" t="n">
        <v>1420</v>
      </c>
      <c r="Q27" s="63" t="s">
        <v>1085</v>
      </c>
      <c r="T27" s="139"/>
      <c r="V27" s="63" t="n">
        <f aca="false">N27-J27</f>
        <v>8</v>
      </c>
      <c r="W27" s="78" t="n">
        <f aca="false">V27*100/J27</f>
        <v>0.56657223796034</v>
      </c>
      <c r="Y27" s="63"/>
    </row>
    <row r="28" customFormat="false" ht="25.5" hidden="false" customHeight="false" outlineLevel="0" collapsed="false">
      <c r="A28" s="63" t="s">
        <v>50</v>
      </c>
      <c r="B28" s="63" t="s">
        <v>243</v>
      </c>
      <c r="C28" s="63" t="s">
        <v>56</v>
      </c>
      <c r="D28" s="52" t="s">
        <v>57</v>
      </c>
      <c r="E28" s="73" t="n">
        <v>37592</v>
      </c>
      <c r="F28" s="147" t="n">
        <v>0.475694444444444</v>
      </c>
      <c r="G28" s="63" t="s">
        <v>1082</v>
      </c>
      <c r="H28" s="63" t="n">
        <v>25</v>
      </c>
      <c r="J28" s="63" t="n">
        <v>1412</v>
      </c>
      <c r="K28" s="63" t="s">
        <v>61</v>
      </c>
      <c r="L28" s="63" t="s">
        <v>61</v>
      </c>
      <c r="M28" s="63" t="s">
        <v>1083</v>
      </c>
      <c r="N28" s="63" t="n">
        <v>1400</v>
      </c>
      <c r="O28" s="63" t="s">
        <v>1090</v>
      </c>
      <c r="P28" s="63" t="n">
        <v>1400</v>
      </c>
      <c r="Q28" s="63" t="s">
        <v>1085</v>
      </c>
      <c r="T28" s="139"/>
      <c r="V28" s="63" t="n">
        <f aca="false">N28-J28</f>
        <v>-12</v>
      </c>
      <c r="W28" s="78" t="n">
        <f aca="false">V28*100/J28</f>
        <v>-0.84985835694051</v>
      </c>
      <c r="Y28" s="63"/>
    </row>
    <row r="29" customFormat="false" ht="25.5" hidden="false" customHeight="false" outlineLevel="0" collapsed="false">
      <c r="A29" s="63" t="s">
        <v>50</v>
      </c>
      <c r="B29" s="63" t="s">
        <v>1091</v>
      </c>
      <c r="C29" s="63" t="s">
        <v>56</v>
      </c>
      <c r="D29" s="52" t="s">
        <v>57</v>
      </c>
      <c r="E29" s="73" t="n">
        <v>37592</v>
      </c>
      <c r="F29" s="147" t="n">
        <v>0.479166666666667</v>
      </c>
      <c r="G29" s="63" t="s">
        <v>1082</v>
      </c>
      <c r="H29" s="63" t="n">
        <v>25</v>
      </c>
      <c r="J29" s="63" t="n">
        <v>1412</v>
      </c>
      <c r="K29" s="63" t="s">
        <v>61</v>
      </c>
      <c r="L29" s="63" t="s">
        <v>61</v>
      </c>
      <c r="M29" s="63" t="s">
        <v>1083</v>
      </c>
      <c r="N29" s="63" t="n">
        <v>1300</v>
      </c>
      <c r="O29" s="63" t="s">
        <v>1084</v>
      </c>
      <c r="P29" s="63" t="n">
        <v>1410</v>
      </c>
      <c r="Q29" s="63" t="s">
        <v>1085</v>
      </c>
      <c r="T29" s="139"/>
      <c r="V29" s="63" t="n">
        <f aca="false">N29-J29</f>
        <v>-112</v>
      </c>
      <c r="W29" s="78" t="n">
        <f aca="false">V29*100/J29</f>
        <v>-7.93201133144476</v>
      </c>
      <c r="Y29" s="63"/>
    </row>
    <row r="30" customFormat="false" ht="25.5" hidden="false" customHeight="false" outlineLevel="0" collapsed="false">
      <c r="A30" s="63" t="s">
        <v>50</v>
      </c>
      <c r="B30" s="63" t="s">
        <v>255</v>
      </c>
      <c r="C30" s="63" t="s">
        <v>56</v>
      </c>
      <c r="D30" s="52" t="s">
        <v>57</v>
      </c>
      <c r="E30" s="73" t="n">
        <v>37592</v>
      </c>
      <c r="F30" s="147" t="n">
        <v>0.48125</v>
      </c>
      <c r="G30" s="63" t="s">
        <v>1082</v>
      </c>
      <c r="H30" s="63" t="n">
        <v>25</v>
      </c>
      <c r="J30" s="63" t="n">
        <v>1412</v>
      </c>
      <c r="K30" s="63" t="s">
        <v>61</v>
      </c>
      <c r="L30" s="63" t="s">
        <v>61</v>
      </c>
      <c r="M30" s="63" t="s">
        <v>1083</v>
      </c>
      <c r="N30" s="63" t="n">
        <v>1410</v>
      </c>
      <c r="O30" s="63" t="s">
        <v>1090</v>
      </c>
      <c r="P30" s="63" t="n">
        <v>1410</v>
      </c>
      <c r="Q30" s="63" t="s">
        <v>1085</v>
      </c>
      <c r="T30" s="139"/>
      <c r="V30" s="63" t="n">
        <f aca="false">N30-J30</f>
        <v>-2</v>
      </c>
      <c r="W30" s="78" t="n">
        <f aca="false">V30*100/J30</f>
        <v>-0.141643059490085</v>
      </c>
      <c r="Y30" s="63"/>
    </row>
    <row r="31" customFormat="false" ht="25.5" hidden="false" customHeight="false" outlineLevel="0" collapsed="false">
      <c r="A31" s="63" t="s">
        <v>50</v>
      </c>
      <c r="B31" s="63" t="s">
        <v>262</v>
      </c>
      <c r="C31" s="63" t="s">
        <v>56</v>
      </c>
      <c r="D31" s="52" t="s">
        <v>57</v>
      </c>
      <c r="E31" s="73" t="n">
        <v>37592</v>
      </c>
      <c r="F31" s="147" t="n">
        <v>0.483333333333333</v>
      </c>
      <c r="G31" s="63" t="s">
        <v>1082</v>
      </c>
      <c r="H31" s="63" t="n">
        <v>25</v>
      </c>
      <c r="J31" s="63" t="n">
        <v>1412</v>
      </c>
      <c r="K31" s="63" t="s">
        <v>61</v>
      </c>
      <c r="L31" s="63" t="s">
        <v>61</v>
      </c>
      <c r="M31" s="63" t="s">
        <v>1083</v>
      </c>
      <c r="N31" s="63" t="n">
        <v>1290</v>
      </c>
      <c r="O31" s="63" t="s">
        <v>1084</v>
      </c>
      <c r="P31" s="63" t="n">
        <v>1410</v>
      </c>
      <c r="Q31" s="63" t="s">
        <v>1085</v>
      </c>
      <c r="T31" s="139"/>
      <c r="V31" s="63" t="n">
        <f aca="false">N31-J31</f>
        <v>-122</v>
      </c>
      <c r="W31" s="78" t="n">
        <f aca="false">V31*100/J31</f>
        <v>-8.64022662889519</v>
      </c>
      <c r="Y31" s="63"/>
    </row>
    <row r="32" customFormat="false" ht="25.5" hidden="false" customHeight="false" outlineLevel="0" collapsed="false">
      <c r="A32" s="63" t="s">
        <v>50</v>
      </c>
      <c r="B32" s="63" t="s">
        <v>1092</v>
      </c>
      <c r="C32" s="63" t="s">
        <v>56</v>
      </c>
      <c r="D32" s="52" t="s">
        <v>57</v>
      </c>
      <c r="E32" s="73" t="n">
        <v>37592</v>
      </c>
      <c r="F32" s="147" t="n">
        <v>0.484722222222222</v>
      </c>
      <c r="G32" s="63" t="s">
        <v>1082</v>
      </c>
      <c r="H32" s="63" t="n">
        <v>25</v>
      </c>
      <c r="J32" s="63" t="n">
        <v>1412</v>
      </c>
      <c r="K32" s="63" t="s">
        <v>61</v>
      </c>
      <c r="L32" s="63" t="s">
        <v>61</v>
      </c>
      <c r="M32" s="63" t="s">
        <v>1083</v>
      </c>
      <c r="N32" s="63" t="n">
        <v>1420</v>
      </c>
      <c r="O32" s="63" t="s">
        <v>411</v>
      </c>
      <c r="P32" s="63" t="n">
        <v>1420</v>
      </c>
      <c r="Q32" s="63" t="s">
        <v>1085</v>
      </c>
      <c r="T32" s="139"/>
      <c r="V32" s="63" t="n">
        <f aca="false">N32-J32</f>
        <v>8</v>
      </c>
      <c r="W32" s="78" t="n">
        <f aca="false">V32*100/J32</f>
        <v>0.56657223796034</v>
      </c>
      <c r="Y32" s="63"/>
    </row>
    <row r="33" customFormat="false" ht="25.5" hidden="false" customHeight="false" outlineLevel="0" collapsed="false">
      <c r="A33" s="63" t="s">
        <v>50</v>
      </c>
      <c r="B33" s="63" t="s">
        <v>1093</v>
      </c>
      <c r="C33" s="63" t="s">
        <v>56</v>
      </c>
      <c r="D33" s="52" t="s">
        <v>57</v>
      </c>
      <c r="E33" s="73" t="n">
        <v>37592</v>
      </c>
      <c r="F33" s="147" t="n">
        <v>0.375</v>
      </c>
      <c r="G33" s="63" t="s">
        <v>1082</v>
      </c>
      <c r="H33" s="63" t="n">
        <v>25</v>
      </c>
      <c r="J33" s="63" t="n">
        <v>1412</v>
      </c>
      <c r="K33" s="63" t="s">
        <v>61</v>
      </c>
      <c r="L33" s="63" t="s">
        <v>61</v>
      </c>
      <c r="M33" s="63" t="s">
        <v>1083</v>
      </c>
      <c r="N33" s="63" t="n">
        <v>1260</v>
      </c>
      <c r="O33" s="63" t="s">
        <v>1084</v>
      </c>
      <c r="P33" s="63" t="n">
        <v>1410</v>
      </c>
      <c r="Q33" s="63" t="s">
        <v>1085</v>
      </c>
      <c r="T33" s="139"/>
      <c r="V33" s="63" t="n">
        <f aca="false">N33-J33</f>
        <v>-152</v>
      </c>
      <c r="W33" s="78" t="n">
        <f aca="false">V33*100/J33</f>
        <v>-10.7648725212465</v>
      </c>
      <c r="Y33" s="63"/>
    </row>
    <row r="34" customFormat="false" ht="25.5" hidden="false" customHeight="false" outlineLevel="0" collapsed="false">
      <c r="A34" s="63" t="s">
        <v>50</v>
      </c>
      <c r="B34" s="63" t="s">
        <v>1094</v>
      </c>
      <c r="C34" s="63" t="s">
        <v>56</v>
      </c>
      <c r="D34" s="52" t="s">
        <v>57</v>
      </c>
      <c r="E34" s="73" t="n">
        <v>37592</v>
      </c>
      <c r="F34" s="147" t="n">
        <v>0.486111111111111</v>
      </c>
      <c r="G34" s="63" t="s">
        <v>1082</v>
      </c>
      <c r="H34" s="63" t="n">
        <v>25</v>
      </c>
      <c r="J34" s="63" t="n">
        <v>1412</v>
      </c>
      <c r="K34" s="63" t="s">
        <v>61</v>
      </c>
      <c r="L34" s="63" t="s">
        <v>61</v>
      </c>
      <c r="M34" s="63" t="s">
        <v>1083</v>
      </c>
      <c r="N34" s="63" t="n">
        <v>1300</v>
      </c>
      <c r="O34" s="63" t="s">
        <v>1084</v>
      </c>
      <c r="P34" s="63" t="n">
        <v>1410</v>
      </c>
      <c r="Q34" s="63" t="s">
        <v>1085</v>
      </c>
      <c r="T34" s="139"/>
      <c r="V34" s="63" t="n">
        <f aca="false">N34-J34</f>
        <v>-112</v>
      </c>
      <c r="W34" s="78" t="n">
        <f aca="false">V34*100/J34</f>
        <v>-7.93201133144476</v>
      </c>
      <c r="Y34" s="63"/>
    </row>
    <row r="35" customFormat="false" ht="25.5" hidden="false" customHeight="false" outlineLevel="0" collapsed="false">
      <c r="A35" s="63" t="s">
        <v>50</v>
      </c>
      <c r="B35" s="63" t="s">
        <v>1095</v>
      </c>
      <c r="C35" s="63" t="s">
        <v>56</v>
      </c>
      <c r="D35" s="52" t="s">
        <v>57</v>
      </c>
      <c r="E35" s="73" t="n">
        <v>37592</v>
      </c>
      <c r="F35" s="147" t="n">
        <v>0.488194444444444</v>
      </c>
      <c r="G35" s="63" t="s">
        <v>1082</v>
      </c>
      <c r="H35" s="63" t="n">
        <v>25</v>
      </c>
      <c r="J35" s="63" t="n">
        <v>1412</v>
      </c>
      <c r="K35" s="63" t="s">
        <v>61</v>
      </c>
      <c r="L35" s="63" t="s">
        <v>61</v>
      </c>
      <c r="M35" s="63" t="s">
        <v>1083</v>
      </c>
      <c r="N35" s="63" t="n">
        <v>1320</v>
      </c>
      <c r="O35" s="63" t="s">
        <v>1084</v>
      </c>
      <c r="P35" s="63" t="n">
        <v>1410</v>
      </c>
      <c r="Q35" s="63" t="s">
        <v>1085</v>
      </c>
      <c r="T35" s="139"/>
      <c r="V35" s="63" t="n">
        <f aca="false">N35-J35</f>
        <v>-92</v>
      </c>
      <c r="W35" s="78" t="n">
        <f aca="false">V35*100/J35</f>
        <v>-6.51558073654391</v>
      </c>
      <c r="Y35" s="63"/>
    </row>
    <row r="36" customFormat="false" ht="25.5" hidden="false" customHeight="false" outlineLevel="0" collapsed="false">
      <c r="A36" s="63" t="s">
        <v>50</v>
      </c>
      <c r="B36" s="63" t="s">
        <v>1096</v>
      </c>
      <c r="C36" s="63" t="s">
        <v>56</v>
      </c>
      <c r="D36" s="52" t="s">
        <v>57</v>
      </c>
      <c r="E36" s="73" t="n">
        <v>37592</v>
      </c>
      <c r="F36" s="147" t="n">
        <v>0.490277777777778</v>
      </c>
      <c r="G36" s="63" t="s">
        <v>1082</v>
      </c>
      <c r="H36" s="63" t="n">
        <v>25</v>
      </c>
      <c r="J36" s="63" t="n">
        <v>1412</v>
      </c>
      <c r="K36" s="63" t="s">
        <v>61</v>
      </c>
      <c r="L36" s="63" t="s">
        <v>61</v>
      </c>
      <c r="M36" s="63" t="s">
        <v>1083</v>
      </c>
      <c r="N36" s="63" t="n">
        <v>1440</v>
      </c>
      <c r="O36" s="63" t="s">
        <v>1084</v>
      </c>
      <c r="P36" s="63" t="n">
        <v>1410</v>
      </c>
      <c r="Q36" s="63" t="s">
        <v>1085</v>
      </c>
      <c r="T36" s="139"/>
      <c r="V36" s="63" t="n">
        <f aca="false">N36-J36</f>
        <v>28</v>
      </c>
      <c r="W36" s="78" t="n">
        <f aca="false">V36*100/J36</f>
        <v>1.98300283286119</v>
      </c>
      <c r="Y36" s="63"/>
    </row>
    <row r="37" customFormat="false" ht="25.5" hidden="false" customHeight="false" outlineLevel="0" collapsed="false">
      <c r="A37" s="63" t="s">
        <v>50</v>
      </c>
      <c r="B37" s="63" t="s">
        <v>1097</v>
      </c>
      <c r="C37" s="63" t="s">
        <v>56</v>
      </c>
      <c r="D37" s="52" t="s">
        <v>57</v>
      </c>
      <c r="E37" s="73" t="n">
        <v>37592</v>
      </c>
      <c r="F37" s="147" t="n">
        <v>0.491666666666667</v>
      </c>
      <c r="G37" s="63" t="s">
        <v>1082</v>
      </c>
      <c r="H37" s="63" t="n">
        <v>25</v>
      </c>
      <c r="J37" s="63" t="n">
        <v>1412</v>
      </c>
      <c r="K37" s="63" t="s">
        <v>61</v>
      </c>
      <c r="L37" s="63" t="s">
        <v>61</v>
      </c>
      <c r="M37" s="63" t="s">
        <v>1083</v>
      </c>
      <c r="N37" s="63" t="n">
        <v>1320</v>
      </c>
      <c r="O37" s="63" t="s">
        <v>1084</v>
      </c>
      <c r="P37" s="63" t="n">
        <v>1420</v>
      </c>
      <c r="Q37" s="63" t="s">
        <v>1085</v>
      </c>
      <c r="T37" s="139"/>
      <c r="V37" s="63" t="n">
        <f aca="false">N37-J37</f>
        <v>-92</v>
      </c>
      <c r="W37" s="78" t="n">
        <f aca="false">V37*100/J37</f>
        <v>-6.51558073654391</v>
      </c>
      <c r="Y37" s="63"/>
    </row>
    <row r="38" customFormat="false" ht="25.5" hidden="false" customHeight="false" outlineLevel="0" collapsed="false">
      <c r="A38" s="63" t="s">
        <v>50</v>
      </c>
      <c r="B38" s="63" t="s">
        <v>271</v>
      </c>
      <c r="C38" s="63" t="s">
        <v>56</v>
      </c>
      <c r="D38" s="52" t="s">
        <v>57</v>
      </c>
      <c r="E38" s="73" t="n">
        <v>37592</v>
      </c>
      <c r="F38" s="147" t="n">
        <v>0.49375</v>
      </c>
      <c r="G38" s="63" t="s">
        <v>1082</v>
      </c>
      <c r="H38" s="63" t="n">
        <v>25</v>
      </c>
      <c r="J38" s="63" t="n">
        <v>1412</v>
      </c>
      <c r="K38" s="63" t="s">
        <v>61</v>
      </c>
      <c r="L38" s="63" t="s">
        <v>61</v>
      </c>
      <c r="M38" s="63" t="s">
        <v>1083</v>
      </c>
      <c r="N38" s="63" t="n">
        <v>1310</v>
      </c>
      <c r="O38" s="63" t="s">
        <v>1084</v>
      </c>
      <c r="P38" s="63" t="n">
        <v>1420</v>
      </c>
      <c r="Q38" s="63" t="s">
        <v>1085</v>
      </c>
      <c r="T38" s="139"/>
      <c r="V38" s="63" t="n">
        <f aca="false">N38-J38</f>
        <v>-102</v>
      </c>
      <c r="W38" s="78" t="n">
        <f aca="false">V38*100/J38</f>
        <v>-7.22379603399434</v>
      </c>
      <c r="Y38" s="63"/>
    </row>
    <row r="39" customFormat="false" ht="25.5" hidden="false" customHeight="false" outlineLevel="0" collapsed="false">
      <c r="A39" s="63" t="s">
        <v>50</v>
      </c>
      <c r="B39" s="63" t="s">
        <v>1098</v>
      </c>
      <c r="C39" s="63" t="s">
        <v>56</v>
      </c>
      <c r="D39" s="52" t="s">
        <v>57</v>
      </c>
      <c r="E39" s="73" t="n">
        <v>37592</v>
      </c>
      <c r="F39" s="147" t="n">
        <v>0.495833333333333</v>
      </c>
      <c r="G39" s="63" t="s">
        <v>1082</v>
      </c>
      <c r="H39" s="63" t="n">
        <v>25</v>
      </c>
      <c r="J39" s="63" t="n">
        <v>1412</v>
      </c>
      <c r="K39" s="63" t="s">
        <v>61</v>
      </c>
      <c r="L39" s="63" t="s">
        <v>61</v>
      </c>
      <c r="M39" s="63" t="s">
        <v>1083</v>
      </c>
      <c r="N39" s="63" t="n">
        <v>1380</v>
      </c>
      <c r="O39" s="63" t="s">
        <v>1084</v>
      </c>
      <c r="P39" s="63" t="n">
        <v>1410</v>
      </c>
      <c r="Q39" s="63" t="s">
        <v>1085</v>
      </c>
      <c r="T39" s="139"/>
      <c r="V39" s="63" t="n">
        <f aca="false">N39-J39</f>
        <v>-32</v>
      </c>
      <c r="W39" s="78" t="n">
        <f aca="false">V39*100/J39</f>
        <v>-2.26628895184136</v>
      </c>
      <c r="Y39" s="63"/>
    </row>
    <row r="40" customFormat="false" ht="25.5" hidden="false" customHeight="false" outlineLevel="0" collapsed="false">
      <c r="A40" s="63" t="s">
        <v>50</v>
      </c>
      <c r="B40" s="63" t="s">
        <v>1099</v>
      </c>
      <c r="C40" s="63" t="s">
        <v>56</v>
      </c>
      <c r="D40" s="52" t="s">
        <v>57</v>
      </c>
      <c r="E40" s="73" t="n">
        <v>37592</v>
      </c>
      <c r="F40" s="147" t="n">
        <v>0.513888888888889</v>
      </c>
      <c r="G40" s="63" t="s">
        <v>1082</v>
      </c>
      <c r="H40" s="63" t="n">
        <v>25</v>
      </c>
      <c r="J40" s="63" t="n">
        <v>1412</v>
      </c>
      <c r="K40" s="63" t="s">
        <v>61</v>
      </c>
      <c r="L40" s="63" t="s">
        <v>61</v>
      </c>
      <c r="M40" s="63" t="s">
        <v>1083</v>
      </c>
      <c r="N40" s="63" t="n">
        <v>1205</v>
      </c>
      <c r="O40" s="63" t="s">
        <v>1084</v>
      </c>
      <c r="P40" s="63" t="n">
        <v>1414</v>
      </c>
      <c r="Q40" s="63" t="s">
        <v>1085</v>
      </c>
      <c r="T40" s="139"/>
      <c r="V40" s="63" t="n">
        <f aca="false">N40-J40</f>
        <v>-207</v>
      </c>
      <c r="W40" s="78" t="n">
        <f aca="false">V40*100/J40</f>
        <v>-14.6600566572238</v>
      </c>
      <c r="Y40" s="63"/>
    </row>
    <row r="41" customFormat="false" ht="25.5" hidden="false" customHeight="false" outlineLevel="0" collapsed="false">
      <c r="A41" s="63" t="s">
        <v>50</v>
      </c>
      <c r="B41" s="63" t="s">
        <v>1100</v>
      </c>
      <c r="C41" s="63" t="s">
        <v>56</v>
      </c>
      <c r="D41" s="52" t="s">
        <v>57</v>
      </c>
      <c r="E41" s="73" t="n">
        <v>37592</v>
      </c>
      <c r="F41" s="147" t="n">
        <v>0.5</v>
      </c>
      <c r="G41" s="63" t="s">
        <v>1082</v>
      </c>
      <c r="H41" s="63" t="n">
        <v>25</v>
      </c>
      <c r="J41" s="63" t="n">
        <v>1412</v>
      </c>
      <c r="K41" s="63" t="s">
        <v>61</v>
      </c>
      <c r="L41" s="63" t="s">
        <v>61</v>
      </c>
      <c r="M41" s="63" t="s">
        <v>1083</v>
      </c>
      <c r="N41" s="63" t="n">
        <v>1350</v>
      </c>
      <c r="O41" s="63" t="s">
        <v>1084</v>
      </c>
      <c r="P41" s="63" t="n">
        <v>1400</v>
      </c>
      <c r="Q41" s="63" t="s">
        <v>1085</v>
      </c>
      <c r="T41" s="139"/>
      <c r="V41" s="63" t="n">
        <f aca="false">N41-J41</f>
        <v>-62</v>
      </c>
      <c r="W41" s="78" t="n">
        <f aca="false">V41*100/J41</f>
        <v>-4.39093484419264</v>
      </c>
      <c r="Y41" s="63"/>
    </row>
    <row r="42" s="53" customFormat="true" ht="38.25" hidden="false" customHeight="false" outlineLevel="0" collapsed="false">
      <c r="A42" s="53" t="s">
        <v>1101</v>
      </c>
      <c r="B42" s="63" t="s">
        <v>1033</v>
      </c>
      <c r="C42" s="53" t="s">
        <v>281</v>
      </c>
      <c r="D42" s="63" t="s">
        <v>1102</v>
      </c>
      <c r="E42" s="59" t="n">
        <v>36948</v>
      </c>
      <c r="F42" s="148" t="n">
        <v>0.597222222222222</v>
      </c>
      <c r="G42" s="53" t="s">
        <v>1103</v>
      </c>
      <c r="H42" s="63" t="s">
        <v>61</v>
      </c>
      <c r="I42" s="63"/>
      <c r="J42" s="53" t="n">
        <v>20</v>
      </c>
      <c r="K42" s="53" t="s">
        <v>1038</v>
      </c>
      <c r="L42" s="53" t="n">
        <v>20</v>
      </c>
      <c r="M42" s="63" t="s">
        <v>61</v>
      </c>
      <c r="N42" s="63" t="s">
        <v>61</v>
      </c>
      <c r="O42" s="63" t="s">
        <v>61</v>
      </c>
      <c r="P42" s="63" t="s">
        <v>61</v>
      </c>
      <c r="Q42" s="53" t="s">
        <v>65</v>
      </c>
      <c r="W42" s="74"/>
    </row>
    <row r="43" s="53" customFormat="true" ht="25.5" hidden="false" customHeight="false" outlineLevel="0" collapsed="false">
      <c r="A43" s="53" t="s">
        <v>1101</v>
      </c>
      <c r="B43" s="63" t="s">
        <v>1033</v>
      </c>
      <c r="C43" s="53" t="s">
        <v>281</v>
      </c>
      <c r="D43" s="63" t="s">
        <v>1102</v>
      </c>
      <c r="E43" s="59" t="n">
        <v>36948</v>
      </c>
      <c r="F43" s="148" t="n">
        <v>0.607638888888889</v>
      </c>
      <c r="G43" s="53" t="s">
        <v>1103</v>
      </c>
      <c r="H43" s="63" t="s">
        <v>61</v>
      </c>
      <c r="I43" s="63"/>
      <c r="J43" s="53" t="n">
        <v>5</v>
      </c>
      <c r="K43" s="53" t="s">
        <v>1038</v>
      </c>
      <c r="L43" s="53" t="n">
        <v>5</v>
      </c>
      <c r="M43" s="63" t="s">
        <v>61</v>
      </c>
      <c r="N43" s="63" t="s">
        <v>61</v>
      </c>
      <c r="O43" s="63" t="s">
        <v>61</v>
      </c>
      <c r="P43" s="63" t="s">
        <v>61</v>
      </c>
      <c r="Q43" s="52" t="s">
        <v>1104</v>
      </c>
      <c r="W43" s="74"/>
    </row>
    <row r="44" customFormat="false" ht="38.25" hidden="false" customHeight="false" outlineLevel="0" collapsed="false">
      <c r="A44" s="77" t="s">
        <v>1105</v>
      </c>
      <c r="B44" s="130" t="s">
        <v>1106</v>
      </c>
      <c r="C44" s="130" t="s">
        <v>1030</v>
      </c>
      <c r="D44" s="63" t="s">
        <v>1102</v>
      </c>
      <c r="E44" s="56" t="n">
        <v>37085</v>
      </c>
      <c r="F44" s="147" t="n">
        <v>0.354166666666667</v>
      </c>
      <c r="G44" s="52" t="s">
        <v>1107</v>
      </c>
      <c r="H44" s="63" t="s">
        <v>61</v>
      </c>
      <c r="J44" s="63" t="n">
        <v>19</v>
      </c>
      <c r="K44" s="63" t="s">
        <v>1033</v>
      </c>
      <c r="L44" s="63" t="n">
        <v>19</v>
      </c>
      <c r="M44" s="63" t="s">
        <v>61</v>
      </c>
      <c r="N44" s="63" t="s">
        <v>61</v>
      </c>
      <c r="O44" s="63" t="s">
        <v>61</v>
      </c>
      <c r="P44" s="63" t="s">
        <v>61</v>
      </c>
      <c r="Q44" s="53" t="s">
        <v>65</v>
      </c>
      <c r="T44" s="139"/>
      <c r="U44" s="63" t="s">
        <v>1108</v>
      </c>
      <c r="V44" s="63" t="n">
        <v>0</v>
      </c>
      <c r="W44" s="78" t="n">
        <v>0</v>
      </c>
      <c r="X44" s="53"/>
      <c r="Y44" s="63"/>
    </row>
    <row r="45" customFormat="false" ht="12.75" hidden="false" customHeight="false" outlineLevel="0" collapsed="false">
      <c r="A45" s="63" t="s">
        <v>50</v>
      </c>
      <c r="B45" s="63" t="s">
        <v>1109</v>
      </c>
      <c r="C45" s="63" t="s">
        <v>1030</v>
      </c>
      <c r="D45" s="52" t="s">
        <v>282</v>
      </c>
      <c r="E45" s="73" t="n">
        <v>37592</v>
      </c>
      <c r="F45" s="147" t="n">
        <v>0.506944444444444</v>
      </c>
      <c r="H45" s="63" t="s">
        <v>61</v>
      </c>
      <c r="J45" s="63" t="n">
        <v>25.5</v>
      </c>
      <c r="K45" s="63" t="s">
        <v>1033</v>
      </c>
      <c r="L45" s="63" t="n">
        <v>26.5</v>
      </c>
      <c r="M45" s="63" t="s">
        <v>61</v>
      </c>
      <c r="N45" s="63" t="s">
        <v>61</v>
      </c>
      <c r="O45" s="63" t="s">
        <v>61</v>
      </c>
      <c r="P45" s="63" t="s">
        <v>61</v>
      </c>
      <c r="T45" s="139"/>
      <c r="V45" s="63"/>
      <c r="W45" s="78"/>
      <c r="Y45" s="63"/>
    </row>
    <row r="46" customFormat="false" ht="12.75" hidden="false" customHeight="false" outlineLevel="0" collapsed="false">
      <c r="A46" s="63" t="s">
        <v>50</v>
      </c>
      <c r="B46" s="63" t="s">
        <v>1109</v>
      </c>
      <c r="C46" s="63" t="s">
        <v>1030</v>
      </c>
      <c r="D46" s="52" t="s">
        <v>282</v>
      </c>
      <c r="E46" s="73" t="n">
        <v>37592</v>
      </c>
      <c r="F46" s="147" t="n">
        <v>0.506944444444444</v>
      </c>
      <c r="H46" s="63" t="s">
        <v>61</v>
      </c>
      <c r="J46" s="63" t="n">
        <v>25.5</v>
      </c>
      <c r="K46" s="63" t="s">
        <v>1110</v>
      </c>
      <c r="L46" s="63" t="n">
        <v>26.2</v>
      </c>
      <c r="M46" s="63" t="s">
        <v>61</v>
      </c>
      <c r="N46" s="63" t="s">
        <v>61</v>
      </c>
      <c r="O46" s="63" t="s">
        <v>61</v>
      </c>
      <c r="P46" s="63" t="s">
        <v>61</v>
      </c>
      <c r="T46" s="139"/>
      <c r="V46" s="63"/>
      <c r="W46" s="78"/>
      <c r="Y46" s="63"/>
    </row>
    <row r="47" customFormat="false" ht="25.5" hidden="false" customHeight="false" outlineLevel="0" collapsed="false">
      <c r="A47" s="63" t="s">
        <v>50</v>
      </c>
      <c r="B47" s="63" t="s">
        <v>1111</v>
      </c>
      <c r="C47" s="130" t="s">
        <v>1112</v>
      </c>
      <c r="D47" s="63" t="s">
        <v>470</v>
      </c>
      <c r="E47" s="73" t="n">
        <v>37568</v>
      </c>
      <c r="F47" s="147" t="n">
        <v>0.520833333333333</v>
      </c>
      <c r="G47" s="52" t="s">
        <v>1082</v>
      </c>
      <c r="H47" s="63" t="s">
        <v>1113</v>
      </c>
      <c r="J47" s="149" t="n">
        <v>9.9</v>
      </c>
      <c r="K47" s="149" t="s">
        <v>1114</v>
      </c>
      <c r="L47" s="63" t="n">
        <v>5.17</v>
      </c>
      <c r="M47" s="63" t="s">
        <v>61</v>
      </c>
      <c r="N47" s="63" t="s">
        <v>61</v>
      </c>
      <c r="O47" s="63" t="s">
        <v>61</v>
      </c>
      <c r="P47" s="63" t="s">
        <v>61</v>
      </c>
      <c r="Q47" s="63" t="s">
        <v>1115</v>
      </c>
      <c r="S47" s="1" t="s">
        <v>577</v>
      </c>
      <c r="T47" s="139"/>
      <c r="U47" s="63" t="s">
        <v>1116</v>
      </c>
      <c r="V47" s="63"/>
      <c r="W47" s="78"/>
      <c r="Y47" s="63"/>
    </row>
    <row r="48" customFormat="false" ht="25.5" hidden="false" customHeight="false" outlineLevel="0" collapsed="false">
      <c r="A48" s="63" t="s">
        <v>50</v>
      </c>
      <c r="B48" s="63" t="s">
        <v>1111</v>
      </c>
      <c r="C48" s="130" t="s">
        <v>1112</v>
      </c>
      <c r="D48" s="63" t="s">
        <v>470</v>
      </c>
      <c r="E48" s="73" t="n">
        <v>37568</v>
      </c>
      <c r="F48" s="147" t="n">
        <v>0.520833333333333</v>
      </c>
      <c r="G48" s="52" t="s">
        <v>1082</v>
      </c>
      <c r="H48" s="63" t="s">
        <v>1113</v>
      </c>
      <c r="J48" s="149" t="n">
        <v>98</v>
      </c>
      <c r="K48" s="149" t="s">
        <v>1117</v>
      </c>
      <c r="L48" s="63" t="n">
        <v>58.9</v>
      </c>
      <c r="M48" s="63" t="s">
        <v>61</v>
      </c>
      <c r="N48" s="63" t="s">
        <v>61</v>
      </c>
      <c r="O48" s="63" t="s">
        <v>61</v>
      </c>
      <c r="P48" s="63" t="s">
        <v>61</v>
      </c>
      <c r="Q48" s="63" t="s">
        <v>1115</v>
      </c>
      <c r="S48" s="1" t="s">
        <v>577</v>
      </c>
      <c r="T48" s="139"/>
      <c r="U48" s="63" t="s">
        <v>1116</v>
      </c>
      <c r="V48" s="63"/>
      <c r="W48" s="78"/>
      <c r="Y48" s="63"/>
    </row>
    <row r="49" customFormat="false" ht="25.5" hidden="false" customHeight="false" outlineLevel="0" collapsed="false">
      <c r="A49" s="63" t="s">
        <v>50</v>
      </c>
      <c r="B49" s="63" t="s">
        <v>1111</v>
      </c>
      <c r="C49" s="130" t="s">
        <v>1112</v>
      </c>
      <c r="D49" s="63" t="s">
        <v>470</v>
      </c>
      <c r="E49" s="73" t="n">
        <v>37568</v>
      </c>
      <c r="F49" s="147" t="n">
        <v>0.520833333333333</v>
      </c>
      <c r="G49" s="52" t="s">
        <v>1082</v>
      </c>
      <c r="H49" s="63" t="s">
        <v>1113</v>
      </c>
      <c r="J49" s="149" t="n">
        <v>850</v>
      </c>
      <c r="K49" s="149" t="s">
        <v>1118</v>
      </c>
      <c r="L49" s="63" t="n">
        <v>512</v>
      </c>
      <c r="M49" s="63" t="s">
        <v>61</v>
      </c>
      <c r="N49" s="63" t="s">
        <v>61</v>
      </c>
      <c r="O49" s="63" t="s">
        <v>61</v>
      </c>
      <c r="P49" s="63" t="s">
        <v>61</v>
      </c>
      <c r="Q49" s="63" t="s">
        <v>1115</v>
      </c>
      <c r="S49" s="1" t="s">
        <v>577</v>
      </c>
      <c r="T49" s="139"/>
      <c r="U49" s="63" t="s">
        <v>1116</v>
      </c>
      <c r="V49" s="63"/>
      <c r="W49" s="78"/>
      <c r="Y49" s="63"/>
    </row>
    <row r="50" customFormat="false" ht="25.5" hidden="false" customHeight="false" outlineLevel="0" collapsed="false">
      <c r="A50" s="63" t="s">
        <v>50</v>
      </c>
      <c r="B50" s="63" t="s">
        <v>1111</v>
      </c>
      <c r="C50" s="130" t="s">
        <v>1112</v>
      </c>
      <c r="D50" s="63" t="s">
        <v>470</v>
      </c>
      <c r="E50" s="73" t="n">
        <v>37568</v>
      </c>
      <c r="F50" s="147" t="n">
        <v>0.520833333333333</v>
      </c>
      <c r="G50" s="52" t="s">
        <v>1082</v>
      </c>
      <c r="H50" s="63" t="s">
        <v>1113</v>
      </c>
      <c r="J50" s="149" t="n">
        <v>20</v>
      </c>
      <c r="K50" s="63" t="s">
        <v>61</v>
      </c>
      <c r="L50" s="63" t="s">
        <v>61</v>
      </c>
      <c r="M50" s="149" t="s">
        <v>1119</v>
      </c>
      <c r="O50" s="63" t="s">
        <v>1120</v>
      </c>
      <c r="P50" s="149" t="n">
        <v>20</v>
      </c>
      <c r="Q50" s="63" t="s">
        <v>1115</v>
      </c>
      <c r="S50" s="1" t="s">
        <v>476</v>
      </c>
      <c r="T50" s="139"/>
      <c r="V50" s="63"/>
      <c r="W50" s="78"/>
      <c r="Y50" s="63"/>
    </row>
    <row r="51" customFormat="false" ht="25.5" hidden="false" customHeight="false" outlineLevel="0" collapsed="false">
      <c r="A51" s="63" t="s">
        <v>50</v>
      </c>
      <c r="B51" s="63" t="s">
        <v>1111</v>
      </c>
      <c r="C51" s="130" t="s">
        <v>1112</v>
      </c>
      <c r="D51" s="63" t="s">
        <v>470</v>
      </c>
      <c r="E51" s="73" t="n">
        <v>37568</v>
      </c>
      <c r="F51" s="147" t="n">
        <v>0.520833333333333</v>
      </c>
      <c r="G51" s="52" t="s">
        <v>1082</v>
      </c>
      <c r="H51" s="63" t="s">
        <v>1113</v>
      </c>
      <c r="J51" s="149" t="n">
        <v>100</v>
      </c>
      <c r="K51" s="63" t="s">
        <v>61</v>
      </c>
      <c r="L51" s="63" t="s">
        <v>61</v>
      </c>
      <c r="M51" s="149" t="s">
        <v>1121</v>
      </c>
      <c r="O51" s="63" t="s">
        <v>1120</v>
      </c>
      <c r="P51" s="149" t="n">
        <v>100</v>
      </c>
      <c r="Q51" s="63" t="s">
        <v>1115</v>
      </c>
      <c r="S51" s="1" t="s">
        <v>476</v>
      </c>
      <c r="T51" s="139"/>
      <c r="V51" s="63"/>
      <c r="W51" s="78"/>
      <c r="Y51" s="63"/>
    </row>
    <row r="52" customFormat="false" ht="25.5" hidden="false" customHeight="false" outlineLevel="0" collapsed="false">
      <c r="A52" s="63" t="s">
        <v>50</v>
      </c>
      <c r="B52" s="63" t="s">
        <v>1111</v>
      </c>
      <c r="C52" s="130" t="s">
        <v>1112</v>
      </c>
      <c r="D52" s="63" t="s">
        <v>470</v>
      </c>
      <c r="E52" s="73" t="n">
        <v>37568</v>
      </c>
      <c r="F52" s="147" t="n">
        <v>0.520833333333333</v>
      </c>
      <c r="G52" s="52" t="s">
        <v>1082</v>
      </c>
      <c r="H52" s="63" t="s">
        <v>1113</v>
      </c>
      <c r="J52" s="149" t="n">
        <v>800</v>
      </c>
      <c r="K52" s="63" t="s">
        <v>61</v>
      </c>
      <c r="L52" s="63" t="s">
        <v>61</v>
      </c>
      <c r="M52" s="149" t="s">
        <v>1122</v>
      </c>
      <c r="O52" s="63" t="s">
        <v>1120</v>
      </c>
      <c r="P52" s="149" t="n">
        <v>800</v>
      </c>
      <c r="Q52" s="63" t="s">
        <v>1115</v>
      </c>
      <c r="S52" s="1" t="s">
        <v>476</v>
      </c>
      <c r="T52" s="139"/>
      <c r="V52" s="63"/>
      <c r="W52" s="78"/>
      <c r="Y52" s="63"/>
    </row>
    <row r="53" customFormat="false" ht="25.5" hidden="false" customHeight="false" outlineLevel="0" collapsed="false">
      <c r="A53" s="63" t="s">
        <v>50</v>
      </c>
      <c r="B53" s="63" t="s">
        <v>1111</v>
      </c>
      <c r="C53" s="130" t="s">
        <v>1112</v>
      </c>
      <c r="D53" s="63" t="s">
        <v>470</v>
      </c>
      <c r="E53" s="73" t="n">
        <v>37568</v>
      </c>
      <c r="F53" s="147" t="n">
        <v>0.524305555555556</v>
      </c>
      <c r="G53" s="52" t="s">
        <v>1082</v>
      </c>
      <c r="H53" s="63" t="s">
        <v>1113</v>
      </c>
      <c r="K53" s="149" t="s">
        <v>1123</v>
      </c>
      <c r="L53" s="63" t="n">
        <v>24.5</v>
      </c>
      <c r="M53" s="63" t="s">
        <v>61</v>
      </c>
      <c r="N53" s="63" t="s">
        <v>61</v>
      </c>
      <c r="O53" s="63" t="s">
        <v>61</v>
      </c>
      <c r="P53" s="63" t="s">
        <v>61</v>
      </c>
      <c r="Q53" s="63" t="s">
        <v>1115</v>
      </c>
      <c r="T53" s="139"/>
      <c r="U53" s="63" t="s">
        <v>1124</v>
      </c>
      <c r="V53" s="63"/>
      <c r="W53" s="78"/>
      <c r="Y53" s="63"/>
    </row>
    <row r="54" customFormat="false" ht="25.5" hidden="false" customHeight="false" outlineLevel="0" collapsed="false">
      <c r="A54" s="63" t="s">
        <v>50</v>
      </c>
      <c r="B54" s="63" t="s">
        <v>1111</v>
      </c>
      <c r="C54" s="130" t="s">
        <v>1112</v>
      </c>
      <c r="D54" s="63" t="s">
        <v>470</v>
      </c>
      <c r="E54" s="73" t="n">
        <v>37568</v>
      </c>
      <c r="F54" s="147" t="n">
        <v>0.666666666666667</v>
      </c>
      <c r="G54" s="52" t="s">
        <v>1082</v>
      </c>
      <c r="H54" s="63" t="s">
        <v>1113</v>
      </c>
      <c r="K54" s="149" t="s">
        <v>1123</v>
      </c>
      <c r="L54" s="63" t="n">
        <v>24</v>
      </c>
      <c r="M54" s="63" t="s">
        <v>61</v>
      </c>
      <c r="N54" s="63" t="s">
        <v>61</v>
      </c>
      <c r="O54" s="63" t="s">
        <v>61</v>
      </c>
      <c r="P54" s="63" t="s">
        <v>61</v>
      </c>
      <c r="Q54" s="63" t="s">
        <v>1115</v>
      </c>
      <c r="T54" s="139"/>
      <c r="U54" s="63" t="s">
        <v>1125</v>
      </c>
      <c r="V54" s="63"/>
      <c r="W54" s="78"/>
      <c r="Y54" s="63"/>
    </row>
    <row r="55" customFormat="false" ht="25.5" hidden="false" customHeight="false" outlineLevel="0" collapsed="false">
      <c r="A55" s="63" t="s">
        <v>50</v>
      </c>
      <c r="B55" s="130" t="s">
        <v>471</v>
      </c>
      <c r="C55" s="130" t="s">
        <v>1112</v>
      </c>
      <c r="D55" s="63" t="s">
        <v>470</v>
      </c>
      <c r="E55" s="73" t="n">
        <v>37568</v>
      </c>
      <c r="F55" s="147" t="n">
        <v>0.333333333333333</v>
      </c>
      <c r="G55" s="52" t="s">
        <v>1082</v>
      </c>
      <c r="H55" s="63" t="s">
        <v>1113</v>
      </c>
      <c r="J55" s="63" t="n">
        <v>98</v>
      </c>
      <c r="K55" s="63" t="s">
        <v>61</v>
      </c>
      <c r="L55" s="63" t="s">
        <v>61</v>
      </c>
      <c r="M55" s="149" t="s">
        <v>1117</v>
      </c>
      <c r="N55" s="63" t="s">
        <v>1126</v>
      </c>
      <c r="O55" s="63" t="s">
        <v>1084</v>
      </c>
      <c r="P55" s="63" t="n">
        <v>98</v>
      </c>
      <c r="Q55" s="53" t="s">
        <v>972</v>
      </c>
      <c r="R55" s="63" t="s">
        <v>61</v>
      </c>
      <c r="S55" s="1" t="s">
        <v>472</v>
      </c>
      <c r="T55" s="139"/>
      <c r="V55" s="63"/>
      <c r="W55" s="78"/>
      <c r="Y55" s="63"/>
    </row>
    <row r="56" customFormat="false" ht="25.5" hidden="false" customHeight="false" outlineLevel="0" collapsed="false">
      <c r="A56" s="63" t="s">
        <v>50</v>
      </c>
      <c r="B56" s="130" t="s">
        <v>471</v>
      </c>
      <c r="C56" s="130" t="s">
        <v>1112</v>
      </c>
      <c r="D56" s="63" t="s">
        <v>470</v>
      </c>
      <c r="E56" s="73" t="n">
        <v>37568</v>
      </c>
      <c r="F56" s="147" t="n">
        <v>0.333333333333333</v>
      </c>
      <c r="G56" s="52" t="s">
        <v>1082</v>
      </c>
      <c r="H56" s="63" t="s">
        <v>1113</v>
      </c>
      <c r="K56" s="149" t="s">
        <v>1127</v>
      </c>
      <c r="L56" s="63" t="n">
        <v>640</v>
      </c>
      <c r="M56" s="63" t="s">
        <v>61</v>
      </c>
      <c r="N56" s="63" t="s">
        <v>61</v>
      </c>
      <c r="O56" s="63" t="s">
        <v>61</v>
      </c>
      <c r="P56" s="63" t="s">
        <v>61</v>
      </c>
      <c r="Q56" s="53" t="s">
        <v>972</v>
      </c>
      <c r="R56" s="53" t="s">
        <v>972</v>
      </c>
      <c r="S56" s="53"/>
      <c r="T56" s="139"/>
      <c r="V56" s="63"/>
      <c r="W56" s="78"/>
      <c r="Y56" s="63"/>
    </row>
    <row r="57" customFormat="false" ht="25.5" hidden="false" customHeight="false" outlineLevel="0" collapsed="false">
      <c r="A57" s="63" t="s">
        <v>50</v>
      </c>
      <c r="B57" s="130" t="s">
        <v>471</v>
      </c>
      <c r="C57" s="130" t="s">
        <v>1112</v>
      </c>
      <c r="D57" s="63" t="s">
        <v>470</v>
      </c>
      <c r="E57" s="73" t="n">
        <v>37568</v>
      </c>
      <c r="F57" s="147" t="n">
        <v>0.340277777777778</v>
      </c>
      <c r="G57" s="52" t="s">
        <v>1082</v>
      </c>
      <c r="H57" s="63" t="s">
        <v>1113</v>
      </c>
      <c r="K57" s="149" t="s">
        <v>1123</v>
      </c>
      <c r="L57" s="63" t="n">
        <v>20</v>
      </c>
      <c r="M57" s="63" t="s">
        <v>61</v>
      </c>
      <c r="N57" s="63" t="s">
        <v>61</v>
      </c>
      <c r="O57" s="63" t="s">
        <v>61</v>
      </c>
      <c r="P57" s="63" t="s">
        <v>61</v>
      </c>
      <c r="Q57" s="53" t="s">
        <v>972</v>
      </c>
      <c r="R57" s="53" t="s">
        <v>972</v>
      </c>
      <c r="S57" s="53"/>
      <c r="T57" s="139"/>
      <c r="V57" s="63"/>
      <c r="W57" s="78"/>
      <c r="Y57" s="63"/>
    </row>
    <row r="58" customFormat="false" ht="25.5" hidden="false" customHeight="false" outlineLevel="0" collapsed="false">
      <c r="A58" s="63" t="s">
        <v>50</v>
      </c>
      <c r="B58" s="130" t="s">
        <v>471</v>
      </c>
      <c r="C58" s="130" t="s">
        <v>1112</v>
      </c>
      <c r="D58" s="63" t="s">
        <v>470</v>
      </c>
      <c r="E58" s="73" t="n">
        <v>37568</v>
      </c>
      <c r="F58" s="147" t="n">
        <v>0.416666666666667</v>
      </c>
      <c r="G58" s="52" t="s">
        <v>1082</v>
      </c>
      <c r="H58" s="63" t="s">
        <v>1113</v>
      </c>
      <c r="K58" s="149" t="s">
        <v>1123</v>
      </c>
      <c r="L58" s="63" t="n">
        <v>20</v>
      </c>
      <c r="M58" s="63" t="s">
        <v>61</v>
      </c>
      <c r="N58" s="63" t="s">
        <v>61</v>
      </c>
      <c r="O58" s="63" t="s">
        <v>61</v>
      </c>
      <c r="P58" s="63" t="s">
        <v>61</v>
      </c>
      <c r="Q58" s="53" t="s">
        <v>972</v>
      </c>
      <c r="T58" s="139"/>
      <c r="V58" s="63"/>
      <c r="W58" s="78"/>
      <c r="Y58" s="63"/>
    </row>
    <row r="59" customFormat="false" ht="25.5" hidden="false" customHeight="false" outlineLevel="0" collapsed="false">
      <c r="A59" s="63" t="s">
        <v>50</v>
      </c>
      <c r="B59" s="130" t="s">
        <v>471</v>
      </c>
      <c r="C59" s="130" t="s">
        <v>1112</v>
      </c>
      <c r="D59" s="63" t="s">
        <v>470</v>
      </c>
      <c r="E59" s="73" t="n">
        <v>37568</v>
      </c>
      <c r="F59" s="147" t="n">
        <v>0.420138888888889</v>
      </c>
      <c r="G59" s="52" t="s">
        <v>1082</v>
      </c>
      <c r="H59" s="63" t="s">
        <v>1113</v>
      </c>
      <c r="J59" s="63" t="n">
        <v>850</v>
      </c>
      <c r="K59" s="63" t="s">
        <v>61</v>
      </c>
      <c r="L59" s="63" t="s">
        <v>61</v>
      </c>
      <c r="M59" s="149" t="s">
        <v>1118</v>
      </c>
      <c r="N59" s="63" t="n">
        <v>900</v>
      </c>
      <c r="O59" s="63" t="s">
        <v>1084</v>
      </c>
      <c r="P59" s="63" t="n">
        <v>850</v>
      </c>
      <c r="Q59" s="53" t="s">
        <v>972</v>
      </c>
      <c r="S59" s="1" t="s">
        <v>472</v>
      </c>
      <c r="T59" s="139"/>
      <c r="U59" s="63" t="s">
        <v>1128</v>
      </c>
      <c r="V59" s="63" t="n">
        <f aca="false">N59-J59</f>
        <v>50</v>
      </c>
      <c r="W59" s="78" t="n">
        <f aca="false">V59*100/J59</f>
        <v>5.88235294117647</v>
      </c>
      <c r="Y59" s="63"/>
    </row>
    <row r="60" customFormat="false" ht="25.5" hidden="false" customHeight="false" outlineLevel="0" collapsed="false">
      <c r="A60" s="63" t="s">
        <v>50</v>
      </c>
      <c r="B60" s="130" t="s">
        <v>471</v>
      </c>
      <c r="C60" s="130" t="s">
        <v>1112</v>
      </c>
      <c r="D60" s="63" t="s">
        <v>470</v>
      </c>
      <c r="E60" s="73" t="n">
        <v>37568</v>
      </c>
      <c r="F60" s="147" t="n">
        <v>0.4375</v>
      </c>
      <c r="G60" s="52" t="s">
        <v>1082</v>
      </c>
      <c r="H60" s="63" t="s">
        <v>1113</v>
      </c>
      <c r="K60" s="149" t="s">
        <v>1129</v>
      </c>
      <c r="L60" s="63" t="n">
        <v>90</v>
      </c>
      <c r="M60" s="63" t="s">
        <v>61</v>
      </c>
      <c r="N60" s="63" t="s">
        <v>61</v>
      </c>
      <c r="O60" s="63" t="s">
        <v>61</v>
      </c>
      <c r="P60" s="63" t="s">
        <v>61</v>
      </c>
      <c r="Q60" s="53" t="s">
        <v>972</v>
      </c>
      <c r="T60" s="139"/>
      <c r="V60" s="63"/>
      <c r="W60" s="78"/>
      <c r="Y60" s="63"/>
    </row>
    <row r="61" customFormat="false" ht="25.5" hidden="false" customHeight="false" outlineLevel="0" collapsed="false">
      <c r="A61" s="63" t="s">
        <v>50</v>
      </c>
      <c r="B61" s="130" t="s">
        <v>471</v>
      </c>
      <c r="C61" s="130" t="s">
        <v>1112</v>
      </c>
      <c r="D61" s="63" t="s">
        <v>470</v>
      </c>
      <c r="E61" s="73" t="n">
        <v>37568</v>
      </c>
      <c r="F61" s="147" t="n">
        <v>0.520833333333333</v>
      </c>
      <c r="G61" s="52" t="s">
        <v>1082</v>
      </c>
      <c r="H61" s="63" t="s">
        <v>1113</v>
      </c>
      <c r="J61" s="63" t="n">
        <v>100</v>
      </c>
      <c r="K61" s="63" t="s">
        <v>61</v>
      </c>
      <c r="L61" s="63" t="s">
        <v>61</v>
      </c>
      <c r="M61" s="149" t="s">
        <v>1121</v>
      </c>
      <c r="N61" s="63" t="s">
        <v>1126</v>
      </c>
      <c r="O61" s="63" t="s">
        <v>1084</v>
      </c>
      <c r="P61" s="63" t="n">
        <v>100</v>
      </c>
      <c r="Q61" s="53" t="s">
        <v>972</v>
      </c>
      <c r="S61" s="1" t="s">
        <v>474</v>
      </c>
      <c r="T61" s="139"/>
      <c r="V61" s="63"/>
      <c r="W61" s="78"/>
      <c r="Y61" s="63"/>
    </row>
    <row r="62" customFormat="false" ht="25.5" hidden="false" customHeight="false" outlineLevel="0" collapsed="false">
      <c r="A62" s="63" t="s">
        <v>50</v>
      </c>
      <c r="B62" s="130" t="s">
        <v>471</v>
      </c>
      <c r="C62" s="130" t="s">
        <v>1112</v>
      </c>
      <c r="D62" s="63" t="s">
        <v>470</v>
      </c>
      <c r="E62" s="73" t="n">
        <v>37568</v>
      </c>
      <c r="F62" s="147" t="n">
        <v>0.534722222222222</v>
      </c>
      <c r="G62" s="52" t="s">
        <v>1082</v>
      </c>
      <c r="H62" s="63" t="s">
        <v>1113</v>
      </c>
      <c r="K62" s="149" t="s">
        <v>1123</v>
      </c>
      <c r="L62" s="63" t="n">
        <v>23</v>
      </c>
      <c r="M62" s="63" t="s">
        <v>61</v>
      </c>
      <c r="N62" s="63" t="s">
        <v>61</v>
      </c>
      <c r="O62" s="63" t="s">
        <v>61</v>
      </c>
      <c r="P62" s="63" t="s">
        <v>61</v>
      </c>
      <c r="Q62" s="53" t="s">
        <v>972</v>
      </c>
      <c r="T62" s="139"/>
      <c r="U62" s="63" t="s">
        <v>1124</v>
      </c>
      <c r="V62" s="63"/>
      <c r="W62" s="78"/>
      <c r="Y62" s="63"/>
    </row>
    <row r="63" customFormat="false" ht="25.5" hidden="false" customHeight="false" outlineLevel="0" collapsed="false">
      <c r="A63" s="63" t="s">
        <v>50</v>
      </c>
      <c r="B63" s="130" t="s">
        <v>471</v>
      </c>
      <c r="C63" s="130" t="s">
        <v>1112</v>
      </c>
      <c r="D63" s="63" t="s">
        <v>470</v>
      </c>
      <c r="E63" s="73" t="n">
        <v>37568</v>
      </c>
      <c r="F63" s="147" t="n">
        <v>0.666666666666667</v>
      </c>
      <c r="G63" s="52" t="s">
        <v>1082</v>
      </c>
      <c r="H63" s="63" t="s">
        <v>1113</v>
      </c>
      <c r="K63" s="149" t="s">
        <v>1123</v>
      </c>
      <c r="L63" s="63" t="n">
        <v>23</v>
      </c>
      <c r="M63" s="63" t="s">
        <v>61</v>
      </c>
      <c r="N63" s="63" t="s">
        <v>61</v>
      </c>
      <c r="O63" s="63" t="s">
        <v>61</v>
      </c>
      <c r="P63" s="63" t="s">
        <v>61</v>
      </c>
      <c r="Q63" s="53" t="s">
        <v>972</v>
      </c>
      <c r="T63" s="139"/>
      <c r="U63" s="63" t="s">
        <v>1125</v>
      </c>
      <c r="V63" s="63"/>
      <c r="W63" s="78"/>
      <c r="Y63" s="63"/>
    </row>
    <row r="64" customFormat="false" ht="38.25" hidden="false" customHeight="false" outlineLevel="0" collapsed="false">
      <c r="A64" s="63" t="s">
        <v>50</v>
      </c>
      <c r="B64" s="63" t="s">
        <v>416</v>
      </c>
      <c r="C64" s="63" t="s">
        <v>1130</v>
      </c>
      <c r="D64" s="63" t="s">
        <v>1131</v>
      </c>
      <c r="E64" s="73" t="n">
        <v>37573</v>
      </c>
      <c r="G64" s="52" t="s">
        <v>1082</v>
      </c>
      <c r="H64" s="63" t="s">
        <v>1113</v>
      </c>
      <c r="J64" s="63" t="n">
        <f aca="false">1/4.4</f>
        <v>0.227272727272727</v>
      </c>
      <c r="K64" s="63" t="s">
        <v>1132</v>
      </c>
      <c r="L64" s="63" t="n">
        <v>0.15</v>
      </c>
      <c r="M64" s="63" t="s">
        <v>61</v>
      </c>
      <c r="N64" s="63" t="s">
        <v>61</v>
      </c>
      <c r="O64" s="63" t="s">
        <v>61</v>
      </c>
      <c r="P64" s="63" t="s">
        <v>61</v>
      </c>
      <c r="Q64" s="63" t="s">
        <v>65</v>
      </c>
      <c r="R64" s="63" t="s">
        <v>65</v>
      </c>
      <c r="T64" s="139"/>
      <c r="V64" s="63" t="n">
        <f aca="false">L64-J64</f>
        <v>-0.0772727272727273</v>
      </c>
      <c r="W64" s="78" t="n">
        <f aca="false">V64*100/J64</f>
        <v>-34</v>
      </c>
      <c r="Y64" s="63"/>
    </row>
    <row r="65" customFormat="false" ht="25.5" hidden="false" customHeight="false" outlineLevel="0" collapsed="false">
      <c r="A65" s="63" t="s">
        <v>50</v>
      </c>
      <c r="B65" s="63" t="s">
        <v>416</v>
      </c>
      <c r="C65" s="63" t="s">
        <v>1130</v>
      </c>
      <c r="D65" s="63" t="s">
        <v>1131</v>
      </c>
      <c r="E65" s="73" t="n">
        <v>37569</v>
      </c>
      <c r="G65" s="52" t="s">
        <v>1082</v>
      </c>
      <c r="H65" s="63" t="s">
        <v>1113</v>
      </c>
      <c r="J65" s="63" t="n">
        <f aca="false">1/4.4</f>
        <v>0.227272727272727</v>
      </c>
      <c r="K65" s="63" t="s">
        <v>1132</v>
      </c>
      <c r="L65" s="63" t="n">
        <v>0.15</v>
      </c>
      <c r="M65" s="63" t="s">
        <v>61</v>
      </c>
      <c r="N65" s="63" t="s">
        <v>61</v>
      </c>
      <c r="O65" s="63" t="s">
        <v>61</v>
      </c>
      <c r="P65" s="63" t="s">
        <v>61</v>
      </c>
      <c r="Q65" s="63" t="s">
        <v>1133</v>
      </c>
      <c r="R65" s="63" t="s">
        <v>65</v>
      </c>
      <c r="T65" s="139"/>
      <c r="V65" s="63" t="n">
        <f aca="false">L65-J65</f>
        <v>-0.0772727272727273</v>
      </c>
      <c r="W65" s="78" t="n">
        <f aca="false">V65*100/J65</f>
        <v>-34</v>
      </c>
      <c r="Y65" s="63"/>
    </row>
    <row r="66" customFormat="false" ht="38.25" hidden="false" customHeight="false" outlineLevel="0" collapsed="false">
      <c r="A66" s="63" t="s">
        <v>50</v>
      </c>
      <c r="B66" s="63" t="s">
        <v>416</v>
      </c>
      <c r="C66" s="63" t="s">
        <v>1130</v>
      </c>
      <c r="D66" s="63" t="s">
        <v>1131</v>
      </c>
      <c r="E66" s="73" t="n">
        <v>37568</v>
      </c>
      <c r="F66" s="147" t="n">
        <v>0.713888888888889</v>
      </c>
      <c r="G66" s="52" t="s">
        <v>1082</v>
      </c>
      <c r="H66" s="63" t="s">
        <v>1113</v>
      </c>
      <c r="J66" s="63" t="n">
        <f aca="false">0.67/4.4</f>
        <v>0.152272727272727</v>
      </c>
      <c r="K66" s="63" t="s">
        <v>1132</v>
      </c>
      <c r="L66" s="63" t="n">
        <v>0.2</v>
      </c>
      <c r="M66" s="63" t="s">
        <v>61</v>
      </c>
      <c r="N66" s="63" t="s">
        <v>61</v>
      </c>
      <c r="O66" s="63" t="s">
        <v>61</v>
      </c>
      <c r="P66" s="63" t="s">
        <v>61</v>
      </c>
      <c r="Q66" s="63" t="s">
        <v>65</v>
      </c>
      <c r="R66" s="63" t="s">
        <v>65</v>
      </c>
      <c r="T66" s="139"/>
      <c r="V66" s="63" t="n">
        <f aca="false">L66-J66</f>
        <v>0.0477272727272727</v>
      </c>
      <c r="W66" s="78" t="n">
        <f aca="false">V66*100/J66</f>
        <v>31.3432835820896</v>
      </c>
      <c r="Y66" s="63"/>
    </row>
    <row r="67" customFormat="false" ht="38.25" hidden="false" customHeight="false" outlineLevel="0" collapsed="false">
      <c r="A67" s="63" t="s">
        <v>50</v>
      </c>
      <c r="B67" s="63" t="s">
        <v>427</v>
      </c>
      <c r="C67" s="63" t="s">
        <v>1130</v>
      </c>
      <c r="D67" s="63" t="s">
        <v>1131</v>
      </c>
      <c r="E67" s="73" t="n">
        <v>37573</v>
      </c>
      <c r="G67" s="52" t="s">
        <v>1082</v>
      </c>
      <c r="H67" s="63" t="s">
        <v>1113</v>
      </c>
      <c r="J67" s="63" t="n">
        <f aca="false">5/4.4</f>
        <v>1.13636363636364</v>
      </c>
      <c r="K67" s="63" t="s">
        <v>1132</v>
      </c>
      <c r="L67" s="63" t="n">
        <v>1</v>
      </c>
      <c r="M67" s="63" t="s">
        <v>61</v>
      </c>
      <c r="N67" s="63" t="s">
        <v>61</v>
      </c>
      <c r="O67" s="63" t="s">
        <v>61</v>
      </c>
      <c r="P67" s="63" t="s">
        <v>61</v>
      </c>
      <c r="Q67" s="63" t="s">
        <v>65</v>
      </c>
      <c r="R67" s="63" t="s">
        <v>65</v>
      </c>
      <c r="T67" s="139"/>
      <c r="V67" s="63" t="n">
        <f aca="false">L67-J67</f>
        <v>-0.136363636363636</v>
      </c>
      <c r="W67" s="78" t="n">
        <f aca="false">V67*100/J67</f>
        <v>-12</v>
      </c>
      <c r="Y67" s="63"/>
    </row>
    <row r="68" customFormat="false" ht="25.5" hidden="false" customHeight="false" outlineLevel="0" collapsed="false">
      <c r="A68" s="63" t="s">
        <v>50</v>
      </c>
      <c r="B68" s="63" t="s">
        <v>427</v>
      </c>
      <c r="C68" s="63" t="s">
        <v>1130</v>
      </c>
      <c r="D68" s="63" t="s">
        <v>1131</v>
      </c>
      <c r="E68" s="73" t="n">
        <v>37569</v>
      </c>
      <c r="G68" s="52" t="s">
        <v>1082</v>
      </c>
      <c r="H68" s="63" t="s">
        <v>1113</v>
      </c>
      <c r="J68" s="63" t="n">
        <f aca="false">1/4.4</f>
        <v>0.227272727272727</v>
      </c>
      <c r="K68" s="63" t="s">
        <v>1132</v>
      </c>
      <c r="L68" s="63" t="n">
        <v>0.2</v>
      </c>
      <c r="M68" s="63" t="s">
        <v>61</v>
      </c>
      <c r="N68" s="63" t="s">
        <v>61</v>
      </c>
      <c r="O68" s="63" t="s">
        <v>61</v>
      </c>
      <c r="P68" s="63" t="s">
        <v>61</v>
      </c>
      <c r="Q68" s="63" t="s">
        <v>1133</v>
      </c>
      <c r="R68" s="63" t="s">
        <v>65</v>
      </c>
      <c r="T68" s="139"/>
      <c r="V68" s="63" t="n">
        <f aca="false">L68-J68</f>
        <v>-0.0272727272727273</v>
      </c>
      <c r="W68" s="78" t="n">
        <f aca="false">V68*100/J68</f>
        <v>-12</v>
      </c>
      <c r="Y68" s="63"/>
    </row>
    <row r="69" customFormat="false" ht="25.5" hidden="false" customHeight="false" outlineLevel="0" collapsed="false">
      <c r="A69" s="63" t="s">
        <v>50</v>
      </c>
      <c r="B69" s="63" t="s">
        <v>427</v>
      </c>
      <c r="C69" s="63" t="s">
        <v>1130</v>
      </c>
      <c r="D69" s="63" t="s">
        <v>1131</v>
      </c>
      <c r="E69" s="73" t="n">
        <v>37569</v>
      </c>
      <c r="G69" s="52" t="s">
        <v>1082</v>
      </c>
      <c r="H69" s="63" t="s">
        <v>1113</v>
      </c>
      <c r="J69" s="63" t="n">
        <f aca="false">10/4.4</f>
        <v>2.27272727272727</v>
      </c>
      <c r="K69" s="63" t="s">
        <v>1132</v>
      </c>
      <c r="L69" s="63" t="n">
        <v>1.5</v>
      </c>
      <c r="M69" s="63" t="s">
        <v>61</v>
      </c>
      <c r="N69" s="63" t="s">
        <v>61</v>
      </c>
      <c r="O69" s="63" t="s">
        <v>61</v>
      </c>
      <c r="P69" s="63" t="s">
        <v>61</v>
      </c>
      <c r="Q69" s="63" t="s">
        <v>1133</v>
      </c>
      <c r="R69" s="63" t="s">
        <v>65</v>
      </c>
      <c r="T69" s="139"/>
      <c r="V69" s="63" t="n">
        <f aca="false">L69-J69</f>
        <v>-0.772727272727273</v>
      </c>
      <c r="W69" s="78" t="n">
        <f aca="false">V69*100/J69</f>
        <v>-34</v>
      </c>
      <c r="Y69" s="63"/>
    </row>
    <row r="70" customFormat="false" ht="38.25" hidden="false" customHeight="false" outlineLevel="0" collapsed="false">
      <c r="A70" s="63" t="s">
        <v>50</v>
      </c>
      <c r="B70" s="63" t="s">
        <v>427</v>
      </c>
      <c r="C70" s="63" t="s">
        <v>1130</v>
      </c>
      <c r="D70" s="63" t="s">
        <v>1131</v>
      </c>
      <c r="E70" s="73" t="n">
        <v>37568</v>
      </c>
      <c r="F70" s="147" t="n">
        <v>0.709027777777778</v>
      </c>
      <c r="G70" s="52" t="s">
        <v>1082</v>
      </c>
      <c r="H70" s="63" t="s">
        <v>1113</v>
      </c>
      <c r="J70" s="63" t="n">
        <f aca="false">0.7/4.4</f>
        <v>0.159090909090909</v>
      </c>
      <c r="K70" s="63" t="s">
        <v>1132</v>
      </c>
      <c r="L70" s="63" t="n">
        <v>0.2</v>
      </c>
      <c r="M70" s="63" t="s">
        <v>61</v>
      </c>
      <c r="N70" s="63" t="s">
        <v>61</v>
      </c>
      <c r="O70" s="63" t="s">
        <v>61</v>
      </c>
      <c r="P70" s="63" t="s">
        <v>61</v>
      </c>
      <c r="Q70" s="63" t="s">
        <v>65</v>
      </c>
      <c r="R70" s="63" t="s">
        <v>65</v>
      </c>
      <c r="T70" s="139"/>
      <c r="V70" s="63" t="n">
        <f aca="false">L70-J70</f>
        <v>0.040909090909091</v>
      </c>
      <c r="W70" s="78" t="n">
        <f aca="false">V70*100/J70</f>
        <v>25.7142857142857</v>
      </c>
      <c r="Y7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alibration and Accuracy Check Sheet</oddHeader>
    <oddFooter>&amp;L&amp;F  &amp;A&amp;CPage &amp;P of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D5" activeCellId="0" sqref="AD5"/>
    </sheetView>
  </sheetViews>
  <sheetFormatPr defaultColWidth="9.0546875" defaultRowHeight="29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50" width="9.14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6" min="5" style="0" width="9.28"/>
    <col collapsed="false" customWidth="true" hidden="false" outlineLevel="0" max="11" min="11" style="0" width="15.85"/>
    <col collapsed="false" customWidth="true" hidden="false" outlineLevel="0" max="14" min="13" style="0" width="9.28"/>
    <col collapsed="false" customWidth="true" hidden="false" outlineLevel="0" max="15" min="15" style="151" width="11.56"/>
    <col collapsed="false" customWidth="true" hidden="false" outlineLevel="0" max="17" min="17" style="34" width="12.14"/>
    <col collapsed="false" customWidth="true" hidden="false" outlineLevel="0" max="20" min="20" style="34" width="12.85"/>
    <col collapsed="false" customWidth="true" hidden="false" outlineLevel="0" max="22" min="22" style="0" width="12.28"/>
    <col collapsed="false" customWidth="true" hidden="false" outlineLevel="0" max="26" min="26" style="34" width="10.56"/>
    <col collapsed="false" customWidth="true" hidden="false" outlineLevel="0" max="29" min="29" style="0" width="13.28"/>
    <col collapsed="false" customWidth="true" hidden="true" outlineLevel="0" max="31" min="31" style="0" width="10.99"/>
    <col collapsed="false" customWidth="true" hidden="true" outlineLevel="0" max="32" min="32" style="0" width="10.28"/>
    <col collapsed="false" customWidth="true" hidden="false" outlineLevel="0" max="33" min="33" style="0" width="20.7"/>
  </cols>
  <sheetData>
    <row r="1" s="40" customFormat="true" ht="29.25" hidden="false" customHeight="true" outlineLevel="0" collapsed="false">
      <c r="A1" s="40" t="s">
        <v>371</v>
      </c>
      <c r="B1" s="152" t="s">
        <v>372</v>
      </c>
      <c r="C1" s="41" t="s">
        <v>2</v>
      </c>
      <c r="E1" s="43" t="s">
        <v>7</v>
      </c>
      <c r="F1" s="41" t="s">
        <v>8</v>
      </c>
      <c r="G1" s="40" t="s">
        <v>374</v>
      </c>
      <c r="H1" s="41" t="s">
        <v>375</v>
      </c>
      <c r="I1" s="41" t="s">
        <v>376</v>
      </c>
      <c r="J1" s="41" t="s">
        <v>377</v>
      </c>
      <c r="K1" s="44" t="s">
        <v>12</v>
      </c>
      <c r="L1" s="45" t="s">
        <v>13</v>
      </c>
      <c r="M1" s="45" t="s">
        <v>378</v>
      </c>
      <c r="N1" s="45" t="s">
        <v>1134</v>
      </c>
      <c r="O1" s="46" t="s">
        <v>380</v>
      </c>
      <c r="P1" s="63" t="s">
        <v>381</v>
      </c>
      <c r="Q1" s="34" t="s">
        <v>22</v>
      </c>
      <c r="R1" s="34" t="s">
        <v>23</v>
      </c>
      <c r="S1" s="40" t="s">
        <v>11</v>
      </c>
      <c r="T1" s="34" t="s">
        <v>1135</v>
      </c>
      <c r="U1" s="45" t="s">
        <v>383</v>
      </c>
      <c r="V1" s="45" t="s">
        <v>384</v>
      </c>
      <c r="W1" s="40" t="s">
        <v>385</v>
      </c>
      <c r="X1" s="45" t="s">
        <v>386</v>
      </c>
      <c r="Y1" s="48" t="s">
        <v>387</v>
      </c>
      <c r="Z1" s="49" t="s">
        <v>388</v>
      </c>
      <c r="AA1" s="49" t="s">
        <v>389</v>
      </c>
      <c r="AB1" s="49" t="s">
        <v>390</v>
      </c>
      <c r="AC1" s="50" t="s">
        <v>391</v>
      </c>
      <c r="AD1" s="50" t="s">
        <v>392</v>
      </c>
      <c r="AE1" s="50" t="s">
        <v>393</v>
      </c>
      <c r="AF1" s="45" t="s">
        <v>394</v>
      </c>
      <c r="AG1" s="45" t="s">
        <v>395</v>
      </c>
      <c r="AH1" s="40" t="s">
        <v>396</v>
      </c>
      <c r="AI1" s="40" t="s">
        <v>397</v>
      </c>
    </row>
    <row r="2" s="53" customFormat="true" ht="29.25" hidden="false" customHeight="true" outlineLevel="0" collapsed="false">
      <c r="A2" s="53" t="s">
        <v>1136</v>
      </c>
      <c r="B2" s="153" t="n">
        <v>2</v>
      </c>
      <c r="C2" s="55" t="s">
        <v>403</v>
      </c>
      <c r="E2" s="59" t="n">
        <v>37567</v>
      </c>
      <c r="F2" s="71" t="s">
        <v>1137</v>
      </c>
      <c r="G2" s="71" t="s">
        <v>892</v>
      </c>
      <c r="H2" s="34" t="s">
        <v>404</v>
      </c>
      <c r="I2" s="34"/>
      <c r="J2" s="34"/>
      <c r="K2" s="63" t="s">
        <v>481</v>
      </c>
      <c r="L2" s="63" t="s">
        <v>482</v>
      </c>
      <c r="M2" s="63" t="n">
        <v>25</v>
      </c>
      <c r="N2" s="63" t="n">
        <v>50</v>
      </c>
      <c r="O2" s="58" t="s">
        <v>496</v>
      </c>
      <c r="S2" s="77" t="s">
        <v>483</v>
      </c>
      <c r="T2" s="34" t="s">
        <v>484</v>
      </c>
      <c r="U2" s="34"/>
      <c r="V2" s="53" t="s">
        <v>450</v>
      </c>
      <c r="W2" s="53" t="s">
        <v>485</v>
      </c>
      <c r="X2" s="53" t="s">
        <v>1138</v>
      </c>
      <c r="Y2" s="53" t="s">
        <v>461</v>
      </c>
      <c r="Z2" s="53" t="s">
        <v>454</v>
      </c>
      <c r="AA2" s="53" t="s">
        <v>487</v>
      </c>
      <c r="AC2" s="73" t="n">
        <v>37568</v>
      </c>
      <c r="AD2" s="59" t="n">
        <v>37568</v>
      </c>
      <c r="AE2" s="59" t="n">
        <v>37617</v>
      </c>
      <c r="AF2" s="60" t="s">
        <v>65</v>
      </c>
      <c r="AJ2" s="34" t="s">
        <v>1139</v>
      </c>
    </row>
    <row r="3" s="53" customFormat="true" ht="29.25" hidden="false" customHeight="true" outlineLevel="0" collapsed="false">
      <c r="A3" s="53" t="s">
        <v>1136</v>
      </c>
      <c r="B3" s="153"/>
      <c r="C3" s="55" t="s">
        <v>403</v>
      </c>
      <c r="E3" s="59"/>
      <c r="F3" s="71"/>
      <c r="G3" s="71" t="s">
        <v>1140</v>
      </c>
      <c r="H3" s="34" t="s">
        <v>404</v>
      </c>
      <c r="I3" s="34"/>
      <c r="J3" s="34"/>
      <c r="K3" s="63" t="s">
        <v>481</v>
      </c>
      <c r="L3" s="63" t="s">
        <v>1141</v>
      </c>
      <c r="M3" s="63" t="s">
        <v>61</v>
      </c>
      <c r="N3" s="63" t="s">
        <v>61</v>
      </c>
      <c r="O3" s="58" t="n">
        <v>118</v>
      </c>
      <c r="P3" s="63"/>
      <c r="Q3" s="63"/>
      <c r="R3" s="63"/>
      <c r="S3" s="77" t="s">
        <v>483</v>
      </c>
      <c r="T3" s="34" t="s">
        <v>484</v>
      </c>
      <c r="U3" s="34"/>
      <c r="V3" s="53" t="s">
        <v>450</v>
      </c>
      <c r="W3" s="53" t="s">
        <v>485</v>
      </c>
      <c r="X3" s="71" t="s">
        <v>1140</v>
      </c>
      <c r="Z3" s="53" t="s">
        <v>454</v>
      </c>
      <c r="AA3" s="53" t="s">
        <v>411</v>
      </c>
      <c r="AC3" s="73" t="n">
        <v>37568</v>
      </c>
      <c r="AD3" s="59" t="n">
        <v>37568</v>
      </c>
      <c r="AE3" s="59" t="n">
        <v>37617</v>
      </c>
      <c r="AF3" s="60" t="s">
        <v>65</v>
      </c>
      <c r="AJ3" s="53" t="s">
        <v>1142</v>
      </c>
    </row>
    <row r="4" s="53" customFormat="true" ht="29.25" hidden="false" customHeight="true" outlineLevel="0" collapsed="false">
      <c r="A4" s="53" t="s">
        <v>1136</v>
      </c>
      <c r="B4" s="153"/>
      <c r="C4" s="55" t="s">
        <v>403</v>
      </c>
      <c r="E4" s="59"/>
      <c r="F4" s="71"/>
      <c r="G4" s="71" t="s">
        <v>1143</v>
      </c>
      <c r="H4" s="34" t="s">
        <v>404</v>
      </c>
      <c r="I4" s="34"/>
      <c r="J4" s="34"/>
      <c r="K4" s="63" t="s">
        <v>481</v>
      </c>
      <c r="L4" s="63" t="s">
        <v>1141</v>
      </c>
      <c r="M4" s="63" t="s">
        <v>61</v>
      </c>
      <c r="N4" s="63" t="s">
        <v>61</v>
      </c>
      <c r="O4" s="58" t="n">
        <v>130</v>
      </c>
      <c r="P4" s="63"/>
      <c r="Q4" s="63"/>
      <c r="R4" s="63"/>
      <c r="S4" s="77" t="s">
        <v>483</v>
      </c>
      <c r="T4" s="34" t="s">
        <v>484</v>
      </c>
      <c r="U4" s="34"/>
      <c r="V4" s="53" t="s">
        <v>450</v>
      </c>
      <c r="W4" s="53" t="s">
        <v>485</v>
      </c>
      <c r="X4" s="71" t="s">
        <v>1143</v>
      </c>
      <c r="Z4" s="53" t="s">
        <v>454</v>
      </c>
      <c r="AA4" s="53" t="s">
        <v>411</v>
      </c>
      <c r="AC4" s="73" t="n">
        <v>37568</v>
      </c>
      <c r="AD4" s="59" t="n">
        <v>37568</v>
      </c>
      <c r="AE4" s="59" t="n">
        <v>37617</v>
      </c>
      <c r="AF4" s="60" t="s">
        <v>65</v>
      </c>
      <c r="AJ4" s="53" t="s">
        <v>1142</v>
      </c>
    </row>
    <row r="5" s="53" customFormat="true" ht="29.25" hidden="false" customHeight="true" outlineLevel="0" collapsed="false">
      <c r="A5" s="53" t="s">
        <v>1136</v>
      </c>
      <c r="B5" s="153"/>
      <c r="C5" s="55" t="s">
        <v>403</v>
      </c>
      <c r="E5" s="59"/>
      <c r="F5" s="71"/>
      <c r="G5" s="71" t="s">
        <v>1144</v>
      </c>
      <c r="H5" s="34" t="s">
        <v>404</v>
      </c>
      <c r="I5" s="34"/>
      <c r="J5" s="34"/>
      <c r="K5" s="63" t="s">
        <v>481</v>
      </c>
      <c r="L5" s="63" t="s">
        <v>1141</v>
      </c>
      <c r="M5" s="63" t="s">
        <v>61</v>
      </c>
      <c r="N5" s="63" t="s">
        <v>61</v>
      </c>
      <c r="O5" s="58" t="n">
        <v>166</v>
      </c>
      <c r="P5" s="63"/>
      <c r="Q5" s="63"/>
      <c r="R5" s="63"/>
      <c r="S5" s="77" t="s">
        <v>483</v>
      </c>
      <c r="T5" s="34" t="s">
        <v>484</v>
      </c>
      <c r="U5" s="34"/>
      <c r="V5" s="53" t="s">
        <v>450</v>
      </c>
      <c r="W5" s="53" t="s">
        <v>485</v>
      </c>
      <c r="X5" s="71" t="s">
        <v>1144</v>
      </c>
      <c r="Z5" s="53" t="s">
        <v>454</v>
      </c>
      <c r="AA5" s="53" t="s">
        <v>411</v>
      </c>
      <c r="AC5" s="73" t="n">
        <v>37568</v>
      </c>
      <c r="AD5" s="59" t="n">
        <v>37568</v>
      </c>
      <c r="AE5" s="59" t="n">
        <v>37617</v>
      </c>
      <c r="AF5" s="60" t="s">
        <v>65</v>
      </c>
      <c r="AJ5" s="53" t="s">
        <v>1142</v>
      </c>
    </row>
    <row r="6" s="53" customFormat="true" ht="29.25" hidden="false" customHeight="true" outlineLevel="0" collapsed="false">
      <c r="A6" s="53" t="s">
        <v>1136</v>
      </c>
      <c r="B6" s="153"/>
      <c r="C6" s="55" t="s">
        <v>403</v>
      </c>
      <c r="E6" s="59"/>
      <c r="F6" s="71"/>
      <c r="G6" s="71" t="s">
        <v>1145</v>
      </c>
      <c r="H6" s="34" t="s">
        <v>404</v>
      </c>
      <c r="I6" s="34"/>
      <c r="J6" s="34"/>
      <c r="K6" s="63" t="s">
        <v>481</v>
      </c>
      <c r="L6" s="63" t="s">
        <v>1141</v>
      </c>
      <c r="M6" s="63" t="s">
        <v>61</v>
      </c>
      <c r="N6" s="63" t="s">
        <v>61</v>
      </c>
      <c r="O6" s="58" t="n">
        <v>184</v>
      </c>
      <c r="P6" s="63"/>
      <c r="Q6" s="63"/>
      <c r="R6" s="63"/>
      <c r="S6" s="77" t="s">
        <v>483</v>
      </c>
      <c r="T6" s="34" t="s">
        <v>484</v>
      </c>
      <c r="U6" s="34"/>
      <c r="V6" s="53" t="s">
        <v>450</v>
      </c>
      <c r="W6" s="53" t="s">
        <v>485</v>
      </c>
      <c r="X6" s="71" t="s">
        <v>1145</v>
      </c>
      <c r="Z6" s="53" t="s">
        <v>454</v>
      </c>
      <c r="AA6" s="53" t="s">
        <v>411</v>
      </c>
      <c r="AC6" s="73" t="n">
        <v>37568</v>
      </c>
      <c r="AD6" s="59" t="n">
        <v>37568</v>
      </c>
      <c r="AE6" s="59" t="n">
        <v>37617</v>
      </c>
      <c r="AF6" s="60" t="s">
        <v>65</v>
      </c>
      <c r="AJ6" s="53" t="s">
        <v>1142</v>
      </c>
    </row>
    <row r="7" s="53" customFormat="true" ht="29.25" hidden="false" customHeight="true" outlineLevel="0" collapsed="false">
      <c r="A7" s="53" t="s">
        <v>1136</v>
      </c>
      <c r="B7" s="153"/>
      <c r="C7" s="55" t="s">
        <v>403</v>
      </c>
      <c r="E7" s="59"/>
      <c r="F7" s="71"/>
      <c r="G7" s="71" t="s">
        <v>1146</v>
      </c>
      <c r="H7" s="34" t="s">
        <v>404</v>
      </c>
      <c r="I7" s="34"/>
      <c r="J7" s="34"/>
      <c r="K7" s="63" t="s">
        <v>481</v>
      </c>
      <c r="L7" s="63" t="s">
        <v>1147</v>
      </c>
      <c r="M7" s="63" t="s">
        <v>61</v>
      </c>
      <c r="N7" s="63" t="s">
        <v>61</v>
      </c>
      <c r="O7" s="58" t="n">
        <v>124</v>
      </c>
      <c r="P7" s="63"/>
      <c r="Q7" s="63"/>
      <c r="R7" s="63"/>
      <c r="S7" s="77" t="s">
        <v>483</v>
      </c>
      <c r="T7" s="34" t="s">
        <v>484</v>
      </c>
      <c r="U7" s="34"/>
      <c r="V7" s="53" t="s">
        <v>450</v>
      </c>
      <c r="W7" s="53" t="s">
        <v>500</v>
      </c>
      <c r="X7" s="71" t="s">
        <v>1146</v>
      </c>
      <c r="Z7" s="53" t="s">
        <v>454</v>
      </c>
      <c r="AA7" s="53" t="s">
        <v>411</v>
      </c>
      <c r="AC7" s="73" t="n">
        <v>37574</v>
      </c>
      <c r="AD7" s="59" t="n">
        <v>37574</v>
      </c>
      <c r="AE7" s="59" t="n">
        <v>37617</v>
      </c>
      <c r="AF7" s="60" t="s">
        <v>65</v>
      </c>
      <c r="AJ7" s="53" t="s">
        <v>1142</v>
      </c>
    </row>
    <row r="8" s="53" customFormat="true" ht="29.25" hidden="false" customHeight="true" outlineLevel="0" collapsed="false">
      <c r="A8" s="53" t="s">
        <v>1136</v>
      </c>
      <c r="B8" s="153" t="n">
        <v>9</v>
      </c>
      <c r="C8" s="55" t="s">
        <v>403</v>
      </c>
      <c r="E8" s="59" t="n">
        <v>37567</v>
      </c>
      <c r="F8" s="71" t="s">
        <v>495</v>
      </c>
      <c r="G8" s="71" t="s">
        <v>1148</v>
      </c>
      <c r="H8" s="34" t="s">
        <v>404</v>
      </c>
      <c r="I8" s="34"/>
      <c r="J8" s="34"/>
      <c r="K8" s="63" t="s">
        <v>481</v>
      </c>
      <c r="L8" s="63" t="s">
        <v>482</v>
      </c>
      <c r="M8" s="63" t="n">
        <v>25</v>
      </c>
      <c r="N8" s="63" t="n">
        <v>50</v>
      </c>
      <c r="O8" s="67" t="s">
        <v>496</v>
      </c>
      <c r="S8" s="77" t="s">
        <v>483</v>
      </c>
      <c r="T8" s="34" t="s">
        <v>484</v>
      </c>
      <c r="U8" s="34"/>
      <c r="V8" s="53" t="s">
        <v>450</v>
      </c>
      <c r="W8" s="53" t="s">
        <v>485</v>
      </c>
      <c r="X8" s="53" t="s">
        <v>1149</v>
      </c>
      <c r="Y8" s="53" t="s">
        <v>459</v>
      </c>
      <c r="Z8" s="53" t="s">
        <v>454</v>
      </c>
      <c r="AA8" s="53" t="s">
        <v>487</v>
      </c>
      <c r="AC8" s="73" t="n">
        <v>37568</v>
      </c>
      <c r="AD8" s="59" t="n">
        <v>37568</v>
      </c>
      <c r="AE8" s="59" t="n">
        <v>37617</v>
      </c>
      <c r="AF8" s="60" t="s">
        <v>65</v>
      </c>
      <c r="AJ8" s="34" t="s">
        <v>1150</v>
      </c>
    </row>
    <row r="9" s="53" customFormat="true" ht="29.25" hidden="false" customHeight="true" outlineLevel="0" collapsed="false">
      <c r="A9" s="53" t="s">
        <v>1136</v>
      </c>
      <c r="B9" s="153"/>
      <c r="C9" s="55" t="s">
        <v>403</v>
      </c>
      <c r="E9" s="59"/>
      <c r="F9" s="71"/>
      <c r="G9" s="71" t="s">
        <v>1151</v>
      </c>
      <c r="H9" s="34" t="s">
        <v>404</v>
      </c>
      <c r="I9" s="34"/>
      <c r="J9" s="34"/>
      <c r="K9" s="63" t="s">
        <v>481</v>
      </c>
      <c r="L9" s="63" t="s">
        <v>482</v>
      </c>
      <c r="M9" s="63" t="n">
        <v>25</v>
      </c>
      <c r="N9" s="63" t="n">
        <v>50</v>
      </c>
      <c r="O9" s="58" t="s">
        <v>496</v>
      </c>
      <c r="P9" s="63"/>
      <c r="Q9" s="63"/>
      <c r="R9" s="63"/>
      <c r="S9" s="77" t="s">
        <v>483</v>
      </c>
      <c r="T9" s="34" t="s">
        <v>484</v>
      </c>
      <c r="U9" s="34"/>
      <c r="V9" s="53" t="s">
        <v>450</v>
      </c>
      <c r="W9" s="53" t="s">
        <v>485</v>
      </c>
      <c r="X9" s="71" t="s">
        <v>1152</v>
      </c>
      <c r="Z9" s="53" t="s">
        <v>454</v>
      </c>
      <c r="AA9" s="53" t="s">
        <v>411</v>
      </c>
      <c r="AC9" s="73" t="n">
        <v>37568</v>
      </c>
      <c r="AD9" s="59" t="n">
        <v>37568</v>
      </c>
      <c r="AE9" s="59" t="n">
        <v>37617</v>
      </c>
      <c r="AF9" s="60" t="s">
        <v>65</v>
      </c>
      <c r="AJ9" s="53" t="s">
        <v>1142</v>
      </c>
    </row>
    <row r="10" s="53" customFormat="true" ht="29.25" hidden="false" customHeight="true" outlineLevel="0" collapsed="false">
      <c r="A10" s="53" t="s">
        <v>1136</v>
      </c>
      <c r="B10" s="153"/>
      <c r="C10" s="55" t="s">
        <v>403</v>
      </c>
      <c r="E10" s="59"/>
      <c r="F10" s="71"/>
      <c r="G10" s="71" t="s">
        <v>1151</v>
      </c>
      <c r="H10" s="34" t="s">
        <v>404</v>
      </c>
      <c r="I10" s="34"/>
      <c r="J10" s="34"/>
      <c r="K10" s="63" t="s">
        <v>481</v>
      </c>
      <c r="L10" s="63" t="s">
        <v>482</v>
      </c>
      <c r="M10" s="63" t="n">
        <v>25</v>
      </c>
      <c r="N10" s="63" t="n">
        <v>50</v>
      </c>
      <c r="O10" s="58" t="s">
        <v>496</v>
      </c>
      <c r="P10" s="63"/>
      <c r="Q10" s="63"/>
      <c r="R10" s="63"/>
      <c r="S10" s="77" t="s">
        <v>483</v>
      </c>
      <c r="T10" s="34" t="s">
        <v>484</v>
      </c>
      <c r="U10" s="34"/>
      <c r="V10" s="53" t="s">
        <v>450</v>
      </c>
      <c r="W10" s="53" t="s">
        <v>500</v>
      </c>
      <c r="X10" s="71" t="s">
        <v>1153</v>
      </c>
      <c r="Z10" s="53" t="s">
        <v>454</v>
      </c>
      <c r="AA10" s="53" t="s">
        <v>411</v>
      </c>
      <c r="AC10" s="73" t="n">
        <v>37574</v>
      </c>
      <c r="AD10" s="59" t="n">
        <v>37574</v>
      </c>
      <c r="AE10" s="59" t="n">
        <v>37617</v>
      </c>
      <c r="AF10" s="60" t="s">
        <v>65</v>
      </c>
      <c r="AJ10" s="53" t="s">
        <v>1142</v>
      </c>
    </row>
    <row r="11" s="53" customFormat="true" ht="29.25" hidden="false" customHeight="true" outlineLevel="0" collapsed="false">
      <c r="A11" s="53" t="s">
        <v>1136</v>
      </c>
      <c r="B11" s="153"/>
      <c r="C11" s="55" t="s">
        <v>403</v>
      </c>
      <c r="E11" s="59"/>
      <c r="F11" s="71"/>
      <c r="G11" s="71" t="s">
        <v>1154</v>
      </c>
      <c r="H11" s="34" t="s">
        <v>404</v>
      </c>
      <c r="I11" s="34"/>
      <c r="J11" s="34"/>
      <c r="K11" s="63" t="s">
        <v>481</v>
      </c>
      <c r="L11" s="63" t="s">
        <v>482</v>
      </c>
      <c r="M11" s="63" t="n">
        <v>25</v>
      </c>
      <c r="N11" s="63" t="n">
        <v>50</v>
      </c>
      <c r="O11" s="58" t="s">
        <v>496</v>
      </c>
      <c r="P11" s="63"/>
      <c r="Q11" s="63"/>
      <c r="R11" s="63"/>
      <c r="S11" s="77" t="s">
        <v>483</v>
      </c>
      <c r="T11" s="34" t="s">
        <v>484</v>
      </c>
      <c r="U11" s="34"/>
      <c r="V11" s="53" t="s">
        <v>450</v>
      </c>
      <c r="W11" s="53" t="s">
        <v>485</v>
      </c>
      <c r="X11" s="71" t="s">
        <v>1155</v>
      </c>
      <c r="Z11" s="53" t="s">
        <v>454</v>
      </c>
      <c r="AA11" s="53" t="s">
        <v>411</v>
      </c>
      <c r="AC11" s="73" t="n">
        <v>37568</v>
      </c>
      <c r="AD11" s="59" t="n">
        <v>37568</v>
      </c>
      <c r="AE11" s="59" t="n">
        <v>37617</v>
      </c>
      <c r="AF11" s="60" t="s">
        <v>65</v>
      </c>
      <c r="AJ11" s="53" t="s">
        <v>1142</v>
      </c>
    </row>
    <row r="12" s="53" customFormat="true" ht="29.25" hidden="false" customHeight="true" outlineLevel="0" collapsed="false">
      <c r="A12" s="53" t="s">
        <v>1136</v>
      </c>
      <c r="B12" s="153"/>
      <c r="C12" s="55" t="s">
        <v>403</v>
      </c>
      <c r="E12" s="59"/>
      <c r="F12" s="71"/>
      <c r="G12" s="71" t="s">
        <v>1154</v>
      </c>
      <c r="H12" s="34" t="s">
        <v>404</v>
      </c>
      <c r="I12" s="34"/>
      <c r="J12" s="34"/>
      <c r="K12" s="63" t="s">
        <v>481</v>
      </c>
      <c r="L12" s="63" t="s">
        <v>482</v>
      </c>
      <c r="M12" s="63" t="n">
        <v>25</v>
      </c>
      <c r="N12" s="63" t="n">
        <v>50</v>
      </c>
      <c r="O12" s="58" t="s">
        <v>496</v>
      </c>
      <c r="P12" s="63"/>
      <c r="Q12" s="63"/>
      <c r="R12" s="63"/>
      <c r="S12" s="77" t="s">
        <v>483</v>
      </c>
      <c r="T12" s="34" t="s">
        <v>484</v>
      </c>
      <c r="U12" s="34"/>
      <c r="V12" s="53" t="s">
        <v>450</v>
      </c>
      <c r="W12" s="53" t="s">
        <v>500</v>
      </c>
      <c r="X12" s="71" t="s">
        <v>1156</v>
      </c>
      <c r="Z12" s="53" t="s">
        <v>454</v>
      </c>
      <c r="AA12" s="53" t="s">
        <v>411</v>
      </c>
      <c r="AC12" s="73" t="n">
        <v>37574</v>
      </c>
      <c r="AD12" s="59" t="n">
        <v>37574</v>
      </c>
      <c r="AE12" s="59" t="n">
        <v>37617</v>
      </c>
      <c r="AF12" s="60" t="s">
        <v>65</v>
      </c>
      <c r="AJ12" s="53" t="s">
        <v>1142</v>
      </c>
    </row>
    <row r="13" s="53" customFormat="true" ht="29.25" hidden="false" customHeight="true" outlineLevel="0" collapsed="false">
      <c r="A13" s="53" t="s">
        <v>1136</v>
      </c>
      <c r="B13" s="153"/>
      <c r="C13" s="55" t="s">
        <v>403</v>
      </c>
      <c r="E13" s="59"/>
      <c r="F13" s="71"/>
      <c r="G13" s="71" t="s">
        <v>1157</v>
      </c>
      <c r="H13" s="34" t="s">
        <v>404</v>
      </c>
      <c r="I13" s="34"/>
      <c r="J13" s="34"/>
      <c r="K13" s="63" t="s">
        <v>481</v>
      </c>
      <c r="L13" s="63" t="s">
        <v>482</v>
      </c>
      <c r="M13" s="63" t="n">
        <v>25</v>
      </c>
      <c r="N13" s="63" t="n">
        <v>50</v>
      </c>
      <c r="O13" s="58" t="s">
        <v>496</v>
      </c>
      <c r="P13" s="63"/>
      <c r="Q13" s="63"/>
      <c r="R13" s="63"/>
      <c r="S13" s="77" t="s">
        <v>483</v>
      </c>
      <c r="T13" s="34" t="s">
        <v>484</v>
      </c>
      <c r="U13" s="34"/>
      <c r="V13" s="53" t="s">
        <v>450</v>
      </c>
      <c r="W13" s="53" t="s">
        <v>485</v>
      </c>
      <c r="X13" s="71" t="s">
        <v>1158</v>
      </c>
      <c r="Z13" s="53" t="s">
        <v>454</v>
      </c>
      <c r="AA13" s="53" t="s">
        <v>411</v>
      </c>
      <c r="AC13" s="73" t="n">
        <v>37568</v>
      </c>
      <c r="AD13" s="59" t="n">
        <v>37568</v>
      </c>
      <c r="AE13" s="59" t="n">
        <v>37617</v>
      </c>
      <c r="AF13" s="60" t="s">
        <v>65</v>
      </c>
      <c r="AJ13" s="53" t="s">
        <v>1142</v>
      </c>
    </row>
    <row r="14" s="53" customFormat="true" ht="29.25" hidden="false" customHeight="true" outlineLevel="0" collapsed="false">
      <c r="A14" s="53" t="s">
        <v>1136</v>
      </c>
      <c r="B14" s="153"/>
      <c r="C14" s="55" t="s">
        <v>403</v>
      </c>
      <c r="E14" s="59"/>
      <c r="F14" s="71"/>
      <c r="G14" s="71" t="s">
        <v>1159</v>
      </c>
      <c r="H14" s="34" t="s">
        <v>404</v>
      </c>
      <c r="I14" s="34"/>
      <c r="J14" s="34"/>
      <c r="K14" s="63" t="s">
        <v>481</v>
      </c>
      <c r="L14" s="63" t="s">
        <v>482</v>
      </c>
      <c r="M14" s="63" t="n">
        <v>25</v>
      </c>
      <c r="N14" s="63" t="n">
        <v>50</v>
      </c>
      <c r="O14" s="58" t="n">
        <v>30</v>
      </c>
      <c r="P14" s="63" t="s">
        <v>1160</v>
      </c>
      <c r="Q14" s="63"/>
      <c r="R14" s="63"/>
      <c r="S14" s="77" t="s">
        <v>483</v>
      </c>
      <c r="T14" s="34" t="s">
        <v>484</v>
      </c>
      <c r="U14" s="34"/>
      <c r="V14" s="53" t="s">
        <v>450</v>
      </c>
      <c r="W14" s="53" t="s">
        <v>485</v>
      </c>
      <c r="X14" s="71" t="s">
        <v>1161</v>
      </c>
      <c r="Z14" s="53" t="s">
        <v>454</v>
      </c>
      <c r="AA14" s="53" t="s">
        <v>411</v>
      </c>
      <c r="AC14" s="73" t="n">
        <v>37568</v>
      </c>
      <c r="AD14" s="59" t="n">
        <v>37568</v>
      </c>
      <c r="AE14" s="59" t="n">
        <v>37617</v>
      </c>
      <c r="AF14" s="60" t="s">
        <v>65</v>
      </c>
      <c r="AJ14" s="53" t="s">
        <v>1142</v>
      </c>
    </row>
    <row r="15" s="53" customFormat="true" ht="29.25" hidden="false" customHeight="true" outlineLevel="0" collapsed="false">
      <c r="A15" s="53" t="s">
        <v>1136</v>
      </c>
      <c r="B15" s="153" t="n">
        <v>25</v>
      </c>
      <c r="C15" s="55" t="s">
        <v>403</v>
      </c>
      <c r="E15" s="59" t="n">
        <v>37567</v>
      </c>
      <c r="F15" s="71" t="s">
        <v>479</v>
      </c>
      <c r="G15" s="71" t="s">
        <v>1162</v>
      </c>
      <c r="H15" s="34" t="s">
        <v>404</v>
      </c>
      <c r="I15" s="34"/>
      <c r="J15" s="34"/>
      <c r="K15" s="63" t="s">
        <v>481</v>
      </c>
      <c r="L15" s="63" t="s">
        <v>482</v>
      </c>
      <c r="M15" s="63" t="n">
        <v>25</v>
      </c>
      <c r="N15" s="63" t="n">
        <v>50</v>
      </c>
      <c r="O15" s="58" t="n">
        <v>110</v>
      </c>
      <c r="S15" s="77" t="s">
        <v>483</v>
      </c>
      <c r="T15" s="34" t="s">
        <v>484</v>
      </c>
      <c r="U15" s="34"/>
      <c r="V15" s="53" t="s">
        <v>450</v>
      </c>
      <c r="W15" s="53" t="s">
        <v>485</v>
      </c>
      <c r="X15" s="53" t="s">
        <v>1163</v>
      </c>
      <c r="Y15" s="53" t="s">
        <v>457</v>
      </c>
      <c r="Z15" s="53" t="s">
        <v>454</v>
      </c>
      <c r="AA15" s="53" t="s">
        <v>487</v>
      </c>
      <c r="AC15" s="73" t="n">
        <v>37568</v>
      </c>
      <c r="AD15" s="59" t="n">
        <v>37568</v>
      </c>
      <c r="AE15" s="59" t="n">
        <v>37617</v>
      </c>
      <c r="AF15" s="60" t="s">
        <v>65</v>
      </c>
      <c r="AJ15" s="34" t="s">
        <v>1150</v>
      </c>
    </row>
    <row r="16" s="53" customFormat="true" ht="29.25" hidden="false" customHeight="true" outlineLevel="0" collapsed="false">
      <c r="A16" s="53" t="s">
        <v>1136</v>
      </c>
      <c r="B16" s="153" t="n">
        <v>29</v>
      </c>
      <c r="C16" s="55" t="s">
        <v>403</v>
      </c>
      <c r="E16" s="59" t="n">
        <v>37567</v>
      </c>
      <c r="F16" s="71" t="s">
        <v>497</v>
      </c>
      <c r="G16" s="71" t="s">
        <v>1164</v>
      </c>
      <c r="H16" s="34" t="s">
        <v>404</v>
      </c>
      <c r="I16" s="34"/>
      <c r="J16" s="34"/>
      <c r="K16" s="63" t="s">
        <v>481</v>
      </c>
      <c r="L16" s="63" t="s">
        <v>482</v>
      </c>
      <c r="M16" s="63" t="n">
        <v>25</v>
      </c>
      <c r="N16" s="63" t="n">
        <v>50</v>
      </c>
      <c r="O16" s="67" t="s">
        <v>496</v>
      </c>
      <c r="S16" s="77" t="s">
        <v>483</v>
      </c>
      <c r="T16" s="34" t="s">
        <v>484</v>
      </c>
      <c r="U16" s="34"/>
      <c r="V16" s="53" t="s">
        <v>450</v>
      </c>
      <c r="W16" s="53" t="s">
        <v>485</v>
      </c>
      <c r="X16" s="53" t="s">
        <v>1165</v>
      </c>
      <c r="Y16" s="53" t="s">
        <v>457</v>
      </c>
      <c r="Z16" s="53" t="s">
        <v>454</v>
      </c>
      <c r="AA16" s="53" t="s">
        <v>487</v>
      </c>
      <c r="AC16" s="73" t="n">
        <v>37568</v>
      </c>
      <c r="AD16" s="59" t="n">
        <v>37568</v>
      </c>
      <c r="AE16" s="59" t="n">
        <v>37617</v>
      </c>
      <c r="AF16" s="60" t="s">
        <v>65</v>
      </c>
      <c r="AJ16" s="34" t="s">
        <v>1150</v>
      </c>
    </row>
    <row r="17" s="53" customFormat="true" ht="29.25" hidden="false" customHeight="true" outlineLevel="0" collapsed="false">
      <c r="A17" s="53" t="s">
        <v>1136</v>
      </c>
      <c r="B17" s="153" t="n">
        <v>48</v>
      </c>
      <c r="C17" s="55" t="s">
        <v>403</v>
      </c>
      <c r="E17" s="59" t="n">
        <v>37567</v>
      </c>
      <c r="F17" s="71" t="s">
        <v>488</v>
      </c>
      <c r="G17" s="71" t="s">
        <v>1166</v>
      </c>
      <c r="H17" s="34" t="s">
        <v>404</v>
      </c>
      <c r="I17" s="34"/>
      <c r="J17" s="34"/>
      <c r="K17" s="63" t="s">
        <v>481</v>
      </c>
      <c r="L17" s="63" t="s">
        <v>482</v>
      </c>
      <c r="M17" s="63" t="n">
        <v>25</v>
      </c>
      <c r="N17" s="63" t="n">
        <v>50</v>
      </c>
      <c r="O17" s="58" t="n">
        <v>130</v>
      </c>
      <c r="S17" s="77" t="s">
        <v>483</v>
      </c>
      <c r="T17" s="34" t="s">
        <v>484</v>
      </c>
      <c r="U17" s="34"/>
      <c r="V17" s="53" t="s">
        <v>450</v>
      </c>
      <c r="W17" s="53" t="s">
        <v>485</v>
      </c>
      <c r="X17" s="53" t="s">
        <v>1167</v>
      </c>
      <c r="Y17" s="53" t="s">
        <v>453</v>
      </c>
      <c r="Z17" s="53" t="s">
        <v>454</v>
      </c>
      <c r="AA17" s="53" t="s">
        <v>487</v>
      </c>
      <c r="AC17" s="73" t="n">
        <v>37568</v>
      </c>
      <c r="AD17" s="59" t="n">
        <v>37568</v>
      </c>
      <c r="AE17" s="59" t="n">
        <v>37617</v>
      </c>
      <c r="AF17" s="60" t="s">
        <v>65</v>
      </c>
      <c r="AJ17" s="34" t="s">
        <v>1150</v>
      </c>
    </row>
    <row r="18" s="53" customFormat="true" ht="29.25" hidden="false" customHeight="true" outlineLevel="0" collapsed="false">
      <c r="A18" s="53" t="s">
        <v>1136</v>
      </c>
      <c r="B18" s="153" t="n">
        <v>56</v>
      </c>
      <c r="C18" s="55" t="s">
        <v>403</v>
      </c>
      <c r="E18" s="59" t="n">
        <v>37567</v>
      </c>
      <c r="F18" s="71" t="s">
        <v>1168</v>
      </c>
      <c r="G18" s="71" t="s">
        <v>897</v>
      </c>
      <c r="H18" s="34" t="s">
        <v>404</v>
      </c>
      <c r="I18" s="34"/>
      <c r="J18" s="34"/>
      <c r="K18" s="63" t="s">
        <v>481</v>
      </c>
      <c r="L18" s="63" t="s">
        <v>482</v>
      </c>
      <c r="M18" s="63" t="n">
        <v>25</v>
      </c>
      <c r="N18" s="63" t="n">
        <v>50</v>
      </c>
      <c r="O18" s="58" t="s">
        <v>496</v>
      </c>
      <c r="S18" s="77" t="s">
        <v>483</v>
      </c>
      <c r="T18" s="34" t="s">
        <v>484</v>
      </c>
      <c r="U18" s="34"/>
      <c r="V18" s="53" t="s">
        <v>450</v>
      </c>
      <c r="W18" s="53" t="s">
        <v>485</v>
      </c>
      <c r="X18" s="53" t="s">
        <v>1169</v>
      </c>
      <c r="Y18" s="53" t="s">
        <v>453</v>
      </c>
      <c r="Z18" s="53" t="s">
        <v>454</v>
      </c>
      <c r="AA18" s="53" t="s">
        <v>487</v>
      </c>
      <c r="AC18" s="73" t="n">
        <v>37568</v>
      </c>
      <c r="AD18" s="59" t="n">
        <v>37568</v>
      </c>
      <c r="AE18" s="59" t="n">
        <v>37617</v>
      </c>
      <c r="AF18" s="60" t="s">
        <v>65</v>
      </c>
      <c r="AJ18" s="63" t="s">
        <v>1170</v>
      </c>
    </row>
    <row r="19" s="53" customFormat="true" ht="29.25" hidden="false" customHeight="true" outlineLevel="0" collapsed="false">
      <c r="A19" s="53" t="s">
        <v>1136</v>
      </c>
      <c r="B19" s="153"/>
      <c r="C19" s="55" t="s">
        <v>403</v>
      </c>
      <c r="E19" s="59"/>
      <c r="F19" s="71"/>
      <c r="G19" s="71" t="s">
        <v>1171</v>
      </c>
      <c r="H19" s="34" t="s">
        <v>404</v>
      </c>
      <c r="I19" s="34"/>
      <c r="J19" s="34"/>
      <c r="K19" s="63" t="s">
        <v>481</v>
      </c>
      <c r="L19" s="63" t="s">
        <v>1147</v>
      </c>
      <c r="M19" s="63"/>
      <c r="N19" s="63"/>
      <c r="O19" s="58" t="n">
        <v>64</v>
      </c>
      <c r="P19" s="63"/>
      <c r="Q19" s="63"/>
      <c r="R19" s="63"/>
      <c r="S19" s="77" t="s">
        <v>483</v>
      </c>
      <c r="T19" s="34" t="s">
        <v>484</v>
      </c>
      <c r="U19" s="34"/>
      <c r="V19" s="53" t="s">
        <v>450</v>
      </c>
      <c r="W19" s="53" t="s">
        <v>485</v>
      </c>
      <c r="X19" s="71" t="s">
        <v>1172</v>
      </c>
      <c r="Z19" s="53" t="s">
        <v>454</v>
      </c>
      <c r="AA19" s="53" t="s">
        <v>411</v>
      </c>
      <c r="AC19" s="73" t="n">
        <v>37568</v>
      </c>
      <c r="AD19" s="59" t="n">
        <v>37568</v>
      </c>
      <c r="AE19" s="59" t="n">
        <v>37617</v>
      </c>
      <c r="AF19" s="60" t="s">
        <v>65</v>
      </c>
      <c r="AJ19" s="53" t="s">
        <v>1142</v>
      </c>
    </row>
    <row r="20" s="53" customFormat="true" ht="29.25" hidden="false" customHeight="true" outlineLevel="0" collapsed="false">
      <c r="A20" s="53" t="s">
        <v>1136</v>
      </c>
      <c r="B20" s="153"/>
      <c r="C20" s="55" t="s">
        <v>403</v>
      </c>
      <c r="E20" s="59"/>
      <c r="F20" s="71"/>
      <c r="G20" s="71" t="s">
        <v>1171</v>
      </c>
      <c r="H20" s="34" t="s">
        <v>404</v>
      </c>
      <c r="I20" s="34"/>
      <c r="J20" s="34"/>
      <c r="K20" s="63" t="s">
        <v>481</v>
      </c>
      <c r="L20" s="63" t="s">
        <v>1147</v>
      </c>
      <c r="M20" s="63"/>
      <c r="N20" s="63"/>
      <c r="O20" s="58" t="n">
        <v>83</v>
      </c>
      <c r="P20" s="63"/>
      <c r="Q20" s="63"/>
      <c r="R20" s="63"/>
      <c r="S20" s="77" t="s">
        <v>483</v>
      </c>
      <c r="T20" s="34" t="s">
        <v>484</v>
      </c>
      <c r="U20" s="34"/>
      <c r="V20" s="53" t="s">
        <v>450</v>
      </c>
      <c r="W20" s="53" t="s">
        <v>500</v>
      </c>
      <c r="X20" s="71" t="s">
        <v>1173</v>
      </c>
      <c r="Z20" s="53" t="s">
        <v>454</v>
      </c>
      <c r="AA20" s="53" t="s">
        <v>411</v>
      </c>
      <c r="AC20" s="73" t="n">
        <v>37574</v>
      </c>
      <c r="AD20" s="59" t="n">
        <v>37574</v>
      </c>
      <c r="AE20" s="59" t="n">
        <v>37617</v>
      </c>
      <c r="AF20" s="60" t="s">
        <v>65</v>
      </c>
      <c r="AJ20" s="53" t="s">
        <v>1142</v>
      </c>
    </row>
    <row r="21" s="53" customFormat="true" ht="29.25" hidden="false" customHeight="true" outlineLevel="0" collapsed="false">
      <c r="A21" s="53" t="s">
        <v>1136</v>
      </c>
      <c r="B21" s="153"/>
      <c r="C21" s="55" t="s">
        <v>403</v>
      </c>
      <c r="E21" s="59"/>
      <c r="F21" s="71"/>
      <c r="G21" s="71" t="s">
        <v>1174</v>
      </c>
      <c r="H21" s="34" t="s">
        <v>404</v>
      </c>
      <c r="I21" s="34"/>
      <c r="J21" s="34"/>
      <c r="K21" s="63" t="s">
        <v>481</v>
      </c>
      <c r="L21" s="63" t="s">
        <v>1147</v>
      </c>
      <c r="M21" s="63"/>
      <c r="N21" s="63"/>
      <c r="O21" s="58" t="n">
        <v>97</v>
      </c>
      <c r="P21" s="63"/>
      <c r="Q21" s="63"/>
      <c r="R21" s="63"/>
      <c r="S21" s="77" t="s">
        <v>483</v>
      </c>
      <c r="T21" s="34" t="s">
        <v>484</v>
      </c>
      <c r="U21" s="34"/>
      <c r="V21" s="53" t="s">
        <v>450</v>
      </c>
      <c r="W21" s="53" t="s">
        <v>485</v>
      </c>
      <c r="X21" s="71" t="s">
        <v>1175</v>
      </c>
      <c r="Z21" s="53" t="s">
        <v>454</v>
      </c>
      <c r="AA21" s="53" t="s">
        <v>411</v>
      </c>
      <c r="AC21" s="73" t="n">
        <v>37568</v>
      </c>
      <c r="AD21" s="59" t="n">
        <v>37568</v>
      </c>
      <c r="AE21" s="59" t="n">
        <v>37617</v>
      </c>
      <c r="AF21" s="60" t="s">
        <v>65</v>
      </c>
      <c r="AJ21" s="53" t="s">
        <v>1142</v>
      </c>
    </row>
    <row r="22" s="53" customFormat="true" ht="29.25" hidden="false" customHeight="true" outlineLevel="0" collapsed="false">
      <c r="A22" s="53" t="s">
        <v>1136</v>
      </c>
      <c r="B22" s="153"/>
      <c r="C22" s="55" t="s">
        <v>403</v>
      </c>
      <c r="E22" s="59"/>
      <c r="F22" s="71"/>
      <c r="G22" s="71" t="s">
        <v>1176</v>
      </c>
      <c r="H22" s="34" t="s">
        <v>404</v>
      </c>
      <c r="I22" s="34"/>
      <c r="J22" s="34"/>
      <c r="K22" s="63" t="s">
        <v>481</v>
      </c>
      <c r="L22" s="63" t="s">
        <v>1147</v>
      </c>
      <c r="M22" s="63"/>
      <c r="N22" s="63"/>
      <c r="O22" s="58" t="n">
        <v>118</v>
      </c>
      <c r="P22" s="63"/>
      <c r="Q22" s="63"/>
      <c r="R22" s="63"/>
      <c r="S22" s="77" t="s">
        <v>483</v>
      </c>
      <c r="T22" s="34" t="s">
        <v>484</v>
      </c>
      <c r="U22" s="34"/>
      <c r="V22" s="53" t="s">
        <v>450</v>
      </c>
      <c r="W22" s="53" t="s">
        <v>485</v>
      </c>
      <c r="X22" s="71" t="s">
        <v>1177</v>
      </c>
      <c r="Z22" s="53" t="s">
        <v>454</v>
      </c>
      <c r="AA22" s="53" t="s">
        <v>411</v>
      </c>
      <c r="AC22" s="73" t="n">
        <v>37568</v>
      </c>
      <c r="AD22" s="59" t="n">
        <v>37568</v>
      </c>
      <c r="AE22" s="59" t="n">
        <v>37617</v>
      </c>
      <c r="AF22" s="60" t="s">
        <v>65</v>
      </c>
      <c r="AJ22" s="53" t="s">
        <v>1142</v>
      </c>
    </row>
    <row r="23" s="53" customFormat="true" ht="29.25" hidden="false" customHeight="true" outlineLevel="0" collapsed="false">
      <c r="A23" s="53" t="s">
        <v>1136</v>
      </c>
      <c r="B23" s="153"/>
      <c r="C23" s="55" t="s">
        <v>403</v>
      </c>
      <c r="E23" s="59"/>
      <c r="F23" s="71"/>
      <c r="G23" s="71" t="s">
        <v>1178</v>
      </c>
      <c r="H23" s="34" t="s">
        <v>404</v>
      </c>
      <c r="I23" s="34"/>
      <c r="J23" s="34"/>
      <c r="K23" s="63" t="s">
        <v>481</v>
      </c>
      <c r="L23" s="63" t="s">
        <v>1147</v>
      </c>
      <c r="M23" s="63"/>
      <c r="N23" s="63"/>
      <c r="O23" s="58" t="n">
        <v>108</v>
      </c>
      <c r="P23" s="63"/>
      <c r="Q23" s="63"/>
      <c r="R23" s="63"/>
      <c r="S23" s="77" t="s">
        <v>483</v>
      </c>
      <c r="T23" s="34" t="s">
        <v>484</v>
      </c>
      <c r="U23" s="34"/>
      <c r="V23" s="53" t="s">
        <v>450</v>
      </c>
      <c r="W23" s="53" t="s">
        <v>485</v>
      </c>
      <c r="X23" s="71" t="s">
        <v>1179</v>
      </c>
      <c r="Z23" s="53" t="s">
        <v>454</v>
      </c>
      <c r="AA23" s="53" t="s">
        <v>411</v>
      </c>
      <c r="AC23" s="73" t="n">
        <v>37568</v>
      </c>
      <c r="AD23" s="59" t="n">
        <v>37568</v>
      </c>
      <c r="AE23" s="59" t="n">
        <v>37617</v>
      </c>
      <c r="AF23" s="60" t="s">
        <v>65</v>
      </c>
      <c r="AJ23" s="53" t="s">
        <v>1142</v>
      </c>
    </row>
    <row r="24" s="53" customFormat="true" ht="29.25" hidden="false" customHeight="true" outlineLevel="0" collapsed="false">
      <c r="A24" s="53" t="s">
        <v>1136</v>
      </c>
      <c r="B24" s="153"/>
      <c r="C24" s="55" t="s">
        <v>403</v>
      </c>
      <c r="E24" s="59"/>
      <c r="F24" s="71"/>
      <c r="G24" s="71" t="s">
        <v>1178</v>
      </c>
      <c r="H24" s="34" t="s">
        <v>404</v>
      </c>
      <c r="I24" s="34"/>
      <c r="J24" s="34"/>
      <c r="K24" s="63" t="s">
        <v>481</v>
      </c>
      <c r="L24" s="63" t="s">
        <v>1147</v>
      </c>
      <c r="M24" s="63"/>
      <c r="N24" s="63"/>
      <c r="O24" s="58" t="n">
        <v>73</v>
      </c>
      <c r="P24" s="63"/>
      <c r="Q24" s="63"/>
      <c r="R24" s="63"/>
      <c r="S24" s="77" t="s">
        <v>483</v>
      </c>
      <c r="T24" s="34" t="s">
        <v>484</v>
      </c>
      <c r="U24" s="34"/>
      <c r="V24" s="53" t="s">
        <v>450</v>
      </c>
      <c r="W24" s="53" t="s">
        <v>500</v>
      </c>
      <c r="X24" s="71" t="s">
        <v>1180</v>
      </c>
      <c r="Z24" s="53" t="s">
        <v>454</v>
      </c>
      <c r="AA24" s="53" t="s">
        <v>411</v>
      </c>
      <c r="AC24" s="73" t="n">
        <v>37574</v>
      </c>
      <c r="AD24" s="59" t="n">
        <v>37574</v>
      </c>
      <c r="AE24" s="59" t="n">
        <v>37617</v>
      </c>
      <c r="AF24" s="60" t="s">
        <v>65</v>
      </c>
      <c r="AJ24" s="53" t="s">
        <v>1142</v>
      </c>
    </row>
    <row r="25" s="53" customFormat="true" ht="29.25" hidden="false" customHeight="true" outlineLevel="0" collapsed="false">
      <c r="A25" s="53" t="s">
        <v>1136</v>
      </c>
      <c r="B25" s="153" t="n">
        <v>68</v>
      </c>
      <c r="C25" s="55" t="s">
        <v>403</v>
      </c>
      <c r="E25" s="59" t="n">
        <v>37567</v>
      </c>
      <c r="F25" s="71" t="s">
        <v>564</v>
      </c>
      <c r="G25" s="71" t="s">
        <v>898</v>
      </c>
      <c r="H25" s="34" t="s">
        <v>404</v>
      </c>
      <c r="I25" s="34"/>
      <c r="J25" s="34"/>
      <c r="K25" s="63" t="s">
        <v>481</v>
      </c>
      <c r="L25" s="63" t="s">
        <v>482</v>
      </c>
      <c r="M25" s="63" t="n">
        <v>25</v>
      </c>
      <c r="N25" s="63" t="n">
        <v>50</v>
      </c>
      <c r="O25" s="58" t="s">
        <v>496</v>
      </c>
      <c r="S25" s="77" t="s">
        <v>483</v>
      </c>
      <c r="T25" s="34" t="s">
        <v>484</v>
      </c>
      <c r="U25" s="34"/>
      <c r="V25" s="53" t="s">
        <v>450</v>
      </c>
      <c r="W25" s="53" t="s">
        <v>485</v>
      </c>
      <c r="X25" s="53" t="s">
        <v>1181</v>
      </c>
      <c r="Y25" s="53" t="s">
        <v>461</v>
      </c>
      <c r="Z25" s="53" t="s">
        <v>454</v>
      </c>
      <c r="AA25" s="53" t="s">
        <v>487</v>
      </c>
      <c r="AC25" s="73" t="n">
        <v>37568</v>
      </c>
      <c r="AD25" s="59" t="n">
        <v>37568</v>
      </c>
      <c r="AE25" s="59" t="n">
        <v>37617</v>
      </c>
      <c r="AF25" s="60" t="s">
        <v>65</v>
      </c>
      <c r="AJ25" s="63" t="s">
        <v>1170</v>
      </c>
    </row>
    <row r="26" s="53" customFormat="true" ht="29.25" hidden="false" customHeight="true" outlineLevel="0" collapsed="false">
      <c r="A26" s="53" t="s">
        <v>1136</v>
      </c>
      <c r="B26" s="153" t="n">
        <v>72</v>
      </c>
      <c r="C26" s="55" t="s">
        <v>403</v>
      </c>
      <c r="E26" s="59" t="n">
        <v>37567</v>
      </c>
      <c r="F26" s="71" t="s">
        <v>1182</v>
      </c>
      <c r="G26" s="71" t="s">
        <v>899</v>
      </c>
      <c r="H26" s="34" t="s">
        <v>404</v>
      </c>
      <c r="I26" s="34"/>
      <c r="J26" s="34"/>
      <c r="K26" s="63" t="s">
        <v>481</v>
      </c>
      <c r="L26" s="63" t="s">
        <v>482</v>
      </c>
      <c r="M26" s="63" t="n">
        <v>25</v>
      </c>
      <c r="N26" s="63" t="n">
        <v>50</v>
      </c>
      <c r="O26" s="58" t="s">
        <v>496</v>
      </c>
      <c r="S26" s="77" t="s">
        <v>483</v>
      </c>
      <c r="T26" s="34" t="s">
        <v>484</v>
      </c>
      <c r="U26" s="34"/>
      <c r="V26" s="53" t="s">
        <v>450</v>
      </c>
      <c r="W26" s="53" t="s">
        <v>485</v>
      </c>
      <c r="X26" s="53" t="s">
        <v>1183</v>
      </c>
      <c r="Y26" s="53" t="s">
        <v>461</v>
      </c>
      <c r="Z26" s="53" t="s">
        <v>454</v>
      </c>
      <c r="AA26" s="53" t="s">
        <v>487</v>
      </c>
      <c r="AC26" s="73" t="n">
        <v>37568</v>
      </c>
      <c r="AD26" s="59" t="n">
        <v>37568</v>
      </c>
      <c r="AE26" s="59" t="n">
        <v>37617</v>
      </c>
      <c r="AF26" s="60" t="s">
        <v>65</v>
      </c>
      <c r="AJ26" s="63" t="s">
        <v>1170</v>
      </c>
    </row>
    <row r="27" s="53" customFormat="true" ht="29.25" hidden="false" customHeight="true" outlineLevel="0" collapsed="false">
      <c r="A27" s="53" t="s">
        <v>1136</v>
      </c>
      <c r="B27" s="153" t="n">
        <v>80</v>
      </c>
      <c r="C27" s="55" t="s">
        <v>403</v>
      </c>
      <c r="E27" s="59" t="n">
        <v>37567</v>
      </c>
      <c r="F27" s="71" t="s">
        <v>1184</v>
      </c>
      <c r="G27" s="71" t="s">
        <v>900</v>
      </c>
      <c r="H27" s="34" t="s">
        <v>404</v>
      </c>
      <c r="I27" s="34"/>
      <c r="J27" s="34"/>
      <c r="K27" s="63" t="s">
        <v>481</v>
      </c>
      <c r="L27" s="63" t="s">
        <v>482</v>
      </c>
      <c r="M27" s="63" t="n">
        <v>25</v>
      </c>
      <c r="N27" s="63" t="n">
        <v>50</v>
      </c>
      <c r="O27" s="58" t="s">
        <v>496</v>
      </c>
      <c r="S27" s="77" t="s">
        <v>483</v>
      </c>
      <c r="T27" s="34" t="s">
        <v>484</v>
      </c>
      <c r="U27" s="34"/>
      <c r="V27" s="53" t="s">
        <v>450</v>
      </c>
      <c r="W27" s="53" t="s">
        <v>485</v>
      </c>
      <c r="X27" s="53" t="s">
        <v>1185</v>
      </c>
      <c r="Y27" s="53" t="s">
        <v>461</v>
      </c>
      <c r="Z27" s="53" t="s">
        <v>454</v>
      </c>
      <c r="AA27" s="53" t="s">
        <v>487</v>
      </c>
      <c r="AC27" s="73" t="n">
        <v>37568</v>
      </c>
      <c r="AD27" s="59" t="n">
        <v>37568</v>
      </c>
      <c r="AE27" s="59" t="n">
        <v>37617</v>
      </c>
      <c r="AF27" s="60" t="s">
        <v>65</v>
      </c>
      <c r="AJ27" s="63" t="s">
        <v>1170</v>
      </c>
    </row>
    <row r="28" s="53" customFormat="true" ht="29.25" hidden="false" customHeight="true" outlineLevel="0" collapsed="false">
      <c r="A28" s="53" t="s">
        <v>1136</v>
      </c>
      <c r="B28" s="84" t="n">
        <v>2</v>
      </c>
      <c r="C28" s="55" t="s">
        <v>403</v>
      </c>
      <c r="E28" s="59" t="n">
        <v>37567</v>
      </c>
      <c r="F28" s="71" t="n">
        <v>750</v>
      </c>
      <c r="G28" s="71" t="s">
        <v>892</v>
      </c>
      <c r="H28" s="34" t="s">
        <v>404</v>
      </c>
      <c r="I28" s="34"/>
      <c r="J28" s="34"/>
      <c r="K28" s="53" t="s">
        <v>447</v>
      </c>
      <c r="L28" s="53" t="s">
        <v>448</v>
      </c>
      <c r="M28" s="53" t="n">
        <v>100</v>
      </c>
      <c r="N28" s="53" t="n">
        <v>100</v>
      </c>
      <c r="O28" s="58" t="s">
        <v>1186</v>
      </c>
      <c r="P28" s="63"/>
      <c r="Q28" s="63"/>
      <c r="R28" s="63"/>
      <c r="S28" s="53" t="s">
        <v>449</v>
      </c>
      <c r="T28" s="53" t="s">
        <v>61</v>
      </c>
      <c r="V28" s="53" t="s">
        <v>450</v>
      </c>
      <c r="W28" s="53" t="s">
        <v>451</v>
      </c>
      <c r="X28" s="53" t="s">
        <v>1138</v>
      </c>
      <c r="Y28" s="53" t="s">
        <v>461</v>
      </c>
      <c r="Z28" s="53" t="s">
        <v>454</v>
      </c>
      <c r="AA28" s="53" t="s">
        <v>411</v>
      </c>
      <c r="AB28" s="72" t="n">
        <v>0.01</v>
      </c>
      <c r="AC28" s="59" t="n">
        <v>37567</v>
      </c>
      <c r="AD28" s="59" t="n">
        <v>37568</v>
      </c>
      <c r="AE28" s="73" t="n">
        <v>37573</v>
      </c>
      <c r="AF28" s="63" t="s">
        <v>455</v>
      </c>
      <c r="AH28" s="53" t="s">
        <v>1186</v>
      </c>
      <c r="AJ28" s="34" t="s">
        <v>1139</v>
      </c>
    </row>
    <row r="29" s="53" customFormat="true" ht="29.25" hidden="false" customHeight="true" outlineLevel="0" collapsed="false">
      <c r="A29" s="53" t="s">
        <v>1136</v>
      </c>
      <c r="B29" s="153" t="n">
        <v>85</v>
      </c>
      <c r="C29" s="55" t="s">
        <v>403</v>
      </c>
      <c r="E29" s="59" t="n">
        <v>37567</v>
      </c>
      <c r="F29" s="71" t="n">
        <v>750</v>
      </c>
      <c r="G29" s="71" t="s">
        <v>892</v>
      </c>
      <c r="H29" s="34" t="s">
        <v>404</v>
      </c>
      <c r="I29" s="34"/>
      <c r="J29" s="34"/>
      <c r="K29" s="53" t="s">
        <v>447</v>
      </c>
      <c r="L29" s="53" t="s">
        <v>448</v>
      </c>
      <c r="M29" s="53" t="n">
        <v>100</v>
      </c>
      <c r="N29" s="53" t="n">
        <v>100</v>
      </c>
      <c r="O29" s="58" t="s">
        <v>1186</v>
      </c>
      <c r="S29" s="53" t="s">
        <v>449</v>
      </c>
      <c r="T29" s="53" t="s">
        <v>61</v>
      </c>
      <c r="V29" s="53" t="s">
        <v>450</v>
      </c>
      <c r="W29" s="53" t="s">
        <v>451</v>
      </c>
      <c r="X29" s="53" t="s">
        <v>1138</v>
      </c>
      <c r="Y29" s="53" t="s">
        <v>461</v>
      </c>
      <c r="Z29" s="53" t="s">
        <v>454</v>
      </c>
      <c r="AA29" s="53" t="s">
        <v>411</v>
      </c>
      <c r="AB29" s="72" t="n">
        <v>0.01</v>
      </c>
      <c r="AC29" s="59" t="n">
        <v>37567</v>
      </c>
      <c r="AD29" s="59" t="n">
        <v>37568</v>
      </c>
      <c r="AE29" s="73" t="n">
        <v>37573</v>
      </c>
      <c r="AF29" s="63" t="s">
        <v>455</v>
      </c>
      <c r="AG29" s="53" t="s">
        <v>1187</v>
      </c>
      <c r="AJ29" s="63" t="s">
        <v>1188</v>
      </c>
    </row>
    <row r="30" s="53" customFormat="true" ht="29.25" hidden="false" customHeight="true" outlineLevel="0" collapsed="false">
      <c r="A30" s="53" t="s">
        <v>1136</v>
      </c>
      <c r="B30" s="84" t="n">
        <v>9</v>
      </c>
      <c r="C30" s="55" t="s">
        <v>403</v>
      </c>
      <c r="E30" s="59" t="n">
        <v>37567</v>
      </c>
      <c r="F30" s="71" t="n">
        <v>505</v>
      </c>
      <c r="G30" s="71" t="s">
        <v>1148</v>
      </c>
      <c r="H30" s="34" t="s">
        <v>404</v>
      </c>
      <c r="I30" s="34"/>
      <c r="J30" s="34"/>
      <c r="K30" s="53" t="s">
        <v>447</v>
      </c>
      <c r="L30" s="53" t="s">
        <v>448</v>
      </c>
      <c r="M30" s="53" t="n">
        <v>100</v>
      </c>
      <c r="N30" s="53" t="n">
        <v>100</v>
      </c>
      <c r="O30" s="58" t="n">
        <v>310</v>
      </c>
      <c r="P30" s="63" t="s">
        <v>492</v>
      </c>
      <c r="Q30" s="63"/>
      <c r="R30" s="63"/>
      <c r="S30" s="53" t="s">
        <v>449</v>
      </c>
      <c r="T30" s="53" t="s">
        <v>61</v>
      </c>
      <c r="V30" s="53" t="s">
        <v>450</v>
      </c>
      <c r="W30" s="53" t="s">
        <v>451</v>
      </c>
      <c r="X30" s="53" t="s">
        <v>1149</v>
      </c>
      <c r="Y30" s="53" t="s">
        <v>459</v>
      </c>
      <c r="Z30" s="53" t="s">
        <v>454</v>
      </c>
      <c r="AA30" s="53" t="s">
        <v>411</v>
      </c>
      <c r="AB30" s="72" t="n">
        <v>0.01</v>
      </c>
      <c r="AC30" s="59" t="n">
        <v>37567</v>
      </c>
      <c r="AD30" s="59" t="n">
        <v>37568</v>
      </c>
      <c r="AE30" s="73" t="n">
        <v>37573</v>
      </c>
      <c r="AF30" s="63" t="s">
        <v>455</v>
      </c>
      <c r="AG30" s="53" t="s">
        <v>1189</v>
      </c>
      <c r="AJ30" s="34" t="s">
        <v>1150</v>
      </c>
    </row>
    <row r="31" s="53" customFormat="true" ht="29.25" hidden="false" customHeight="true" outlineLevel="0" collapsed="false">
      <c r="A31" s="53" t="s">
        <v>1136</v>
      </c>
      <c r="B31" s="153"/>
      <c r="C31" s="55" t="s">
        <v>403</v>
      </c>
      <c r="E31" s="59"/>
      <c r="F31" s="71"/>
      <c r="G31" s="71" t="s">
        <v>1151</v>
      </c>
      <c r="H31" s="34" t="s">
        <v>404</v>
      </c>
      <c r="I31" s="34"/>
      <c r="J31" s="34"/>
      <c r="K31" s="53" t="s">
        <v>447</v>
      </c>
      <c r="L31" s="53" t="s">
        <v>448</v>
      </c>
      <c r="M31" s="53" t="n">
        <v>1</v>
      </c>
      <c r="N31" s="53" t="n">
        <v>1</v>
      </c>
      <c r="O31" s="58" t="s">
        <v>1190</v>
      </c>
      <c r="S31" s="53" t="s">
        <v>449</v>
      </c>
      <c r="T31" s="53" t="s">
        <v>61</v>
      </c>
      <c r="V31" s="53" t="s">
        <v>450</v>
      </c>
      <c r="W31" s="53" t="s">
        <v>451</v>
      </c>
      <c r="Z31" s="53" t="s">
        <v>454</v>
      </c>
      <c r="AA31" s="53" t="s">
        <v>411</v>
      </c>
      <c r="AB31" s="72"/>
      <c r="AC31" s="59" t="n">
        <v>37567</v>
      </c>
      <c r="AD31" s="59" t="n">
        <v>37568</v>
      </c>
      <c r="AE31" s="73" t="n">
        <v>37573</v>
      </c>
      <c r="AF31" s="63" t="s">
        <v>455</v>
      </c>
      <c r="AJ31" s="63" t="s">
        <v>1191</v>
      </c>
    </row>
    <row r="32" s="53" customFormat="true" ht="29.25" hidden="false" customHeight="true" outlineLevel="0" collapsed="false">
      <c r="A32" s="53" t="s">
        <v>1136</v>
      </c>
      <c r="B32" s="153"/>
      <c r="C32" s="55" t="s">
        <v>403</v>
      </c>
      <c r="E32" s="59"/>
      <c r="F32" s="71"/>
      <c r="G32" s="71" t="s">
        <v>1154</v>
      </c>
      <c r="H32" s="34" t="s">
        <v>404</v>
      </c>
      <c r="I32" s="34"/>
      <c r="J32" s="34"/>
      <c r="K32" s="53" t="s">
        <v>447</v>
      </c>
      <c r="L32" s="53" t="s">
        <v>448</v>
      </c>
      <c r="M32" s="53" t="n">
        <v>1</v>
      </c>
      <c r="N32" s="53" t="n">
        <v>1</v>
      </c>
      <c r="O32" s="58" t="s">
        <v>1190</v>
      </c>
      <c r="S32" s="53" t="s">
        <v>449</v>
      </c>
      <c r="T32" s="53" t="s">
        <v>61</v>
      </c>
      <c r="V32" s="53" t="s">
        <v>450</v>
      </c>
      <c r="W32" s="53" t="s">
        <v>451</v>
      </c>
      <c r="Z32" s="53" t="s">
        <v>454</v>
      </c>
      <c r="AA32" s="53" t="s">
        <v>411</v>
      </c>
      <c r="AB32" s="72"/>
      <c r="AC32" s="59" t="n">
        <v>37567</v>
      </c>
      <c r="AD32" s="59" t="n">
        <v>37568</v>
      </c>
      <c r="AE32" s="73" t="n">
        <v>37573</v>
      </c>
      <c r="AF32" s="63" t="s">
        <v>455</v>
      </c>
      <c r="AJ32" s="63" t="s">
        <v>1191</v>
      </c>
    </row>
    <row r="33" s="53" customFormat="true" ht="29.25" hidden="false" customHeight="true" outlineLevel="0" collapsed="false">
      <c r="A33" s="53" t="s">
        <v>1136</v>
      </c>
      <c r="B33" s="153"/>
      <c r="C33" s="55" t="s">
        <v>403</v>
      </c>
      <c r="E33" s="59"/>
      <c r="F33" s="71"/>
      <c r="G33" s="71" t="s">
        <v>1157</v>
      </c>
      <c r="H33" s="34" t="s">
        <v>404</v>
      </c>
      <c r="I33" s="34"/>
      <c r="J33" s="34"/>
      <c r="K33" s="53" t="s">
        <v>447</v>
      </c>
      <c r="L33" s="53" t="s">
        <v>448</v>
      </c>
      <c r="M33" s="53" t="n">
        <v>1</v>
      </c>
      <c r="N33" s="53" t="n">
        <v>1</v>
      </c>
      <c r="O33" s="58" t="s">
        <v>1190</v>
      </c>
      <c r="S33" s="53" t="s">
        <v>449</v>
      </c>
      <c r="T33" s="53" t="s">
        <v>61</v>
      </c>
      <c r="V33" s="53" t="s">
        <v>450</v>
      </c>
      <c r="W33" s="53" t="s">
        <v>451</v>
      </c>
      <c r="Z33" s="53" t="s">
        <v>454</v>
      </c>
      <c r="AA33" s="53" t="s">
        <v>411</v>
      </c>
      <c r="AB33" s="72"/>
      <c r="AC33" s="59" t="n">
        <v>37567</v>
      </c>
      <c r="AD33" s="59" t="n">
        <v>37568</v>
      </c>
      <c r="AE33" s="73" t="n">
        <v>37573</v>
      </c>
      <c r="AF33" s="63" t="s">
        <v>455</v>
      </c>
      <c r="AJ33" s="63" t="s">
        <v>1191</v>
      </c>
    </row>
    <row r="34" s="53" customFormat="true" ht="29.25" hidden="false" customHeight="true" outlineLevel="0" collapsed="false">
      <c r="A34" s="53" t="s">
        <v>1136</v>
      </c>
      <c r="B34" s="153" t="n">
        <v>81</v>
      </c>
      <c r="C34" s="55" t="s">
        <v>403</v>
      </c>
      <c r="E34" s="59" t="n">
        <v>37567</v>
      </c>
      <c r="F34" s="71" t="n">
        <v>902</v>
      </c>
      <c r="G34" s="71" t="s">
        <v>333</v>
      </c>
      <c r="H34" s="34" t="s">
        <v>404</v>
      </c>
      <c r="I34" s="34"/>
      <c r="J34" s="34"/>
      <c r="K34" s="53" t="s">
        <v>447</v>
      </c>
      <c r="L34" s="53" t="s">
        <v>448</v>
      </c>
      <c r="M34" s="53" t="n">
        <v>100</v>
      </c>
      <c r="N34" s="53" t="n">
        <v>100</v>
      </c>
      <c r="O34" s="58" t="n">
        <v>19000</v>
      </c>
      <c r="S34" s="53" t="s">
        <v>449</v>
      </c>
      <c r="T34" s="53" t="s">
        <v>61</v>
      </c>
      <c r="V34" s="53" t="s">
        <v>450</v>
      </c>
      <c r="W34" s="53" t="s">
        <v>451</v>
      </c>
      <c r="X34" s="53" t="s">
        <v>458</v>
      </c>
      <c r="Y34" s="53" t="s">
        <v>459</v>
      </c>
      <c r="Z34" s="53" t="s">
        <v>454</v>
      </c>
      <c r="AA34" s="53" t="s">
        <v>411</v>
      </c>
      <c r="AB34" s="72" t="n">
        <v>0.01</v>
      </c>
      <c r="AC34" s="59" t="n">
        <v>37567</v>
      </c>
      <c r="AD34" s="59" t="n">
        <v>37568</v>
      </c>
      <c r="AE34" s="73" t="n">
        <v>37573</v>
      </c>
      <c r="AF34" s="63" t="s">
        <v>455</v>
      </c>
      <c r="AG34" s="53" t="s">
        <v>1192</v>
      </c>
      <c r="AJ34" s="63" t="s">
        <v>1193</v>
      </c>
    </row>
    <row r="35" s="53" customFormat="true" ht="29.25" hidden="false" customHeight="true" outlineLevel="0" collapsed="false">
      <c r="A35" s="53" t="s">
        <v>1136</v>
      </c>
      <c r="B35" s="84" t="n">
        <v>25</v>
      </c>
      <c r="C35" s="55" t="s">
        <v>403</v>
      </c>
      <c r="E35" s="59" t="n">
        <v>37567</v>
      </c>
      <c r="F35" s="71" t="n">
        <v>800</v>
      </c>
      <c r="G35" s="71" t="s">
        <v>1162</v>
      </c>
      <c r="H35" s="34" t="s">
        <v>404</v>
      </c>
      <c r="I35" s="34"/>
      <c r="J35" s="34"/>
      <c r="K35" s="53" t="s">
        <v>447</v>
      </c>
      <c r="L35" s="53" t="s">
        <v>448</v>
      </c>
      <c r="M35" s="53" t="n">
        <v>100</v>
      </c>
      <c r="N35" s="53" t="n">
        <v>100</v>
      </c>
      <c r="O35" s="58" t="n">
        <v>16000</v>
      </c>
      <c r="P35" s="63" t="s">
        <v>492</v>
      </c>
      <c r="Q35" s="63"/>
      <c r="R35" s="63"/>
      <c r="S35" s="53" t="s">
        <v>449</v>
      </c>
      <c r="T35" s="53" t="s">
        <v>61</v>
      </c>
      <c r="V35" s="53" t="s">
        <v>450</v>
      </c>
      <c r="W35" s="53" t="s">
        <v>451</v>
      </c>
      <c r="X35" s="53" t="s">
        <v>1163</v>
      </c>
      <c r="Y35" s="53" t="s">
        <v>457</v>
      </c>
      <c r="Z35" s="53" t="s">
        <v>454</v>
      </c>
      <c r="AA35" s="53" t="s">
        <v>411</v>
      </c>
      <c r="AB35" s="72" t="n">
        <v>0.01</v>
      </c>
      <c r="AC35" s="59" t="n">
        <v>37567</v>
      </c>
      <c r="AD35" s="59" t="n">
        <v>37568</v>
      </c>
      <c r="AE35" s="73" t="n">
        <v>37573</v>
      </c>
      <c r="AF35" s="63" t="s">
        <v>455</v>
      </c>
      <c r="AG35" s="53" t="s">
        <v>1194</v>
      </c>
      <c r="AJ35" s="34" t="s">
        <v>1150</v>
      </c>
    </row>
    <row r="36" s="53" customFormat="true" ht="29.25" hidden="false" customHeight="true" outlineLevel="0" collapsed="false">
      <c r="A36" s="53" t="s">
        <v>1136</v>
      </c>
      <c r="B36" s="84" t="n">
        <v>29</v>
      </c>
      <c r="C36" s="55" t="s">
        <v>403</v>
      </c>
      <c r="E36" s="59" t="n">
        <v>37567</v>
      </c>
      <c r="F36" s="71" t="n">
        <v>300</v>
      </c>
      <c r="G36" s="71" t="s">
        <v>1164</v>
      </c>
      <c r="H36" s="34" t="s">
        <v>404</v>
      </c>
      <c r="I36" s="34"/>
      <c r="J36" s="34"/>
      <c r="K36" s="53" t="s">
        <v>447</v>
      </c>
      <c r="L36" s="53" t="s">
        <v>448</v>
      </c>
      <c r="M36" s="53" t="n">
        <v>100</v>
      </c>
      <c r="N36" s="53" t="n">
        <v>100</v>
      </c>
      <c r="O36" s="58" t="n">
        <v>69000</v>
      </c>
      <c r="P36" s="63"/>
      <c r="Q36" s="63"/>
      <c r="R36" s="63"/>
      <c r="S36" s="53" t="s">
        <v>449</v>
      </c>
      <c r="T36" s="53" t="s">
        <v>61</v>
      </c>
      <c r="V36" s="53" t="s">
        <v>450</v>
      </c>
      <c r="W36" s="53" t="s">
        <v>451</v>
      </c>
      <c r="X36" s="53" t="s">
        <v>1165</v>
      </c>
      <c r="Y36" s="53" t="s">
        <v>457</v>
      </c>
      <c r="Z36" s="53" t="s">
        <v>454</v>
      </c>
      <c r="AA36" s="53" t="s">
        <v>411</v>
      </c>
      <c r="AB36" s="72" t="n">
        <v>0.01</v>
      </c>
      <c r="AC36" s="59" t="n">
        <v>37567</v>
      </c>
      <c r="AD36" s="59" t="n">
        <v>37568</v>
      </c>
      <c r="AE36" s="73" t="n">
        <v>37573</v>
      </c>
      <c r="AF36" s="63" t="s">
        <v>455</v>
      </c>
      <c r="AG36" s="53" t="s">
        <v>1195</v>
      </c>
      <c r="AJ36" s="34" t="s">
        <v>1150</v>
      </c>
    </row>
    <row r="37" s="53" customFormat="true" ht="29.25" hidden="false" customHeight="true" outlineLevel="0" collapsed="false">
      <c r="A37" s="53" t="s">
        <v>1136</v>
      </c>
      <c r="B37" s="153" t="n">
        <v>82</v>
      </c>
      <c r="C37" s="55" t="s">
        <v>403</v>
      </c>
      <c r="E37" s="59" t="n">
        <v>37567</v>
      </c>
      <c r="F37" s="71" t="n">
        <v>132</v>
      </c>
      <c r="G37" s="71" t="s">
        <v>112</v>
      </c>
      <c r="H37" s="34" t="s">
        <v>404</v>
      </c>
      <c r="I37" s="34"/>
      <c r="J37" s="34"/>
      <c r="K37" s="53" t="s">
        <v>447</v>
      </c>
      <c r="L37" s="53" t="s">
        <v>448</v>
      </c>
      <c r="M37" s="53" t="n">
        <v>100</v>
      </c>
      <c r="N37" s="53" t="n">
        <v>100</v>
      </c>
      <c r="O37" s="58" t="n">
        <v>1300</v>
      </c>
      <c r="S37" s="53" t="s">
        <v>449</v>
      </c>
      <c r="T37" s="53" t="s">
        <v>61</v>
      </c>
      <c r="V37" s="53" t="s">
        <v>450</v>
      </c>
      <c r="W37" s="53" t="s">
        <v>451</v>
      </c>
      <c r="X37" s="53" t="s">
        <v>456</v>
      </c>
      <c r="Y37" s="53" t="s">
        <v>457</v>
      </c>
      <c r="Z37" s="53" t="s">
        <v>454</v>
      </c>
      <c r="AA37" s="53" t="s">
        <v>411</v>
      </c>
      <c r="AB37" s="72" t="n">
        <v>0.01</v>
      </c>
      <c r="AC37" s="59" t="n">
        <v>37567</v>
      </c>
      <c r="AD37" s="59" t="n">
        <v>37568</v>
      </c>
      <c r="AE37" s="73" t="n">
        <v>37573</v>
      </c>
      <c r="AF37" s="63" t="s">
        <v>455</v>
      </c>
      <c r="AG37" s="53" t="s">
        <v>1196</v>
      </c>
      <c r="AJ37" s="63" t="s">
        <v>1193</v>
      </c>
    </row>
    <row r="38" s="53" customFormat="true" ht="29.25" hidden="false" customHeight="true" outlineLevel="0" collapsed="false">
      <c r="A38" s="53" t="s">
        <v>1136</v>
      </c>
      <c r="B38" s="84" t="n">
        <v>48</v>
      </c>
      <c r="C38" s="55" t="s">
        <v>403</v>
      </c>
      <c r="E38" s="59" t="n">
        <v>37567</v>
      </c>
      <c r="F38" s="71" t="n">
        <v>440</v>
      </c>
      <c r="G38" s="71" t="s">
        <v>1166</v>
      </c>
      <c r="H38" s="34" t="s">
        <v>404</v>
      </c>
      <c r="I38" s="34"/>
      <c r="J38" s="34"/>
      <c r="K38" s="53" t="s">
        <v>447</v>
      </c>
      <c r="L38" s="53" t="s">
        <v>448</v>
      </c>
      <c r="M38" s="53" t="n">
        <v>100</v>
      </c>
      <c r="N38" s="53" t="n">
        <v>100</v>
      </c>
      <c r="O38" s="58" t="n">
        <v>410</v>
      </c>
      <c r="P38" s="63"/>
      <c r="Q38" s="63"/>
      <c r="R38" s="63"/>
      <c r="S38" s="53" t="s">
        <v>449</v>
      </c>
      <c r="T38" s="53" t="s">
        <v>61</v>
      </c>
      <c r="V38" s="53" t="s">
        <v>450</v>
      </c>
      <c r="W38" s="53" t="s">
        <v>451</v>
      </c>
      <c r="X38" s="53" t="s">
        <v>1167</v>
      </c>
      <c r="Y38" s="53" t="s">
        <v>453</v>
      </c>
      <c r="Z38" s="53" t="s">
        <v>454</v>
      </c>
      <c r="AA38" s="53" t="s">
        <v>411</v>
      </c>
      <c r="AB38" s="72" t="n">
        <v>0.01</v>
      </c>
      <c r="AC38" s="59" t="n">
        <v>37567</v>
      </c>
      <c r="AD38" s="59" t="n">
        <v>37568</v>
      </c>
      <c r="AE38" s="73" t="n">
        <v>37573</v>
      </c>
      <c r="AF38" s="63" t="s">
        <v>455</v>
      </c>
      <c r="AG38" s="53" t="s">
        <v>1197</v>
      </c>
      <c r="AJ38" s="34" t="s">
        <v>1150</v>
      </c>
    </row>
    <row r="39" s="53" customFormat="true" ht="29.25" hidden="false" customHeight="true" outlineLevel="0" collapsed="false">
      <c r="A39" s="53" t="s">
        <v>1136</v>
      </c>
      <c r="B39" s="153" t="n">
        <v>83</v>
      </c>
      <c r="C39" s="55" t="s">
        <v>403</v>
      </c>
      <c r="E39" s="59" t="n">
        <v>37567</v>
      </c>
      <c r="F39" s="71" t="n">
        <v>510</v>
      </c>
      <c r="G39" s="71" t="s">
        <v>239</v>
      </c>
      <c r="H39" s="34" t="s">
        <v>404</v>
      </c>
      <c r="I39" s="34"/>
      <c r="J39" s="34"/>
      <c r="K39" s="53" t="s">
        <v>447</v>
      </c>
      <c r="L39" s="53" t="s">
        <v>448</v>
      </c>
      <c r="M39" s="53" t="n">
        <v>100</v>
      </c>
      <c r="N39" s="53" t="n">
        <v>100</v>
      </c>
      <c r="O39" s="58" t="n">
        <v>740</v>
      </c>
      <c r="S39" s="53" t="s">
        <v>449</v>
      </c>
      <c r="T39" s="53" t="s">
        <v>61</v>
      </c>
      <c r="V39" s="53" t="s">
        <v>450</v>
      </c>
      <c r="W39" s="53" t="s">
        <v>451</v>
      </c>
      <c r="X39" s="53" t="s">
        <v>452</v>
      </c>
      <c r="Y39" s="53" t="s">
        <v>453</v>
      </c>
      <c r="Z39" s="53" t="s">
        <v>454</v>
      </c>
      <c r="AA39" s="53" t="s">
        <v>411</v>
      </c>
      <c r="AB39" s="72" t="n">
        <v>0.01</v>
      </c>
      <c r="AC39" s="59" t="n">
        <v>37567</v>
      </c>
      <c r="AD39" s="59" t="n">
        <v>37568</v>
      </c>
      <c r="AE39" s="73" t="n">
        <v>37573</v>
      </c>
      <c r="AF39" s="63" t="s">
        <v>455</v>
      </c>
      <c r="AG39" s="53" t="s">
        <v>1198</v>
      </c>
      <c r="AJ39" s="63" t="s">
        <v>1193</v>
      </c>
    </row>
    <row r="40" s="53" customFormat="true" ht="29.25" hidden="false" customHeight="true" outlineLevel="0" collapsed="false">
      <c r="A40" s="53" t="s">
        <v>1136</v>
      </c>
      <c r="B40" s="84" t="n">
        <v>56</v>
      </c>
      <c r="C40" s="55" t="s">
        <v>403</v>
      </c>
      <c r="E40" s="59" t="n">
        <v>37567</v>
      </c>
      <c r="F40" s="71" t="n">
        <v>445</v>
      </c>
      <c r="G40" s="71" t="s">
        <v>897</v>
      </c>
      <c r="H40" s="34" t="s">
        <v>404</v>
      </c>
      <c r="I40" s="34"/>
      <c r="J40" s="34"/>
      <c r="K40" s="53" t="s">
        <v>447</v>
      </c>
      <c r="L40" s="53" t="s">
        <v>448</v>
      </c>
      <c r="M40" s="53" t="n">
        <v>100</v>
      </c>
      <c r="N40" s="53" t="n">
        <v>100</v>
      </c>
      <c r="O40" s="58" t="s">
        <v>1186</v>
      </c>
      <c r="P40" s="63"/>
      <c r="Q40" s="63"/>
      <c r="R40" s="63"/>
      <c r="S40" s="53" t="s">
        <v>449</v>
      </c>
      <c r="T40" s="53" t="s">
        <v>61</v>
      </c>
      <c r="V40" s="53" t="s">
        <v>450</v>
      </c>
      <c r="W40" s="53" t="s">
        <v>451</v>
      </c>
      <c r="X40" s="53" t="s">
        <v>1169</v>
      </c>
      <c r="Y40" s="53" t="s">
        <v>453</v>
      </c>
      <c r="Z40" s="53" t="s">
        <v>454</v>
      </c>
      <c r="AA40" s="53" t="s">
        <v>411</v>
      </c>
      <c r="AB40" s="72" t="n">
        <v>0.01</v>
      </c>
      <c r="AC40" s="59" t="n">
        <v>37567</v>
      </c>
      <c r="AD40" s="59" t="n">
        <v>37568</v>
      </c>
      <c r="AE40" s="73" t="n">
        <v>37573</v>
      </c>
      <c r="AF40" s="63" t="s">
        <v>455</v>
      </c>
      <c r="AJ40" s="63" t="s">
        <v>1170</v>
      </c>
    </row>
    <row r="41" s="53" customFormat="true" ht="29.25" hidden="false" customHeight="true" outlineLevel="0" collapsed="false">
      <c r="A41" s="53" t="s">
        <v>1136</v>
      </c>
      <c r="B41" s="153" t="n">
        <v>84</v>
      </c>
      <c r="C41" s="55" t="s">
        <v>403</v>
      </c>
      <c r="E41" s="59" t="n">
        <v>37567</v>
      </c>
      <c r="F41" s="71" t="n">
        <v>150</v>
      </c>
      <c r="G41" s="71" t="s">
        <v>185</v>
      </c>
      <c r="H41" s="34" t="s">
        <v>404</v>
      </c>
      <c r="I41" s="34"/>
      <c r="J41" s="34"/>
      <c r="K41" s="53" t="s">
        <v>447</v>
      </c>
      <c r="L41" s="53" t="s">
        <v>448</v>
      </c>
      <c r="M41" s="53" t="n">
        <v>100</v>
      </c>
      <c r="N41" s="53" t="n">
        <v>100</v>
      </c>
      <c r="O41" s="58" t="n">
        <v>34000</v>
      </c>
      <c r="S41" s="53" t="s">
        <v>449</v>
      </c>
      <c r="T41" s="53" t="s">
        <v>61</v>
      </c>
      <c r="V41" s="53" t="s">
        <v>450</v>
      </c>
      <c r="W41" s="53" t="s">
        <v>451</v>
      </c>
      <c r="X41" s="53" t="s">
        <v>460</v>
      </c>
      <c r="Y41" s="53" t="s">
        <v>461</v>
      </c>
      <c r="Z41" s="53" t="s">
        <v>454</v>
      </c>
      <c r="AA41" s="53" t="s">
        <v>411</v>
      </c>
      <c r="AB41" s="72" t="n">
        <v>0.01</v>
      </c>
      <c r="AC41" s="59" t="n">
        <v>37567</v>
      </c>
      <c r="AD41" s="59" t="n">
        <v>37568</v>
      </c>
      <c r="AE41" s="73" t="n">
        <v>37573</v>
      </c>
      <c r="AF41" s="63" t="s">
        <v>455</v>
      </c>
      <c r="AG41" s="53" t="s">
        <v>1199</v>
      </c>
      <c r="AJ41" s="63" t="s">
        <v>1193</v>
      </c>
    </row>
    <row r="42" s="53" customFormat="true" ht="29.25" hidden="false" customHeight="true" outlineLevel="0" collapsed="false">
      <c r="A42" s="53" t="s">
        <v>1136</v>
      </c>
      <c r="B42" s="84" t="n">
        <v>68</v>
      </c>
      <c r="C42" s="55" t="s">
        <v>403</v>
      </c>
      <c r="E42" s="59" t="n">
        <v>37567</v>
      </c>
      <c r="F42" s="71" t="n">
        <v>134</v>
      </c>
      <c r="G42" s="71" t="s">
        <v>898</v>
      </c>
      <c r="H42" s="34" t="s">
        <v>404</v>
      </c>
      <c r="I42" s="34"/>
      <c r="J42" s="34"/>
      <c r="K42" s="53" t="s">
        <v>447</v>
      </c>
      <c r="L42" s="53" t="s">
        <v>448</v>
      </c>
      <c r="M42" s="53" t="n">
        <v>100</v>
      </c>
      <c r="N42" s="53" t="n">
        <v>100</v>
      </c>
      <c r="O42" s="58" t="s">
        <v>1186</v>
      </c>
      <c r="P42" s="63"/>
      <c r="Q42" s="63"/>
      <c r="R42" s="63"/>
      <c r="S42" s="53" t="s">
        <v>449</v>
      </c>
      <c r="T42" s="53" t="s">
        <v>61</v>
      </c>
      <c r="V42" s="53" t="s">
        <v>450</v>
      </c>
      <c r="W42" s="53" t="s">
        <v>451</v>
      </c>
      <c r="X42" s="53" t="s">
        <v>1181</v>
      </c>
      <c r="Y42" s="53" t="s">
        <v>461</v>
      </c>
      <c r="Z42" s="53" t="s">
        <v>454</v>
      </c>
      <c r="AA42" s="53" t="s">
        <v>411</v>
      </c>
      <c r="AB42" s="72" t="n">
        <v>0.01</v>
      </c>
      <c r="AC42" s="59" t="n">
        <v>37567</v>
      </c>
      <c r="AD42" s="59" t="n">
        <v>37568</v>
      </c>
      <c r="AE42" s="73" t="n">
        <v>37573</v>
      </c>
      <c r="AF42" s="63" t="s">
        <v>455</v>
      </c>
      <c r="AJ42" s="63" t="s">
        <v>1170</v>
      </c>
    </row>
    <row r="43" s="53" customFormat="true" ht="29.25" hidden="false" customHeight="true" outlineLevel="0" collapsed="false">
      <c r="A43" s="53" t="s">
        <v>1136</v>
      </c>
      <c r="B43" s="84" t="n">
        <v>72</v>
      </c>
      <c r="C43" s="55" t="s">
        <v>403</v>
      </c>
      <c r="E43" s="59" t="n">
        <v>37567</v>
      </c>
      <c r="F43" s="71" t="n">
        <v>320</v>
      </c>
      <c r="G43" s="71" t="s">
        <v>899</v>
      </c>
      <c r="H43" s="34" t="s">
        <v>404</v>
      </c>
      <c r="I43" s="34"/>
      <c r="J43" s="34"/>
      <c r="K43" s="53" t="s">
        <v>447</v>
      </c>
      <c r="L43" s="53" t="s">
        <v>448</v>
      </c>
      <c r="M43" s="53" t="n">
        <v>100</v>
      </c>
      <c r="N43" s="53" t="n">
        <v>100</v>
      </c>
      <c r="O43" s="58" t="s">
        <v>1186</v>
      </c>
      <c r="P43" s="63"/>
      <c r="Q43" s="63"/>
      <c r="R43" s="63"/>
      <c r="S43" s="53" t="s">
        <v>449</v>
      </c>
      <c r="T43" s="53" t="s">
        <v>61</v>
      </c>
      <c r="V43" s="53" t="s">
        <v>450</v>
      </c>
      <c r="W43" s="53" t="s">
        <v>451</v>
      </c>
      <c r="X43" s="53" t="s">
        <v>1183</v>
      </c>
      <c r="Y43" s="53" t="s">
        <v>461</v>
      </c>
      <c r="Z43" s="53" t="s">
        <v>454</v>
      </c>
      <c r="AA43" s="53" t="s">
        <v>411</v>
      </c>
      <c r="AB43" s="72" t="n">
        <v>0.01</v>
      </c>
      <c r="AC43" s="59" t="n">
        <v>37567</v>
      </c>
      <c r="AD43" s="59" t="n">
        <v>37568</v>
      </c>
      <c r="AE43" s="73" t="n">
        <v>37573</v>
      </c>
      <c r="AF43" s="63" t="s">
        <v>455</v>
      </c>
      <c r="AJ43" s="63" t="s">
        <v>1170</v>
      </c>
    </row>
    <row r="44" s="53" customFormat="true" ht="29.25" hidden="false" customHeight="true" outlineLevel="0" collapsed="false">
      <c r="A44" s="53" t="s">
        <v>1136</v>
      </c>
      <c r="B44" s="84" t="n">
        <v>80</v>
      </c>
      <c r="C44" s="55" t="s">
        <v>403</v>
      </c>
      <c r="E44" s="59" t="n">
        <v>37567</v>
      </c>
      <c r="F44" s="71" t="n">
        <v>206</v>
      </c>
      <c r="G44" s="71" t="s">
        <v>900</v>
      </c>
      <c r="H44" s="34" t="s">
        <v>404</v>
      </c>
      <c r="I44" s="34"/>
      <c r="J44" s="34"/>
      <c r="K44" s="53" t="s">
        <v>447</v>
      </c>
      <c r="L44" s="53" t="s">
        <v>448</v>
      </c>
      <c r="M44" s="53" t="n">
        <v>100</v>
      </c>
      <c r="N44" s="53" t="n">
        <v>100</v>
      </c>
      <c r="O44" s="58" t="s">
        <v>1186</v>
      </c>
      <c r="P44" s="63" t="s">
        <v>492</v>
      </c>
      <c r="Q44" s="63"/>
      <c r="R44" s="63"/>
      <c r="S44" s="53" t="s">
        <v>449</v>
      </c>
      <c r="T44" s="53" t="s">
        <v>61</v>
      </c>
      <c r="V44" s="53" t="s">
        <v>450</v>
      </c>
      <c r="W44" s="53" t="s">
        <v>451</v>
      </c>
      <c r="X44" s="53" t="s">
        <v>1185</v>
      </c>
      <c r="Y44" s="53" t="s">
        <v>461</v>
      </c>
      <c r="Z44" s="53" t="s">
        <v>454</v>
      </c>
      <c r="AA44" s="53" t="s">
        <v>411</v>
      </c>
      <c r="AB44" s="72" t="n">
        <v>0.01</v>
      </c>
      <c r="AC44" s="59" t="n">
        <v>37567</v>
      </c>
      <c r="AD44" s="59" t="n">
        <v>37568</v>
      </c>
      <c r="AE44" s="73" t="n">
        <v>37573</v>
      </c>
      <c r="AF44" s="63" t="s">
        <v>455</v>
      </c>
      <c r="AJ44" s="63" t="s">
        <v>1170</v>
      </c>
    </row>
    <row r="45" s="34" customFormat="true" ht="29.25" hidden="false" customHeight="true" outlineLevel="0" collapsed="false">
      <c r="A45" s="53" t="s">
        <v>1136</v>
      </c>
      <c r="B45" s="58" t="n">
        <v>86</v>
      </c>
      <c r="C45" s="55" t="s">
        <v>403</v>
      </c>
      <c r="E45" s="56" t="n">
        <v>37567</v>
      </c>
      <c r="F45" s="57" t="n">
        <v>0.3125</v>
      </c>
      <c r="G45" s="34" t="s">
        <v>203</v>
      </c>
      <c r="H45" s="34" t="s">
        <v>404</v>
      </c>
      <c r="K45" s="38" t="s">
        <v>406</v>
      </c>
      <c r="L45" s="34" t="s">
        <v>407</v>
      </c>
      <c r="M45" s="34" t="n">
        <v>0.1</v>
      </c>
      <c r="O45" s="58" t="n">
        <v>1</v>
      </c>
      <c r="S45" s="34" t="s">
        <v>416</v>
      </c>
      <c r="T45" s="34" t="s">
        <v>61</v>
      </c>
      <c r="V45" s="34" t="s">
        <v>409</v>
      </c>
      <c r="W45" s="58" t="s">
        <v>61</v>
      </c>
      <c r="X45" s="34" t="s">
        <v>61</v>
      </c>
      <c r="Y45" s="34" t="s">
        <v>61</v>
      </c>
      <c r="Z45" s="34" t="s">
        <v>61</v>
      </c>
      <c r="AA45" s="34" t="s">
        <v>411</v>
      </c>
      <c r="AC45" s="36"/>
      <c r="AD45" s="36" t="n">
        <v>37569</v>
      </c>
      <c r="AE45" s="59" t="n">
        <v>37617</v>
      </c>
      <c r="AF45" s="60" t="s">
        <v>65</v>
      </c>
    </row>
    <row r="46" s="34" customFormat="true" ht="29.25" hidden="false" customHeight="true" outlineLevel="0" collapsed="false">
      <c r="A46" s="53" t="s">
        <v>1136</v>
      </c>
      <c r="B46" s="58" t="n">
        <v>90</v>
      </c>
      <c r="C46" s="55" t="s">
        <v>403</v>
      </c>
      <c r="E46" s="56" t="n">
        <v>37567</v>
      </c>
      <c r="F46" s="57" t="n">
        <v>0.333333333333333</v>
      </c>
      <c r="G46" s="34" t="s">
        <v>205</v>
      </c>
      <c r="H46" s="34" t="s">
        <v>404</v>
      </c>
      <c r="K46" s="38" t="s">
        <v>406</v>
      </c>
      <c r="L46" s="34" t="s">
        <v>407</v>
      </c>
      <c r="M46" s="34" t="n">
        <v>0.1</v>
      </c>
      <c r="O46" s="58" t="n">
        <v>0.4</v>
      </c>
      <c r="S46" s="34" t="s">
        <v>427</v>
      </c>
      <c r="T46" s="34" t="s">
        <v>61</v>
      </c>
      <c r="V46" s="34" t="s">
        <v>409</v>
      </c>
      <c r="W46" s="58" t="s">
        <v>61</v>
      </c>
      <c r="X46" s="34" t="s">
        <v>61</v>
      </c>
      <c r="Y46" s="34" t="s">
        <v>61</v>
      </c>
      <c r="Z46" s="34" t="s">
        <v>61</v>
      </c>
      <c r="AA46" s="34" t="s">
        <v>411</v>
      </c>
      <c r="AC46" s="36"/>
      <c r="AD46" s="36" t="n">
        <v>37581</v>
      </c>
      <c r="AE46" s="59" t="n">
        <v>37617</v>
      </c>
      <c r="AF46" s="60" t="s">
        <v>65</v>
      </c>
    </row>
    <row r="47" s="34" customFormat="true" ht="29.25" hidden="false" customHeight="true" outlineLevel="0" collapsed="false">
      <c r="A47" s="53" t="s">
        <v>1136</v>
      </c>
      <c r="B47" s="58" t="n">
        <v>89</v>
      </c>
      <c r="C47" s="55" t="s">
        <v>403</v>
      </c>
      <c r="E47" s="56" t="n">
        <v>37567</v>
      </c>
      <c r="F47" s="57" t="n">
        <v>0.333333333333333</v>
      </c>
      <c r="G47" s="34" t="s">
        <v>894</v>
      </c>
      <c r="H47" s="34" t="s">
        <v>404</v>
      </c>
      <c r="K47" s="38" t="s">
        <v>406</v>
      </c>
      <c r="L47" s="34" t="s">
        <v>407</v>
      </c>
      <c r="M47" s="34" t="n">
        <v>0.1</v>
      </c>
      <c r="O47" s="58" t="n">
        <v>0.3</v>
      </c>
      <c r="S47" s="34" t="s">
        <v>416</v>
      </c>
      <c r="T47" s="34" t="s">
        <v>61</v>
      </c>
      <c r="V47" s="34" t="s">
        <v>409</v>
      </c>
      <c r="W47" s="58" t="s">
        <v>61</v>
      </c>
      <c r="X47" s="34" t="s">
        <v>61</v>
      </c>
      <c r="Y47" s="34" t="s">
        <v>61</v>
      </c>
      <c r="Z47" s="34" t="s">
        <v>61</v>
      </c>
      <c r="AA47" s="34" t="s">
        <v>411</v>
      </c>
      <c r="AC47" s="36"/>
      <c r="AD47" s="36" t="n">
        <v>37581</v>
      </c>
      <c r="AE47" s="59" t="n">
        <v>37617</v>
      </c>
      <c r="AF47" s="60" t="s">
        <v>65</v>
      </c>
      <c r="AJ47" s="34" t="s">
        <v>1150</v>
      </c>
    </row>
    <row r="48" s="34" customFormat="true" ht="29.25" hidden="false" customHeight="true" outlineLevel="0" collapsed="false">
      <c r="A48" s="53" t="s">
        <v>1136</v>
      </c>
      <c r="B48" s="54" t="n">
        <v>25</v>
      </c>
      <c r="C48" s="55" t="s">
        <v>403</v>
      </c>
      <c r="E48" s="56" t="n">
        <v>37567</v>
      </c>
      <c r="F48" s="57" t="n">
        <v>0.333333333333333</v>
      </c>
      <c r="G48" s="34" t="s">
        <v>894</v>
      </c>
      <c r="H48" s="34" t="s">
        <v>404</v>
      </c>
      <c r="K48" s="38" t="s">
        <v>406</v>
      </c>
      <c r="L48" s="34" t="s">
        <v>407</v>
      </c>
      <c r="M48" s="34" t="n">
        <v>0.1</v>
      </c>
      <c r="O48" s="58" t="n">
        <v>0.3</v>
      </c>
      <c r="S48" s="34" t="s">
        <v>427</v>
      </c>
      <c r="T48" s="34" t="s">
        <v>61</v>
      </c>
      <c r="V48" s="34" t="s">
        <v>409</v>
      </c>
      <c r="W48" s="58" t="s">
        <v>61</v>
      </c>
      <c r="X48" s="34" t="s">
        <v>61</v>
      </c>
      <c r="Y48" s="34" t="s">
        <v>61</v>
      </c>
      <c r="Z48" s="34" t="s">
        <v>61</v>
      </c>
      <c r="AA48" s="34" t="s">
        <v>411</v>
      </c>
      <c r="AC48" s="36"/>
      <c r="AD48" s="36" t="n">
        <v>37574</v>
      </c>
      <c r="AE48" s="59" t="n">
        <v>37617</v>
      </c>
      <c r="AF48" s="60" t="s">
        <v>65</v>
      </c>
      <c r="AH48" s="34" t="n">
        <v>0.3</v>
      </c>
      <c r="AJ48" s="34" t="s">
        <v>1150</v>
      </c>
    </row>
    <row r="49" s="34" customFormat="true" ht="29.25" hidden="false" customHeight="true" outlineLevel="0" collapsed="false">
      <c r="A49" s="53" t="s">
        <v>1136</v>
      </c>
      <c r="B49" s="54" t="n">
        <v>29</v>
      </c>
      <c r="C49" s="55" t="s">
        <v>403</v>
      </c>
      <c r="E49" s="56" t="n">
        <v>37567</v>
      </c>
      <c r="F49" s="57" t="n">
        <v>0.125</v>
      </c>
      <c r="G49" s="34" t="s">
        <v>895</v>
      </c>
      <c r="H49" s="34" t="s">
        <v>404</v>
      </c>
      <c r="K49" s="38" t="s">
        <v>406</v>
      </c>
      <c r="L49" s="34" t="s">
        <v>407</v>
      </c>
      <c r="M49" s="34" t="n">
        <v>0.1</v>
      </c>
      <c r="O49" s="58" t="n">
        <v>0.1</v>
      </c>
      <c r="S49" s="34" t="s">
        <v>416</v>
      </c>
      <c r="T49" s="34" t="s">
        <v>61</v>
      </c>
      <c r="V49" s="34" t="s">
        <v>409</v>
      </c>
      <c r="W49" s="58" t="s">
        <v>61</v>
      </c>
      <c r="X49" s="34" t="s">
        <v>61</v>
      </c>
      <c r="Y49" s="34" t="s">
        <v>61</v>
      </c>
      <c r="Z49" s="34" t="s">
        <v>61</v>
      </c>
      <c r="AA49" s="34" t="s">
        <v>411</v>
      </c>
      <c r="AC49" s="36"/>
      <c r="AD49" s="36" t="n">
        <v>37574</v>
      </c>
      <c r="AE49" s="59" t="n">
        <v>37617</v>
      </c>
      <c r="AF49" s="60" t="s">
        <v>65</v>
      </c>
      <c r="AJ49" s="34" t="s">
        <v>1150</v>
      </c>
    </row>
    <row r="50" s="34" customFormat="true" ht="29.25" hidden="false" customHeight="true" outlineLevel="0" collapsed="false">
      <c r="A50" s="53" t="s">
        <v>1136</v>
      </c>
      <c r="B50" s="58" t="n">
        <v>87</v>
      </c>
      <c r="C50" s="55" t="s">
        <v>403</v>
      </c>
      <c r="E50" s="56" t="n">
        <v>37567</v>
      </c>
      <c r="F50" s="57" t="n">
        <v>0.270833333333333</v>
      </c>
      <c r="G50" s="34" t="s">
        <v>158</v>
      </c>
      <c r="H50" s="34" t="s">
        <v>404</v>
      </c>
      <c r="K50" s="38" t="s">
        <v>406</v>
      </c>
      <c r="L50" s="34" t="s">
        <v>407</v>
      </c>
      <c r="M50" s="34" t="n">
        <v>0.1</v>
      </c>
      <c r="O50" s="58" t="n">
        <v>0.3</v>
      </c>
      <c r="S50" s="34" t="s">
        <v>416</v>
      </c>
      <c r="T50" s="34" t="s">
        <v>61</v>
      </c>
      <c r="V50" s="34" t="s">
        <v>409</v>
      </c>
      <c r="W50" s="58" t="s">
        <v>61</v>
      </c>
      <c r="X50" s="34" t="s">
        <v>61</v>
      </c>
      <c r="Y50" s="34" t="s">
        <v>61</v>
      </c>
      <c r="Z50" s="34" t="s">
        <v>61</v>
      </c>
      <c r="AA50" s="34" t="s">
        <v>411</v>
      </c>
      <c r="AC50" s="36"/>
      <c r="AD50" s="36" t="n">
        <v>37569</v>
      </c>
      <c r="AE50" s="59" t="n">
        <v>37617</v>
      </c>
      <c r="AF50" s="60" t="s">
        <v>65</v>
      </c>
    </row>
    <row r="51" s="34" customFormat="true" ht="29.25" hidden="false" customHeight="true" outlineLevel="0" collapsed="false">
      <c r="A51" s="53" t="s">
        <v>1136</v>
      </c>
      <c r="B51" s="54" t="n">
        <v>48</v>
      </c>
      <c r="C51" s="55" t="s">
        <v>403</v>
      </c>
      <c r="E51" s="56" t="n">
        <v>37567</v>
      </c>
      <c r="F51" s="57" t="n">
        <v>0.194444444444444</v>
      </c>
      <c r="G51" s="34" t="s">
        <v>896</v>
      </c>
      <c r="H51" s="34" t="s">
        <v>404</v>
      </c>
      <c r="K51" s="38" t="s">
        <v>406</v>
      </c>
      <c r="L51" s="34" t="s">
        <v>407</v>
      </c>
      <c r="M51" s="34" t="n">
        <v>0.1</v>
      </c>
      <c r="O51" s="58" t="s">
        <v>496</v>
      </c>
      <c r="S51" s="34" t="s">
        <v>416</v>
      </c>
      <c r="T51" s="34" t="s">
        <v>61</v>
      </c>
      <c r="V51" s="34" t="s">
        <v>409</v>
      </c>
      <c r="W51" s="58" t="s">
        <v>61</v>
      </c>
      <c r="X51" s="34" t="s">
        <v>61</v>
      </c>
      <c r="Y51" s="34" t="s">
        <v>61</v>
      </c>
      <c r="Z51" s="34" t="s">
        <v>61</v>
      </c>
      <c r="AA51" s="34" t="s">
        <v>411</v>
      </c>
      <c r="AC51" s="36"/>
      <c r="AD51" s="36" t="n">
        <v>37574</v>
      </c>
      <c r="AE51" s="59" t="n">
        <v>37617</v>
      </c>
      <c r="AF51" s="60" t="s">
        <v>65</v>
      </c>
      <c r="AJ51" s="34" t="s">
        <v>1150</v>
      </c>
    </row>
    <row r="52" s="34" customFormat="true" ht="29.25" hidden="false" customHeight="true" outlineLevel="0" collapsed="false">
      <c r="A52" s="53" t="s">
        <v>1136</v>
      </c>
      <c r="B52" s="58" t="n">
        <v>88</v>
      </c>
      <c r="C52" s="55" t="s">
        <v>403</v>
      </c>
      <c r="E52" s="56" t="n">
        <v>37567</v>
      </c>
      <c r="F52" s="57" t="n">
        <v>0.0763888888888889</v>
      </c>
      <c r="G52" s="34" t="s">
        <v>185</v>
      </c>
      <c r="H52" s="34" t="s">
        <v>404</v>
      </c>
      <c r="K52" s="38" t="s">
        <v>406</v>
      </c>
      <c r="L52" s="34" t="s">
        <v>407</v>
      </c>
      <c r="M52" s="34" t="n">
        <v>0.1</v>
      </c>
      <c r="O52" s="58" t="n">
        <v>0.1</v>
      </c>
      <c r="S52" s="34" t="s">
        <v>427</v>
      </c>
      <c r="T52" s="34" t="s">
        <v>61</v>
      </c>
      <c r="V52" s="34" t="s">
        <v>409</v>
      </c>
      <c r="W52" s="58" t="s">
        <v>61</v>
      </c>
      <c r="X52" s="34" t="s">
        <v>61</v>
      </c>
      <c r="Y52" s="34" t="s">
        <v>61</v>
      </c>
      <c r="Z52" s="34" t="s">
        <v>61</v>
      </c>
      <c r="AA52" s="34" t="s">
        <v>411</v>
      </c>
      <c r="AC52" s="36"/>
      <c r="AD52" s="36" t="n">
        <v>37573</v>
      </c>
      <c r="AE52" s="59" t="n">
        <v>37617</v>
      </c>
      <c r="AF52" s="60" t="s">
        <v>65</v>
      </c>
    </row>
    <row r="53" s="34" customFormat="true" ht="29.25" hidden="false" customHeight="true" outlineLevel="0" collapsed="false">
      <c r="A53" s="53" t="s">
        <v>1136</v>
      </c>
      <c r="B53" s="58" t="n">
        <v>82</v>
      </c>
      <c r="C53" s="55" t="s">
        <v>403</v>
      </c>
      <c r="E53" s="56" t="n">
        <v>37567</v>
      </c>
      <c r="F53" s="57" t="n">
        <v>0.149305555555556</v>
      </c>
      <c r="G53" s="34" t="s">
        <v>244</v>
      </c>
      <c r="H53" s="34" t="s">
        <v>404</v>
      </c>
      <c r="K53" s="38" t="s">
        <v>406</v>
      </c>
      <c r="L53" s="34" t="s">
        <v>407</v>
      </c>
      <c r="M53" s="34" t="n">
        <v>0.1</v>
      </c>
      <c r="O53" s="58" t="n">
        <v>1.5</v>
      </c>
      <c r="S53" s="34" t="s">
        <v>427</v>
      </c>
      <c r="T53" s="34" t="s">
        <v>61</v>
      </c>
      <c r="V53" s="34" t="s">
        <v>409</v>
      </c>
      <c r="W53" s="58" t="s">
        <v>61</v>
      </c>
      <c r="X53" s="34" t="s">
        <v>61</v>
      </c>
      <c r="Y53" s="34" t="s">
        <v>61</v>
      </c>
      <c r="Z53" s="34" t="s">
        <v>61</v>
      </c>
      <c r="AA53" s="34" t="s">
        <v>411</v>
      </c>
      <c r="AC53" s="36"/>
      <c r="AD53" s="36" t="n">
        <v>37567</v>
      </c>
      <c r="AE53" s="59" t="n">
        <v>37617</v>
      </c>
      <c r="AF53" s="60" t="s">
        <v>65</v>
      </c>
    </row>
    <row r="54" s="61" customFormat="true" ht="29.25" hidden="false" customHeight="true" outlineLevel="0" collapsed="false">
      <c r="A54" s="53" t="s">
        <v>1136</v>
      </c>
      <c r="B54" s="67" t="n">
        <v>2</v>
      </c>
      <c r="C54" s="55" t="s">
        <v>403</v>
      </c>
      <c r="E54" s="56" t="n">
        <v>37567</v>
      </c>
      <c r="F54" s="57" t="n">
        <v>0.326388888888889</v>
      </c>
      <c r="G54" s="63" t="s">
        <v>892</v>
      </c>
      <c r="H54" s="34" t="s">
        <v>404</v>
      </c>
      <c r="I54" s="34"/>
      <c r="J54" s="34"/>
      <c r="K54" s="61" t="s">
        <v>419</v>
      </c>
      <c r="L54" s="61" t="s">
        <v>420</v>
      </c>
      <c r="M54" s="61" t="n">
        <v>0.05</v>
      </c>
      <c r="N54" s="61" t="n">
        <v>0.1</v>
      </c>
      <c r="O54" s="64" t="s">
        <v>496</v>
      </c>
      <c r="S54" s="61" t="s">
        <v>421</v>
      </c>
      <c r="T54" s="61" t="s">
        <v>422</v>
      </c>
      <c r="V54" s="34" t="s">
        <v>409</v>
      </c>
      <c r="W54" s="61" t="s">
        <v>426</v>
      </c>
      <c r="X54" s="34" t="s">
        <v>61</v>
      </c>
      <c r="Y54" s="34" t="s">
        <v>61</v>
      </c>
      <c r="Z54" s="34" t="s">
        <v>61</v>
      </c>
      <c r="AA54" s="34" t="s">
        <v>424</v>
      </c>
      <c r="AC54" s="66"/>
      <c r="AD54" s="66" t="n">
        <v>37569</v>
      </c>
      <c r="AE54" s="59" t="n">
        <v>37617</v>
      </c>
      <c r="AF54" s="60" t="s">
        <v>65</v>
      </c>
      <c r="AI54" s="67"/>
      <c r="AJ54" s="34" t="s">
        <v>1139</v>
      </c>
    </row>
    <row r="55" s="61" customFormat="true" ht="29.25" hidden="false" customHeight="true" outlineLevel="0" collapsed="false">
      <c r="A55" s="53" t="s">
        <v>1136</v>
      </c>
      <c r="B55" s="67" t="n">
        <v>9</v>
      </c>
      <c r="C55" s="55" t="s">
        <v>403</v>
      </c>
      <c r="E55" s="56" t="n">
        <v>37567</v>
      </c>
      <c r="F55" s="57" t="n">
        <v>0.211805555555556</v>
      </c>
      <c r="G55" s="63" t="s">
        <v>893</v>
      </c>
      <c r="H55" s="34" t="s">
        <v>404</v>
      </c>
      <c r="I55" s="34"/>
      <c r="J55" s="34"/>
      <c r="K55" s="61" t="s">
        <v>419</v>
      </c>
      <c r="L55" s="61" t="s">
        <v>420</v>
      </c>
      <c r="M55" s="61" t="n">
        <v>0.05</v>
      </c>
      <c r="N55" s="61" t="n">
        <v>0.1</v>
      </c>
      <c r="O55" s="64" t="n">
        <v>0.831766295770918</v>
      </c>
      <c r="P55" s="61" t="s">
        <v>467</v>
      </c>
      <c r="S55" s="61" t="s">
        <v>428</v>
      </c>
      <c r="T55" s="61" t="s">
        <v>422</v>
      </c>
      <c r="V55" s="34" t="s">
        <v>409</v>
      </c>
      <c r="W55" s="67" t="s">
        <v>463</v>
      </c>
      <c r="X55" s="34" t="s">
        <v>61</v>
      </c>
      <c r="Y55" s="34" t="s">
        <v>61</v>
      </c>
      <c r="Z55" s="34" t="s">
        <v>61</v>
      </c>
      <c r="AA55" s="61" t="s">
        <v>411</v>
      </c>
      <c r="AC55" s="66"/>
      <c r="AD55" s="66" t="n">
        <v>37568</v>
      </c>
      <c r="AE55" s="59" t="n">
        <v>37617</v>
      </c>
      <c r="AF55" s="60" t="s">
        <v>65</v>
      </c>
      <c r="AG55" s="61" t="s">
        <v>468</v>
      </c>
      <c r="AI55" s="67"/>
      <c r="AJ55" s="34" t="s">
        <v>1150</v>
      </c>
    </row>
    <row r="56" s="61" customFormat="true" ht="29.25" hidden="false" customHeight="true" outlineLevel="0" collapsed="false">
      <c r="A56" s="53" t="s">
        <v>1136</v>
      </c>
      <c r="B56" s="67" t="n">
        <v>25</v>
      </c>
      <c r="C56" s="55" t="s">
        <v>403</v>
      </c>
      <c r="E56" s="56" t="n">
        <v>37567</v>
      </c>
      <c r="F56" s="57" t="n">
        <v>0.333333333333333</v>
      </c>
      <c r="G56" s="63" t="s">
        <v>894</v>
      </c>
      <c r="H56" s="34" t="s">
        <v>404</v>
      </c>
      <c r="I56" s="34"/>
      <c r="J56" s="34"/>
      <c r="K56" s="61" t="s">
        <v>419</v>
      </c>
      <c r="L56" s="61" t="s">
        <v>420</v>
      </c>
      <c r="M56" s="61" t="n">
        <v>0.05</v>
      </c>
      <c r="N56" s="61" t="n">
        <v>0.1</v>
      </c>
      <c r="O56" s="64" t="n">
        <v>0.589772759874196</v>
      </c>
      <c r="S56" s="61" t="s">
        <v>428</v>
      </c>
      <c r="T56" s="61" t="s">
        <v>422</v>
      </c>
      <c r="V56" s="34" t="s">
        <v>409</v>
      </c>
      <c r="W56" s="67" t="s">
        <v>463</v>
      </c>
      <c r="X56" s="34" t="s">
        <v>61</v>
      </c>
      <c r="Y56" s="34" t="s">
        <v>61</v>
      </c>
      <c r="Z56" s="34" t="s">
        <v>61</v>
      </c>
      <c r="AA56" s="61" t="s">
        <v>411</v>
      </c>
      <c r="AC56" s="66"/>
      <c r="AD56" s="66" t="n">
        <v>37568</v>
      </c>
      <c r="AE56" s="59" t="n">
        <v>37617</v>
      </c>
      <c r="AF56" s="60" t="s">
        <v>65</v>
      </c>
      <c r="AI56" s="67"/>
      <c r="AJ56" s="34" t="s">
        <v>1150</v>
      </c>
    </row>
    <row r="57" s="61" customFormat="true" ht="29.25" hidden="false" customHeight="true" outlineLevel="0" collapsed="false">
      <c r="A57" s="53" t="s">
        <v>1136</v>
      </c>
      <c r="B57" s="67" t="n">
        <v>29</v>
      </c>
      <c r="C57" s="55" t="s">
        <v>403</v>
      </c>
      <c r="E57" s="56" t="n">
        <v>37567</v>
      </c>
      <c r="F57" s="57" t="n">
        <v>0.125</v>
      </c>
      <c r="G57" s="63" t="s">
        <v>895</v>
      </c>
      <c r="H57" s="34" t="s">
        <v>404</v>
      </c>
      <c r="I57" s="34"/>
      <c r="J57" s="34"/>
      <c r="K57" s="61" t="s">
        <v>419</v>
      </c>
      <c r="L57" s="61" t="s">
        <v>420</v>
      </c>
      <c r="M57" s="61" t="n">
        <v>0.05</v>
      </c>
      <c r="N57" s="61" t="n">
        <v>0.1</v>
      </c>
      <c r="O57" s="64" t="n">
        <v>0.273600300913656</v>
      </c>
      <c r="S57" s="61" t="s">
        <v>428</v>
      </c>
      <c r="T57" s="61" t="s">
        <v>422</v>
      </c>
      <c r="V57" s="34" t="s">
        <v>409</v>
      </c>
      <c r="W57" s="67" t="s">
        <v>463</v>
      </c>
      <c r="X57" s="34" t="s">
        <v>61</v>
      </c>
      <c r="Y57" s="34" t="s">
        <v>61</v>
      </c>
      <c r="Z57" s="34" t="s">
        <v>61</v>
      </c>
      <c r="AA57" s="61" t="s">
        <v>411</v>
      </c>
      <c r="AC57" s="66"/>
      <c r="AD57" s="66" t="n">
        <v>37568</v>
      </c>
      <c r="AE57" s="59" t="n">
        <v>37617</v>
      </c>
      <c r="AF57" s="60" t="s">
        <v>65</v>
      </c>
      <c r="AI57" s="67"/>
      <c r="AJ57" s="34" t="s">
        <v>1150</v>
      </c>
    </row>
    <row r="58" s="61" customFormat="true" ht="29.25" hidden="false" customHeight="true" outlineLevel="0" collapsed="false">
      <c r="A58" s="53" t="s">
        <v>1136</v>
      </c>
      <c r="B58" s="67" t="s">
        <v>1200</v>
      </c>
      <c r="C58" s="55" t="s">
        <v>403</v>
      </c>
      <c r="E58" s="56" t="n">
        <v>37567</v>
      </c>
      <c r="F58" s="57" t="n">
        <v>0.0395833333333333</v>
      </c>
      <c r="G58" s="63" t="s">
        <v>121</v>
      </c>
      <c r="H58" s="34" t="s">
        <v>404</v>
      </c>
      <c r="I58" s="34"/>
      <c r="J58" s="34"/>
      <c r="K58" s="61" t="s">
        <v>419</v>
      </c>
      <c r="L58" s="61" t="s">
        <v>420</v>
      </c>
      <c r="M58" s="61" t="n">
        <v>0.05</v>
      </c>
      <c r="N58" s="61" t="n">
        <v>0.1</v>
      </c>
      <c r="O58" s="64" t="n">
        <v>1.01111207292696</v>
      </c>
      <c r="S58" s="61" t="s">
        <v>421</v>
      </c>
      <c r="T58" s="61" t="s">
        <v>422</v>
      </c>
      <c r="V58" s="34" t="s">
        <v>409</v>
      </c>
      <c r="W58" s="61" t="s">
        <v>426</v>
      </c>
      <c r="X58" s="34" t="s">
        <v>61</v>
      </c>
      <c r="Y58" s="34" t="s">
        <v>61</v>
      </c>
      <c r="Z58" s="34" t="s">
        <v>61</v>
      </c>
      <c r="AA58" s="34" t="s">
        <v>424</v>
      </c>
      <c r="AB58" s="61" t="n">
        <v>0.5</v>
      </c>
      <c r="AC58" s="66"/>
      <c r="AD58" s="66" t="n">
        <v>37569</v>
      </c>
      <c r="AE58" s="59" t="n">
        <v>37617</v>
      </c>
      <c r="AF58" s="60" t="s">
        <v>65</v>
      </c>
      <c r="AI58" s="67"/>
    </row>
    <row r="59" s="61" customFormat="true" ht="29.25" hidden="false" customHeight="true" outlineLevel="0" collapsed="false">
      <c r="A59" s="53" t="s">
        <v>1136</v>
      </c>
      <c r="B59" s="67" t="n">
        <v>48</v>
      </c>
      <c r="C59" s="55" t="s">
        <v>403</v>
      </c>
      <c r="E59" s="56" t="n">
        <v>37567</v>
      </c>
      <c r="F59" s="57" t="n">
        <v>0.194444444444444</v>
      </c>
      <c r="G59" s="63" t="s">
        <v>896</v>
      </c>
      <c r="H59" s="34" t="s">
        <v>404</v>
      </c>
      <c r="I59" s="34"/>
      <c r="J59" s="34"/>
      <c r="K59" s="61" t="s">
        <v>419</v>
      </c>
      <c r="L59" s="61" t="s">
        <v>420</v>
      </c>
      <c r="M59" s="61" t="n">
        <v>0.05</v>
      </c>
      <c r="N59" s="61" t="n">
        <v>0.1</v>
      </c>
      <c r="O59" s="64" t="n">
        <v>0.55457000864424</v>
      </c>
      <c r="S59" s="61" t="s">
        <v>421</v>
      </c>
      <c r="T59" s="61" t="s">
        <v>422</v>
      </c>
      <c r="V59" s="34" t="s">
        <v>409</v>
      </c>
      <c r="W59" s="61" t="s">
        <v>423</v>
      </c>
      <c r="X59" s="34" t="s">
        <v>61</v>
      </c>
      <c r="Y59" s="34" t="s">
        <v>61</v>
      </c>
      <c r="Z59" s="34" t="s">
        <v>61</v>
      </c>
      <c r="AA59" s="34" t="s">
        <v>424</v>
      </c>
      <c r="AC59" s="66"/>
      <c r="AD59" s="66" t="n">
        <v>37569</v>
      </c>
      <c r="AE59" s="59" t="n">
        <v>37617</v>
      </c>
      <c r="AF59" s="60" t="s">
        <v>65</v>
      </c>
      <c r="AI59" s="67"/>
      <c r="AJ59" s="34" t="s">
        <v>1150</v>
      </c>
    </row>
    <row r="60" s="61" customFormat="true" ht="29.25" hidden="false" customHeight="true" outlineLevel="0" collapsed="false">
      <c r="A60" s="53" t="s">
        <v>1136</v>
      </c>
      <c r="B60" s="67" t="s">
        <v>1200</v>
      </c>
      <c r="C60" s="55" t="s">
        <v>403</v>
      </c>
      <c r="E60" s="56" t="n">
        <v>37567</v>
      </c>
      <c r="F60" s="57" t="n">
        <v>0.09375</v>
      </c>
      <c r="G60" s="63" t="s">
        <v>164</v>
      </c>
      <c r="H60" s="34" t="s">
        <v>404</v>
      </c>
      <c r="I60" s="34"/>
      <c r="J60" s="34"/>
      <c r="K60" s="61" t="s">
        <v>419</v>
      </c>
      <c r="L60" s="61" t="s">
        <v>420</v>
      </c>
      <c r="M60" s="61" t="n">
        <v>0.05</v>
      </c>
      <c r="N60" s="61" t="n">
        <v>0.1</v>
      </c>
      <c r="O60" s="64" t="n">
        <v>0.453101174866379</v>
      </c>
      <c r="S60" s="61" t="s">
        <v>421</v>
      </c>
      <c r="T60" s="61" t="s">
        <v>422</v>
      </c>
      <c r="V60" s="34" t="s">
        <v>409</v>
      </c>
      <c r="W60" s="61" t="s">
        <v>426</v>
      </c>
      <c r="X60" s="34" t="s">
        <v>61</v>
      </c>
      <c r="Y60" s="34" t="s">
        <v>61</v>
      </c>
      <c r="Z60" s="34" t="s">
        <v>61</v>
      </c>
      <c r="AA60" s="34" t="s">
        <v>424</v>
      </c>
      <c r="AB60" s="61" t="n">
        <v>0.5</v>
      </c>
      <c r="AC60" s="66"/>
      <c r="AD60" s="66" t="n">
        <v>37569</v>
      </c>
      <c r="AE60" s="59" t="n">
        <v>37617</v>
      </c>
      <c r="AF60" s="60" t="s">
        <v>65</v>
      </c>
      <c r="AI60" s="67"/>
    </row>
    <row r="61" s="61" customFormat="true" ht="29.25" hidden="false" customHeight="true" outlineLevel="0" collapsed="false">
      <c r="A61" s="53" t="s">
        <v>1136</v>
      </c>
      <c r="B61" s="67" t="s">
        <v>1200</v>
      </c>
      <c r="C61" s="55" t="s">
        <v>403</v>
      </c>
      <c r="E61" s="56" t="n">
        <v>37567</v>
      </c>
      <c r="F61" s="57" t="n">
        <v>0.125</v>
      </c>
      <c r="G61" s="63" t="s">
        <v>166</v>
      </c>
      <c r="H61" s="34" t="s">
        <v>404</v>
      </c>
      <c r="I61" s="34"/>
      <c r="J61" s="34"/>
      <c r="K61" s="61" t="s">
        <v>419</v>
      </c>
      <c r="L61" s="61" t="s">
        <v>420</v>
      </c>
      <c r="M61" s="61" t="n">
        <v>0.05</v>
      </c>
      <c r="N61" s="61" t="n">
        <v>0.1</v>
      </c>
      <c r="O61" s="64" t="n">
        <v>0.453101174866379</v>
      </c>
      <c r="S61" s="61" t="s">
        <v>421</v>
      </c>
      <c r="T61" s="61" t="s">
        <v>422</v>
      </c>
      <c r="V61" s="34" t="s">
        <v>409</v>
      </c>
      <c r="W61" s="61" t="s">
        <v>426</v>
      </c>
      <c r="X61" s="34" t="s">
        <v>61</v>
      </c>
      <c r="Y61" s="34" t="s">
        <v>61</v>
      </c>
      <c r="Z61" s="34" t="s">
        <v>61</v>
      </c>
      <c r="AA61" s="34" t="s">
        <v>424</v>
      </c>
      <c r="AB61" s="61" t="n">
        <v>0.5</v>
      </c>
      <c r="AC61" s="66"/>
      <c r="AD61" s="66" t="n">
        <v>37569</v>
      </c>
      <c r="AE61" s="59" t="n">
        <v>37617</v>
      </c>
      <c r="AF61" s="60" t="s">
        <v>65</v>
      </c>
      <c r="AI61" s="67"/>
    </row>
    <row r="62" s="61" customFormat="true" ht="29.25" hidden="false" customHeight="true" outlineLevel="0" collapsed="false">
      <c r="A62" s="53" t="s">
        <v>1136</v>
      </c>
      <c r="B62" s="67" t="s">
        <v>1200</v>
      </c>
      <c r="C62" s="55" t="s">
        <v>403</v>
      </c>
      <c r="E62" s="56" t="n">
        <v>37567</v>
      </c>
      <c r="F62" s="57" t="n">
        <v>0.145833333333333</v>
      </c>
      <c r="G62" s="63" t="s">
        <v>168</v>
      </c>
      <c r="H62" s="34" t="s">
        <v>404</v>
      </c>
      <c r="I62" s="34"/>
      <c r="J62" s="34"/>
      <c r="K62" s="61" t="s">
        <v>419</v>
      </c>
      <c r="L62" s="61" t="s">
        <v>420</v>
      </c>
      <c r="M62" s="61" t="n">
        <v>0.05</v>
      </c>
      <c r="N62" s="61" t="n">
        <v>0.1</v>
      </c>
      <c r="O62" s="64" t="n">
        <v>0.500591464063025</v>
      </c>
      <c r="S62" s="61" t="s">
        <v>421</v>
      </c>
      <c r="T62" s="61" t="s">
        <v>422</v>
      </c>
      <c r="V62" s="34" t="s">
        <v>409</v>
      </c>
      <c r="W62" s="61" t="s">
        <v>426</v>
      </c>
      <c r="X62" s="34" t="s">
        <v>61</v>
      </c>
      <c r="Y62" s="34" t="s">
        <v>61</v>
      </c>
      <c r="Z62" s="34" t="s">
        <v>61</v>
      </c>
      <c r="AA62" s="34" t="s">
        <v>424</v>
      </c>
      <c r="AB62" s="61" t="n">
        <v>0.5</v>
      </c>
      <c r="AC62" s="66"/>
      <c r="AD62" s="66" t="n">
        <v>37569</v>
      </c>
      <c r="AE62" s="59" t="n">
        <v>37617</v>
      </c>
      <c r="AF62" s="60" t="s">
        <v>65</v>
      </c>
      <c r="AI62" s="67"/>
    </row>
    <row r="63" s="61" customFormat="true" ht="29.25" hidden="false" customHeight="true" outlineLevel="0" collapsed="false">
      <c r="A63" s="53" t="s">
        <v>1136</v>
      </c>
      <c r="B63" s="67" t="s">
        <v>1200</v>
      </c>
      <c r="C63" s="55" t="s">
        <v>403</v>
      </c>
      <c r="E63" s="56" t="n">
        <v>37567</v>
      </c>
      <c r="F63" s="57" t="n">
        <v>0.118055555555556</v>
      </c>
      <c r="G63" s="63" t="s">
        <v>172</v>
      </c>
      <c r="H63" s="34" t="s">
        <v>404</v>
      </c>
      <c r="I63" s="34"/>
      <c r="J63" s="34"/>
      <c r="K63" s="61" t="s">
        <v>419</v>
      </c>
      <c r="L63" s="61" t="s">
        <v>420</v>
      </c>
      <c r="M63" s="61" t="n">
        <v>0.05</v>
      </c>
      <c r="N63" s="61" t="n">
        <v>0.1</v>
      </c>
      <c r="O63" s="64" t="n">
        <v>0.738042910046252</v>
      </c>
      <c r="S63" s="61" t="s">
        <v>421</v>
      </c>
      <c r="T63" s="61" t="s">
        <v>422</v>
      </c>
      <c r="V63" s="34" t="s">
        <v>409</v>
      </c>
      <c r="W63" s="61" t="s">
        <v>426</v>
      </c>
      <c r="X63" s="34" t="s">
        <v>61</v>
      </c>
      <c r="Y63" s="34" t="s">
        <v>61</v>
      </c>
      <c r="Z63" s="34" t="s">
        <v>61</v>
      </c>
      <c r="AA63" s="34" t="s">
        <v>424</v>
      </c>
      <c r="AB63" s="61" t="n">
        <v>0.5</v>
      </c>
      <c r="AC63" s="66"/>
      <c r="AD63" s="66" t="n">
        <v>37569</v>
      </c>
      <c r="AE63" s="59" t="n">
        <v>37617</v>
      </c>
      <c r="AF63" s="60" t="s">
        <v>65</v>
      </c>
      <c r="AI63" s="67"/>
    </row>
    <row r="64" s="61" customFormat="true" ht="29.25" hidden="false" customHeight="true" outlineLevel="0" collapsed="false">
      <c r="A64" s="53" t="s">
        <v>1136</v>
      </c>
      <c r="B64" s="67" t="s">
        <v>1200</v>
      </c>
      <c r="C64" s="55" t="s">
        <v>403</v>
      </c>
      <c r="E64" s="56" t="n">
        <v>37567</v>
      </c>
      <c r="F64" s="57" t="n">
        <v>0.135416666666667</v>
      </c>
      <c r="G64" s="63" t="s">
        <v>174</v>
      </c>
      <c r="H64" s="34" t="s">
        <v>404</v>
      </c>
      <c r="I64" s="34"/>
      <c r="J64" s="34"/>
      <c r="K64" s="61" t="s">
        <v>419</v>
      </c>
      <c r="L64" s="61" t="s">
        <v>420</v>
      </c>
      <c r="M64" s="61" t="n">
        <v>0.05</v>
      </c>
      <c r="N64" s="61" t="n">
        <v>0.1</v>
      </c>
      <c r="O64" s="64" t="n">
        <v>0.773660626943736</v>
      </c>
      <c r="S64" s="61" t="s">
        <v>421</v>
      </c>
      <c r="T64" s="61" t="s">
        <v>422</v>
      </c>
      <c r="V64" s="34" t="s">
        <v>409</v>
      </c>
      <c r="W64" s="61" t="s">
        <v>426</v>
      </c>
      <c r="X64" s="34" t="s">
        <v>61</v>
      </c>
      <c r="Y64" s="34" t="s">
        <v>61</v>
      </c>
      <c r="Z64" s="34" t="s">
        <v>61</v>
      </c>
      <c r="AA64" s="34" t="s">
        <v>424</v>
      </c>
      <c r="AB64" s="61" t="n">
        <v>0.5</v>
      </c>
      <c r="AC64" s="66"/>
      <c r="AD64" s="66" t="n">
        <v>37569</v>
      </c>
      <c r="AE64" s="59" t="n">
        <v>37617</v>
      </c>
      <c r="AF64" s="60" t="s">
        <v>65</v>
      </c>
      <c r="AI64" s="67"/>
    </row>
    <row r="65" s="61" customFormat="true" ht="29.25" hidden="false" customHeight="true" outlineLevel="0" collapsed="false">
      <c r="A65" s="53" t="s">
        <v>1136</v>
      </c>
      <c r="B65" s="67" t="s">
        <v>1200</v>
      </c>
      <c r="C65" s="55" t="s">
        <v>403</v>
      </c>
      <c r="E65" s="56" t="n">
        <v>37567</v>
      </c>
      <c r="F65" s="57" t="n">
        <v>0.15625</v>
      </c>
      <c r="G65" s="63" t="s">
        <v>176</v>
      </c>
      <c r="H65" s="34" t="s">
        <v>404</v>
      </c>
      <c r="I65" s="34"/>
      <c r="J65" s="34"/>
      <c r="K65" s="61" t="s">
        <v>419</v>
      </c>
      <c r="L65" s="61" t="s">
        <v>420</v>
      </c>
      <c r="M65" s="61" t="n">
        <v>0.05</v>
      </c>
      <c r="N65" s="61" t="n">
        <v>0.1</v>
      </c>
      <c r="O65" s="64" t="n">
        <v>0.751200657313415</v>
      </c>
      <c r="S65" s="61" t="s">
        <v>421</v>
      </c>
      <c r="T65" s="61" t="s">
        <v>422</v>
      </c>
      <c r="V65" s="34" t="s">
        <v>409</v>
      </c>
      <c r="W65" s="61" t="s">
        <v>423</v>
      </c>
      <c r="X65" s="34" t="s">
        <v>61</v>
      </c>
      <c r="Y65" s="34" t="s">
        <v>61</v>
      </c>
      <c r="Z65" s="34" t="s">
        <v>61</v>
      </c>
      <c r="AA65" s="34" t="s">
        <v>424</v>
      </c>
      <c r="AC65" s="66"/>
      <c r="AD65" s="66" t="n">
        <v>37569</v>
      </c>
      <c r="AE65" s="59" t="n">
        <v>37617</v>
      </c>
      <c r="AF65" s="60" t="s">
        <v>65</v>
      </c>
      <c r="AI65" s="67"/>
    </row>
    <row r="66" s="61" customFormat="true" ht="29.25" hidden="false" customHeight="true" outlineLevel="0" collapsed="false">
      <c r="A66" s="53" t="s">
        <v>1136</v>
      </c>
      <c r="B66" s="67" t="n">
        <v>68</v>
      </c>
      <c r="C66" s="55" t="s">
        <v>403</v>
      </c>
      <c r="E66" s="56" t="n">
        <v>37567</v>
      </c>
      <c r="F66" s="57" t="n">
        <v>0.0611111111111111</v>
      </c>
      <c r="G66" s="63" t="s">
        <v>898</v>
      </c>
      <c r="H66" s="34" t="s">
        <v>404</v>
      </c>
      <c r="I66" s="34"/>
      <c r="J66" s="34"/>
      <c r="K66" s="61" t="s">
        <v>419</v>
      </c>
      <c r="L66" s="61" t="s">
        <v>420</v>
      </c>
      <c r="M66" s="61" t="n">
        <v>0.05</v>
      </c>
      <c r="N66" s="61" t="n">
        <v>0.1</v>
      </c>
      <c r="O66" s="64" t="s">
        <v>496</v>
      </c>
      <c r="S66" s="61" t="s">
        <v>421</v>
      </c>
      <c r="T66" s="61" t="s">
        <v>422</v>
      </c>
      <c r="V66" s="34" t="s">
        <v>409</v>
      </c>
      <c r="W66" s="61" t="s">
        <v>423</v>
      </c>
      <c r="X66" s="34" t="s">
        <v>61</v>
      </c>
      <c r="Y66" s="34" t="s">
        <v>61</v>
      </c>
      <c r="Z66" s="34" t="s">
        <v>61</v>
      </c>
      <c r="AA66" s="61" t="s">
        <v>411</v>
      </c>
      <c r="AC66" s="66"/>
      <c r="AD66" s="66" t="n">
        <v>37569</v>
      </c>
      <c r="AE66" s="59" t="n">
        <v>37617</v>
      </c>
      <c r="AF66" s="60" t="s">
        <v>65</v>
      </c>
      <c r="AI66" s="67"/>
      <c r="AJ66" s="63" t="s">
        <v>1170</v>
      </c>
    </row>
    <row r="67" s="61" customFormat="true" ht="29.25" hidden="false" customHeight="true" outlineLevel="0" collapsed="false">
      <c r="A67" s="53" t="s">
        <v>1136</v>
      </c>
      <c r="B67" s="67" t="n">
        <v>72</v>
      </c>
      <c r="C67" s="55" t="s">
        <v>403</v>
      </c>
      <c r="E67" s="56" t="n">
        <v>37567</v>
      </c>
      <c r="F67" s="57" t="n">
        <v>0.138888888888889</v>
      </c>
      <c r="G67" s="63" t="s">
        <v>899</v>
      </c>
      <c r="H67" s="34" t="s">
        <v>404</v>
      </c>
      <c r="I67" s="34"/>
      <c r="J67" s="34"/>
      <c r="K67" s="61" t="s">
        <v>419</v>
      </c>
      <c r="L67" s="61" t="s">
        <v>420</v>
      </c>
      <c r="M67" s="61" t="n">
        <v>0.05</v>
      </c>
      <c r="N67" s="61" t="n">
        <v>0.1</v>
      </c>
      <c r="O67" s="64" t="s">
        <v>496</v>
      </c>
      <c r="S67" s="61" t="s">
        <v>421</v>
      </c>
      <c r="T67" s="61" t="s">
        <v>422</v>
      </c>
      <c r="V67" s="34" t="s">
        <v>409</v>
      </c>
      <c r="W67" s="61" t="s">
        <v>423</v>
      </c>
      <c r="X67" s="34" t="s">
        <v>61</v>
      </c>
      <c r="Y67" s="34" t="s">
        <v>61</v>
      </c>
      <c r="Z67" s="34" t="s">
        <v>61</v>
      </c>
      <c r="AA67" s="61" t="s">
        <v>411</v>
      </c>
      <c r="AC67" s="66"/>
      <c r="AD67" s="66" t="n">
        <v>37569</v>
      </c>
      <c r="AE67" s="59" t="n">
        <v>37617</v>
      </c>
      <c r="AF67" s="60" t="s">
        <v>65</v>
      </c>
      <c r="AI67" s="67"/>
      <c r="AJ67" s="63" t="s">
        <v>1170</v>
      </c>
    </row>
    <row r="68" s="61" customFormat="true" ht="29.25" hidden="false" customHeight="true" outlineLevel="0" collapsed="false">
      <c r="A68" s="53" t="s">
        <v>1136</v>
      </c>
      <c r="B68" s="67" t="n">
        <v>80</v>
      </c>
      <c r="C68" s="55" t="s">
        <v>403</v>
      </c>
      <c r="E68" s="56" t="n">
        <v>37567</v>
      </c>
      <c r="F68" s="57" t="n">
        <v>0.0875</v>
      </c>
      <c r="G68" s="63" t="s">
        <v>900</v>
      </c>
      <c r="H68" s="34" t="s">
        <v>404</v>
      </c>
      <c r="I68" s="34"/>
      <c r="J68" s="34"/>
      <c r="K68" s="61" t="s">
        <v>419</v>
      </c>
      <c r="L68" s="61" t="s">
        <v>420</v>
      </c>
      <c r="M68" s="61" t="n">
        <v>0.05</v>
      </c>
      <c r="N68" s="61" t="n">
        <v>0.1</v>
      </c>
      <c r="O68" s="64" t="s">
        <v>496</v>
      </c>
      <c r="S68" s="61" t="s">
        <v>421</v>
      </c>
      <c r="T68" s="61" t="s">
        <v>422</v>
      </c>
      <c r="V68" s="34" t="s">
        <v>409</v>
      </c>
      <c r="W68" s="61" t="s">
        <v>426</v>
      </c>
      <c r="X68" s="34" t="s">
        <v>61</v>
      </c>
      <c r="Y68" s="34" t="s">
        <v>61</v>
      </c>
      <c r="Z68" s="34" t="s">
        <v>61</v>
      </c>
      <c r="AA68" s="34" t="s">
        <v>424</v>
      </c>
      <c r="AC68" s="66"/>
      <c r="AD68" s="66" t="n">
        <v>37569</v>
      </c>
      <c r="AE68" s="59" t="n">
        <v>37617</v>
      </c>
      <c r="AF68" s="60" t="s">
        <v>65</v>
      </c>
      <c r="AI68" s="67"/>
      <c r="AJ68" s="63" t="s">
        <v>1170</v>
      </c>
    </row>
    <row r="69" s="34" customFormat="true" ht="29.25" hidden="false" customHeight="true" outlineLevel="0" collapsed="false">
      <c r="A69" s="53" t="s">
        <v>1136</v>
      </c>
      <c r="B69" s="58" t="n">
        <v>2</v>
      </c>
      <c r="C69" s="55" t="s">
        <v>403</v>
      </c>
      <c r="E69" s="56" t="n">
        <v>37567</v>
      </c>
      <c r="F69" s="57" t="n">
        <v>0.326388888888889</v>
      </c>
      <c r="G69" s="34" t="s">
        <v>892</v>
      </c>
      <c r="H69" s="34" t="s">
        <v>404</v>
      </c>
      <c r="K69" s="34" t="s">
        <v>430</v>
      </c>
      <c r="L69" s="34" t="s">
        <v>407</v>
      </c>
      <c r="M69" s="61" t="n">
        <v>0.05</v>
      </c>
      <c r="N69" s="61" t="n">
        <v>0.1</v>
      </c>
      <c r="O69" s="69" t="s">
        <v>496</v>
      </c>
      <c r="S69" s="34" t="s">
        <v>432</v>
      </c>
      <c r="T69" s="61" t="s">
        <v>422</v>
      </c>
      <c r="V69" s="34" t="s">
        <v>409</v>
      </c>
      <c r="W69" s="34" t="s">
        <v>510</v>
      </c>
      <c r="X69" s="34" t="s">
        <v>61</v>
      </c>
      <c r="Y69" s="34" t="s">
        <v>61</v>
      </c>
      <c r="Z69" s="34" t="s">
        <v>61</v>
      </c>
      <c r="AA69" s="34" t="s">
        <v>424</v>
      </c>
      <c r="AC69" s="36"/>
      <c r="AD69" s="36" t="n">
        <v>37569</v>
      </c>
      <c r="AE69" s="59" t="n">
        <v>37617</v>
      </c>
      <c r="AF69" s="60" t="s">
        <v>65</v>
      </c>
      <c r="AG69" s="34" t="s">
        <v>434</v>
      </c>
      <c r="AJ69" s="34" t="s">
        <v>1139</v>
      </c>
      <c r="AL69" s="70"/>
    </row>
    <row r="70" s="34" customFormat="true" ht="29.25" hidden="false" customHeight="true" outlineLevel="0" collapsed="false">
      <c r="A70" s="53" t="s">
        <v>1136</v>
      </c>
      <c r="B70" s="58" t="n">
        <v>9</v>
      </c>
      <c r="C70" s="55" t="s">
        <v>403</v>
      </c>
      <c r="E70" s="56" t="n">
        <v>37567</v>
      </c>
      <c r="F70" s="57" t="n">
        <v>0.211805555555556</v>
      </c>
      <c r="G70" s="34" t="s">
        <v>893</v>
      </c>
      <c r="H70" s="34" t="s">
        <v>404</v>
      </c>
      <c r="K70" s="34" t="s">
        <v>430</v>
      </c>
      <c r="L70" s="34" t="s">
        <v>407</v>
      </c>
      <c r="M70" s="61" t="n">
        <v>0.05</v>
      </c>
      <c r="N70" s="61" t="n">
        <v>0.1</v>
      </c>
      <c r="O70" s="69" t="s">
        <v>496</v>
      </c>
      <c r="S70" s="34" t="s">
        <v>465</v>
      </c>
      <c r="T70" s="61" t="s">
        <v>422</v>
      </c>
      <c r="V70" s="34" t="s">
        <v>409</v>
      </c>
      <c r="W70" s="34" t="s">
        <v>466</v>
      </c>
      <c r="X70" s="34" t="s">
        <v>61</v>
      </c>
      <c r="Y70" s="34" t="s">
        <v>61</v>
      </c>
      <c r="Z70" s="34" t="s">
        <v>61</v>
      </c>
      <c r="AA70" s="34" t="s">
        <v>411</v>
      </c>
      <c r="AC70" s="36"/>
      <c r="AD70" s="36" t="n">
        <v>37568</v>
      </c>
      <c r="AE70" s="59" t="n">
        <v>37617</v>
      </c>
      <c r="AF70" s="60" t="s">
        <v>65</v>
      </c>
      <c r="AG70" s="34" t="s">
        <v>434</v>
      </c>
      <c r="AJ70" s="34" t="s">
        <v>1150</v>
      </c>
      <c r="AL70" s="70"/>
    </row>
    <row r="71" s="34" customFormat="true" ht="29.25" hidden="false" customHeight="true" outlineLevel="0" collapsed="false">
      <c r="A71" s="53" t="s">
        <v>1136</v>
      </c>
      <c r="B71" s="58" t="s">
        <v>1084</v>
      </c>
      <c r="C71" s="55" t="s">
        <v>403</v>
      </c>
      <c r="E71" s="36"/>
      <c r="G71" s="34" t="s">
        <v>1201</v>
      </c>
      <c r="H71" s="34" t="s">
        <v>404</v>
      </c>
      <c r="K71" s="34" t="s">
        <v>430</v>
      </c>
      <c r="L71" s="34" t="s">
        <v>407</v>
      </c>
      <c r="M71" s="61" t="n">
        <v>0.05</v>
      </c>
      <c r="N71" s="61" t="n">
        <v>0.1</v>
      </c>
      <c r="O71" s="69" t="n">
        <v>0.0606842501058639</v>
      </c>
      <c r="P71" s="34" t="s">
        <v>509</v>
      </c>
      <c r="S71" s="34" t="s">
        <v>432</v>
      </c>
      <c r="T71" s="61" t="s">
        <v>422</v>
      </c>
      <c r="V71" s="34" t="s">
        <v>409</v>
      </c>
      <c r="W71" s="34" t="s">
        <v>510</v>
      </c>
      <c r="X71" s="34" t="s">
        <v>61</v>
      </c>
      <c r="Y71" s="34" t="s">
        <v>61</v>
      </c>
      <c r="Z71" s="34" t="s">
        <v>61</v>
      </c>
      <c r="AA71" s="53" t="s">
        <v>411</v>
      </c>
      <c r="AC71" s="36"/>
      <c r="AD71" s="36" t="n">
        <v>37569</v>
      </c>
      <c r="AE71" s="59" t="n">
        <v>37617</v>
      </c>
      <c r="AF71" s="60" t="s">
        <v>65</v>
      </c>
      <c r="AG71" s="34" t="s">
        <v>434</v>
      </c>
      <c r="AJ71" s="34" t="s">
        <v>1142</v>
      </c>
      <c r="AL71" s="70"/>
    </row>
    <row r="72" s="34" customFormat="true" ht="29.25" hidden="false" customHeight="true" outlineLevel="0" collapsed="false">
      <c r="A72" s="53" t="s">
        <v>1136</v>
      </c>
      <c r="B72" s="58" t="s">
        <v>1084</v>
      </c>
      <c r="C72" s="55" t="s">
        <v>403</v>
      </c>
      <c r="E72" s="36"/>
      <c r="G72" s="34" t="s">
        <v>1201</v>
      </c>
      <c r="H72" s="34" t="s">
        <v>404</v>
      </c>
      <c r="K72" s="34" t="s">
        <v>430</v>
      </c>
      <c r="L72" s="34" t="s">
        <v>407</v>
      </c>
      <c r="M72" s="61" t="n">
        <v>0.05</v>
      </c>
      <c r="N72" s="61" t="n">
        <v>0.1</v>
      </c>
      <c r="O72" s="69" t="n">
        <v>0.0720864666893637</v>
      </c>
      <c r="P72" s="34" t="s">
        <v>509</v>
      </c>
      <c r="S72" s="34" t="s">
        <v>432</v>
      </c>
      <c r="T72" s="61" t="s">
        <v>422</v>
      </c>
      <c r="V72" s="34" t="s">
        <v>409</v>
      </c>
      <c r="W72" s="34" t="s">
        <v>510</v>
      </c>
      <c r="X72" s="34" t="s">
        <v>61</v>
      </c>
      <c r="Y72" s="34" t="s">
        <v>61</v>
      </c>
      <c r="Z72" s="34" t="s">
        <v>61</v>
      </c>
      <c r="AA72" s="53" t="s">
        <v>411</v>
      </c>
      <c r="AC72" s="36"/>
      <c r="AD72" s="36" t="n">
        <v>37569</v>
      </c>
      <c r="AE72" s="59" t="n">
        <v>37617</v>
      </c>
      <c r="AF72" s="60" t="s">
        <v>65</v>
      </c>
      <c r="AG72" s="34" t="s">
        <v>434</v>
      </c>
      <c r="AJ72" s="34" t="s">
        <v>1142</v>
      </c>
      <c r="AL72" s="70"/>
    </row>
    <row r="73" s="34" customFormat="true" ht="29.25" hidden="false" customHeight="true" outlineLevel="0" collapsed="false">
      <c r="A73" s="53" t="s">
        <v>1136</v>
      </c>
      <c r="B73" s="58" t="s">
        <v>1084</v>
      </c>
      <c r="C73" s="55" t="s">
        <v>403</v>
      </c>
      <c r="E73" s="36"/>
      <c r="G73" s="34" t="s">
        <v>1201</v>
      </c>
      <c r="H73" s="34" t="s">
        <v>404</v>
      </c>
      <c r="K73" s="34" t="s">
        <v>430</v>
      </c>
      <c r="L73" s="34" t="s">
        <v>407</v>
      </c>
      <c r="M73" s="61" t="n">
        <v>0.05</v>
      </c>
      <c r="N73" s="61" t="n">
        <v>0.1</v>
      </c>
      <c r="O73" s="69" t="n">
        <v>0.0720864666893637</v>
      </c>
      <c r="P73" s="34" t="s">
        <v>509</v>
      </c>
      <c r="S73" s="34" t="s">
        <v>432</v>
      </c>
      <c r="T73" s="61" t="s">
        <v>422</v>
      </c>
      <c r="V73" s="34" t="s">
        <v>409</v>
      </c>
      <c r="W73" s="34" t="s">
        <v>510</v>
      </c>
      <c r="X73" s="34" t="s">
        <v>61</v>
      </c>
      <c r="Y73" s="34" t="s">
        <v>61</v>
      </c>
      <c r="Z73" s="34" t="s">
        <v>61</v>
      </c>
      <c r="AA73" s="53" t="s">
        <v>411</v>
      </c>
      <c r="AC73" s="36"/>
      <c r="AD73" s="36" t="n">
        <v>37569</v>
      </c>
      <c r="AE73" s="59" t="n">
        <v>37617</v>
      </c>
      <c r="AF73" s="60" t="s">
        <v>65</v>
      </c>
      <c r="AG73" s="34" t="s">
        <v>434</v>
      </c>
      <c r="AJ73" s="34" t="s">
        <v>1142</v>
      </c>
      <c r="AL73" s="70"/>
    </row>
    <row r="74" s="34" customFormat="true" ht="29.25" hidden="false" customHeight="true" outlineLevel="0" collapsed="false">
      <c r="A74" s="53" t="s">
        <v>1136</v>
      </c>
      <c r="B74" s="58" t="s">
        <v>1084</v>
      </c>
      <c r="C74" s="55" t="s">
        <v>403</v>
      </c>
      <c r="E74" s="36"/>
      <c r="G74" s="34" t="s">
        <v>1201</v>
      </c>
      <c r="H74" s="34" t="s">
        <v>404</v>
      </c>
      <c r="K74" s="34" t="s">
        <v>430</v>
      </c>
      <c r="L74" s="34" t="s">
        <v>407</v>
      </c>
      <c r="M74" s="61" t="n">
        <v>0.05</v>
      </c>
      <c r="N74" s="61" t="n">
        <v>0.1</v>
      </c>
      <c r="O74" s="69" t="n">
        <v>0.0720864666893637</v>
      </c>
      <c r="P74" s="34" t="s">
        <v>509</v>
      </c>
      <c r="S74" s="34" t="s">
        <v>432</v>
      </c>
      <c r="T74" s="61" t="s">
        <v>422</v>
      </c>
      <c r="V74" s="34" t="s">
        <v>409</v>
      </c>
      <c r="W74" s="34" t="s">
        <v>510</v>
      </c>
      <c r="X74" s="34" t="s">
        <v>61</v>
      </c>
      <c r="Y74" s="34" t="s">
        <v>61</v>
      </c>
      <c r="Z74" s="34" t="s">
        <v>61</v>
      </c>
      <c r="AA74" s="53" t="s">
        <v>411</v>
      </c>
      <c r="AC74" s="36"/>
      <c r="AD74" s="36" t="n">
        <v>37569</v>
      </c>
      <c r="AE74" s="59" t="n">
        <v>37617</v>
      </c>
      <c r="AF74" s="60" t="s">
        <v>65</v>
      </c>
      <c r="AG74" s="34" t="s">
        <v>434</v>
      </c>
      <c r="AJ74" s="34" t="s">
        <v>1142</v>
      </c>
      <c r="AL74" s="70"/>
    </row>
    <row r="75" s="34" customFormat="true" ht="29.25" hidden="false" customHeight="true" outlineLevel="0" collapsed="false">
      <c r="A75" s="53" t="s">
        <v>1136</v>
      </c>
      <c r="B75" s="58" t="s">
        <v>1084</v>
      </c>
      <c r="C75" s="55" t="s">
        <v>403</v>
      </c>
      <c r="E75" s="36"/>
      <c r="G75" s="34" t="s">
        <v>1201</v>
      </c>
      <c r="H75" s="34" t="s">
        <v>404</v>
      </c>
      <c r="K75" s="34" t="s">
        <v>430</v>
      </c>
      <c r="L75" s="34" t="s">
        <v>407</v>
      </c>
      <c r="M75" s="61" t="n">
        <v>0.05</v>
      </c>
      <c r="N75" s="61" t="n">
        <v>0.1</v>
      </c>
      <c r="O75" s="69" t="n">
        <v>0.0948908998563633</v>
      </c>
      <c r="P75" s="34" t="s">
        <v>509</v>
      </c>
      <c r="S75" s="34" t="s">
        <v>432</v>
      </c>
      <c r="T75" s="61" t="s">
        <v>422</v>
      </c>
      <c r="V75" s="34" t="s">
        <v>409</v>
      </c>
      <c r="W75" s="34" t="s">
        <v>510</v>
      </c>
      <c r="X75" s="34" t="s">
        <v>61</v>
      </c>
      <c r="Y75" s="34" t="s">
        <v>61</v>
      </c>
      <c r="Z75" s="34" t="s">
        <v>61</v>
      </c>
      <c r="AA75" s="53" t="s">
        <v>411</v>
      </c>
      <c r="AC75" s="36"/>
      <c r="AD75" s="36" t="n">
        <v>37569</v>
      </c>
      <c r="AE75" s="59" t="n">
        <v>37617</v>
      </c>
      <c r="AF75" s="60" t="s">
        <v>65</v>
      </c>
      <c r="AG75" s="34" t="s">
        <v>434</v>
      </c>
      <c r="AJ75" s="34" t="s">
        <v>1142</v>
      </c>
      <c r="AL75" s="70"/>
    </row>
    <row r="76" s="34" customFormat="true" ht="29.25" hidden="false" customHeight="true" outlineLevel="0" collapsed="false">
      <c r="A76" s="53" t="s">
        <v>1136</v>
      </c>
      <c r="B76" s="58" t="n">
        <v>25</v>
      </c>
      <c r="C76" s="55" t="s">
        <v>403</v>
      </c>
      <c r="E76" s="56" t="n">
        <v>37567</v>
      </c>
      <c r="F76" s="57" t="n">
        <v>0.333333333333333</v>
      </c>
      <c r="G76" s="34" t="s">
        <v>894</v>
      </c>
      <c r="H76" s="34" t="s">
        <v>404</v>
      </c>
      <c r="K76" s="34" t="s">
        <v>430</v>
      </c>
      <c r="L76" s="34" t="s">
        <v>407</v>
      </c>
      <c r="M76" s="61" t="n">
        <v>0.05</v>
      </c>
      <c r="N76" s="61" t="n">
        <v>0.1</v>
      </c>
      <c r="O76" s="69" t="n">
        <v>0.74595735668168</v>
      </c>
      <c r="P76" s="34" t="s">
        <v>464</v>
      </c>
      <c r="S76" s="34" t="s">
        <v>465</v>
      </c>
      <c r="T76" s="61" t="s">
        <v>422</v>
      </c>
      <c r="V76" s="34" t="s">
        <v>409</v>
      </c>
      <c r="W76" s="34" t="s">
        <v>466</v>
      </c>
      <c r="X76" s="34" t="s">
        <v>61</v>
      </c>
      <c r="Y76" s="34" t="s">
        <v>61</v>
      </c>
      <c r="Z76" s="34" t="s">
        <v>61</v>
      </c>
      <c r="AA76" s="34" t="s">
        <v>411</v>
      </c>
      <c r="AC76" s="36"/>
      <c r="AD76" s="36" t="n">
        <v>37568</v>
      </c>
      <c r="AE76" s="59" t="n">
        <v>37617</v>
      </c>
      <c r="AF76" s="60" t="s">
        <v>65</v>
      </c>
      <c r="AG76" s="34" t="s">
        <v>434</v>
      </c>
      <c r="AJ76" s="34" t="s">
        <v>1150</v>
      </c>
      <c r="AL76" s="70"/>
    </row>
    <row r="77" s="34" customFormat="true" ht="29.25" hidden="false" customHeight="true" outlineLevel="0" collapsed="false">
      <c r="A77" s="53" t="s">
        <v>1136</v>
      </c>
      <c r="B77" s="58" t="n">
        <v>29</v>
      </c>
      <c r="C77" s="55" t="s">
        <v>403</v>
      </c>
      <c r="E77" s="56" t="n">
        <v>37567</v>
      </c>
      <c r="F77" s="57" t="n">
        <v>0.125</v>
      </c>
      <c r="G77" s="34" t="s">
        <v>895</v>
      </c>
      <c r="H77" s="34" t="s">
        <v>404</v>
      </c>
      <c r="K77" s="34" t="s">
        <v>430</v>
      </c>
      <c r="L77" s="34" t="s">
        <v>407</v>
      </c>
      <c r="M77" s="61" t="n">
        <v>0.05</v>
      </c>
      <c r="N77" s="61" t="n">
        <v>0.1</v>
      </c>
      <c r="O77" s="69" t="s">
        <v>496</v>
      </c>
      <c r="S77" s="34" t="s">
        <v>465</v>
      </c>
      <c r="T77" s="61" t="s">
        <v>422</v>
      </c>
      <c r="V77" s="34" t="s">
        <v>409</v>
      </c>
      <c r="W77" s="34" t="s">
        <v>466</v>
      </c>
      <c r="X77" s="34" t="s">
        <v>61</v>
      </c>
      <c r="Y77" s="34" t="s">
        <v>61</v>
      </c>
      <c r="Z77" s="34" t="s">
        <v>61</v>
      </c>
      <c r="AA77" s="34" t="s">
        <v>411</v>
      </c>
      <c r="AC77" s="36"/>
      <c r="AD77" s="36" t="n">
        <v>37568</v>
      </c>
      <c r="AE77" s="59" t="n">
        <v>37617</v>
      </c>
      <c r="AF77" s="60" t="s">
        <v>65</v>
      </c>
      <c r="AG77" s="34" t="s">
        <v>434</v>
      </c>
      <c r="AJ77" s="34" t="s">
        <v>1150</v>
      </c>
      <c r="AL77" s="70"/>
    </row>
    <row r="78" s="34" customFormat="true" ht="29.25" hidden="false" customHeight="true" outlineLevel="0" collapsed="false">
      <c r="A78" s="53" t="s">
        <v>1136</v>
      </c>
      <c r="B78" s="58" t="s">
        <v>1200</v>
      </c>
      <c r="C78" s="55" t="s">
        <v>403</v>
      </c>
      <c r="E78" s="56" t="n">
        <v>37567</v>
      </c>
      <c r="F78" s="57" t="n">
        <v>0.0395833333333333</v>
      </c>
      <c r="G78" s="34" t="s">
        <v>121</v>
      </c>
      <c r="H78" s="34" t="s">
        <v>404</v>
      </c>
      <c r="K78" s="34" t="s">
        <v>430</v>
      </c>
      <c r="L78" s="34" t="s">
        <v>407</v>
      </c>
      <c r="M78" s="61" t="n">
        <v>0.05</v>
      </c>
      <c r="N78" s="61" t="n">
        <v>0.1</v>
      </c>
      <c r="O78" s="69" t="n">
        <v>1.88422125283096</v>
      </c>
      <c r="P78" s="34" t="s">
        <v>431</v>
      </c>
      <c r="S78" s="34" t="s">
        <v>432</v>
      </c>
      <c r="T78" s="61" t="s">
        <v>422</v>
      </c>
      <c r="V78" s="34" t="s">
        <v>409</v>
      </c>
      <c r="W78" s="34" t="s">
        <v>433</v>
      </c>
      <c r="X78" s="34" t="s">
        <v>61</v>
      </c>
      <c r="Y78" s="34" t="s">
        <v>61</v>
      </c>
      <c r="Z78" s="34" t="s">
        <v>61</v>
      </c>
      <c r="AA78" s="34" t="s">
        <v>411</v>
      </c>
      <c r="AB78" s="34" t="n">
        <v>0.05</v>
      </c>
      <c r="AC78" s="36"/>
      <c r="AD78" s="36" t="n">
        <v>37573</v>
      </c>
      <c r="AE78" s="59" t="n">
        <v>37617</v>
      </c>
      <c r="AF78" s="60" t="s">
        <v>65</v>
      </c>
      <c r="AG78" s="34" t="s">
        <v>434</v>
      </c>
      <c r="AL78" s="70"/>
    </row>
    <row r="79" s="34" customFormat="true" ht="29.25" hidden="false" customHeight="true" outlineLevel="0" collapsed="false">
      <c r="A79" s="53" t="s">
        <v>1136</v>
      </c>
      <c r="B79" s="58" t="n">
        <v>48</v>
      </c>
      <c r="C79" s="55" t="s">
        <v>403</v>
      </c>
      <c r="E79" s="56" t="n">
        <v>37567</v>
      </c>
      <c r="F79" s="57" t="n">
        <v>0.194444444444444</v>
      </c>
      <c r="G79" s="34" t="s">
        <v>896</v>
      </c>
      <c r="H79" s="34" t="s">
        <v>404</v>
      </c>
      <c r="K79" s="34" t="s">
        <v>430</v>
      </c>
      <c r="L79" s="34" t="s">
        <v>407</v>
      </c>
      <c r="M79" s="61" t="n">
        <v>0.05</v>
      </c>
      <c r="N79" s="61" t="n">
        <v>0.1</v>
      </c>
      <c r="O79" s="69" t="n">
        <v>0.209003141297156</v>
      </c>
      <c r="S79" s="34" t="s">
        <v>432</v>
      </c>
      <c r="T79" s="61" t="s">
        <v>422</v>
      </c>
      <c r="V79" s="34" t="s">
        <v>409</v>
      </c>
      <c r="W79" s="34" t="s">
        <v>462</v>
      </c>
      <c r="X79" s="34" t="s">
        <v>61</v>
      </c>
      <c r="Y79" s="34" t="s">
        <v>61</v>
      </c>
      <c r="Z79" s="34" t="s">
        <v>61</v>
      </c>
      <c r="AA79" s="34" t="s">
        <v>424</v>
      </c>
      <c r="AC79" s="36"/>
      <c r="AD79" s="36" t="n">
        <v>37569</v>
      </c>
      <c r="AE79" s="59" t="n">
        <v>37617</v>
      </c>
      <c r="AF79" s="60" t="s">
        <v>65</v>
      </c>
      <c r="AG79" s="34" t="s">
        <v>434</v>
      </c>
      <c r="AJ79" s="34" t="s">
        <v>1150</v>
      </c>
      <c r="AL79" s="70"/>
    </row>
    <row r="80" s="34" customFormat="true" ht="29.25" hidden="false" customHeight="true" outlineLevel="0" collapsed="false">
      <c r="A80" s="53" t="s">
        <v>1136</v>
      </c>
      <c r="B80" s="58" t="n">
        <v>56</v>
      </c>
      <c r="C80" s="55" t="s">
        <v>403</v>
      </c>
      <c r="E80" s="56" t="n">
        <v>37567</v>
      </c>
      <c r="F80" s="57" t="n">
        <v>0.197916666666667</v>
      </c>
      <c r="G80" s="34" t="s">
        <v>897</v>
      </c>
      <c r="H80" s="34" t="s">
        <v>404</v>
      </c>
      <c r="K80" s="34" t="s">
        <v>430</v>
      </c>
      <c r="L80" s="34" t="s">
        <v>407</v>
      </c>
      <c r="M80" s="61" t="n">
        <v>0.05</v>
      </c>
      <c r="N80" s="61" t="n">
        <v>0.1</v>
      </c>
      <c r="O80" s="69" t="s">
        <v>496</v>
      </c>
      <c r="S80" s="34" t="s">
        <v>432</v>
      </c>
      <c r="T80" s="61" t="s">
        <v>422</v>
      </c>
      <c r="V80" s="34" t="s">
        <v>409</v>
      </c>
      <c r="W80" s="34" t="s">
        <v>462</v>
      </c>
      <c r="X80" s="34" t="s">
        <v>61</v>
      </c>
      <c r="Y80" s="34" t="s">
        <v>61</v>
      </c>
      <c r="Z80" s="34" t="s">
        <v>61</v>
      </c>
      <c r="AA80" s="34" t="s">
        <v>424</v>
      </c>
      <c r="AC80" s="36"/>
      <c r="AD80" s="36" t="n">
        <v>37569</v>
      </c>
      <c r="AE80" s="59" t="n">
        <v>37617</v>
      </c>
      <c r="AF80" s="60" t="s">
        <v>65</v>
      </c>
      <c r="AG80" s="34" t="s">
        <v>434</v>
      </c>
      <c r="AJ80" s="63" t="s">
        <v>1170</v>
      </c>
      <c r="AL80" s="70"/>
    </row>
    <row r="81" s="34" customFormat="true" ht="29.25" hidden="false" customHeight="true" outlineLevel="0" collapsed="false">
      <c r="A81" s="53" t="s">
        <v>1136</v>
      </c>
      <c r="B81" s="58" t="n">
        <v>68</v>
      </c>
      <c r="C81" s="55" t="s">
        <v>403</v>
      </c>
      <c r="E81" s="56" t="n">
        <v>37567</v>
      </c>
      <c r="F81" s="57" t="n">
        <v>0.0611111111111111</v>
      </c>
      <c r="G81" s="34" t="s">
        <v>898</v>
      </c>
      <c r="H81" s="34" t="s">
        <v>404</v>
      </c>
      <c r="K81" s="34" t="s">
        <v>430</v>
      </c>
      <c r="L81" s="34" t="s">
        <v>407</v>
      </c>
      <c r="M81" s="61" t="n">
        <v>0.05</v>
      </c>
      <c r="N81" s="61" t="n">
        <v>0.1</v>
      </c>
      <c r="O81" s="69" t="s">
        <v>496</v>
      </c>
      <c r="S81" s="34" t="s">
        <v>432</v>
      </c>
      <c r="T81" s="61" t="s">
        <v>422</v>
      </c>
      <c r="V81" s="34" t="s">
        <v>409</v>
      </c>
      <c r="W81" s="34" t="s">
        <v>462</v>
      </c>
      <c r="X81" s="34" t="s">
        <v>61</v>
      </c>
      <c r="Y81" s="34" t="s">
        <v>61</v>
      </c>
      <c r="Z81" s="34" t="s">
        <v>61</v>
      </c>
      <c r="AA81" s="34" t="s">
        <v>411</v>
      </c>
      <c r="AC81" s="36"/>
      <c r="AD81" s="36" t="n">
        <v>37569</v>
      </c>
      <c r="AE81" s="59" t="n">
        <v>37617</v>
      </c>
      <c r="AF81" s="60" t="s">
        <v>65</v>
      </c>
      <c r="AG81" s="34" t="s">
        <v>434</v>
      </c>
      <c r="AJ81" s="63" t="s">
        <v>1170</v>
      </c>
      <c r="AL81" s="70"/>
    </row>
    <row r="82" s="34" customFormat="true" ht="29.25" hidden="false" customHeight="true" outlineLevel="0" collapsed="false">
      <c r="A82" s="53" t="s">
        <v>1136</v>
      </c>
      <c r="B82" s="58" t="n">
        <v>72</v>
      </c>
      <c r="C82" s="55" t="s">
        <v>403</v>
      </c>
      <c r="E82" s="56" t="n">
        <v>37567</v>
      </c>
      <c r="F82" s="57" t="n">
        <v>0.138888888888889</v>
      </c>
      <c r="G82" s="34" t="s">
        <v>899</v>
      </c>
      <c r="H82" s="34" t="s">
        <v>404</v>
      </c>
      <c r="K82" s="34" t="s">
        <v>430</v>
      </c>
      <c r="L82" s="34" t="s">
        <v>407</v>
      </c>
      <c r="M82" s="61" t="n">
        <v>0.05</v>
      </c>
      <c r="N82" s="61" t="n">
        <v>0.1</v>
      </c>
      <c r="O82" s="69" t="s">
        <v>496</v>
      </c>
      <c r="S82" s="34" t="s">
        <v>432</v>
      </c>
      <c r="T82" s="61" t="s">
        <v>422</v>
      </c>
      <c r="V82" s="34" t="s">
        <v>409</v>
      </c>
      <c r="W82" s="34" t="s">
        <v>462</v>
      </c>
      <c r="X82" s="34" t="s">
        <v>61</v>
      </c>
      <c r="Y82" s="34" t="s">
        <v>61</v>
      </c>
      <c r="Z82" s="34" t="s">
        <v>61</v>
      </c>
      <c r="AA82" s="34" t="s">
        <v>411</v>
      </c>
      <c r="AC82" s="36"/>
      <c r="AD82" s="36" t="n">
        <v>37569</v>
      </c>
      <c r="AE82" s="59" t="n">
        <v>37617</v>
      </c>
      <c r="AF82" s="60" t="s">
        <v>65</v>
      </c>
      <c r="AG82" s="34" t="s">
        <v>434</v>
      </c>
      <c r="AJ82" s="63" t="s">
        <v>1170</v>
      </c>
      <c r="AL82" s="70"/>
    </row>
    <row r="83" s="34" customFormat="true" ht="29.25" hidden="false" customHeight="true" outlineLevel="0" collapsed="false">
      <c r="A83" s="53" t="s">
        <v>1136</v>
      </c>
      <c r="B83" s="67" t="s">
        <v>1200</v>
      </c>
      <c r="C83" s="55" t="s">
        <v>403</v>
      </c>
      <c r="E83" s="59" t="n">
        <v>37567</v>
      </c>
      <c r="F83" s="148" t="s">
        <v>437</v>
      </c>
      <c r="G83" s="34" t="s">
        <v>144</v>
      </c>
      <c r="H83" s="34" t="s">
        <v>404</v>
      </c>
      <c r="K83" s="34" t="s">
        <v>430</v>
      </c>
      <c r="L83" s="34" t="s">
        <v>407</v>
      </c>
      <c r="M83" s="61" t="n">
        <v>0.05</v>
      </c>
      <c r="N83" s="61" t="n">
        <v>0.1</v>
      </c>
      <c r="O83" s="69" t="n">
        <v>1.92320192378312</v>
      </c>
      <c r="P83" s="34" t="s">
        <v>431</v>
      </c>
      <c r="S83" s="34" t="s">
        <v>432</v>
      </c>
      <c r="T83" s="61" t="s">
        <v>422</v>
      </c>
      <c r="V83" s="34" t="s">
        <v>409</v>
      </c>
      <c r="W83" s="34" t="s">
        <v>433</v>
      </c>
      <c r="X83" s="34" t="s">
        <v>61</v>
      </c>
      <c r="Y83" s="34" t="s">
        <v>61</v>
      </c>
      <c r="Z83" s="34" t="s">
        <v>61</v>
      </c>
      <c r="AA83" s="34" t="s">
        <v>411</v>
      </c>
      <c r="AB83" s="34" t="n">
        <v>0.2</v>
      </c>
      <c r="AC83" s="36"/>
      <c r="AD83" s="36" t="n">
        <v>37573</v>
      </c>
      <c r="AE83" s="59" t="n">
        <v>37617</v>
      </c>
      <c r="AF83" s="60" t="s">
        <v>65</v>
      </c>
      <c r="AG83" s="34" t="s">
        <v>434</v>
      </c>
      <c r="AL83" s="70"/>
    </row>
    <row r="84" s="34" customFormat="true" ht="29.25" hidden="false" customHeight="true" outlineLevel="0" collapsed="false">
      <c r="A84" s="53" t="s">
        <v>1136</v>
      </c>
      <c r="B84" s="58" t="n">
        <v>80</v>
      </c>
      <c r="C84" s="55" t="s">
        <v>403</v>
      </c>
      <c r="E84" s="56" t="n">
        <v>37567</v>
      </c>
      <c r="F84" s="57" t="n">
        <v>0.0875</v>
      </c>
      <c r="G84" s="34" t="s">
        <v>900</v>
      </c>
      <c r="H84" s="34" t="s">
        <v>404</v>
      </c>
      <c r="K84" s="34" t="s">
        <v>430</v>
      </c>
      <c r="L84" s="34" t="s">
        <v>407</v>
      </c>
      <c r="M84" s="61" t="n">
        <v>0.05</v>
      </c>
      <c r="N84" s="61" t="n">
        <v>0.1</v>
      </c>
      <c r="O84" s="69" t="s">
        <v>496</v>
      </c>
      <c r="S84" s="34" t="s">
        <v>432</v>
      </c>
      <c r="T84" s="61" t="s">
        <v>422</v>
      </c>
      <c r="V84" s="34" t="s">
        <v>409</v>
      </c>
      <c r="W84" s="34" t="s">
        <v>510</v>
      </c>
      <c r="X84" s="34" t="s">
        <v>61</v>
      </c>
      <c r="Y84" s="34" t="s">
        <v>61</v>
      </c>
      <c r="Z84" s="34" t="s">
        <v>61</v>
      </c>
      <c r="AA84" s="34" t="s">
        <v>424</v>
      </c>
      <c r="AC84" s="36"/>
      <c r="AD84" s="36" t="n">
        <v>37569</v>
      </c>
      <c r="AE84" s="59" t="n">
        <v>37617</v>
      </c>
      <c r="AF84" s="60" t="s">
        <v>65</v>
      </c>
      <c r="AG84" s="34" t="s">
        <v>434</v>
      </c>
      <c r="AJ84" s="63" t="s">
        <v>1170</v>
      </c>
      <c r="AL84" s="70"/>
    </row>
    <row r="85" s="53" customFormat="true" ht="29.25" hidden="false" customHeight="true" outlineLevel="0" collapsed="false">
      <c r="A85" s="53" t="s">
        <v>1136</v>
      </c>
      <c r="B85" s="153" t="n">
        <v>102</v>
      </c>
      <c r="C85" s="55" t="s">
        <v>403</v>
      </c>
      <c r="E85" s="59" t="n">
        <v>37567</v>
      </c>
      <c r="F85" s="71" t="n">
        <v>750</v>
      </c>
      <c r="G85" s="71" t="s">
        <v>892</v>
      </c>
      <c r="H85" s="34" t="s">
        <v>404</v>
      </c>
      <c r="I85" s="34"/>
      <c r="J85" s="34"/>
      <c r="K85" s="53" t="s">
        <v>511</v>
      </c>
      <c r="L85" s="53" t="s">
        <v>448</v>
      </c>
      <c r="M85" s="53" t="n">
        <v>100</v>
      </c>
      <c r="N85" s="53" t="n">
        <v>100</v>
      </c>
      <c r="O85" s="58" t="s">
        <v>1186</v>
      </c>
      <c r="P85" s="63"/>
      <c r="Q85" s="63"/>
      <c r="R85" s="63"/>
      <c r="S85" s="53" t="s">
        <v>449</v>
      </c>
      <c r="T85" s="53" t="s">
        <v>61</v>
      </c>
      <c r="V85" s="53" t="s">
        <v>450</v>
      </c>
      <c r="W85" s="53" t="s">
        <v>451</v>
      </c>
      <c r="X85" s="53" t="s">
        <v>1138</v>
      </c>
      <c r="Y85" s="53" t="s">
        <v>461</v>
      </c>
      <c r="Z85" s="53" t="s">
        <v>454</v>
      </c>
      <c r="AA85" s="53" t="s">
        <v>411</v>
      </c>
      <c r="AB85" s="72" t="n">
        <v>0.01</v>
      </c>
      <c r="AC85" s="59" t="n">
        <v>37567</v>
      </c>
      <c r="AD85" s="59" t="n">
        <v>37568</v>
      </c>
      <c r="AE85" s="73" t="n">
        <v>37573</v>
      </c>
      <c r="AF85" s="63" t="s">
        <v>455</v>
      </c>
      <c r="AJ85" s="34" t="s">
        <v>1139</v>
      </c>
    </row>
    <row r="86" s="53" customFormat="true" ht="29.25" hidden="false" customHeight="true" outlineLevel="0" collapsed="false">
      <c r="A86" s="53" t="s">
        <v>1136</v>
      </c>
      <c r="B86" s="153" t="n">
        <v>205</v>
      </c>
      <c r="C86" s="55" t="s">
        <v>403</v>
      </c>
      <c r="E86" s="59" t="n">
        <v>37567</v>
      </c>
      <c r="F86" s="71" t="n">
        <v>750</v>
      </c>
      <c r="G86" s="71" t="s">
        <v>892</v>
      </c>
      <c r="H86" s="34" t="s">
        <v>404</v>
      </c>
      <c r="I86" s="34"/>
      <c r="J86" s="34"/>
      <c r="K86" s="53" t="s">
        <v>511</v>
      </c>
      <c r="L86" s="53" t="s">
        <v>448</v>
      </c>
      <c r="M86" s="53" t="n">
        <v>100</v>
      </c>
      <c r="N86" s="53" t="n">
        <v>100</v>
      </c>
      <c r="O86" s="58" t="s">
        <v>1186</v>
      </c>
      <c r="S86" s="53" t="s">
        <v>449</v>
      </c>
      <c r="T86" s="53" t="s">
        <v>61</v>
      </c>
      <c r="V86" s="53" t="s">
        <v>450</v>
      </c>
      <c r="W86" s="53" t="s">
        <v>451</v>
      </c>
      <c r="X86" s="53" t="s">
        <v>1138</v>
      </c>
      <c r="Y86" s="53" t="s">
        <v>461</v>
      </c>
      <c r="Z86" s="53" t="s">
        <v>454</v>
      </c>
      <c r="AA86" s="53" t="s">
        <v>411</v>
      </c>
      <c r="AB86" s="72" t="n">
        <v>0.01</v>
      </c>
      <c r="AC86" s="59" t="n">
        <v>37567</v>
      </c>
      <c r="AD86" s="59" t="n">
        <v>37568</v>
      </c>
      <c r="AE86" s="73" t="n">
        <v>37573</v>
      </c>
      <c r="AF86" s="63" t="s">
        <v>455</v>
      </c>
      <c r="AG86" s="53" t="s">
        <v>1187</v>
      </c>
      <c r="AJ86" s="63" t="s">
        <v>1202</v>
      </c>
    </row>
    <row r="87" s="53" customFormat="true" ht="29.25" hidden="false" customHeight="true" outlineLevel="0" collapsed="false">
      <c r="A87" s="53" t="s">
        <v>1136</v>
      </c>
      <c r="B87" s="153" t="n">
        <v>109</v>
      </c>
      <c r="C87" s="55" t="s">
        <v>403</v>
      </c>
      <c r="E87" s="59" t="n">
        <v>37567</v>
      </c>
      <c r="F87" s="71" t="n">
        <v>505</v>
      </c>
      <c r="G87" s="71" t="s">
        <v>1148</v>
      </c>
      <c r="H87" s="34" t="s">
        <v>404</v>
      </c>
      <c r="I87" s="34"/>
      <c r="J87" s="34"/>
      <c r="K87" s="53" t="s">
        <v>511</v>
      </c>
      <c r="L87" s="53" t="s">
        <v>448</v>
      </c>
      <c r="M87" s="53" t="n">
        <v>100</v>
      </c>
      <c r="N87" s="53" t="n">
        <v>100</v>
      </c>
      <c r="O87" s="58" t="n">
        <v>21000</v>
      </c>
      <c r="P87" s="63" t="s">
        <v>492</v>
      </c>
      <c r="Q87" s="63"/>
      <c r="R87" s="63"/>
      <c r="S87" s="53" t="s">
        <v>449</v>
      </c>
      <c r="T87" s="53" t="s">
        <v>61</v>
      </c>
      <c r="V87" s="53" t="s">
        <v>450</v>
      </c>
      <c r="W87" s="53" t="s">
        <v>451</v>
      </c>
      <c r="X87" s="53" t="s">
        <v>1149</v>
      </c>
      <c r="Y87" s="53" t="s">
        <v>459</v>
      </c>
      <c r="Z87" s="53" t="s">
        <v>454</v>
      </c>
      <c r="AA87" s="53" t="s">
        <v>411</v>
      </c>
      <c r="AB87" s="72" t="n">
        <v>0.01</v>
      </c>
      <c r="AC87" s="59" t="n">
        <v>37567</v>
      </c>
      <c r="AD87" s="59" t="n">
        <v>37568</v>
      </c>
      <c r="AE87" s="73" t="n">
        <v>37573</v>
      </c>
      <c r="AF87" s="63" t="s">
        <v>455</v>
      </c>
      <c r="AG87" s="53" t="s">
        <v>1203</v>
      </c>
      <c r="AJ87" s="34" t="s">
        <v>1150</v>
      </c>
    </row>
    <row r="88" s="53" customFormat="true" ht="29.25" hidden="false" customHeight="true" outlineLevel="0" collapsed="false">
      <c r="A88" s="53" t="s">
        <v>1136</v>
      </c>
      <c r="B88" s="153"/>
      <c r="C88" s="55" t="s">
        <v>403</v>
      </c>
      <c r="E88" s="59"/>
      <c r="F88" s="71"/>
      <c r="G88" s="71" t="s">
        <v>1151</v>
      </c>
      <c r="H88" s="34" t="s">
        <v>404</v>
      </c>
      <c r="I88" s="34"/>
      <c r="J88" s="34"/>
      <c r="K88" s="53" t="s">
        <v>511</v>
      </c>
      <c r="L88" s="53" t="s">
        <v>448</v>
      </c>
      <c r="M88" s="53" t="n">
        <v>1</v>
      </c>
      <c r="N88" s="53" t="n">
        <v>1</v>
      </c>
      <c r="O88" s="58" t="s">
        <v>1190</v>
      </c>
      <c r="P88" s="63" t="s">
        <v>1191</v>
      </c>
      <c r="Q88" s="63"/>
      <c r="R88" s="63"/>
      <c r="S88" s="53" t="s">
        <v>449</v>
      </c>
      <c r="T88" s="53" t="s">
        <v>61</v>
      </c>
      <c r="V88" s="53" t="s">
        <v>450</v>
      </c>
      <c r="W88" s="53" t="s">
        <v>451</v>
      </c>
      <c r="Z88" s="53" t="s">
        <v>454</v>
      </c>
      <c r="AA88" s="53" t="s">
        <v>411</v>
      </c>
      <c r="AB88" s="72"/>
      <c r="AC88" s="59" t="n">
        <v>37567</v>
      </c>
      <c r="AD88" s="59" t="n">
        <v>37568</v>
      </c>
      <c r="AE88" s="73" t="n">
        <v>37573</v>
      </c>
      <c r="AF88" s="63" t="s">
        <v>455</v>
      </c>
      <c r="AJ88" s="53" t="s">
        <v>1142</v>
      </c>
    </row>
    <row r="89" s="53" customFormat="true" ht="29.25" hidden="false" customHeight="true" outlineLevel="0" collapsed="false">
      <c r="A89" s="53" t="s">
        <v>1136</v>
      </c>
      <c r="B89" s="153"/>
      <c r="C89" s="55" t="s">
        <v>403</v>
      </c>
      <c r="E89" s="59"/>
      <c r="F89" s="71"/>
      <c r="G89" s="71" t="s">
        <v>1154</v>
      </c>
      <c r="H89" s="34" t="s">
        <v>404</v>
      </c>
      <c r="I89" s="34"/>
      <c r="J89" s="34"/>
      <c r="K89" s="53" t="s">
        <v>511</v>
      </c>
      <c r="L89" s="53" t="s">
        <v>448</v>
      </c>
      <c r="M89" s="53" t="n">
        <v>1</v>
      </c>
      <c r="N89" s="53" t="n">
        <v>1</v>
      </c>
      <c r="O89" s="58" t="s">
        <v>1190</v>
      </c>
      <c r="P89" s="63" t="s">
        <v>1191</v>
      </c>
      <c r="Q89" s="63"/>
      <c r="R89" s="63"/>
      <c r="S89" s="53" t="s">
        <v>449</v>
      </c>
      <c r="T89" s="53" t="s">
        <v>61</v>
      </c>
      <c r="V89" s="53" t="s">
        <v>450</v>
      </c>
      <c r="W89" s="53" t="s">
        <v>451</v>
      </c>
      <c r="Z89" s="53" t="s">
        <v>454</v>
      </c>
      <c r="AA89" s="53" t="s">
        <v>411</v>
      </c>
      <c r="AB89" s="72"/>
      <c r="AC89" s="59" t="n">
        <v>37567</v>
      </c>
      <c r="AD89" s="59" t="n">
        <v>37568</v>
      </c>
      <c r="AE89" s="73" t="n">
        <v>37573</v>
      </c>
      <c r="AF89" s="63" t="s">
        <v>455</v>
      </c>
      <c r="AJ89" s="53" t="s">
        <v>1142</v>
      </c>
    </row>
    <row r="90" s="53" customFormat="true" ht="29.25" hidden="false" customHeight="true" outlineLevel="0" collapsed="false">
      <c r="A90" s="53" t="s">
        <v>1136</v>
      </c>
      <c r="B90" s="153"/>
      <c r="C90" s="55" t="s">
        <v>403</v>
      </c>
      <c r="E90" s="59"/>
      <c r="F90" s="71"/>
      <c r="G90" s="71" t="s">
        <v>1157</v>
      </c>
      <c r="H90" s="34" t="s">
        <v>404</v>
      </c>
      <c r="I90" s="34"/>
      <c r="J90" s="34"/>
      <c r="K90" s="53" t="s">
        <v>511</v>
      </c>
      <c r="L90" s="53" t="s">
        <v>448</v>
      </c>
      <c r="M90" s="53" t="n">
        <v>1</v>
      </c>
      <c r="N90" s="53" t="n">
        <v>1</v>
      </c>
      <c r="O90" s="58" t="s">
        <v>1190</v>
      </c>
      <c r="P90" s="63" t="s">
        <v>1191</v>
      </c>
      <c r="Q90" s="63"/>
      <c r="R90" s="63"/>
      <c r="S90" s="53" t="s">
        <v>449</v>
      </c>
      <c r="T90" s="53" t="s">
        <v>61</v>
      </c>
      <c r="V90" s="53" t="s">
        <v>450</v>
      </c>
      <c r="W90" s="53" t="s">
        <v>451</v>
      </c>
      <c r="Z90" s="53" t="s">
        <v>454</v>
      </c>
      <c r="AA90" s="53" t="s">
        <v>411</v>
      </c>
      <c r="AB90" s="72"/>
      <c r="AC90" s="59" t="n">
        <v>37567</v>
      </c>
      <c r="AD90" s="59" t="n">
        <v>37568</v>
      </c>
      <c r="AE90" s="73" t="n">
        <v>37573</v>
      </c>
      <c r="AF90" s="63" t="s">
        <v>455</v>
      </c>
      <c r="AJ90" s="53" t="s">
        <v>1142</v>
      </c>
    </row>
    <row r="91" s="53" customFormat="true" ht="29.25" hidden="false" customHeight="true" outlineLevel="0" collapsed="false">
      <c r="A91" s="53" t="s">
        <v>1136</v>
      </c>
      <c r="B91" s="153" t="n">
        <v>201</v>
      </c>
      <c r="C91" s="55" t="s">
        <v>403</v>
      </c>
      <c r="E91" s="59" t="n">
        <v>37567</v>
      </c>
      <c r="F91" s="71" t="n">
        <v>902</v>
      </c>
      <c r="G91" s="71" t="s">
        <v>333</v>
      </c>
      <c r="H91" s="34" t="s">
        <v>404</v>
      </c>
      <c r="I91" s="34"/>
      <c r="J91" s="34"/>
      <c r="K91" s="53" t="s">
        <v>511</v>
      </c>
      <c r="L91" s="53" t="s">
        <v>448</v>
      </c>
      <c r="M91" s="53" t="n">
        <v>100</v>
      </c>
      <c r="N91" s="53" t="n">
        <v>100</v>
      </c>
      <c r="O91" s="58" t="s">
        <v>531</v>
      </c>
      <c r="S91" s="53" t="s">
        <v>449</v>
      </c>
      <c r="T91" s="53" t="s">
        <v>61</v>
      </c>
      <c r="V91" s="53" t="s">
        <v>450</v>
      </c>
      <c r="W91" s="53" t="s">
        <v>451</v>
      </c>
      <c r="X91" s="53" t="s">
        <v>458</v>
      </c>
      <c r="Y91" s="53" t="s">
        <v>459</v>
      </c>
      <c r="Z91" s="53" t="s">
        <v>454</v>
      </c>
      <c r="AA91" s="53" t="s">
        <v>411</v>
      </c>
      <c r="AB91" s="72" t="n">
        <v>0.01</v>
      </c>
      <c r="AC91" s="59" t="n">
        <v>37567</v>
      </c>
      <c r="AD91" s="59" t="n">
        <v>37568</v>
      </c>
      <c r="AE91" s="73" t="n">
        <v>37573</v>
      </c>
      <c r="AF91" s="63" t="s">
        <v>455</v>
      </c>
      <c r="AG91" s="53" t="s">
        <v>1187</v>
      </c>
      <c r="AJ91" s="63" t="s">
        <v>1193</v>
      </c>
    </row>
    <row r="92" s="53" customFormat="true" ht="29.25" hidden="false" customHeight="true" outlineLevel="0" collapsed="false">
      <c r="A92" s="53" t="s">
        <v>1136</v>
      </c>
      <c r="B92" s="153" t="n">
        <v>125</v>
      </c>
      <c r="C92" s="55" t="s">
        <v>403</v>
      </c>
      <c r="E92" s="59" t="n">
        <v>37567</v>
      </c>
      <c r="F92" s="71" t="n">
        <v>800</v>
      </c>
      <c r="G92" s="71" t="s">
        <v>1162</v>
      </c>
      <c r="H92" s="34" t="s">
        <v>404</v>
      </c>
      <c r="I92" s="34"/>
      <c r="J92" s="34"/>
      <c r="K92" s="53" t="s">
        <v>511</v>
      </c>
      <c r="L92" s="53" t="s">
        <v>448</v>
      </c>
      <c r="M92" s="53" t="n">
        <v>100</v>
      </c>
      <c r="N92" s="53" t="n">
        <v>100</v>
      </c>
      <c r="O92" s="58" t="s">
        <v>531</v>
      </c>
      <c r="P92" s="63" t="s">
        <v>492</v>
      </c>
      <c r="Q92" s="63"/>
      <c r="R92" s="63"/>
      <c r="S92" s="53" t="s">
        <v>449</v>
      </c>
      <c r="T92" s="53" t="s">
        <v>61</v>
      </c>
      <c r="V92" s="53" t="s">
        <v>450</v>
      </c>
      <c r="W92" s="53" t="s">
        <v>451</v>
      </c>
      <c r="X92" s="53" t="s">
        <v>1163</v>
      </c>
      <c r="Y92" s="53" t="s">
        <v>457</v>
      </c>
      <c r="Z92" s="53" t="s">
        <v>454</v>
      </c>
      <c r="AA92" s="53" t="s">
        <v>411</v>
      </c>
      <c r="AB92" s="72" t="n">
        <v>0.01</v>
      </c>
      <c r="AC92" s="59" t="n">
        <v>37567</v>
      </c>
      <c r="AD92" s="59" t="n">
        <v>37568</v>
      </c>
      <c r="AE92" s="73" t="n">
        <v>37573</v>
      </c>
      <c r="AF92" s="63" t="s">
        <v>455</v>
      </c>
      <c r="AG92" s="53" t="s">
        <v>1187</v>
      </c>
      <c r="AJ92" s="34" t="s">
        <v>1150</v>
      </c>
    </row>
    <row r="93" s="53" customFormat="true" ht="29.25" hidden="false" customHeight="true" outlineLevel="0" collapsed="false">
      <c r="A93" s="53" t="s">
        <v>1136</v>
      </c>
      <c r="B93" s="153" t="n">
        <v>129</v>
      </c>
      <c r="C93" s="55" t="s">
        <v>403</v>
      </c>
      <c r="E93" s="59" t="n">
        <v>37567</v>
      </c>
      <c r="F93" s="71" t="n">
        <v>300</v>
      </c>
      <c r="G93" s="71" t="s">
        <v>1164</v>
      </c>
      <c r="H93" s="34" t="s">
        <v>404</v>
      </c>
      <c r="I93" s="34"/>
      <c r="J93" s="34"/>
      <c r="K93" s="53" t="s">
        <v>511</v>
      </c>
      <c r="L93" s="53" t="s">
        <v>448</v>
      </c>
      <c r="M93" s="53" t="n">
        <v>100</v>
      </c>
      <c r="N93" s="53" t="n">
        <v>100</v>
      </c>
      <c r="O93" s="58" t="s">
        <v>531</v>
      </c>
      <c r="P93" s="63"/>
      <c r="Q93" s="63"/>
      <c r="R93" s="63"/>
      <c r="S93" s="53" t="s">
        <v>449</v>
      </c>
      <c r="T93" s="53" t="s">
        <v>61</v>
      </c>
      <c r="V93" s="53" t="s">
        <v>450</v>
      </c>
      <c r="W93" s="53" t="s">
        <v>451</v>
      </c>
      <c r="X93" s="53" t="s">
        <v>1165</v>
      </c>
      <c r="Y93" s="53" t="s">
        <v>457</v>
      </c>
      <c r="Z93" s="53" t="s">
        <v>454</v>
      </c>
      <c r="AA93" s="53" t="s">
        <v>411</v>
      </c>
      <c r="AB93" s="72" t="n">
        <v>0.01</v>
      </c>
      <c r="AC93" s="59" t="n">
        <v>37567</v>
      </c>
      <c r="AD93" s="59" t="n">
        <v>37568</v>
      </c>
      <c r="AE93" s="73" t="n">
        <v>37573</v>
      </c>
      <c r="AF93" s="63" t="s">
        <v>455</v>
      </c>
      <c r="AG93" s="53" t="s">
        <v>1187</v>
      </c>
      <c r="AJ93" s="34" t="s">
        <v>1150</v>
      </c>
    </row>
    <row r="94" s="53" customFormat="true" ht="29.25" hidden="false" customHeight="true" outlineLevel="0" collapsed="false">
      <c r="A94" s="53" t="s">
        <v>1136</v>
      </c>
      <c r="B94" s="153" t="n">
        <v>202</v>
      </c>
      <c r="C94" s="55" t="s">
        <v>403</v>
      </c>
      <c r="E94" s="59" t="n">
        <v>37567</v>
      </c>
      <c r="F94" s="71" t="n">
        <v>132</v>
      </c>
      <c r="G94" s="71" t="s">
        <v>112</v>
      </c>
      <c r="H94" s="34" t="s">
        <v>404</v>
      </c>
      <c r="I94" s="34"/>
      <c r="J94" s="34"/>
      <c r="K94" s="53" t="s">
        <v>511</v>
      </c>
      <c r="L94" s="53" t="s">
        <v>448</v>
      </c>
      <c r="M94" s="53" t="n">
        <v>100</v>
      </c>
      <c r="N94" s="53" t="n">
        <v>100</v>
      </c>
      <c r="O94" s="58" t="n">
        <v>200000</v>
      </c>
      <c r="S94" s="53" t="s">
        <v>449</v>
      </c>
      <c r="T94" s="53" t="s">
        <v>61</v>
      </c>
      <c r="V94" s="53" t="s">
        <v>450</v>
      </c>
      <c r="W94" s="53" t="s">
        <v>451</v>
      </c>
      <c r="X94" s="53" t="s">
        <v>456</v>
      </c>
      <c r="Y94" s="53" t="s">
        <v>457</v>
      </c>
      <c r="Z94" s="53" t="s">
        <v>454</v>
      </c>
      <c r="AA94" s="53" t="s">
        <v>411</v>
      </c>
      <c r="AB94" s="72" t="n">
        <v>0.01</v>
      </c>
      <c r="AC94" s="59" t="n">
        <v>37567</v>
      </c>
      <c r="AD94" s="59" t="n">
        <v>37568</v>
      </c>
      <c r="AE94" s="73" t="n">
        <v>37573</v>
      </c>
      <c r="AF94" s="63" t="s">
        <v>455</v>
      </c>
      <c r="AG94" s="53" t="s">
        <v>1204</v>
      </c>
      <c r="AJ94" s="63" t="s">
        <v>1193</v>
      </c>
    </row>
    <row r="95" s="53" customFormat="true" ht="29.25" hidden="false" customHeight="true" outlineLevel="0" collapsed="false">
      <c r="A95" s="53" t="s">
        <v>1136</v>
      </c>
      <c r="B95" s="153" t="n">
        <v>148</v>
      </c>
      <c r="C95" s="55" t="s">
        <v>403</v>
      </c>
      <c r="E95" s="59" t="n">
        <v>37567</v>
      </c>
      <c r="F95" s="71" t="n">
        <v>440</v>
      </c>
      <c r="G95" s="71" t="s">
        <v>1166</v>
      </c>
      <c r="H95" s="34" t="s">
        <v>404</v>
      </c>
      <c r="I95" s="34"/>
      <c r="J95" s="34"/>
      <c r="K95" s="53" t="s">
        <v>511</v>
      </c>
      <c r="L95" s="53" t="s">
        <v>448</v>
      </c>
      <c r="M95" s="53" t="n">
        <v>100</v>
      </c>
      <c r="N95" s="53" t="n">
        <v>100</v>
      </c>
      <c r="O95" s="58" t="s">
        <v>531</v>
      </c>
      <c r="P95" s="63"/>
      <c r="Q95" s="63"/>
      <c r="R95" s="63"/>
      <c r="S95" s="53" t="s">
        <v>449</v>
      </c>
      <c r="T95" s="53" t="s">
        <v>61</v>
      </c>
      <c r="V95" s="53" t="s">
        <v>450</v>
      </c>
      <c r="W95" s="53" t="s">
        <v>451</v>
      </c>
      <c r="X95" s="53" t="s">
        <v>1167</v>
      </c>
      <c r="Y95" s="53" t="s">
        <v>453</v>
      </c>
      <c r="Z95" s="53" t="s">
        <v>454</v>
      </c>
      <c r="AA95" s="53" t="s">
        <v>411</v>
      </c>
      <c r="AB95" s="72" t="n">
        <v>0.01</v>
      </c>
      <c r="AC95" s="59" t="n">
        <v>37567</v>
      </c>
      <c r="AD95" s="59" t="n">
        <v>37568</v>
      </c>
      <c r="AE95" s="73" t="n">
        <v>37573</v>
      </c>
      <c r="AF95" s="63" t="s">
        <v>455</v>
      </c>
      <c r="AG95" s="53" t="s">
        <v>1187</v>
      </c>
      <c r="AJ95" s="34" t="s">
        <v>1150</v>
      </c>
    </row>
    <row r="96" s="53" customFormat="true" ht="29.25" hidden="false" customHeight="true" outlineLevel="0" collapsed="false">
      <c r="A96" s="53" t="s">
        <v>1136</v>
      </c>
      <c r="B96" s="153" t="n">
        <v>203</v>
      </c>
      <c r="C96" s="55" t="s">
        <v>403</v>
      </c>
      <c r="E96" s="59" t="n">
        <v>37567</v>
      </c>
      <c r="F96" s="71" t="n">
        <v>510</v>
      </c>
      <c r="G96" s="71" t="s">
        <v>239</v>
      </c>
      <c r="H96" s="34" t="s">
        <v>404</v>
      </c>
      <c r="I96" s="34"/>
      <c r="J96" s="34"/>
      <c r="K96" s="53" t="s">
        <v>511</v>
      </c>
      <c r="L96" s="53" t="s">
        <v>448</v>
      </c>
      <c r="M96" s="53" t="n">
        <v>100</v>
      </c>
      <c r="N96" s="53" t="n">
        <v>100</v>
      </c>
      <c r="O96" s="58" t="s">
        <v>531</v>
      </c>
      <c r="S96" s="53" t="s">
        <v>449</v>
      </c>
      <c r="T96" s="53" t="s">
        <v>61</v>
      </c>
      <c r="V96" s="53" t="s">
        <v>450</v>
      </c>
      <c r="W96" s="53" t="s">
        <v>451</v>
      </c>
      <c r="X96" s="53" t="s">
        <v>452</v>
      </c>
      <c r="Y96" s="53" t="s">
        <v>453</v>
      </c>
      <c r="Z96" s="53" t="s">
        <v>454</v>
      </c>
      <c r="AA96" s="53" t="s">
        <v>411</v>
      </c>
      <c r="AB96" s="72" t="n">
        <v>0.01</v>
      </c>
      <c r="AC96" s="59" t="n">
        <v>37567</v>
      </c>
      <c r="AD96" s="59" t="n">
        <v>37568</v>
      </c>
      <c r="AE96" s="73" t="n">
        <v>37573</v>
      </c>
      <c r="AF96" s="63" t="s">
        <v>455</v>
      </c>
      <c r="AG96" s="53" t="s">
        <v>1187</v>
      </c>
      <c r="AJ96" s="63" t="s">
        <v>1193</v>
      </c>
    </row>
    <row r="97" s="53" customFormat="true" ht="29.25" hidden="false" customHeight="true" outlineLevel="0" collapsed="false">
      <c r="A97" s="53" t="s">
        <v>1136</v>
      </c>
      <c r="B97" s="153" t="n">
        <v>156</v>
      </c>
      <c r="C97" s="55" t="s">
        <v>403</v>
      </c>
      <c r="E97" s="59" t="n">
        <v>37567</v>
      </c>
      <c r="F97" s="71" t="n">
        <v>445</v>
      </c>
      <c r="G97" s="71" t="s">
        <v>897</v>
      </c>
      <c r="H97" s="34" t="s">
        <v>404</v>
      </c>
      <c r="I97" s="34"/>
      <c r="J97" s="34"/>
      <c r="K97" s="53" t="s">
        <v>511</v>
      </c>
      <c r="L97" s="53" t="s">
        <v>448</v>
      </c>
      <c r="M97" s="53" t="n">
        <v>100</v>
      </c>
      <c r="N97" s="53" t="n">
        <v>100</v>
      </c>
      <c r="O97" s="58" t="n">
        <v>100</v>
      </c>
      <c r="P97" s="63"/>
      <c r="Q97" s="63"/>
      <c r="R97" s="63"/>
      <c r="S97" s="53" t="s">
        <v>449</v>
      </c>
      <c r="T97" s="53" t="s">
        <v>61</v>
      </c>
      <c r="V97" s="53" t="s">
        <v>450</v>
      </c>
      <c r="W97" s="53" t="s">
        <v>451</v>
      </c>
      <c r="X97" s="53" t="s">
        <v>1169</v>
      </c>
      <c r="Y97" s="53" t="s">
        <v>453</v>
      </c>
      <c r="Z97" s="53" t="s">
        <v>454</v>
      </c>
      <c r="AA97" s="53" t="s">
        <v>411</v>
      </c>
      <c r="AB97" s="72" t="n">
        <v>0.01</v>
      </c>
      <c r="AC97" s="59" t="n">
        <v>37567</v>
      </c>
      <c r="AD97" s="59" t="n">
        <v>37568</v>
      </c>
      <c r="AE97" s="73" t="n">
        <v>37573</v>
      </c>
      <c r="AF97" s="63" t="s">
        <v>455</v>
      </c>
      <c r="AJ97" s="63" t="s">
        <v>1170</v>
      </c>
    </row>
    <row r="98" s="53" customFormat="true" ht="29.25" hidden="false" customHeight="true" outlineLevel="0" collapsed="false">
      <c r="A98" s="53" t="s">
        <v>1136</v>
      </c>
      <c r="B98" s="153" t="n">
        <v>204</v>
      </c>
      <c r="C98" s="55" t="s">
        <v>403</v>
      </c>
      <c r="E98" s="59" t="n">
        <v>37567</v>
      </c>
      <c r="F98" s="71" t="n">
        <v>150</v>
      </c>
      <c r="G98" s="71" t="s">
        <v>185</v>
      </c>
      <c r="H98" s="34" t="s">
        <v>404</v>
      </c>
      <c r="I98" s="34"/>
      <c r="J98" s="34"/>
      <c r="K98" s="53" t="s">
        <v>511</v>
      </c>
      <c r="L98" s="53" t="s">
        <v>448</v>
      </c>
      <c r="M98" s="53" t="n">
        <v>100</v>
      </c>
      <c r="N98" s="53" t="n">
        <v>100</v>
      </c>
      <c r="O98" s="58" t="n">
        <v>200000</v>
      </c>
      <c r="S98" s="53" t="s">
        <v>449</v>
      </c>
      <c r="T98" s="53" t="s">
        <v>61</v>
      </c>
      <c r="V98" s="53" t="s">
        <v>450</v>
      </c>
      <c r="W98" s="53" t="s">
        <v>451</v>
      </c>
      <c r="X98" s="53" t="s">
        <v>460</v>
      </c>
      <c r="Y98" s="53" t="s">
        <v>461</v>
      </c>
      <c r="Z98" s="53" t="s">
        <v>454</v>
      </c>
      <c r="AA98" s="53" t="s">
        <v>411</v>
      </c>
      <c r="AB98" s="72" t="n">
        <v>0.01</v>
      </c>
      <c r="AC98" s="59" t="n">
        <v>37567</v>
      </c>
      <c r="AD98" s="59" t="n">
        <v>37568</v>
      </c>
      <c r="AE98" s="73" t="n">
        <v>37573</v>
      </c>
      <c r="AF98" s="63" t="s">
        <v>455</v>
      </c>
      <c r="AG98" s="53" t="s">
        <v>1205</v>
      </c>
      <c r="AJ98" s="63" t="s">
        <v>1193</v>
      </c>
    </row>
    <row r="99" s="53" customFormat="true" ht="29.25" hidden="false" customHeight="true" outlineLevel="0" collapsed="false">
      <c r="A99" s="53" t="s">
        <v>1136</v>
      </c>
      <c r="B99" s="153" t="n">
        <v>168</v>
      </c>
      <c r="C99" s="55" t="s">
        <v>403</v>
      </c>
      <c r="E99" s="59" t="n">
        <v>37567</v>
      </c>
      <c r="F99" s="71" t="n">
        <v>134</v>
      </c>
      <c r="G99" s="71" t="s">
        <v>898</v>
      </c>
      <c r="H99" s="34" t="s">
        <v>404</v>
      </c>
      <c r="I99" s="34"/>
      <c r="J99" s="34"/>
      <c r="K99" s="53" t="s">
        <v>511</v>
      </c>
      <c r="L99" s="53" t="s">
        <v>448</v>
      </c>
      <c r="M99" s="53" t="n">
        <v>100</v>
      </c>
      <c r="N99" s="53" t="n">
        <v>100</v>
      </c>
      <c r="O99" s="58" t="s">
        <v>1186</v>
      </c>
      <c r="P99" s="63"/>
      <c r="Q99" s="63"/>
      <c r="R99" s="63"/>
      <c r="S99" s="53" t="s">
        <v>449</v>
      </c>
      <c r="T99" s="53" t="s">
        <v>61</v>
      </c>
      <c r="V99" s="53" t="s">
        <v>450</v>
      </c>
      <c r="W99" s="53" t="s">
        <v>451</v>
      </c>
      <c r="X99" s="53" t="s">
        <v>1181</v>
      </c>
      <c r="Y99" s="53" t="s">
        <v>461</v>
      </c>
      <c r="Z99" s="53" t="s">
        <v>454</v>
      </c>
      <c r="AA99" s="53" t="s">
        <v>411</v>
      </c>
      <c r="AB99" s="72" t="n">
        <v>0.01</v>
      </c>
      <c r="AC99" s="59" t="n">
        <v>37567</v>
      </c>
      <c r="AD99" s="59" t="n">
        <v>37568</v>
      </c>
      <c r="AE99" s="73" t="n">
        <v>37573</v>
      </c>
      <c r="AF99" s="63" t="s">
        <v>455</v>
      </c>
      <c r="AJ99" s="63" t="s">
        <v>1170</v>
      </c>
    </row>
    <row r="100" s="53" customFormat="true" ht="29.25" hidden="false" customHeight="true" outlineLevel="0" collapsed="false">
      <c r="A100" s="53" t="s">
        <v>1136</v>
      </c>
      <c r="B100" s="153" t="n">
        <v>172</v>
      </c>
      <c r="C100" s="55" t="s">
        <v>403</v>
      </c>
      <c r="E100" s="59" t="n">
        <v>37567</v>
      </c>
      <c r="F100" s="71" t="n">
        <v>320</v>
      </c>
      <c r="G100" s="71" t="s">
        <v>899</v>
      </c>
      <c r="H100" s="34" t="s">
        <v>404</v>
      </c>
      <c r="I100" s="34"/>
      <c r="J100" s="34"/>
      <c r="K100" s="53" t="s">
        <v>511</v>
      </c>
      <c r="L100" s="53" t="s">
        <v>448</v>
      </c>
      <c r="M100" s="53" t="n">
        <v>100</v>
      </c>
      <c r="N100" s="53" t="n">
        <v>100</v>
      </c>
      <c r="O100" s="58" t="s">
        <v>1186</v>
      </c>
      <c r="P100" s="63"/>
      <c r="Q100" s="63"/>
      <c r="R100" s="63"/>
      <c r="S100" s="53" t="s">
        <v>449</v>
      </c>
      <c r="T100" s="53" t="s">
        <v>61</v>
      </c>
      <c r="V100" s="53" t="s">
        <v>450</v>
      </c>
      <c r="W100" s="53" t="s">
        <v>451</v>
      </c>
      <c r="X100" s="53" t="s">
        <v>1183</v>
      </c>
      <c r="Y100" s="53" t="s">
        <v>461</v>
      </c>
      <c r="Z100" s="53" t="s">
        <v>454</v>
      </c>
      <c r="AA100" s="53" t="s">
        <v>411</v>
      </c>
      <c r="AB100" s="72" t="n">
        <v>0.01</v>
      </c>
      <c r="AC100" s="59" t="n">
        <v>37567</v>
      </c>
      <c r="AD100" s="59" t="n">
        <v>37568</v>
      </c>
      <c r="AE100" s="73" t="n">
        <v>37573</v>
      </c>
      <c r="AF100" s="63" t="s">
        <v>455</v>
      </c>
      <c r="AJ100" s="63" t="s">
        <v>1170</v>
      </c>
    </row>
    <row r="101" s="53" customFormat="true" ht="29.25" hidden="false" customHeight="true" outlineLevel="0" collapsed="false">
      <c r="A101" s="53" t="s">
        <v>1136</v>
      </c>
      <c r="B101" s="153" t="n">
        <v>180</v>
      </c>
      <c r="C101" s="55" t="s">
        <v>403</v>
      </c>
      <c r="E101" s="59" t="n">
        <v>37567</v>
      </c>
      <c r="F101" s="71" t="n">
        <v>206</v>
      </c>
      <c r="G101" s="71" t="s">
        <v>900</v>
      </c>
      <c r="H101" s="34" t="s">
        <v>404</v>
      </c>
      <c r="I101" s="34"/>
      <c r="J101" s="34"/>
      <c r="K101" s="53" t="s">
        <v>511</v>
      </c>
      <c r="L101" s="53" t="s">
        <v>448</v>
      </c>
      <c r="M101" s="53" t="n">
        <v>100</v>
      </c>
      <c r="N101" s="53" t="n">
        <v>100</v>
      </c>
      <c r="O101" s="58" t="s">
        <v>1186</v>
      </c>
      <c r="P101" s="63" t="s">
        <v>492</v>
      </c>
      <c r="Q101" s="63"/>
      <c r="R101" s="63"/>
      <c r="S101" s="53" t="s">
        <v>449</v>
      </c>
      <c r="T101" s="53" t="s">
        <v>61</v>
      </c>
      <c r="V101" s="53" t="s">
        <v>450</v>
      </c>
      <c r="W101" s="53" t="s">
        <v>451</v>
      </c>
      <c r="X101" s="53" t="s">
        <v>1185</v>
      </c>
      <c r="Y101" s="53" t="s">
        <v>461</v>
      </c>
      <c r="Z101" s="53" t="s">
        <v>454</v>
      </c>
      <c r="AA101" s="53" t="s">
        <v>411</v>
      </c>
      <c r="AB101" s="72" t="n">
        <v>0.01</v>
      </c>
      <c r="AC101" s="59" t="n">
        <v>37567</v>
      </c>
      <c r="AD101" s="59" t="n">
        <v>37568</v>
      </c>
      <c r="AE101" s="73" t="n">
        <v>37573</v>
      </c>
      <c r="AF101" s="63" t="s">
        <v>455</v>
      </c>
      <c r="AJ101" s="63" t="s">
        <v>1170</v>
      </c>
    </row>
    <row r="102" s="34" customFormat="true" ht="29.25" hidden="false" customHeight="true" outlineLevel="0" collapsed="false">
      <c r="A102" s="53" t="s">
        <v>1136</v>
      </c>
      <c r="B102" s="58" t="n">
        <v>48</v>
      </c>
      <c r="C102" s="55" t="s">
        <v>403</v>
      </c>
      <c r="E102" s="56" t="n">
        <v>37567</v>
      </c>
      <c r="F102" s="57" t="n">
        <v>0.194444444444444</v>
      </c>
      <c r="G102" s="34" t="s">
        <v>896</v>
      </c>
      <c r="H102" s="34" t="s">
        <v>404</v>
      </c>
      <c r="K102" s="34" t="s">
        <v>439</v>
      </c>
      <c r="L102" s="34" t="s">
        <v>440</v>
      </c>
      <c r="M102" s="34" t="n">
        <v>1</v>
      </c>
      <c r="N102" s="34" t="n">
        <v>5</v>
      </c>
      <c r="O102" s="37" t="n">
        <v>50.4761904761905</v>
      </c>
      <c r="S102" s="34" t="s">
        <v>441</v>
      </c>
      <c r="T102" s="34" t="s">
        <v>442</v>
      </c>
      <c r="V102" s="34" t="s">
        <v>409</v>
      </c>
      <c r="W102" s="34" t="s">
        <v>477</v>
      </c>
      <c r="X102" s="34" t="s">
        <v>61</v>
      </c>
      <c r="Y102" s="34" t="s">
        <v>61</v>
      </c>
      <c r="Z102" s="34" t="s">
        <v>61</v>
      </c>
      <c r="AA102" s="34" t="s">
        <v>444</v>
      </c>
      <c r="AC102" s="36"/>
      <c r="AD102" s="36" t="n">
        <v>37580</v>
      </c>
      <c r="AE102" s="59" t="n">
        <v>37617</v>
      </c>
      <c r="AF102" s="60" t="s">
        <v>65</v>
      </c>
      <c r="AJ102" s="34" t="s">
        <v>1150</v>
      </c>
    </row>
    <row r="103" s="34" customFormat="true" ht="29.25" hidden="false" customHeight="true" outlineLevel="0" collapsed="false">
      <c r="A103" s="53" t="s">
        <v>1136</v>
      </c>
      <c r="B103" s="154" t="n">
        <v>82</v>
      </c>
      <c r="C103" s="55" t="s">
        <v>403</v>
      </c>
      <c r="E103" s="56" t="n">
        <v>37567</v>
      </c>
      <c r="F103" s="57" t="n">
        <v>0.0833333333333333</v>
      </c>
      <c r="G103" s="34" t="s">
        <v>217</v>
      </c>
      <c r="H103" s="34" t="s">
        <v>404</v>
      </c>
      <c r="K103" s="34" t="s">
        <v>439</v>
      </c>
      <c r="L103" s="34" t="s">
        <v>440</v>
      </c>
      <c r="M103" s="34" t="n">
        <v>1</v>
      </c>
      <c r="N103" s="34" t="n">
        <v>5</v>
      </c>
      <c r="O103" s="37" t="n">
        <v>20.4444444444445</v>
      </c>
      <c r="S103" s="34" t="s">
        <v>441</v>
      </c>
      <c r="T103" s="34" t="s">
        <v>442</v>
      </c>
      <c r="V103" s="34" t="s">
        <v>409</v>
      </c>
      <c r="W103" s="34" t="s">
        <v>443</v>
      </c>
      <c r="X103" s="34" t="s">
        <v>61</v>
      </c>
      <c r="Y103" s="34" t="s">
        <v>61</v>
      </c>
      <c r="Z103" s="34" t="s">
        <v>61</v>
      </c>
      <c r="AA103" s="34" t="s">
        <v>444</v>
      </c>
      <c r="AC103" s="36"/>
      <c r="AD103" s="36" t="n">
        <v>37581</v>
      </c>
      <c r="AE103" s="59" t="n">
        <v>37617</v>
      </c>
      <c r="AF103" s="60" t="s">
        <v>65</v>
      </c>
    </row>
    <row r="104" s="34" customFormat="true" ht="29.25" hidden="false" customHeight="true" outlineLevel="0" collapsed="false">
      <c r="A104" s="53" t="s">
        <v>1136</v>
      </c>
      <c r="B104" s="154" t="n">
        <v>83</v>
      </c>
      <c r="C104" s="55" t="s">
        <v>403</v>
      </c>
      <c r="E104" s="56" t="n">
        <v>37567</v>
      </c>
      <c r="F104" s="57" t="n">
        <v>0.149305555555556</v>
      </c>
      <c r="G104" s="34" t="s">
        <v>244</v>
      </c>
      <c r="H104" s="34" t="s">
        <v>404</v>
      </c>
      <c r="K104" s="34" t="s">
        <v>439</v>
      </c>
      <c r="L104" s="34" t="s">
        <v>440</v>
      </c>
      <c r="M104" s="34" t="n">
        <v>1</v>
      </c>
      <c r="N104" s="34" t="n">
        <v>5</v>
      </c>
      <c r="O104" s="37" t="n">
        <v>92.0000000000001</v>
      </c>
      <c r="S104" s="34" t="s">
        <v>441</v>
      </c>
      <c r="T104" s="34" t="s">
        <v>442</v>
      </c>
      <c r="V104" s="34" t="s">
        <v>409</v>
      </c>
      <c r="W104" s="34" t="s">
        <v>445</v>
      </c>
      <c r="X104" s="34" t="s">
        <v>61</v>
      </c>
      <c r="Y104" s="34" t="s">
        <v>61</v>
      </c>
      <c r="Z104" s="34" t="s">
        <v>61</v>
      </c>
      <c r="AA104" s="34" t="s">
        <v>444</v>
      </c>
      <c r="AC104" s="36"/>
      <c r="AD104" s="36" t="n">
        <v>37581</v>
      </c>
      <c r="AE104" s="59" t="n">
        <v>37617</v>
      </c>
      <c r="AF104" s="60" t="s">
        <v>65</v>
      </c>
    </row>
    <row r="105" s="34" customFormat="true" ht="29.25" hidden="false" customHeight="true" outlineLevel="0" collapsed="false">
      <c r="A105" s="53" t="s">
        <v>1136</v>
      </c>
      <c r="B105" s="154" t="n">
        <v>81</v>
      </c>
      <c r="C105" s="55" t="s">
        <v>403</v>
      </c>
      <c r="E105" s="56" t="n">
        <v>37567</v>
      </c>
      <c r="F105" s="57" t="n">
        <v>0.0368055555555556</v>
      </c>
      <c r="G105" s="34" t="s">
        <v>144</v>
      </c>
      <c r="H105" s="34" t="s">
        <v>404</v>
      </c>
      <c r="K105" s="34" t="s">
        <v>439</v>
      </c>
      <c r="L105" s="34" t="s">
        <v>440</v>
      </c>
      <c r="M105" s="34" t="n">
        <v>1</v>
      </c>
      <c r="N105" s="34" t="n">
        <v>5</v>
      </c>
      <c r="O105" s="37" t="n">
        <v>273.333333333334</v>
      </c>
      <c r="S105" s="34" t="s">
        <v>441</v>
      </c>
      <c r="T105" s="34" t="s">
        <v>442</v>
      </c>
      <c r="V105" s="34" t="s">
        <v>409</v>
      </c>
      <c r="W105" s="34" t="s">
        <v>443</v>
      </c>
      <c r="X105" s="34" t="s">
        <v>61</v>
      </c>
      <c r="Y105" s="34" t="s">
        <v>61</v>
      </c>
      <c r="Z105" s="34" t="s">
        <v>61</v>
      </c>
      <c r="AA105" s="34" t="s">
        <v>444</v>
      </c>
      <c r="AC105" s="36"/>
      <c r="AD105" s="36" t="n">
        <v>37581</v>
      </c>
      <c r="AE105" s="59" t="n">
        <v>37617</v>
      </c>
      <c r="AF105" s="60" t="s">
        <v>65</v>
      </c>
    </row>
    <row r="106" s="34" customFormat="true" ht="29.25" hidden="false" customHeight="true" outlineLevel="0" collapsed="false">
      <c r="A106" s="53" t="s">
        <v>1136</v>
      </c>
      <c r="B106" s="58" t="n">
        <v>2</v>
      </c>
      <c r="C106" s="55" t="s">
        <v>403</v>
      </c>
      <c r="E106" s="56" t="n">
        <v>37567</v>
      </c>
      <c r="F106" s="57" t="n">
        <v>0.326388888888889</v>
      </c>
      <c r="G106" s="34" t="s">
        <v>892</v>
      </c>
      <c r="H106" s="34" t="s">
        <v>404</v>
      </c>
      <c r="K106" s="34" t="s">
        <v>469</v>
      </c>
      <c r="L106" s="34" t="s">
        <v>470</v>
      </c>
      <c r="M106" s="34" t="n">
        <v>1</v>
      </c>
      <c r="O106" s="58" t="s">
        <v>496</v>
      </c>
      <c r="S106" s="34" t="s">
        <v>471</v>
      </c>
      <c r="T106" s="34" t="s">
        <v>61</v>
      </c>
      <c r="V106" s="34" t="s">
        <v>409</v>
      </c>
      <c r="W106" s="58" t="s">
        <v>474</v>
      </c>
      <c r="X106" s="34" t="s">
        <v>61</v>
      </c>
      <c r="Y106" s="34" t="s">
        <v>61</v>
      </c>
      <c r="Z106" s="34" t="s">
        <v>61</v>
      </c>
      <c r="AA106" s="34" t="s">
        <v>473</v>
      </c>
      <c r="AC106" s="36"/>
      <c r="AD106" s="36" t="n">
        <v>37568</v>
      </c>
      <c r="AE106" s="59" t="n">
        <v>37617</v>
      </c>
      <c r="AF106" s="60" t="s">
        <v>65</v>
      </c>
      <c r="AJ106" s="34" t="s">
        <v>1139</v>
      </c>
    </row>
    <row r="107" s="34" customFormat="true" ht="29.25" hidden="false" customHeight="true" outlineLevel="0" collapsed="false">
      <c r="A107" s="53" t="s">
        <v>1136</v>
      </c>
      <c r="B107" s="58" t="n">
        <v>2</v>
      </c>
      <c r="C107" s="55" t="s">
        <v>403</v>
      </c>
      <c r="E107" s="56" t="n">
        <v>37567</v>
      </c>
      <c r="F107" s="57" t="n">
        <v>0.326388888888889</v>
      </c>
      <c r="G107" s="34" t="s">
        <v>892</v>
      </c>
      <c r="H107" s="34" t="s">
        <v>404</v>
      </c>
      <c r="K107" s="34" t="s">
        <v>469</v>
      </c>
      <c r="L107" s="34" t="s">
        <v>470</v>
      </c>
      <c r="M107" s="34" t="n">
        <v>0.1</v>
      </c>
      <c r="O107" s="37" t="n">
        <v>0.58</v>
      </c>
      <c r="S107" s="34" t="s">
        <v>475</v>
      </c>
      <c r="T107" s="34" t="s">
        <v>61</v>
      </c>
      <c r="V107" s="34" t="s">
        <v>409</v>
      </c>
      <c r="W107" s="58" t="s">
        <v>476</v>
      </c>
      <c r="X107" s="34" t="s">
        <v>61</v>
      </c>
      <c r="Y107" s="34" t="s">
        <v>61</v>
      </c>
      <c r="Z107" s="34" t="s">
        <v>61</v>
      </c>
      <c r="AA107" s="34" t="s">
        <v>473</v>
      </c>
      <c r="AC107" s="36"/>
      <c r="AD107" s="36" t="n">
        <v>37568</v>
      </c>
      <c r="AE107" s="59" t="n">
        <v>37617</v>
      </c>
      <c r="AF107" s="60" t="s">
        <v>65</v>
      </c>
      <c r="AJ107" s="34" t="s">
        <v>1139</v>
      </c>
    </row>
    <row r="108" s="34" customFormat="true" ht="29.25" hidden="false" customHeight="true" outlineLevel="0" collapsed="false">
      <c r="A108" s="53" t="s">
        <v>1136</v>
      </c>
      <c r="B108" s="58" t="n">
        <v>9</v>
      </c>
      <c r="C108" s="55" t="s">
        <v>403</v>
      </c>
      <c r="E108" s="56" t="n">
        <v>37567</v>
      </c>
      <c r="F108" s="57" t="n">
        <v>0.211805555555556</v>
      </c>
      <c r="G108" s="34" t="s">
        <v>893</v>
      </c>
      <c r="H108" s="34" t="s">
        <v>404</v>
      </c>
      <c r="K108" s="34" t="s">
        <v>469</v>
      </c>
      <c r="L108" s="34" t="s">
        <v>470</v>
      </c>
      <c r="M108" s="34" t="n">
        <v>1</v>
      </c>
      <c r="O108" s="58" t="n">
        <v>5</v>
      </c>
      <c r="S108" s="34" t="s">
        <v>471</v>
      </c>
      <c r="T108" s="34" t="s">
        <v>61</v>
      </c>
      <c r="V108" s="34" t="s">
        <v>409</v>
      </c>
      <c r="W108" s="58" t="s">
        <v>472</v>
      </c>
      <c r="X108" s="34" t="s">
        <v>61</v>
      </c>
      <c r="Y108" s="34" t="s">
        <v>61</v>
      </c>
      <c r="Z108" s="34" t="s">
        <v>61</v>
      </c>
      <c r="AA108" s="34" t="s">
        <v>473</v>
      </c>
      <c r="AC108" s="36"/>
      <c r="AD108" s="36" t="n">
        <v>37568</v>
      </c>
      <c r="AE108" s="59" t="n">
        <v>37617</v>
      </c>
      <c r="AF108" s="60" t="s">
        <v>65</v>
      </c>
      <c r="AJ108" s="34" t="s">
        <v>1150</v>
      </c>
    </row>
    <row r="109" s="34" customFormat="true" ht="29.25" hidden="false" customHeight="true" outlineLevel="0" collapsed="false">
      <c r="A109" s="53" t="s">
        <v>1136</v>
      </c>
      <c r="B109" s="58" t="n">
        <v>25</v>
      </c>
      <c r="C109" s="55" t="s">
        <v>403</v>
      </c>
      <c r="E109" s="56" t="n">
        <v>37567</v>
      </c>
      <c r="F109" s="57" t="n">
        <v>0.333333333333333</v>
      </c>
      <c r="G109" s="34" t="s">
        <v>894</v>
      </c>
      <c r="H109" s="34" t="s">
        <v>404</v>
      </c>
      <c r="K109" s="34" t="s">
        <v>469</v>
      </c>
      <c r="L109" s="34" t="s">
        <v>470</v>
      </c>
      <c r="M109" s="34" t="n">
        <v>1</v>
      </c>
      <c r="O109" s="58" t="n">
        <v>7</v>
      </c>
      <c r="S109" s="34" t="s">
        <v>471</v>
      </c>
      <c r="T109" s="34" t="s">
        <v>61</v>
      </c>
      <c r="V109" s="34" t="s">
        <v>409</v>
      </c>
      <c r="W109" s="58" t="s">
        <v>472</v>
      </c>
      <c r="X109" s="34" t="s">
        <v>61</v>
      </c>
      <c r="Y109" s="34" t="s">
        <v>61</v>
      </c>
      <c r="Z109" s="34" t="s">
        <v>61</v>
      </c>
      <c r="AA109" s="34" t="s">
        <v>473</v>
      </c>
      <c r="AC109" s="36"/>
      <c r="AD109" s="36" t="n">
        <v>37568</v>
      </c>
      <c r="AE109" s="59" t="n">
        <v>37617</v>
      </c>
      <c r="AF109" s="60" t="s">
        <v>65</v>
      </c>
      <c r="AJ109" s="34" t="s">
        <v>1150</v>
      </c>
    </row>
    <row r="110" s="34" customFormat="true" ht="29.25" hidden="false" customHeight="true" outlineLevel="0" collapsed="false">
      <c r="A110" s="53" t="s">
        <v>1136</v>
      </c>
      <c r="B110" s="58" t="n">
        <v>29</v>
      </c>
      <c r="C110" s="55" t="s">
        <v>403</v>
      </c>
      <c r="E110" s="56" t="n">
        <v>37567</v>
      </c>
      <c r="F110" s="57" t="n">
        <v>0.125</v>
      </c>
      <c r="G110" s="34" t="s">
        <v>895</v>
      </c>
      <c r="H110" s="34" t="s">
        <v>404</v>
      </c>
      <c r="K110" s="34" t="s">
        <v>469</v>
      </c>
      <c r="L110" s="34" t="s">
        <v>470</v>
      </c>
      <c r="M110" s="34" t="n">
        <v>1</v>
      </c>
      <c r="O110" s="58" t="n">
        <v>3</v>
      </c>
      <c r="S110" s="34" t="s">
        <v>471</v>
      </c>
      <c r="T110" s="34" t="s">
        <v>61</v>
      </c>
      <c r="V110" s="34" t="s">
        <v>409</v>
      </c>
      <c r="W110" s="58" t="s">
        <v>472</v>
      </c>
      <c r="X110" s="34" t="s">
        <v>61</v>
      </c>
      <c r="Y110" s="34" t="s">
        <v>61</v>
      </c>
      <c r="Z110" s="34" t="s">
        <v>61</v>
      </c>
      <c r="AA110" s="34" t="s">
        <v>473</v>
      </c>
      <c r="AC110" s="36"/>
      <c r="AD110" s="36" t="n">
        <v>37568</v>
      </c>
      <c r="AE110" s="59" t="n">
        <v>37617</v>
      </c>
      <c r="AF110" s="60" t="s">
        <v>65</v>
      </c>
      <c r="AJ110" s="34" t="s">
        <v>1150</v>
      </c>
    </row>
    <row r="111" s="34" customFormat="true" ht="29.25" hidden="false" customHeight="true" outlineLevel="0" collapsed="false">
      <c r="A111" s="53" t="s">
        <v>1136</v>
      </c>
      <c r="B111" s="58" t="n">
        <v>48</v>
      </c>
      <c r="C111" s="55" t="s">
        <v>403</v>
      </c>
      <c r="E111" s="56" t="n">
        <v>37567</v>
      </c>
      <c r="F111" s="57" t="n">
        <v>0.194444444444444</v>
      </c>
      <c r="G111" s="34" t="s">
        <v>896</v>
      </c>
      <c r="H111" s="34" t="s">
        <v>404</v>
      </c>
      <c r="K111" s="34" t="s">
        <v>469</v>
      </c>
      <c r="L111" s="34" t="s">
        <v>470</v>
      </c>
      <c r="M111" s="34" t="n">
        <v>1</v>
      </c>
      <c r="O111" s="58" t="n">
        <v>17</v>
      </c>
      <c r="S111" s="34" t="s">
        <v>471</v>
      </c>
      <c r="T111" s="34" t="s">
        <v>61</v>
      </c>
      <c r="V111" s="34" t="s">
        <v>409</v>
      </c>
      <c r="W111" s="58" t="s">
        <v>474</v>
      </c>
      <c r="X111" s="34" t="s">
        <v>61</v>
      </c>
      <c r="Y111" s="34" t="s">
        <v>61</v>
      </c>
      <c r="Z111" s="34" t="s">
        <v>61</v>
      </c>
      <c r="AA111" s="34" t="s">
        <v>473</v>
      </c>
      <c r="AC111" s="36"/>
      <c r="AD111" s="36" t="n">
        <v>37568</v>
      </c>
      <c r="AE111" s="59" t="n">
        <v>37617</v>
      </c>
      <c r="AF111" s="60" t="s">
        <v>65</v>
      </c>
      <c r="AJ111" s="34" t="s">
        <v>1150</v>
      </c>
    </row>
    <row r="112" s="34" customFormat="true" ht="29.25" hidden="false" customHeight="true" outlineLevel="0" collapsed="false">
      <c r="A112" s="53" t="s">
        <v>1136</v>
      </c>
      <c r="B112" s="58" t="n">
        <v>48</v>
      </c>
      <c r="C112" s="55" t="s">
        <v>403</v>
      </c>
      <c r="E112" s="56" t="n">
        <v>37567</v>
      </c>
      <c r="F112" s="57" t="n">
        <v>0.194444444444444</v>
      </c>
      <c r="G112" s="34" t="s">
        <v>896</v>
      </c>
      <c r="H112" s="34" t="s">
        <v>404</v>
      </c>
      <c r="K112" s="34" t="s">
        <v>469</v>
      </c>
      <c r="L112" s="34" t="s">
        <v>470</v>
      </c>
      <c r="M112" s="34" t="n">
        <v>0.1</v>
      </c>
      <c r="O112" s="37" t="n">
        <v>23.2</v>
      </c>
      <c r="S112" s="34" t="s">
        <v>475</v>
      </c>
      <c r="T112" s="34" t="s">
        <v>61</v>
      </c>
      <c r="V112" s="34" t="s">
        <v>409</v>
      </c>
      <c r="W112" s="58" t="s">
        <v>476</v>
      </c>
      <c r="X112" s="34" t="s">
        <v>61</v>
      </c>
      <c r="Y112" s="34" t="s">
        <v>61</v>
      </c>
      <c r="Z112" s="34" t="s">
        <v>61</v>
      </c>
      <c r="AA112" s="34" t="s">
        <v>473</v>
      </c>
      <c r="AC112" s="36"/>
      <c r="AD112" s="36" t="n">
        <v>37568</v>
      </c>
      <c r="AE112" s="59" t="n">
        <v>37617</v>
      </c>
      <c r="AF112" s="60" t="s">
        <v>65</v>
      </c>
      <c r="AJ112" s="34" t="s">
        <v>1150</v>
      </c>
    </row>
    <row r="113" s="34" customFormat="true" ht="29.25" hidden="false" customHeight="true" outlineLevel="0" collapsed="false">
      <c r="A113" s="53" t="s">
        <v>1136</v>
      </c>
      <c r="B113" s="58" t="n">
        <v>56</v>
      </c>
      <c r="C113" s="55" t="s">
        <v>403</v>
      </c>
      <c r="E113" s="56" t="n">
        <v>37567</v>
      </c>
      <c r="F113" s="57" t="n">
        <v>0.197916666666667</v>
      </c>
      <c r="G113" s="34" t="s">
        <v>897</v>
      </c>
      <c r="H113" s="34" t="s">
        <v>404</v>
      </c>
      <c r="K113" s="34" t="s">
        <v>469</v>
      </c>
      <c r="L113" s="34" t="s">
        <v>470</v>
      </c>
      <c r="M113" s="34" t="n">
        <v>1</v>
      </c>
      <c r="O113" s="58" t="n">
        <v>1</v>
      </c>
      <c r="S113" s="34" t="s">
        <v>471</v>
      </c>
      <c r="T113" s="34" t="s">
        <v>61</v>
      </c>
      <c r="V113" s="34" t="s">
        <v>409</v>
      </c>
      <c r="W113" s="58" t="s">
        <v>474</v>
      </c>
      <c r="X113" s="34" t="s">
        <v>61</v>
      </c>
      <c r="Y113" s="34" t="s">
        <v>61</v>
      </c>
      <c r="Z113" s="34" t="s">
        <v>61</v>
      </c>
      <c r="AA113" s="34" t="s">
        <v>473</v>
      </c>
      <c r="AC113" s="36"/>
      <c r="AD113" s="36" t="n">
        <v>37568</v>
      </c>
      <c r="AE113" s="59" t="n">
        <v>37617</v>
      </c>
      <c r="AF113" s="60" t="s">
        <v>65</v>
      </c>
      <c r="AJ113" s="63" t="s">
        <v>1170</v>
      </c>
    </row>
    <row r="114" s="34" customFormat="true" ht="29.25" hidden="false" customHeight="true" outlineLevel="0" collapsed="false">
      <c r="A114" s="53" t="s">
        <v>1136</v>
      </c>
      <c r="B114" s="58" t="n">
        <v>56</v>
      </c>
      <c r="C114" s="55" t="s">
        <v>403</v>
      </c>
      <c r="E114" s="56" t="n">
        <v>37567</v>
      </c>
      <c r="F114" s="57" t="n">
        <v>0.197916666666667</v>
      </c>
      <c r="G114" s="34" t="s">
        <v>897</v>
      </c>
      <c r="H114" s="34" t="s">
        <v>404</v>
      </c>
      <c r="K114" s="34" t="s">
        <v>469</v>
      </c>
      <c r="L114" s="34" t="s">
        <v>470</v>
      </c>
      <c r="M114" s="34" t="n">
        <v>0.1</v>
      </c>
      <c r="O114" s="37" t="n">
        <v>0.65</v>
      </c>
      <c r="S114" s="34" t="s">
        <v>475</v>
      </c>
      <c r="T114" s="34" t="s">
        <v>61</v>
      </c>
      <c r="V114" s="34" t="s">
        <v>409</v>
      </c>
      <c r="W114" s="58" t="s">
        <v>476</v>
      </c>
      <c r="X114" s="34" t="s">
        <v>61</v>
      </c>
      <c r="Y114" s="34" t="s">
        <v>61</v>
      </c>
      <c r="Z114" s="34" t="s">
        <v>61</v>
      </c>
      <c r="AA114" s="34" t="s">
        <v>473</v>
      </c>
      <c r="AC114" s="36"/>
      <c r="AD114" s="36" t="n">
        <v>37568</v>
      </c>
      <c r="AE114" s="59" t="n">
        <v>37617</v>
      </c>
      <c r="AF114" s="60" t="s">
        <v>65</v>
      </c>
      <c r="AJ114" s="63" t="s">
        <v>1170</v>
      </c>
    </row>
    <row r="115" s="34" customFormat="true" ht="29.25" hidden="false" customHeight="true" outlineLevel="0" collapsed="false">
      <c r="A115" s="53" t="s">
        <v>1136</v>
      </c>
      <c r="B115" s="58" t="n">
        <v>68</v>
      </c>
      <c r="C115" s="55" t="s">
        <v>403</v>
      </c>
      <c r="E115" s="56" t="n">
        <v>37567</v>
      </c>
      <c r="F115" s="57" t="n">
        <v>0.0611111111111111</v>
      </c>
      <c r="G115" s="34" t="s">
        <v>898</v>
      </c>
      <c r="H115" s="34" t="s">
        <v>404</v>
      </c>
      <c r="K115" s="34" t="s">
        <v>469</v>
      </c>
      <c r="L115" s="34" t="s">
        <v>470</v>
      </c>
      <c r="M115" s="34" t="n">
        <v>1</v>
      </c>
      <c r="O115" s="58" t="s">
        <v>496</v>
      </c>
      <c r="S115" s="34" t="s">
        <v>471</v>
      </c>
      <c r="T115" s="34" t="s">
        <v>61</v>
      </c>
      <c r="V115" s="34" t="s">
        <v>409</v>
      </c>
      <c r="W115" s="58" t="s">
        <v>474</v>
      </c>
      <c r="X115" s="34" t="s">
        <v>61</v>
      </c>
      <c r="Y115" s="34" t="s">
        <v>61</v>
      </c>
      <c r="Z115" s="34" t="s">
        <v>61</v>
      </c>
      <c r="AA115" s="34" t="s">
        <v>473</v>
      </c>
      <c r="AC115" s="36"/>
      <c r="AD115" s="36" t="n">
        <v>37568</v>
      </c>
      <c r="AE115" s="59" t="n">
        <v>37617</v>
      </c>
      <c r="AF115" s="60" t="s">
        <v>65</v>
      </c>
      <c r="AJ115" s="63" t="s">
        <v>1170</v>
      </c>
    </row>
    <row r="116" s="34" customFormat="true" ht="29.25" hidden="false" customHeight="true" outlineLevel="0" collapsed="false">
      <c r="A116" s="53" t="s">
        <v>1136</v>
      </c>
      <c r="B116" s="58" t="n">
        <v>68</v>
      </c>
      <c r="C116" s="55" t="s">
        <v>403</v>
      </c>
      <c r="E116" s="56" t="n">
        <v>37567</v>
      </c>
      <c r="F116" s="57" t="n">
        <v>0.0611111111111111</v>
      </c>
      <c r="G116" s="34" t="s">
        <v>898</v>
      </c>
      <c r="H116" s="34" t="s">
        <v>404</v>
      </c>
      <c r="K116" s="34" t="s">
        <v>469</v>
      </c>
      <c r="L116" s="34" t="s">
        <v>470</v>
      </c>
      <c r="M116" s="34" t="n">
        <v>0.1</v>
      </c>
      <c r="O116" s="37" t="n">
        <v>0.83</v>
      </c>
      <c r="S116" s="34" t="s">
        <v>475</v>
      </c>
      <c r="T116" s="34" t="s">
        <v>61</v>
      </c>
      <c r="V116" s="34" t="s">
        <v>409</v>
      </c>
      <c r="W116" s="58" t="s">
        <v>476</v>
      </c>
      <c r="X116" s="34" t="s">
        <v>61</v>
      </c>
      <c r="Y116" s="34" t="s">
        <v>61</v>
      </c>
      <c r="Z116" s="34" t="s">
        <v>61</v>
      </c>
      <c r="AA116" s="34" t="s">
        <v>473</v>
      </c>
      <c r="AC116" s="36"/>
      <c r="AD116" s="36" t="n">
        <v>37568</v>
      </c>
      <c r="AE116" s="59" t="n">
        <v>37617</v>
      </c>
      <c r="AF116" s="60" t="s">
        <v>65</v>
      </c>
      <c r="AJ116" s="63" t="s">
        <v>1170</v>
      </c>
    </row>
    <row r="117" s="34" customFormat="true" ht="29.25" hidden="false" customHeight="true" outlineLevel="0" collapsed="false">
      <c r="A117" s="53" t="s">
        <v>1136</v>
      </c>
      <c r="B117" s="58" t="n">
        <v>72</v>
      </c>
      <c r="C117" s="55" t="s">
        <v>403</v>
      </c>
      <c r="E117" s="56" t="n">
        <v>37567</v>
      </c>
      <c r="F117" s="57" t="n">
        <v>0.138888888888889</v>
      </c>
      <c r="G117" s="34" t="s">
        <v>899</v>
      </c>
      <c r="H117" s="34" t="s">
        <v>404</v>
      </c>
      <c r="K117" s="34" t="s">
        <v>469</v>
      </c>
      <c r="L117" s="34" t="s">
        <v>470</v>
      </c>
      <c r="M117" s="34" t="n">
        <v>1</v>
      </c>
      <c r="O117" s="58" t="s">
        <v>496</v>
      </c>
      <c r="S117" s="34" t="s">
        <v>471</v>
      </c>
      <c r="T117" s="34" t="s">
        <v>61</v>
      </c>
      <c r="V117" s="34" t="s">
        <v>409</v>
      </c>
      <c r="W117" s="58" t="s">
        <v>474</v>
      </c>
      <c r="X117" s="34" t="s">
        <v>61</v>
      </c>
      <c r="Y117" s="34" t="s">
        <v>61</v>
      </c>
      <c r="Z117" s="34" t="s">
        <v>61</v>
      </c>
      <c r="AA117" s="34" t="s">
        <v>473</v>
      </c>
      <c r="AC117" s="36"/>
      <c r="AD117" s="36" t="n">
        <v>37568</v>
      </c>
      <c r="AE117" s="59" t="n">
        <v>37617</v>
      </c>
      <c r="AF117" s="60" t="s">
        <v>65</v>
      </c>
      <c r="AJ117" s="63" t="s">
        <v>1170</v>
      </c>
    </row>
    <row r="118" s="34" customFormat="true" ht="29.25" hidden="false" customHeight="true" outlineLevel="0" collapsed="false">
      <c r="A118" s="53" t="s">
        <v>1136</v>
      </c>
      <c r="B118" s="58" t="n">
        <v>72</v>
      </c>
      <c r="C118" s="55" t="s">
        <v>403</v>
      </c>
      <c r="E118" s="56" t="n">
        <v>37567</v>
      </c>
      <c r="F118" s="57" t="n">
        <v>0.138888888888889</v>
      </c>
      <c r="G118" s="34" t="s">
        <v>899</v>
      </c>
      <c r="H118" s="34" t="s">
        <v>404</v>
      </c>
      <c r="K118" s="34" t="s">
        <v>469</v>
      </c>
      <c r="L118" s="34" t="s">
        <v>470</v>
      </c>
      <c r="M118" s="34" t="n">
        <v>0.1</v>
      </c>
      <c r="O118" s="37" t="n">
        <v>0.28</v>
      </c>
      <c r="S118" s="34" t="s">
        <v>475</v>
      </c>
      <c r="T118" s="34" t="s">
        <v>61</v>
      </c>
      <c r="V118" s="34" t="s">
        <v>409</v>
      </c>
      <c r="W118" s="58" t="s">
        <v>476</v>
      </c>
      <c r="X118" s="34" t="s">
        <v>61</v>
      </c>
      <c r="Y118" s="34" t="s">
        <v>61</v>
      </c>
      <c r="Z118" s="34" t="s">
        <v>61</v>
      </c>
      <c r="AA118" s="34" t="s">
        <v>473</v>
      </c>
      <c r="AC118" s="36"/>
      <c r="AD118" s="36" t="n">
        <v>37568</v>
      </c>
      <c r="AE118" s="59" t="n">
        <v>37617</v>
      </c>
      <c r="AF118" s="60" t="s">
        <v>65</v>
      </c>
      <c r="AJ118" s="63" t="s">
        <v>1170</v>
      </c>
    </row>
    <row r="119" s="34" customFormat="true" ht="29.25" hidden="false" customHeight="true" outlineLevel="0" collapsed="false">
      <c r="A119" s="53" t="s">
        <v>1136</v>
      </c>
      <c r="B119" s="58" t="n">
        <v>80</v>
      </c>
      <c r="C119" s="55" t="s">
        <v>403</v>
      </c>
      <c r="E119" s="56" t="n">
        <v>37567</v>
      </c>
      <c r="F119" s="57" t="n">
        <v>0.0875</v>
      </c>
      <c r="G119" s="34" t="s">
        <v>900</v>
      </c>
      <c r="H119" s="34" t="s">
        <v>404</v>
      </c>
      <c r="K119" s="34" t="s">
        <v>469</v>
      </c>
      <c r="L119" s="34" t="s">
        <v>470</v>
      </c>
      <c r="M119" s="34" t="n">
        <v>1</v>
      </c>
      <c r="O119" s="58" t="s">
        <v>496</v>
      </c>
      <c r="S119" s="34" t="s">
        <v>471</v>
      </c>
      <c r="T119" s="34" t="s">
        <v>61</v>
      </c>
      <c r="V119" s="34" t="s">
        <v>409</v>
      </c>
      <c r="W119" s="58" t="s">
        <v>474</v>
      </c>
      <c r="X119" s="34" t="s">
        <v>61</v>
      </c>
      <c r="Y119" s="34" t="s">
        <v>61</v>
      </c>
      <c r="Z119" s="34" t="s">
        <v>61</v>
      </c>
      <c r="AA119" s="34" t="s">
        <v>473</v>
      </c>
      <c r="AC119" s="36"/>
      <c r="AD119" s="36" t="n">
        <v>37568</v>
      </c>
      <c r="AE119" s="59" t="n">
        <v>37617</v>
      </c>
      <c r="AF119" s="60" t="s">
        <v>65</v>
      </c>
      <c r="AJ119" s="63" t="s">
        <v>1170</v>
      </c>
    </row>
    <row r="120" s="34" customFormat="true" ht="29.25" hidden="false" customHeight="true" outlineLevel="0" collapsed="false">
      <c r="A120" s="53" t="s">
        <v>1136</v>
      </c>
      <c r="B120" s="58" t="n">
        <v>80</v>
      </c>
      <c r="C120" s="55" t="s">
        <v>403</v>
      </c>
      <c r="E120" s="56" t="n">
        <v>37567</v>
      </c>
      <c r="F120" s="57" t="n">
        <v>0.0875</v>
      </c>
      <c r="G120" s="34" t="s">
        <v>900</v>
      </c>
      <c r="H120" s="34" t="s">
        <v>404</v>
      </c>
      <c r="K120" s="34" t="s">
        <v>469</v>
      </c>
      <c r="L120" s="34" t="s">
        <v>470</v>
      </c>
      <c r="M120" s="34" t="n">
        <v>0.1</v>
      </c>
      <c r="O120" s="37" t="n">
        <v>0.6</v>
      </c>
      <c r="S120" s="34" t="s">
        <v>475</v>
      </c>
      <c r="T120" s="34" t="s">
        <v>61</v>
      </c>
      <c r="V120" s="34" t="s">
        <v>409</v>
      </c>
      <c r="W120" s="58" t="s">
        <v>476</v>
      </c>
      <c r="X120" s="34" t="s">
        <v>61</v>
      </c>
      <c r="Y120" s="34" t="s">
        <v>61</v>
      </c>
      <c r="Z120" s="34" t="s">
        <v>61</v>
      </c>
      <c r="AA120" s="34" t="s">
        <v>473</v>
      </c>
      <c r="AC120" s="36"/>
      <c r="AD120" s="36" t="n">
        <v>37568</v>
      </c>
      <c r="AE120" s="59" t="n">
        <v>37617</v>
      </c>
      <c r="AF120" s="60" t="s">
        <v>65</v>
      </c>
      <c r="AJ120" s="63" t="s">
        <v>11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pane xSplit="0" ySplit="1" topLeftCell="BM38" activePane="bottomLeft" state="frozen"/>
      <selection pane="topLeft" activeCell="O1" activeCellId="0" sqref="O1"/>
      <selection pane="bottomLeft" activeCell="AG49" activeCellId="0" sqref="A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false" hidden="false" outlineLevel="0" max="2" min="2" style="34" width="9.14"/>
    <col collapsed="false" customWidth="true" hidden="true" outlineLevel="0" max="3" min="3" style="34" width="9.06"/>
    <col collapsed="false" customWidth="true" hidden="true" outlineLevel="0" max="4" min="4" style="35" width="9.06"/>
    <col collapsed="false" customWidth="true" hidden="true" outlineLevel="0" max="5" min="5" style="36" width="7.85"/>
    <col collapsed="false" customWidth="true" hidden="true" outlineLevel="0" max="6" min="6" style="34" width="9.06"/>
    <col collapsed="false" customWidth="false" hidden="false" outlineLevel="0" max="7" min="7" style="34" width="9.14"/>
    <col collapsed="false" customWidth="true" hidden="true" outlineLevel="0" max="10" min="8" style="34" width="9.06"/>
    <col collapsed="false" customWidth="true" hidden="false" outlineLevel="0" max="11" min="11" style="34" width="13.41"/>
    <col collapsed="false" customWidth="false" hidden="false" outlineLevel="0" max="14" min="12" style="34" width="9.14"/>
    <col collapsed="false" customWidth="true" hidden="false" outlineLevel="0" max="15" min="15" style="37" width="9.99"/>
    <col collapsed="false" customWidth="true" hidden="false" outlineLevel="0" max="16" min="16" style="38" width="9.85"/>
    <col collapsed="false" customWidth="true" hidden="true" outlineLevel="0" max="18" min="17" style="34" width="8.28"/>
    <col collapsed="false" customWidth="true" hidden="false" outlineLevel="0" max="20" min="19" style="34" width="11.13"/>
    <col collapsed="false" customWidth="true" hidden="true" outlineLevel="0" max="21" min="21" style="34" width="11.13"/>
    <col collapsed="false" customWidth="true" hidden="true" outlineLevel="0" max="22" min="22" style="34" width="13.7"/>
    <col collapsed="false" customWidth="true" hidden="false" outlineLevel="0" max="23" min="23" style="34" width="10.71"/>
    <col collapsed="false" customWidth="true" hidden="true" outlineLevel="0" max="26" min="24" style="34" width="9.06"/>
    <col collapsed="false" customWidth="true" hidden="true" outlineLevel="0" max="27" min="27" style="34" width="13.14"/>
    <col collapsed="false" customWidth="true" hidden="true" outlineLevel="0" max="28" min="28" style="34" width="9.06"/>
    <col collapsed="false" customWidth="true" hidden="true" outlineLevel="0" max="29" min="29" style="36" width="10.41"/>
    <col collapsed="false" customWidth="true" hidden="true" outlineLevel="0" max="30" min="30" style="36" width="10.56"/>
    <col collapsed="false" customWidth="true" hidden="true" outlineLevel="0" max="31" min="31" style="36" width="11.13"/>
    <col collapsed="false" customWidth="true" hidden="true" outlineLevel="0" max="32" min="32" style="34" width="9.06"/>
    <col collapsed="false" customWidth="true" hidden="false" outlineLevel="0" max="33" min="33" style="34" width="22.7"/>
    <col collapsed="false" customWidth="false" hidden="false" outlineLevel="0" max="35" min="34" style="34" width="9.14"/>
    <col collapsed="false" customWidth="true" hidden="false" outlineLevel="0" max="36" min="36" style="58" width="7.99"/>
    <col collapsed="false" customWidth="true" hidden="false" outlineLevel="0" max="37" min="37" style="69" width="11.42"/>
    <col collapsed="false" customWidth="true" hidden="false" outlineLevel="0" max="38" min="38" style="58" width="9.85"/>
    <col collapsed="false" customWidth="false" hidden="false" outlineLevel="0" max="257" min="39" style="34" width="9.14"/>
  </cols>
  <sheetData>
    <row r="1" s="40" customFormat="true" ht="51" hidden="false" customHeight="false" outlineLevel="0" collapsed="false">
      <c r="A1" s="40" t="s">
        <v>371</v>
      </c>
      <c r="B1" s="40" t="s">
        <v>372</v>
      </c>
      <c r="C1" s="41" t="s">
        <v>2</v>
      </c>
      <c r="D1" s="42" t="s">
        <v>373</v>
      </c>
      <c r="E1" s="43" t="s">
        <v>7</v>
      </c>
      <c r="F1" s="41" t="s">
        <v>8</v>
      </c>
      <c r="G1" s="40" t="s">
        <v>374</v>
      </c>
      <c r="H1" s="41" t="s">
        <v>375</v>
      </c>
      <c r="I1" s="41" t="s">
        <v>376</v>
      </c>
      <c r="J1" s="41" t="s">
        <v>377</v>
      </c>
      <c r="K1" s="44" t="s">
        <v>12</v>
      </c>
      <c r="L1" s="45" t="s">
        <v>13</v>
      </c>
      <c r="M1" s="45" t="s">
        <v>378</v>
      </c>
      <c r="N1" s="45" t="s">
        <v>379</v>
      </c>
      <c r="O1" s="46" t="s">
        <v>380</v>
      </c>
      <c r="P1" s="47" t="s">
        <v>381</v>
      </c>
      <c r="Q1" s="34" t="s">
        <v>22</v>
      </c>
      <c r="R1" s="34" t="s">
        <v>23</v>
      </c>
      <c r="S1" s="40" t="s">
        <v>11</v>
      </c>
      <c r="T1" s="34" t="s">
        <v>382</v>
      </c>
      <c r="U1" s="45" t="s">
        <v>383</v>
      </c>
      <c r="V1" s="45" t="s">
        <v>384</v>
      </c>
      <c r="W1" s="40" t="s">
        <v>385</v>
      </c>
      <c r="X1" s="45" t="s">
        <v>386</v>
      </c>
      <c r="Y1" s="48" t="s">
        <v>387</v>
      </c>
      <c r="Z1" s="49" t="s">
        <v>388</v>
      </c>
      <c r="AA1" s="49" t="s">
        <v>389</v>
      </c>
      <c r="AB1" s="49" t="s">
        <v>390</v>
      </c>
      <c r="AC1" s="50" t="s">
        <v>391</v>
      </c>
      <c r="AD1" s="50" t="s">
        <v>392</v>
      </c>
      <c r="AE1" s="50" t="s">
        <v>393</v>
      </c>
      <c r="AF1" s="45" t="s">
        <v>394</v>
      </c>
      <c r="AG1" s="45" t="s">
        <v>395</v>
      </c>
      <c r="AH1" s="40" t="s">
        <v>396</v>
      </c>
      <c r="AI1" s="40" t="s">
        <v>397</v>
      </c>
      <c r="AJ1" s="155" t="s">
        <v>1206</v>
      </c>
      <c r="AK1" s="155" t="s">
        <v>1207</v>
      </c>
      <c r="AL1" s="156" t="s">
        <v>1208</v>
      </c>
      <c r="AM1" s="52"/>
      <c r="AN1" s="52"/>
      <c r="AO1" s="52"/>
      <c r="AP1" s="41"/>
      <c r="AQ1" s="41"/>
    </row>
    <row r="2" s="53" customFormat="true" ht="25.5" hidden="false" customHeight="false" outlineLevel="0" collapsed="false">
      <c r="A2" s="53" t="s">
        <v>402</v>
      </c>
      <c r="B2" s="55" t="n">
        <v>49</v>
      </c>
      <c r="C2" s="55" t="s">
        <v>403</v>
      </c>
      <c r="D2" s="60" t="s">
        <v>446</v>
      </c>
      <c r="E2" s="59" t="n">
        <v>37567</v>
      </c>
      <c r="F2" s="71" t="n">
        <v>510</v>
      </c>
      <c r="G2" s="71" t="s">
        <v>239</v>
      </c>
      <c r="H2" s="34" t="s">
        <v>404</v>
      </c>
      <c r="I2" s="34" t="s">
        <v>405</v>
      </c>
      <c r="J2" s="34" t="s">
        <v>61</v>
      </c>
      <c r="K2" s="53" t="s">
        <v>447</v>
      </c>
      <c r="L2" s="53" t="s">
        <v>448</v>
      </c>
      <c r="M2" s="53" t="n">
        <v>100</v>
      </c>
      <c r="N2" s="53" t="n">
        <v>100</v>
      </c>
      <c r="O2" s="58" t="n">
        <v>860</v>
      </c>
      <c r="P2" s="47"/>
      <c r="Q2" s="63"/>
      <c r="R2" s="63"/>
      <c r="S2" s="53" t="s">
        <v>449</v>
      </c>
      <c r="T2" s="53" t="s">
        <v>61</v>
      </c>
      <c r="V2" s="53" t="s">
        <v>450</v>
      </c>
      <c r="W2" s="53" t="s">
        <v>451</v>
      </c>
      <c r="X2" s="53" t="s">
        <v>452</v>
      </c>
      <c r="Y2" s="53" t="s">
        <v>453</v>
      </c>
      <c r="Z2" s="53" t="s">
        <v>454</v>
      </c>
      <c r="AA2" s="53" t="s">
        <v>411</v>
      </c>
      <c r="AB2" s="72" t="n">
        <v>0.01</v>
      </c>
      <c r="AC2" s="59" t="n">
        <v>37567</v>
      </c>
      <c r="AD2" s="59" t="n">
        <v>37568</v>
      </c>
      <c r="AE2" s="73" t="n">
        <v>37573</v>
      </c>
      <c r="AF2" s="63" t="s">
        <v>455</v>
      </c>
      <c r="AH2" s="53" t="n">
        <v>740</v>
      </c>
      <c r="AJ2" s="157" t="n">
        <f aca="false">ABS(O2-AH2)*100/((O2+AH2)/2)</f>
        <v>15</v>
      </c>
      <c r="AK2" s="158"/>
      <c r="AL2" s="159"/>
      <c r="AP2" s="52"/>
      <c r="AQ2" s="52"/>
    </row>
    <row r="3" s="53" customFormat="true" ht="25.5" hidden="false" customHeight="false" outlineLevel="0" collapsed="false">
      <c r="A3" s="53" t="s">
        <v>402</v>
      </c>
      <c r="B3" s="55" t="n">
        <v>33</v>
      </c>
      <c r="C3" s="55" t="s">
        <v>403</v>
      </c>
      <c r="D3" s="60" t="s">
        <v>446</v>
      </c>
      <c r="E3" s="59" t="n">
        <v>37567</v>
      </c>
      <c r="F3" s="71" t="n">
        <v>132</v>
      </c>
      <c r="G3" s="71" t="s">
        <v>112</v>
      </c>
      <c r="H3" s="34" t="s">
        <v>404</v>
      </c>
      <c r="I3" s="34" t="s">
        <v>405</v>
      </c>
      <c r="J3" s="34" t="s">
        <v>61</v>
      </c>
      <c r="K3" s="53" t="s">
        <v>447</v>
      </c>
      <c r="L3" s="53" t="s">
        <v>448</v>
      </c>
      <c r="M3" s="53" t="n">
        <v>100</v>
      </c>
      <c r="N3" s="53" t="n">
        <v>100</v>
      </c>
      <c r="O3" s="58" t="n">
        <v>1200</v>
      </c>
      <c r="P3" s="47"/>
      <c r="Q3" s="63"/>
      <c r="R3" s="63"/>
      <c r="S3" s="53" t="s">
        <v>449</v>
      </c>
      <c r="T3" s="53" t="s">
        <v>61</v>
      </c>
      <c r="V3" s="53" t="s">
        <v>450</v>
      </c>
      <c r="W3" s="53" t="s">
        <v>451</v>
      </c>
      <c r="X3" s="53" t="s">
        <v>456</v>
      </c>
      <c r="Y3" s="53" t="s">
        <v>457</v>
      </c>
      <c r="Z3" s="53" t="s">
        <v>454</v>
      </c>
      <c r="AA3" s="53" t="s">
        <v>411</v>
      </c>
      <c r="AB3" s="72" t="n">
        <v>0.01</v>
      </c>
      <c r="AC3" s="59" t="n">
        <v>37567</v>
      </c>
      <c r="AD3" s="59" t="n">
        <v>37568</v>
      </c>
      <c r="AE3" s="73" t="n">
        <v>37573</v>
      </c>
      <c r="AF3" s="63" t="s">
        <v>455</v>
      </c>
      <c r="AH3" s="53" t="n">
        <v>1300</v>
      </c>
      <c r="AJ3" s="157" t="n">
        <f aca="false">ABS(O3-AH3)*100/((O3+AH3)/2)</f>
        <v>8</v>
      </c>
      <c r="AK3" s="158"/>
      <c r="AL3" s="160"/>
      <c r="AP3" s="52"/>
      <c r="AQ3" s="52"/>
    </row>
    <row r="4" s="53" customFormat="true" ht="25.5" hidden="false" customHeight="false" outlineLevel="0" collapsed="false">
      <c r="A4" s="53" t="s">
        <v>402</v>
      </c>
      <c r="B4" s="55" t="n">
        <v>18</v>
      </c>
      <c r="C4" s="55" t="s">
        <v>403</v>
      </c>
      <c r="D4" s="60" t="s">
        <v>446</v>
      </c>
      <c r="E4" s="59" t="n">
        <v>37567</v>
      </c>
      <c r="F4" s="71" t="n">
        <v>902</v>
      </c>
      <c r="G4" s="71" t="s">
        <v>333</v>
      </c>
      <c r="H4" s="34" t="s">
        <v>404</v>
      </c>
      <c r="I4" s="34" t="s">
        <v>405</v>
      </c>
      <c r="J4" s="34" t="s">
        <v>61</v>
      </c>
      <c r="K4" s="53" t="s">
        <v>447</v>
      </c>
      <c r="L4" s="53" t="s">
        <v>448</v>
      </c>
      <c r="M4" s="53" t="n">
        <v>100</v>
      </c>
      <c r="N4" s="53" t="n">
        <v>100</v>
      </c>
      <c r="O4" s="58" t="n">
        <v>16000</v>
      </c>
      <c r="P4" s="47"/>
      <c r="Q4" s="63"/>
      <c r="R4" s="63"/>
      <c r="S4" s="53" t="s">
        <v>449</v>
      </c>
      <c r="T4" s="53" t="s">
        <v>61</v>
      </c>
      <c r="V4" s="53" t="s">
        <v>450</v>
      </c>
      <c r="W4" s="53" t="s">
        <v>451</v>
      </c>
      <c r="X4" s="53" t="s">
        <v>458</v>
      </c>
      <c r="Y4" s="53" t="s">
        <v>459</v>
      </c>
      <c r="Z4" s="53" t="s">
        <v>454</v>
      </c>
      <c r="AA4" s="53" t="s">
        <v>411</v>
      </c>
      <c r="AB4" s="72" t="n">
        <v>0.01</v>
      </c>
      <c r="AC4" s="59" t="n">
        <v>37567</v>
      </c>
      <c r="AD4" s="59" t="n">
        <v>37568</v>
      </c>
      <c r="AE4" s="73" t="n">
        <v>37573</v>
      </c>
      <c r="AF4" s="63" t="s">
        <v>455</v>
      </c>
      <c r="AH4" s="53" t="n">
        <v>19000</v>
      </c>
      <c r="AJ4" s="157" t="n">
        <f aca="false">ABS(O4-AH4)*100/((O4+AH4)/2)</f>
        <v>17.1428571428571</v>
      </c>
      <c r="AK4" s="158"/>
      <c r="AL4" s="160"/>
      <c r="AP4" s="52"/>
      <c r="AQ4" s="52"/>
    </row>
    <row r="5" s="53" customFormat="true" ht="25.5" hidden="false" customHeight="false" outlineLevel="0" collapsed="false">
      <c r="A5" s="53" t="s">
        <v>402</v>
      </c>
      <c r="B5" s="55" t="n">
        <v>64</v>
      </c>
      <c r="C5" s="55" t="s">
        <v>403</v>
      </c>
      <c r="D5" s="60" t="s">
        <v>446</v>
      </c>
      <c r="E5" s="59" t="n">
        <v>37567</v>
      </c>
      <c r="F5" s="71" t="n">
        <v>150</v>
      </c>
      <c r="G5" s="71" t="s">
        <v>185</v>
      </c>
      <c r="H5" s="34" t="s">
        <v>404</v>
      </c>
      <c r="I5" s="34" t="s">
        <v>405</v>
      </c>
      <c r="J5" s="34" t="s">
        <v>61</v>
      </c>
      <c r="K5" s="53" t="s">
        <v>447</v>
      </c>
      <c r="L5" s="53" t="s">
        <v>448</v>
      </c>
      <c r="M5" s="53" t="n">
        <v>100</v>
      </c>
      <c r="N5" s="53" t="n">
        <v>100</v>
      </c>
      <c r="O5" s="58" t="n">
        <v>31000</v>
      </c>
      <c r="P5" s="47"/>
      <c r="Q5" s="63"/>
      <c r="R5" s="63"/>
      <c r="S5" s="53" t="s">
        <v>449</v>
      </c>
      <c r="T5" s="53" t="s">
        <v>61</v>
      </c>
      <c r="V5" s="53" t="s">
        <v>450</v>
      </c>
      <c r="W5" s="53" t="s">
        <v>451</v>
      </c>
      <c r="X5" s="53" t="s">
        <v>460</v>
      </c>
      <c r="Y5" s="53" t="s">
        <v>461</v>
      </c>
      <c r="Z5" s="53" t="s">
        <v>454</v>
      </c>
      <c r="AA5" s="53" t="s">
        <v>411</v>
      </c>
      <c r="AB5" s="72" t="n">
        <v>0.01</v>
      </c>
      <c r="AC5" s="59" t="n">
        <v>37567</v>
      </c>
      <c r="AD5" s="59" t="n">
        <v>37568</v>
      </c>
      <c r="AE5" s="73" t="n">
        <v>37573</v>
      </c>
      <c r="AF5" s="63" t="s">
        <v>455</v>
      </c>
      <c r="AH5" s="53" t="n">
        <v>34000</v>
      </c>
      <c r="AJ5" s="157" t="n">
        <f aca="false">ABS(O5-AH5)*100/((O5+AH5)/2)</f>
        <v>9.23076923076923</v>
      </c>
      <c r="AK5" s="158"/>
      <c r="AL5" s="160"/>
      <c r="AP5" s="52"/>
      <c r="AQ5" s="52"/>
    </row>
    <row r="6" s="53" customFormat="true" ht="25.5" hidden="false" customHeight="false" outlineLevel="0" collapsed="false">
      <c r="A6" s="53" t="s">
        <v>402</v>
      </c>
      <c r="B6" s="55" t="n">
        <v>8</v>
      </c>
      <c r="C6" s="55" t="s">
        <v>403</v>
      </c>
      <c r="D6" s="60" t="s">
        <v>446</v>
      </c>
      <c r="E6" s="59" t="n">
        <v>37567</v>
      </c>
      <c r="F6" s="71" t="n">
        <v>505</v>
      </c>
      <c r="G6" s="71" t="s">
        <v>274</v>
      </c>
      <c r="H6" s="34" t="s">
        <v>404</v>
      </c>
      <c r="I6" s="34" t="s">
        <v>405</v>
      </c>
      <c r="J6" s="34" t="s">
        <v>61</v>
      </c>
      <c r="K6" s="53" t="s">
        <v>447</v>
      </c>
      <c r="L6" s="53" t="s">
        <v>448</v>
      </c>
      <c r="M6" s="53" t="n">
        <v>100</v>
      </c>
      <c r="N6" s="53" t="n">
        <v>100</v>
      </c>
      <c r="O6" s="58" t="n">
        <v>1200</v>
      </c>
      <c r="P6" s="47" t="s">
        <v>492</v>
      </c>
      <c r="Q6" s="63"/>
      <c r="R6" s="63"/>
      <c r="S6" s="53" t="s">
        <v>449</v>
      </c>
      <c r="T6" s="53" t="s">
        <v>61</v>
      </c>
      <c r="V6" s="53" t="s">
        <v>450</v>
      </c>
      <c r="W6" s="53" t="s">
        <v>451</v>
      </c>
      <c r="X6" s="53" t="s">
        <v>493</v>
      </c>
      <c r="Y6" s="53" t="s">
        <v>459</v>
      </c>
      <c r="Z6" s="53" t="s">
        <v>454</v>
      </c>
      <c r="AA6" s="53" t="s">
        <v>411</v>
      </c>
      <c r="AB6" s="72" t="n">
        <v>0.01</v>
      </c>
      <c r="AC6" s="59" t="n">
        <v>37567</v>
      </c>
      <c r="AD6" s="59" t="n">
        <v>37568</v>
      </c>
      <c r="AE6" s="73" t="n">
        <v>37573</v>
      </c>
      <c r="AF6" s="63" t="s">
        <v>455</v>
      </c>
      <c r="AI6" s="53" t="n">
        <v>310</v>
      </c>
      <c r="AJ6" s="157"/>
      <c r="AL6" s="160"/>
      <c r="AM6" s="158" t="n">
        <f aca="false">ABS(O6-AI6)*100/((O6+AI6)/2)</f>
        <v>117.880794701987</v>
      </c>
      <c r="AN6" s="53" t="s">
        <v>1209</v>
      </c>
      <c r="AP6" s="52"/>
      <c r="AQ6" s="52"/>
    </row>
    <row r="7" s="53" customFormat="true" ht="25.5" hidden="false" customHeight="false" outlineLevel="0" collapsed="false">
      <c r="A7" s="53" t="s">
        <v>402</v>
      </c>
      <c r="B7" s="55" t="n">
        <v>47</v>
      </c>
      <c r="C7" s="55" t="s">
        <v>403</v>
      </c>
      <c r="D7" s="60" t="s">
        <v>446</v>
      </c>
      <c r="E7" s="59" t="n">
        <v>37567</v>
      </c>
      <c r="F7" s="71" t="n">
        <v>440</v>
      </c>
      <c r="G7" s="71" t="s">
        <v>237</v>
      </c>
      <c r="H7" s="34" t="s">
        <v>404</v>
      </c>
      <c r="I7" s="34" t="s">
        <v>405</v>
      </c>
      <c r="J7" s="34" t="s">
        <v>61</v>
      </c>
      <c r="K7" s="53" t="s">
        <v>447</v>
      </c>
      <c r="L7" s="53" t="s">
        <v>448</v>
      </c>
      <c r="M7" s="53" t="n">
        <v>100</v>
      </c>
      <c r="N7" s="53" t="n">
        <v>100</v>
      </c>
      <c r="O7" s="58" t="n">
        <v>520</v>
      </c>
      <c r="P7" s="47"/>
      <c r="Q7" s="63"/>
      <c r="R7" s="63"/>
      <c r="S7" s="53" t="s">
        <v>449</v>
      </c>
      <c r="T7" s="53" t="s">
        <v>61</v>
      </c>
      <c r="V7" s="53" t="s">
        <v>450</v>
      </c>
      <c r="W7" s="53" t="s">
        <v>451</v>
      </c>
      <c r="X7" s="53" t="s">
        <v>490</v>
      </c>
      <c r="Y7" s="53" t="s">
        <v>453</v>
      </c>
      <c r="Z7" s="53" t="s">
        <v>454</v>
      </c>
      <c r="AA7" s="53" t="s">
        <v>411</v>
      </c>
      <c r="AB7" s="72" t="n">
        <v>0.01</v>
      </c>
      <c r="AC7" s="59" t="n">
        <v>37567</v>
      </c>
      <c r="AD7" s="59" t="n">
        <v>37568</v>
      </c>
      <c r="AE7" s="73" t="n">
        <v>37573</v>
      </c>
      <c r="AF7" s="63" t="s">
        <v>455</v>
      </c>
      <c r="AI7" s="53" t="n">
        <v>410</v>
      </c>
      <c r="AJ7" s="157"/>
      <c r="AK7" s="158" t="n">
        <f aca="false">ABS(O7-AI7)*100/((O7+AI7)/2)</f>
        <v>23.6559139784946</v>
      </c>
      <c r="AL7" s="160"/>
      <c r="AP7" s="52"/>
      <c r="AQ7" s="52"/>
    </row>
    <row r="8" s="53" customFormat="true" ht="25.5" hidden="false" customHeight="false" outlineLevel="0" collapsed="false">
      <c r="A8" s="53" t="s">
        <v>402</v>
      </c>
      <c r="B8" s="55" t="n">
        <v>24</v>
      </c>
      <c r="C8" s="55" t="s">
        <v>403</v>
      </c>
      <c r="D8" s="60" t="s">
        <v>446</v>
      </c>
      <c r="E8" s="59" t="n">
        <v>37567</v>
      </c>
      <c r="F8" s="71" t="n">
        <v>800</v>
      </c>
      <c r="G8" s="71" t="s">
        <v>205</v>
      </c>
      <c r="H8" s="34" t="s">
        <v>404</v>
      </c>
      <c r="I8" s="34" t="s">
        <v>405</v>
      </c>
      <c r="J8" s="34" t="s">
        <v>61</v>
      </c>
      <c r="K8" s="53" t="s">
        <v>447</v>
      </c>
      <c r="L8" s="53" t="s">
        <v>448</v>
      </c>
      <c r="M8" s="53" t="n">
        <v>100</v>
      </c>
      <c r="N8" s="53" t="n">
        <v>100</v>
      </c>
      <c r="O8" s="58" t="n">
        <v>22000</v>
      </c>
      <c r="P8" s="47" t="s">
        <v>492</v>
      </c>
      <c r="Q8" s="63"/>
      <c r="R8" s="63"/>
      <c r="S8" s="53" t="s">
        <v>449</v>
      </c>
      <c r="T8" s="53" t="s">
        <v>61</v>
      </c>
      <c r="V8" s="53" t="s">
        <v>450</v>
      </c>
      <c r="W8" s="53" t="s">
        <v>451</v>
      </c>
      <c r="X8" s="53" t="s">
        <v>486</v>
      </c>
      <c r="Y8" s="53" t="s">
        <v>457</v>
      </c>
      <c r="Z8" s="53" t="s">
        <v>454</v>
      </c>
      <c r="AA8" s="53" t="s">
        <v>411</v>
      </c>
      <c r="AB8" s="72" t="n">
        <v>0.01</v>
      </c>
      <c r="AC8" s="59" t="n">
        <v>37567</v>
      </c>
      <c r="AD8" s="59" t="n">
        <v>37568</v>
      </c>
      <c r="AE8" s="73" t="n">
        <v>37573</v>
      </c>
      <c r="AF8" s="63" t="s">
        <v>455</v>
      </c>
      <c r="AI8" s="53" t="n">
        <v>16000</v>
      </c>
      <c r="AJ8" s="157"/>
      <c r="AL8" s="160"/>
      <c r="AM8" s="158" t="n">
        <f aca="false">ABS(O8-AI8)*100/((O8+AI8)/2)</f>
        <v>31.5789473684211</v>
      </c>
      <c r="AN8" s="53" t="s">
        <v>1209</v>
      </c>
      <c r="AP8" s="52"/>
      <c r="AQ8" s="52"/>
    </row>
    <row r="9" s="53" customFormat="true" ht="25.5" hidden="false" customHeight="false" outlineLevel="0" collapsed="false">
      <c r="A9" s="53" t="s">
        <v>402</v>
      </c>
      <c r="B9" s="55" t="n">
        <v>28</v>
      </c>
      <c r="C9" s="55" t="s">
        <v>403</v>
      </c>
      <c r="D9" s="60" t="s">
        <v>446</v>
      </c>
      <c r="E9" s="59" t="n">
        <v>37567</v>
      </c>
      <c r="F9" s="71" t="n">
        <v>300</v>
      </c>
      <c r="G9" s="71" t="s">
        <v>228</v>
      </c>
      <c r="H9" s="34" t="s">
        <v>404</v>
      </c>
      <c r="I9" s="34" t="s">
        <v>405</v>
      </c>
      <c r="J9" s="34" t="s">
        <v>61</v>
      </c>
      <c r="K9" s="53" t="s">
        <v>447</v>
      </c>
      <c r="L9" s="53" t="s">
        <v>448</v>
      </c>
      <c r="M9" s="53" t="n">
        <v>100</v>
      </c>
      <c r="N9" s="53" t="n">
        <v>100</v>
      </c>
      <c r="O9" s="58" t="n">
        <v>46000</v>
      </c>
      <c r="P9" s="47"/>
      <c r="Q9" s="63"/>
      <c r="R9" s="63"/>
      <c r="S9" s="53" t="s">
        <v>449</v>
      </c>
      <c r="T9" s="53" t="s">
        <v>61</v>
      </c>
      <c r="V9" s="53" t="s">
        <v>450</v>
      </c>
      <c r="W9" s="53" t="s">
        <v>451</v>
      </c>
      <c r="X9" s="53" t="s">
        <v>494</v>
      </c>
      <c r="Y9" s="53" t="s">
        <v>457</v>
      </c>
      <c r="Z9" s="53" t="s">
        <v>454</v>
      </c>
      <c r="AA9" s="53" t="s">
        <v>411</v>
      </c>
      <c r="AB9" s="72" t="n">
        <v>0.01</v>
      </c>
      <c r="AC9" s="59" t="n">
        <v>37567</v>
      </c>
      <c r="AD9" s="59" t="n">
        <v>37568</v>
      </c>
      <c r="AE9" s="73" t="n">
        <v>37573</v>
      </c>
      <c r="AF9" s="63" t="s">
        <v>455</v>
      </c>
      <c r="AI9" s="53" t="n">
        <v>69000</v>
      </c>
      <c r="AJ9" s="161"/>
      <c r="AK9" s="158" t="n">
        <f aca="false">ABS(O9-AI9)*100/((O9+AI9)/2)</f>
        <v>40</v>
      </c>
      <c r="AL9" s="162" t="n">
        <f aca="false">MAX(AJ2:AK9)</f>
        <v>40</v>
      </c>
      <c r="AP9" s="52"/>
      <c r="AQ9" s="52"/>
    </row>
    <row r="10" s="53" customFormat="true" ht="28.5" hidden="false" customHeight="false" outlineLevel="0" collapsed="false">
      <c r="A10" s="53" t="s">
        <v>402</v>
      </c>
      <c r="B10" s="75" t="n">
        <v>24</v>
      </c>
      <c r="C10" s="55" t="s">
        <v>403</v>
      </c>
      <c r="D10" s="60" t="s">
        <v>478</v>
      </c>
      <c r="E10" s="59" t="n">
        <v>37567</v>
      </c>
      <c r="F10" s="71" t="s">
        <v>479</v>
      </c>
      <c r="G10" s="71" t="s">
        <v>205</v>
      </c>
      <c r="H10" s="34" t="s">
        <v>404</v>
      </c>
      <c r="I10" s="34" t="s">
        <v>480</v>
      </c>
      <c r="J10" s="34" t="s">
        <v>61</v>
      </c>
      <c r="K10" s="63" t="s">
        <v>481</v>
      </c>
      <c r="L10" s="63" t="s">
        <v>482</v>
      </c>
      <c r="M10" s="63" t="n">
        <v>25</v>
      </c>
      <c r="N10" s="63" t="n">
        <v>50</v>
      </c>
      <c r="O10" s="58" t="n">
        <v>110</v>
      </c>
      <c r="P10" s="76"/>
      <c r="S10" s="77" t="s">
        <v>483</v>
      </c>
      <c r="T10" s="34" t="s">
        <v>484</v>
      </c>
      <c r="U10" s="34"/>
      <c r="V10" s="53" t="s">
        <v>450</v>
      </c>
      <c r="W10" s="53" t="s">
        <v>485</v>
      </c>
      <c r="X10" s="53" t="s">
        <v>486</v>
      </c>
      <c r="Y10" s="53" t="s">
        <v>457</v>
      </c>
      <c r="Z10" s="53" t="s">
        <v>454</v>
      </c>
      <c r="AA10" s="53" t="s">
        <v>487</v>
      </c>
      <c r="AC10" s="73" t="n">
        <v>37568</v>
      </c>
      <c r="AD10" s="59" t="n">
        <v>37568</v>
      </c>
      <c r="AE10" s="59" t="n">
        <v>37617</v>
      </c>
      <c r="AF10" s="60" t="s">
        <v>65</v>
      </c>
      <c r="AI10" s="53" t="n">
        <v>110</v>
      </c>
      <c r="AJ10" s="163"/>
      <c r="AK10" s="164" t="n">
        <f aca="false">ABS(O10-AI10)*100/((O10+AI10)/2)</f>
        <v>0</v>
      </c>
      <c r="AL10" s="165"/>
      <c r="AP10" s="52"/>
      <c r="AQ10" s="52"/>
    </row>
    <row r="11" s="53" customFormat="true" ht="28.5" hidden="false" customHeight="false" outlineLevel="0" collapsed="false">
      <c r="A11" s="53" t="s">
        <v>402</v>
      </c>
      <c r="B11" s="75" t="n">
        <v>47</v>
      </c>
      <c r="C11" s="55" t="s">
        <v>403</v>
      </c>
      <c r="D11" s="60" t="s">
        <v>478</v>
      </c>
      <c r="E11" s="59" t="n">
        <v>37567</v>
      </c>
      <c r="F11" s="71" t="s">
        <v>488</v>
      </c>
      <c r="G11" s="71" t="s">
        <v>237</v>
      </c>
      <c r="H11" s="34" t="s">
        <v>404</v>
      </c>
      <c r="I11" s="34" t="s">
        <v>480</v>
      </c>
      <c r="J11" s="34" t="s">
        <v>61</v>
      </c>
      <c r="K11" s="63" t="s">
        <v>481</v>
      </c>
      <c r="L11" s="63" t="s">
        <v>482</v>
      </c>
      <c r="M11" s="63" t="n">
        <v>25</v>
      </c>
      <c r="N11" s="63" t="n">
        <v>50</v>
      </c>
      <c r="O11" s="58" t="n">
        <v>120</v>
      </c>
      <c r="P11" s="76" t="s">
        <v>489</v>
      </c>
      <c r="S11" s="77" t="s">
        <v>483</v>
      </c>
      <c r="T11" s="34" t="s">
        <v>484</v>
      </c>
      <c r="U11" s="34"/>
      <c r="V11" s="53" t="s">
        <v>450</v>
      </c>
      <c r="W11" s="53" t="s">
        <v>485</v>
      </c>
      <c r="X11" s="53" t="s">
        <v>490</v>
      </c>
      <c r="Y11" s="53" t="s">
        <v>453</v>
      </c>
      <c r="Z11" s="53" t="s">
        <v>454</v>
      </c>
      <c r="AA11" s="53" t="s">
        <v>487</v>
      </c>
      <c r="AC11" s="73" t="n">
        <v>37568</v>
      </c>
      <c r="AD11" s="59" t="n">
        <v>37568</v>
      </c>
      <c r="AE11" s="59" t="n">
        <v>37617</v>
      </c>
      <c r="AF11" s="60" t="s">
        <v>65</v>
      </c>
      <c r="AI11" s="53" t="n">
        <v>130</v>
      </c>
      <c r="AJ11" s="163"/>
      <c r="AL11" s="166"/>
      <c r="AM11" s="164" t="n">
        <f aca="false">ABS(O11-AI11)*100/((O11+AI11)/2)</f>
        <v>8</v>
      </c>
      <c r="AN11" s="53" t="s">
        <v>1209</v>
      </c>
      <c r="AP11" s="52"/>
      <c r="AQ11" s="52"/>
    </row>
    <row r="12" s="53" customFormat="true" ht="28.5" hidden="false" customHeight="false" outlineLevel="0" collapsed="false">
      <c r="A12" s="53" t="s">
        <v>402</v>
      </c>
      <c r="B12" s="75" t="n">
        <v>8</v>
      </c>
      <c r="C12" s="55" t="s">
        <v>403</v>
      </c>
      <c r="D12" s="60" t="s">
        <v>478</v>
      </c>
      <c r="E12" s="59" t="n">
        <v>37567</v>
      </c>
      <c r="F12" s="71" t="s">
        <v>495</v>
      </c>
      <c r="G12" s="71" t="s">
        <v>274</v>
      </c>
      <c r="H12" s="34" t="s">
        <v>404</v>
      </c>
      <c r="I12" s="34" t="s">
        <v>480</v>
      </c>
      <c r="J12" s="34" t="s">
        <v>61</v>
      </c>
      <c r="K12" s="63" t="s">
        <v>481</v>
      </c>
      <c r="L12" s="63" t="s">
        <v>482</v>
      </c>
      <c r="M12" s="63" t="n">
        <v>25</v>
      </c>
      <c r="N12" s="63" t="n">
        <v>50</v>
      </c>
      <c r="O12" s="67" t="s">
        <v>496</v>
      </c>
      <c r="P12" s="76"/>
      <c r="S12" s="77" t="s">
        <v>483</v>
      </c>
      <c r="T12" s="34" t="s">
        <v>484</v>
      </c>
      <c r="U12" s="34"/>
      <c r="V12" s="53" t="s">
        <v>450</v>
      </c>
      <c r="W12" s="53" t="s">
        <v>485</v>
      </c>
      <c r="X12" s="53" t="s">
        <v>493</v>
      </c>
      <c r="Y12" s="53" t="s">
        <v>459</v>
      </c>
      <c r="Z12" s="53" t="s">
        <v>454</v>
      </c>
      <c r="AA12" s="53" t="s">
        <v>487</v>
      </c>
      <c r="AC12" s="73" t="n">
        <v>37568</v>
      </c>
      <c r="AD12" s="59" t="n">
        <v>37568</v>
      </c>
      <c r="AE12" s="59" t="n">
        <v>37617</v>
      </c>
      <c r="AF12" s="60" t="s">
        <v>65</v>
      </c>
      <c r="AI12" s="63" t="s">
        <v>496</v>
      </c>
      <c r="AJ12" s="163"/>
      <c r="AK12" s="164"/>
      <c r="AL12" s="166"/>
      <c r="AP12" s="52"/>
      <c r="AQ12" s="52"/>
    </row>
    <row r="13" s="53" customFormat="true" ht="28.5" hidden="false" customHeight="false" outlineLevel="0" collapsed="false">
      <c r="A13" s="53" t="s">
        <v>402</v>
      </c>
      <c r="B13" s="75" t="n">
        <v>28</v>
      </c>
      <c r="C13" s="55" t="s">
        <v>403</v>
      </c>
      <c r="D13" s="60" t="s">
        <v>478</v>
      </c>
      <c r="E13" s="59" t="n">
        <v>37567</v>
      </c>
      <c r="F13" s="71" t="s">
        <v>497</v>
      </c>
      <c r="G13" s="71" t="s">
        <v>228</v>
      </c>
      <c r="H13" s="34" t="s">
        <v>404</v>
      </c>
      <c r="I13" s="34" t="s">
        <v>480</v>
      </c>
      <c r="J13" s="34" t="s">
        <v>61</v>
      </c>
      <c r="K13" s="63" t="s">
        <v>481</v>
      </c>
      <c r="L13" s="63" t="s">
        <v>482</v>
      </c>
      <c r="M13" s="63" t="n">
        <v>25</v>
      </c>
      <c r="N13" s="63" t="n">
        <v>50</v>
      </c>
      <c r="O13" s="67" t="s">
        <v>496</v>
      </c>
      <c r="P13" s="76"/>
      <c r="S13" s="77" t="s">
        <v>483</v>
      </c>
      <c r="T13" s="34" t="s">
        <v>484</v>
      </c>
      <c r="U13" s="34"/>
      <c r="V13" s="53" t="s">
        <v>450</v>
      </c>
      <c r="W13" s="53" t="s">
        <v>485</v>
      </c>
      <c r="X13" s="53" t="s">
        <v>494</v>
      </c>
      <c r="Y13" s="53" t="s">
        <v>457</v>
      </c>
      <c r="Z13" s="53" t="s">
        <v>454</v>
      </c>
      <c r="AA13" s="53" t="s">
        <v>487</v>
      </c>
      <c r="AC13" s="73" t="n">
        <v>37568</v>
      </c>
      <c r="AD13" s="59" t="n">
        <v>37568</v>
      </c>
      <c r="AE13" s="59" t="n">
        <v>37617</v>
      </c>
      <c r="AF13" s="60" t="s">
        <v>65</v>
      </c>
      <c r="AI13" s="63" t="s">
        <v>496</v>
      </c>
      <c r="AJ13" s="167"/>
      <c r="AK13" s="168"/>
      <c r="AL13" s="169" t="n">
        <f aca="false">MAX(AJ10:AK13)</f>
        <v>0</v>
      </c>
      <c r="AP13" s="52"/>
      <c r="AQ13" s="52"/>
    </row>
    <row r="14" customFormat="false" ht="38.25" hidden="false" customHeight="false" outlineLevel="0" collapsed="false">
      <c r="A14" s="53" t="s">
        <v>402</v>
      </c>
      <c r="B14" s="58" t="n">
        <v>60</v>
      </c>
      <c r="C14" s="55" t="s">
        <v>403</v>
      </c>
      <c r="E14" s="56" t="n">
        <v>37567</v>
      </c>
      <c r="F14" s="57" t="n">
        <v>0.0833333333333333</v>
      </c>
      <c r="G14" s="34" t="s">
        <v>217</v>
      </c>
      <c r="H14" s="34" t="s">
        <v>404</v>
      </c>
      <c r="I14" s="34" t="s">
        <v>61</v>
      </c>
      <c r="J14" s="34" t="s">
        <v>438</v>
      </c>
      <c r="K14" s="34" t="s">
        <v>439</v>
      </c>
      <c r="L14" s="34" t="s">
        <v>440</v>
      </c>
      <c r="M14" s="34" t="n">
        <v>1</v>
      </c>
      <c r="N14" s="34" t="n">
        <v>5</v>
      </c>
      <c r="O14" s="37" t="n">
        <v>19.7777777777778</v>
      </c>
      <c r="S14" s="34" t="s">
        <v>441</v>
      </c>
      <c r="T14" s="34" t="s">
        <v>442</v>
      </c>
      <c r="V14" s="34" t="s">
        <v>409</v>
      </c>
      <c r="W14" s="34" t="s">
        <v>443</v>
      </c>
      <c r="X14" s="34" t="s">
        <v>61</v>
      </c>
      <c r="Y14" s="34" t="s">
        <v>61</v>
      </c>
      <c r="Z14" s="34" t="s">
        <v>61</v>
      </c>
      <c r="AA14" s="34" t="s">
        <v>444</v>
      </c>
      <c r="AD14" s="36" t="n">
        <v>37581</v>
      </c>
      <c r="AE14" s="59" t="n">
        <v>37617</v>
      </c>
      <c r="AF14" s="60" t="s">
        <v>65</v>
      </c>
      <c r="AH14" s="34" t="n">
        <v>20.4444444444445</v>
      </c>
      <c r="AJ14" s="170" t="n">
        <f aca="false">ABS(O14-AH14)*100/((O14+AH14)/2)</f>
        <v>3.31491712707195</v>
      </c>
      <c r="AK14" s="171"/>
      <c r="AL14" s="172"/>
      <c r="AM14" s="53"/>
      <c r="AN14" s="53"/>
      <c r="AO14" s="53"/>
      <c r="AP14" s="52"/>
      <c r="AQ14" s="52"/>
    </row>
    <row r="15" customFormat="false" ht="38.25" hidden="false" customHeight="false" outlineLevel="0" collapsed="false">
      <c r="A15" s="53" t="s">
        <v>402</v>
      </c>
      <c r="B15" s="58" t="n">
        <v>73</v>
      </c>
      <c r="C15" s="55" t="s">
        <v>403</v>
      </c>
      <c r="E15" s="56" t="n">
        <v>37567</v>
      </c>
      <c r="F15" s="57" t="n">
        <v>0.149305555555556</v>
      </c>
      <c r="G15" s="34" t="s">
        <v>244</v>
      </c>
      <c r="H15" s="34" t="s">
        <v>404</v>
      </c>
      <c r="I15" s="34" t="s">
        <v>61</v>
      </c>
      <c r="J15" s="34" t="s">
        <v>438</v>
      </c>
      <c r="K15" s="34" t="s">
        <v>439</v>
      </c>
      <c r="L15" s="34" t="s">
        <v>440</v>
      </c>
      <c r="M15" s="34" t="n">
        <v>1</v>
      </c>
      <c r="N15" s="34" t="n">
        <v>5</v>
      </c>
      <c r="O15" s="37" t="n">
        <v>92.0000000000001</v>
      </c>
      <c r="S15" s="34" t="s">
        <v>441</v>
      </c>
      <c r="T15" s="34" t="s">
        <v>442</v>
      </c>
      <c r="V15" s="34" t="s">
        <v>409</v>
      </c>
      <c r="W15" s="34" t="s">
        <v>445</v>
      </c>
      <c r="X15" s="34" t="s">
        <v>61</v>
      </c>
      <c r="Y15" s="34" t="s">
        <v>61</v>
      </c>
      <c r="Z15" s="34" t="s">
        <v>61</v>
      </c>
      <c r="AA15" s="34" t="s">
        <v>444</v>
      </c>
      <c r="AD15" s="36" t="n">
        <v>37581</v>
      </c>
      <c r="AE15" s="59" t="n">
        <v>37617</v>
      </c>
      <c r="AF15" s="60" t="s">
        <v>65</v>
      </c>
      <c r="AH15" s="34" t="n">
        <v>92.0000000000001</v>
      </c>
      <c r="AJ15" s="170" t="n">
        <f aca="false">ABS(O15-AH15)*100/((O15+AH15)/2)</f>
        <v>0</v>
      </c>
      <c r="AK15" s="171"/>
      <c r="AL15" s="173"/>
      <c r="AM15" s="53"/>
      <c r="AN15" s="53"/>
      <c r="AO15" s="53"/>
      <c r="AP15" s="52"/>
      <c r="AQ15" s="52"/>
    </row>
    <row r="16" customFormat="false" ht="38.25" hidden="false" customHeight="false" outlineLevel="0" collapsed="false">
      <c r="A16" s="53" t="s">
        <v>402</v>
      </c>
      <c r="B16" s="58" t="n">
        <v>77</v>
      </c>
      <c r="C16" s="55" t="s">
        <v>403</v>
      </c>
      <c r="E16" s="56" t="n">
        <v>37567</v>
      </c>
      <c r="F16" s="57" t="n">
        <v>0.0368055555555556</v>
      </c>
      <c r="G16" s="34" t="s">
        <v>144</v>
      </c>
      <c r="H16" s="34" t="s">
        <v>404</v>
      </c>
      <c r="I16" s="34" t="s">
        <v>61</v>
      </c>
      <c r="J16" s="34" t="s">
        <v>438</v>
      </c>
      <c r="K16" s="34" t="s">
        <v>439</v>
      </c>
      <c r="L16" s="34" t="s">
        <v>440</v>
      </c>
      <c r="M16" s="34" t="n">
        <v>1</v>
      </c>
      <c r="N16" s="34" t="n">
        <v>5</v>
      </c>
      <c r="O16" s="37" t="n">
        <v>259.047619047619</v>
      </c>
      <c r="S16" s="34" t="s">
        <v>441</v>
      </c>
      <c r="T16" s="34" t="s">
        <v>442</v>
      </c>
      <c r="V16" s="34" t="s">
        <v>409</v>
      </c>
      <c r="W16" s="34" t="s">
        <v>443</v>
      </c>
      <c r="X16" s="34" t="s">
        <v>61</v>
      </c>
      <c r="Y16" s="34" t="s">
        <v>61</v>
      </c>
      <c r="Z16" s="34" t="s">
        <v>61</v>
      </c>
      <c r="AA16" s="34" t="s">
        <v>444</v>
      </c>
      <c r="AD16" s="36" t="n">
        <v>37581</v>
      </c>
      <c r="AE16" s="59" t="n">
        <v>37617</v>
      </c>
      <c r="AF16" s="60" t="s">
        <v>65</v>
      </c>
      <c r="AH16" s="34" t="n">
        <v>273.333333333334</v>
      </c>
      <c r="AJ16" s="170" t="n">
        <f aca="false">ABS(O16-AH16)*100/((O16+AH16)/2)</f>
        <v>5.36672629695887</v>
      </c>
      <c r="AK16" s="171"/>
      <c r="AL16" s="173"/>
      <c r="AM16" s="53"/>
      <c r="AN16" s="53"/>
      <c r="AO16" s="53"/>
      <c r="AP16" s="52"/>
      <c r="AQ16" s="52"/>
    </row>
    <row r="17" customFormat="false" ht="38.25" hidden="false" customHeight="false" outlineLevel="0" collapsed="false">
      <c r="A17" s="53" t="s">
        <v>402</v>
      </c>
      <c r="B17" s="58" t="n">
        <v>47</v>
      </c>
      <c r="C17" s="55" t="s">
        <v>403</v>
      </c>
      <c r="E17" s="56" t="n">
        <v>37567</v>
      </c>
      <c r="F17" s="57" t="n">
        <v>0.194444444444444</v>
      </c>
      <c r="G17" s="34" t="s">
        <v>237</v>
      </c>
      <c r="H17" s="34" t="s">
        <v>404</v>
      </c>
      <c r="I17" s="34" t="s">
        <v>61</v>
      </c>
      <c r="J17" s="34" t="s">
        <v>438</v>
      </c>
      <c r="K17" s="34" t="s">
        <v>439</v>
      </c>
      <c r="L17" s="34" t="s">
        <v>440</v>
      </c>
      <c r="M17" s="34" t="n">
        <v>1</v>
      </c>
      <c r="N17" s="34" t="n">
        <v>5</v>
      </c>
      <c r="O17" s="37" t="n">
        <v>50.4761904761905</v>
      </c>
      <c r="S17" s="34" t="s">
        <v>441</v>
      </c>
      <c r="T17" s="34" t="s">
        <v>442</v>
      </c>
      <c r="V17" s="34" t="s">
        <v>409</v>
      </c>
      <c r="W17" s="34" t="s">
        <v>477</v>
      </c>
      <c r="X17" s="34" t="s">
        <v>61</v>
      </c>
      <c r="Y17" s="34" t="s">
        <v>61</v>
      </c>
      <c r="Z17" s="34" t="s">
        <v>61</v>
      </c>
      <c r="AA17" s="34" t="s">
        <v>444</v>
      </c>
      <c r="AD17" s="36" t="n">
        <v>37580</v>
      </c>
      <c r="AE17" s="59" t="n">
        <v>37617</v>
      </c>
      <c r="AF17" s="60" t="s">
        <v>65</v>
      </c>
      <c r="AI17" s="34" t="n">
        <v>50.4761904761905</v>
      </c>
      <c r="AJ17" s="170"/>
      <c r="AK17" s="171" t="n">
        <f aca="false">ABS(O17-AI17)*100/((O17+AI17)/2)</f>
        <v>0</v>
      </c>
      <c r="AL17" s="174" t="n">
        <f aca="false">MAX(AJ14:AK17)</f>
        <v>5.36672629695887</v>
      </c>
      <c r="AM17" s="53"/>
      <c r="AN17" s="53"/>
      <c r="AO17" s="53"/>
      <c r="AP17" s="52"/>
      <c r="AQ17" s="52"/>
    </row>
    <row r="18" customFormat="false" ht="25.5" hidden="false" customHeight="false" outlineLevel="0" collapsed="false">
      <c r="A18" s="53" t="s">
        <v>402</v>
      </c>
      <c r="B18" s="34" t="s">
        <v>49</v>
      </c>
      <c r="C18" s="55" t="s">
        <v>403</v>
      </c>
      <c r="E18" s="56" t="n">
        <v>37567</v>
      </c>
      <c r="F18" s="57" t="n">
        <v>0.333333333333333</v>
      </c>
      <c r="G18" s="34" t="s">
        <v>205</v>
      </c>
      <c r="H18" s="34" t="s">
        <v>404</v>
      </c>
      <c r="I18" s="34" t="s">
        <v>405</v>
      </c>
      <c r="J18" s="34" t="s">
        <v>61</v>
      </c>
      <c r="K18" s="34" t="s">
        <v>430</v>
      </c>
      <c r="L18" s="34" t="s">
        <v>407</v>
      </c>
      <c r="M18" s="61" t="n">
        <v>0.05</v>
      </c>
      <c r="N18" s="61" t="n">
        <v>0.1</v>
      </c>
      <c r="O18" s="69" t="n">
        <v>0.709099305810204</v>
      </c>
      <c r="P18" s="38" t="s">
        <v>464</v>
      </c>
      <c r="S18" s="34" t="s">
        <v>465</v>
      </c>
      <c r="T18" s="61" t="s">
        <v>422</v>
      </c>
      <c r="V18" s="34" t="s">
        <v>409</v>
      </c>
      <c r="W18" s="34" t="s">
        <v>466</v>
      </c>
      <c r="X18" s="34" t="s">
        <v>61</v>
      </c>
      <c r="Y18" s="34" t="s">
        <v>61</v>
      </c>
      <c r="Z18" s="34" t="s">
        <v>61</v>
      </c>
      <c r="AA18" s="34" t="s">
        <v>411</v>
      </c>
      <c r="AD18" s="36" t="n">
        <v>37568</v>
      </c>
      <c r="AE18" s="59" t="n">
        <v>37617</v>
      </c>
      <c r="AF18" s="60" t="s">
        <v>65</v>
      </c>
      <c r="AG18" s="34" t="s">
        <v>434</v>
      </c>
      <c r="AI18" s="70" t="n">
        <v>0.74595735668168</v>
      </c>
      <c r="AJ18" s="175"/>
      <c r="AK18" s="34"/>
      <c r="AL18" s="176"/>
      <c r="AM18" s="177" t="n">
        <f aca="false">ABS(18-AI18)*100/((18+AI18)/2)</f>
        <v>184.082811189885</v>
      </c>
      <c r="AN18" s="53" t="s">
        <v>1209</v>
      </c>
      <c r="AO18" s="53"/>
      <c r="AP18" s="52"/>
      <c r="AQ18" s="52"/>
    </row>
    <row r="19" customFormat="false" ht="25.5" hidden="false" customHeight="false" outlineLevel="0" collapsed="false">
      <c r="A19" s="53" t="s">
        <v>402</v>
      </c>
      <c r="B19" s="34" t="n">
        <v>8</v>
      </c>
      <c r="C19" s="55" t="s">
        <v>403</v>
      </c>
      <c r="E19" s="56" t="n">
        <v>37567</v>
      </c>
      <c r="F19" s="57" t="n">
        <v>0.211805555555556</v>
      </c>
      <c r="G19" s="34" t="s">
        <v>274</v>
      </c>
      <c r="H19" s="34" t="s">
        <v>404</v>
      </c>
      <c r="I19" s="34" t="s">
        <v>405</v>
      </c>
      <c r="J19" s="34" t="s">
        <v>61</v>
      </c>
      <c r="K19" s="34" t="s">
        <v>430</v>
      </c>
      <c r="L19" s="34" t="s">
        <v>407</v>
      </c>
      <c r="M19" s="61" t="n">
        <v>0.05</v>
      </c>
      <c r="N19" s="61" t="n">
        <v>0.1</v>
      </c>
      <c r="O19" s="69" t="s">
        <v>496</v>
      </c>
      <c r="S19" s="34" t="s">
        <v>465</v>
      </c>
      <c r="T19" s="61" t="s">
        <v>422</v>
      </c>
      <c r="V19" s="34" t="s">
        <v>409</v>
      </c>
      <c r="W19" s="34" t="s">
        <v>466</v>
      </c>
      <c r="X19" s="34" t="s">
        <v>61</v>
      </c>
      <c r="Y19" s="34" t="s">
        <v>61</v>
      </c>
      <c r="Z19" s="34" t="s">
        <v>61</v>
      </c>
      <c r="AA19" s="34" t="s">
        <v>411</v>
      </c>
      <c r="AD19" s="36" t="n">
        <v>37568</v>
      </c>
      <c r="AE19" s="59" t="n">
        <v>37617</v>
      </c>
      <c r="AF19" s="60" t="s">
        <v>65</v>
      </c>
      <c r="AG19" s="34" t="s">
        <v>434</v>
      </c>
      <c r="AI19" s="70" t="s">
        <v>496</v>
      </c>
      <c r="AJ19" s="175"/>
      <c r="AK19" s="178"/>
      <c r="AL19" s="179"/>
      <c r="AM19" s="53"/>
      <c r="AN19" s="53"/>
      <c r="AO19" s="53"/>
      <c r="AP19" s="52"/>
      <c r="AQ19" s="52"/>
    </row>
    <row r="20" customFormat="false" ht="25.5" hidden="false" customHeight="false" outlineLevel="0" collapsed="false">
      <c r="A20" s="53" t="s">
        <v>402</v>
      </c>
      <c r="B20" s="34" t="n">
        <v>28</v>
      </c>
      <c r="C20" s="55" t="s">
        <v>403</v>
      </c>
      <c r="E20" s="56" t="n">
        <v>37567</v>
      </c>
      <c r="F20" s="57" t="n">
        <v>0.125</v>
      </c>
      <c r="G20" s="34" t="s">
        <v>228</v>
      </c>
      <c r="H20" s="34" t="s">
        <v>404</v>
      </c>
      <c r="I20" s="34" t="s">
        <v>405</v>
      </c>
      <c r="J20" s="34" t="s">
        <v>61</v>
      </c>
      <c r="K20" s="34" t="s">
        <v>430</v>
      </c>
      <c r="L20" s="34" t="s">
        <v>407</v>
      </c>
      <c r="M20" s="61" t="n">
        <v>0.05</v>
      </c>
      <c r="N20" s="61" t="n">
        <v>0.1</v>
      </c>
      <c r="O20" s="69" t="s">
        <v>496</v>
      </c>
      <c r="S20" s="34" t="s">
        <v>465</v>
      </c>
      <c r="T20" s="61" t="s">
        <v>422</v>
      </c>
      <c r="V20" s="34" t="s">
        <v>409</v>
      </c>
      <c r="W20" s="34" t="s">
        <v>466</v>
      </c>
      <c r="X20" s="34" t="s">
        <v>61</v>
      </c>
      <c r="Y20" s="34" t="s">
        <v>61</v>
      </c>
      <c r="Z20" s="34" t="s">
        <v>61</v>
      </c>
      <c r="AA20" s="34" t="s">
        <v>411</v>
      </c>
      <c r="AD20" s="36" t="n">
        <v>37568</v>
      </c>
      <c r="AE20" s="59" t="n">
        <v>37617</v>
      </c>
      <c r="AF20" s="60" t="s">
        <v>65</v>
      </c>
      <c r="AG20" s="34" t="s">
        <v>434</v>
      </c>
      <c r="AI20" s="34" t="s">
        <v>498</v>
      </c>
      <c r="AJ20" s="180"/>
      <c r="AK20" s="181"/>
      <c r="AL20" s="182" t="n">
        <f aca="false">MAX(AJ18:AK20)</f>
        <v>0</v>
      </c>
      <c r="AM20" s="53"/>
      <c r="AN20" s="53"/>
      <c r="AO20" s="53"/>
      <c r="AP20" s="52"/>
      <c r="AQ20" s="52"/>
    </row>
    <row r="21" customFormat="false" ht="25.5" hidden="false" customHeight="false" outlineLevel="0" collapsed="false">
      <c r="A21" s="53" t="s">
        <v>402</v>
      </c>
      <c r="B21" s="34" t="n">
        <v>36</v>
      </c>
      <c r="C21" s="55" t="s">
        <v>403</v>
      </c>
      <c r="E21" s="56" t="n">
        <v>37567</v>
      </c>
      <c r="F21" s="57" t="n">
        <v>0.0395833333333333</v>
      </c>
      <c r="G21" s="34" t="s">
        <v>121</v>
      </c>
      <c r="H21" s="34" t="s">
        <v>404</v>
      </c>
      <c r="I21" s="34" t="s">
        <v>405</v>
      </c>
      <c r="J21" s="34" t="s">
        <v>61</v>
      </c>
      <c r="K21" s="34" t="s">
        <v>430</v>
      </c>
      <c r="L21" s="34" t="s">
        <v>407</v>
      </c>
      <c r="M21" s="61" t="n">
        <v>0.05</v>
      </c>
      <c r="N21" s="61" t="n">
        <v>0.1</v>
      </c>
      <c r="O21" s="69" t="n">
        <v>2.26304210776366</v>
      </c>
      <c r="P21" s="38" t="s">
        <v>431</v>
      </c>
      <c r="S21" s="34" t="s">
        <v>432</v>
      </c>
      <c r="T21" s="61" t="s">
        <v>422</v>
      </c>
      <c r="V21" s="34" t="s">
        <v>409</v>
      </c>
      <c r="W21" s="34" t="s">
        <v>433</v>
      </c>
      <c r="X21" s="34" t="s">
        <v>61</v>
      </c>
      <c r="Y21" s="34" t="s">
        <v>61</v>
      </c>
      <c r="Z21" s="34" t="s">
        <v>61</v>
      </c>
      <c r="AA21" s="34" t="s">
        <v>411</v>
      </c>
      <c r="AB21" s="34" t="n">
        <v>0.05</v>
      </c>
      <c r="AD21" s="36" t="n">
        <v>37573</v>
      </c>
      <c r="AE21" s="59" t="n">
        <v>37617</v>
      </c>
      <c r="AF21" s="60" t="s">
        <v>65</v>
      </c>
      <c r="AG21" s="34" t="s">
        <v>434</v>
      </c>
      <c r="AH21" s="70" t="n">
        <v>1.88422125283096</v>
      </c>
      <c r="AJ21" s="34"/>
      <c r="AK21" s="183"/>
      <c r="AL21" s="184"/>
      <c r="AM21" s="185" t="n">
        <f aca="false">ABS(O21-AH21)*100/((O21+AH21)/2)</f>
        <v>18.2684735448483</v>
      </c>
      <c r="AN21" s="53" t="s">
        <v>1209</v>
      </c>
      <c r="AO21" s="53"/>
      <c r="AP21" s="52"/>
      <c r="AQ21" s="52"/>
    </row>
    <row r="22" customFormat="false" ht="25.5" hidden="false" customHeight="false" outlineLevel="0" collapsed="false">
      <c r="A22" s="53" t="s">
        <v>402</v>
      </c>
      <c r="B22" s="34" t="n">
        <v>77</v>
      </c>
      <c r="C22" s="55" t="s">
        <v>403</v>
      </c>
      <c r="E22" s="59" t="n">
        <v>37567</v>
      </c>
      <c r="F22" s="71" t="s">
        <v>437</v>
      </c>
      <c r="G22" s="34" t="s">
        <v>144</v>
      </c>
      <c r="H22" s="34" t="s">
        <v>404</v>
      </c>
      <c r="I22" s="34" t="s">
        <v>405</v>
      </c>
      <c r="J22" s="34" t="s">
        <v>61</v>
      </c>
      <c r="K22" s="34" t="s">
        <v>430</v>
      </c>
      <c r="L22" s="34" t="s">
        <v>407</v>
      </c>
      <c r="M22" s="61" t="n">
        <v>0.05</v>
      </c>
      <c r="N22" s="61" t="n">
        <v>0.1</v>
      </c>
      <c r="O22" s="69" t="n">
        <v>1.82849671004994</v>
      </c>
      <c r="P22" s="38" t="s">
        <v>431</v>
      </c>
      <c r="S22" s="34" t="s">
        <v>432</v>
      </c>
      <c r="T22" s="61" t="s">
        <v>422</v>
      </c>
      <c r="V22" s="34" t="s">
        <v>409</v>
      </c>
      <c r="W22" s="34" t="s">
        <v>433</v>
      </c>
      <c r="X22" s="34" t="s">
        <v>61</v>
      </c>
      <c r="Y22" s="34" t="s">
        <v>61</v>
      </c>
      <c r="Z22" s="34" t="s">
        <v>61</v>
      </c>
      <c r="AA22" s="34" t="s">
        <v>411</v>
      </c>
      <c r="AB22" s="34" t="n">
        <v>0.2</v>
      </c>
      <c r="AD22" s="36" t="n">
        <v>37573</v>
      </c>
      <c r="AE22" s="59" t="n">
        <v>37617</v>
      </c>
      <c r="AF22" s="60" t="s">
        <v>65</v>
      </c>
      <c r="AG22" s="34" t="s">
        <v>434</v>
      </c>
      <c r="AH22" s="70" t="n">
        <v>1.92320192378312</v>
      </c>
      <c r="AJ22" s="34"/>
      <c r="AK22" s="186"/>
      <c r="AL22" s="187"/>
      <c r="AM22" s="185" t="n">
        <f aca="false">ABS(O22-AH22)*100/((O22+AH22)/2)</f>
        <v>5.04865784682807</v>
      </c>
      <c r="AN22" s="53" t="s">
        <v>1209</v>
      </c>
      <c r="AO22" s="53"/>
      <c r="AP22" s="52"/>
      <c r="AQ22" s="52"/>
    </row>
    <row r="23" customFormat="false" ht="25.5" hidden="false" customHeight="false" outlineLevel="0" collapsed="false">
      <c r="A23" s="53" t="s">
        <v>402</v>
      </c>
      <c r="B23" s="34" t="n">
        <v>47</v>
      </c>
      <c r="C23" s="55" t="s">
        <v>403</v>
      </c>
      <c r="E23" s="56" t="n">
        <v>37567</v>
      </c>
      <c r="F23" s="57" t="n">
        <v>0.194444444444444</v>
      </c>
      <c r="G23" s="34" t="s">
        <v>237</v>
      </c>
      <c r="H23" s="34" t="s">
        <v>404</v>
      </c>
      <c r="I23" s="34" t="s">
        <v>418</v>
      </c>
      <c r="J23" s="34" t="s">
        <v>61</v>
      </c>
      <c r="K23" s="34" t="s">
        <v>430</v>
      </c>
      <c r="L23" s="34" t="s">
        <v>407</v>
      </c>
      <c r="M23" s="61" t="n">
        <v>0.05</v>
      </c>
      <c r="N23" s="61" t="n">
        <v>0.1</v>
      </c>
      <c r="O23" s="69" t="n">
        <v>0.214018503583617</v>
      </c>
      <c r="S23" s="34" t="s">
        <v>432</v>
      </c>
      <c r="T23" s="61" t="s">
        <v>422</v>
      </c>
      <c r="V23" s="34" t="s">
        <v>409</v>
      </c>
      <c r="W23" s="34" t="s">
        <v>462</v>
      </c>
      <c r="X23" s="34" t="s">
        <v>61</v>
      </c>
      <c r="Y23" s="34" t="s">
        <v>61</v>
      </c>
      <c r="Z23" s="34" t="s">
        <v>61</v>
      </c>
      <c r="AA23" s="34" t="s">
        <v>424</v>
      </c>
      <c r="AD23" s="36" t="n">
        <v>37569</v>
      </c>
      <c r="AE23" s="59" t="n">
        <v>37617</v>
      </c>
      <c r="AF23" s="60" t="s">
        <v>65</v>
      </c>
      <c r="AG23" s="34" t="s">
        <v>434</v>
      </c>
      <c r="AI23" s="70" t="n">
        <v>0.209003141297156</v>
      </c>
      <c r="AJ23" s="188"/>
      <c r="AK23" s="188" t="n">
        <f aca="false">ABS(O23-AI23)*100/((O23+AI23)/2)</f>
        <v>2.37120835170236</v>
      </c>
      <c r="AL23" s="189"/>
      <c r="AM23" s="53"/>
      <c r="AN23" s="53"/>
      <c r="AO23" s="53"/>
      <c r="AP23" s="52"/>
      <c r="AQ23" s="52"/>
    </row>
    <row r="24" customFormat="false" ht="25.5" hidden="false" customHeight="false" outlineLevel="0" collapsed="false">
      <c r="A24" s="53" t="s">
        <v>402</v>
      </c>
      <c r="B24" s="34" t="n">
        <v>24</v>
      </c>
      <c r="C24" s="55" t="s">
        <v>403</v>
      </c>
      <c r="E24" s="56" t="n">
        <v>37567</v>
      </c>
      <c r="F24" s="57" t="n">
        <v>0.333333333333333</v>
      </c>
      <c r="G24" s="34" t="s">
        <v>205</v>
      </c>
      <c r="H24" s="34" t="s">
        <v>404</v>
      </c>
      <c r="I24" s="34" t="s">
        <v>405</v>
      </c>
      <c r="J24" s="34" t="s">
        <v>61</v>
      </c>
      <c r="K24" s="34" t="s">
        <v>430</v>
      </c>
      <c r="L24" s="34" t="s">
        <v>407</v>
      </c>
      <c r="M24" s="61" t="n">
        <v>0.05</v>
      </c>
      <c r="N24" s="61" t="n">
        <v>0.1</v>
      </c>
      <c r="O24" s="69" t="n">
        <v>0.882927025993061</v>
      </c>
      <c r="P24" s="38" t="s">
        <v>431</v>
      </c>
      <c r="S24" s="34" t="s">
        <v>432</v>
      </c>
      <c r="T24" s="61" t="s">
        <v>422</v>
      </c>
      <c r="V24" s="34" t="s">
        <v>409</v>
      </c>
      <c r="W24" s="34" t="s">
        <v>433</v>
      </c>
      <c r="X24" s="34" t="s">
        <v>61</v>
      </c>
      <c r="Y24" s="34" t="s">
        <v>61</v>
      </c>
      <c r="Z24" s="34" t="s">
        <v>61</v>
      </c>
      <c r="AA24" s="34" t="s">
        <v>411</v>
      </c>
      <c r="AB24" s="34" t="n">
        <v>0.5</v>
      </c>
      <c r="AD24" s="36" t="n">
        <v>37573</v>
      </c>
      <c r="AE24" s="59" t="n">
        <v>37617</v>
      </c>
      <c r="AF24" s="60" t="s">
        <v>65</v>
      </c>
      <c r="AG24" s="34" t="s">
        <v>434</v>
      </c>
      <c r="AI24" s="34" t="n">
        <v>0.74595735668168</v>
      </c>
      <c r="AJ24" s="190"/>
      <c r="AK24" s="34"/>
      <c r="AL24" s="191" t="n">
        <f aca="false">MAX(AJ21:AK24)</f>
        <v>2.37120835170236</v>
      </c>
      <c r="AM24" s="185" t="n">
        <f aca="false">ABS(O24-AI24)*100/((O24+AI24)/2)</f>
        <v>16.817604830426</v>
      </c>
      <c r="AN24" s="53" t="s">
        <v>1209</v>
      </c>
      <c r="AO24" s="53"/>
      <c r="AP24" s="52"/>
      <c r="AQ24" s="52"/>
    </row>
    <row r="25" customFormat="false" ht="38.25" hidden="false" customHeight="false" outlineLevel="0" collapsed="false">
      <c r="A25" s="53" t="s">
        <v>402</v>
      </c>
      <c r="B25" s="54" t="n">
        <v>24</v>
      </c>
      <c r="C25" s="55" t="s">
        <v>403</v>
      </c>
      <c r="E25" s="56" t="n">
        <v>37567</v>
      </c>
      <c r="F25" s="57" t="n">
        <v>0.333333333333333</v>
      </c>
      <c r="G25" s="34" t="s">
        <v>205</v>
      </c>
      <c r="H25" s="34" t="s">
        <v>404</v>
      </c>
      <c r="I25" s="34" t="s">
        <v>405</v>
      </c>
      <c r="J25" s="34" t="s">
        <v>61</v>
      </c>
      <c r="K25" s="38" t="s">
        <v>406</v>
      </c>
      <c r="L25" s="34" t="s">
        <v>407</v>
      </c>
      <c r="M25" s="34" t="n">
        <v>0.1</v>
      </c>
      <c r="O25" s="58" t="n">
        <v>0.8</v>
      </c>
      <c r="S25" s="34" t="s">
        <v>416</v>
      </c>
      <c r="T25" s="34" t="s">
        <v>61</v>
      </c>
      <c r="V25" s="34" t="s">
        <v>409</v>
      </c>
      <c r="W25" s="58" t="s">
        <v>61</v>
      </c>
      <c r="X25" s="34" t="s">
        <v>61</v>
      </c>
      <c r="Y25" s="34" t="s">
        <v>61</v>
      </c>
      <c r="Z25" s="34" t="s">
        <v>61</v>
      </c>
      <c r="AA25" s="34" t="s">
        <v>411</v>
      </c>
      <c r="AD25" s="36" t="n">
        <v>37574</v>
      </c>
      <c r="AE25" s="59" t="n">
        <v>37617</v>
      </c>
      <c r="AF25" s="60" t="s">
        <v>65</v>
      </c>
      <c r="AG25" s="34" t="s">
        <v>417</v>
      </c>
      <c r="AH25" s="34" t="n">
        <v>0.4</v>
      </c>
      <c r="AI25" s="34" t="n">
        <v>0.3</v>
      </c>
      <c r="AJ25" s="192" t="n">
        <f aca="false">ABS(O25-AH25)*100/((O25+AH25)/2)</f>
        <v>66.6666666666667</v>
      </c>
      <c r="AK25" s="193" t="n">
        <f aca="false">ABS(O25-AI25)*100/((O25+AI25)/2)</f>
        <v>90.9090909090909</v>
      </c>
      <c r="AL25" s="194"/>
      <c r="AM25" s="53"/>
      <c r="AN25" s="53" t="s">
        <v>1210</v>
      </c>
      <c r="AO25" s="53"/>
      <c r="AP25" s="52"/>
      <c r="AQ25" s="52"/>
    </row>
    <row r="26" customFormat="false" ht="25.5" hidden="false" customHeight="false" outlineLevel="0" collapsed="false">
      <c r="A26" s="53" t="s">
        <v>402</v>
      </c>
      <c r="B26" s="54" t="n">
        <v>73</v>
      </c>
      <c r="C26" s="55" t="s">
        <v>403</v>
      </c>
      <c r="E26" s="56" t="n">
        <v>37567</v>
      </c>
      <c r="F26" s="57" t="n">
        <v>0.149305555555556</v>
      </c>
      <c r="G26" s="34" t="s">
        <v>244</v>
      </c>
      <c r="H26" s="34" t="s">
        <v>404</v>
      </c>
      <c r="I26" s="34" t="s">
        <v>405</v>
      </c>
      <c r="J26" s="34" t="s">
        <v>61</v>
      </c>
      <c r="K26" s="38" t="s">
        <v>406</v>
      </c>
      <c r="L26" s="34" t="s">
        <v>407</v>
      </c>
      <c r="M26" s="34" t="n">
        <v>0.1</v>
      </c>
      <c r="O26" s="58" t="n">
        <v>1.5</v>
      </c>
      <c r="S26" s="34" t="s">
        <v>416</v>
      </c>
      <c r="T26" s="34" t="s">
        <v>61</v>
      </c>
      <c r="V26" s="34" t="s">
        <v>409</v>
      </c>
      <c r="W26" s="58" t="s">
        <v>61</v>
      </c>
      <c r="X26" s="34" t="s">
        <v>61</v>
      </c>
      <c r="Y26" s="34" t="s">
        <v>61</v>
      </c>
      <c r="Z26" s="34" t="s">
        <v>61</v>
      </c>
      <c r="AA26" s="34" t="s">
        <v>411</v>
      </c>
      <c r="AD26" s="36" t="n">
        <v>37573</v>
      </c>
      <c r="AE26" s="59" t="n">
        <v>37617</v>
      </c>
      <c r="AF26" s="60" t="s">
        <v>65</v>
      </c>
      <c r="AH26" s="34" t="n">
        <v>1.5</v>
      </c>
      <c r="AJ26" s="192" t="n">
        <f aca="false">ABS(O26-AH26)*100/((O26+AH26)/2)</f>
        <v>0</v>
      </c>
      <c r="AK26" s="193"/>
      <c r="AL26" s="195"/>
      <c r="AM26" s="53"/>
      <c r="AN26" s="53"/>
      <c r="AO26" s="53"/>
      <c r="AP26" s="52"/>
      <c r="AQ26" s="52"/>
    </row>
    <row r="27" customFormat="false" ht="38.25" hidden="false" customHeight="false" outlineLevel="0" collapsed="false">
      <c r="A27" s="53" t="s">
        <v>402</v>
      </c>
      <c r="B27" s="54" t="n">
        <v>64</v>
      </c>
      <c r="C27" s="55" t="s">
        <v>403</v>
      </c>
      <c r="E27" s="56" t="n">
        <v>37567</v>
      </c>
      <c r="F27" s="57" t="n">
        <v>0.0763888888888889</v>
      </c>
      <c r="G27" s="34" t="s">
        <v>185</v>
      </c>
      <c r="H27" s="34" t="s">
        <v>404</v>
      </c>
      <c r="I27" s="34" t="s">
        <v>405</v>
      </c>
      <c r="J27" s="34" t="s">
        <v>61</v>
      </c>
      <c r="K27" s="38" t="s">
        <v>406</v>
      </c>
      <c r="L27" s="34" t="s">
        <v>407</v>
      </c>
      <c r="M27" s="34" t="n">
        <v>0.25</v>
      </c>
      <c r="O27" s="58" t="n">
        <v>0.25</v>
      </c>
      <c r="S27" s="34" t="s">
        <v>408</v>
      </c>
      <c r="T27" s="34" t="s">
        <v>61</v>
      </c>
      <c r="V27" s="34" t="s">
        <v>409</v>
      </c>
      <c r="W27" s="58" t="s">
        <v>410</v>
      </c>
      <c r="X27" s="34" t="s">
        <v>61</v>
      </c>
      <c r="Y27" s="34" t="s">
        <v>61</v>
      </c>
      <c r="Z27" s="34" t="s">
        <v>61</v>
      </c>
      <c r="AA27" s="34" t="s">
        <v>411</v>
      </c>
      <c r="AD27" s="36" t="n">
        <v>37569</v>
      </c>
      <c r="AE27" s="59" t="n">
        <v>37617</v>
      </c>
      <c r="AF27" s="60" t="s">
        <v>65</v>
      </c>
      <c r="AG27" s="34" t="s">
        <v>412</v>
      </c>
      <c r="AH27" s="34" t="n">
        <v>0.1</v>
      </c>
      <c r="AJ27" s="192" t="n">
        <f aca="false">ABS(O27-AH27)*100/((O27+AH27)/2)</f>
        <v>85.7142857142857</v>
      </c>
      <c r="AK27" s="193"/>
      <c r="AL27" s="195"/>
      <c r="AM27" s="53"/>
      <c r="AN27" s="53"/>
      <c r="AO27" s="53"/>
      <c r="AP27" s="52"/>
      <c r="AQ27" s="52"/>
    </row>
    <row r="28" customFormat="false" ht="38.25" hidden="false" customHeight="false" outlineLevel="0" collapsed="false">
      <c r="A28" s="53" t="s">
        <v>402</v>
      </c>
      <c r="B28" s="54" t="n">
        <v>45</v>
      </c>
      <c r="C28" s="55" t="s">
        <v>403</v>
      </c>
      <c r="E28" s="56" t="n">
        <v>37567</v>
      </c>
      <c r="F28" s="57" t="n">
        <v>0.270833333333333</v>
      </c>
      <c r="G28" s="34" t="s">
        <v>158</v>
      </c>
      <c r="H28" s="34" t="s">
        <v>404</v>
      </c>
      <c r="I28" s="34" t="s">
        <v>405</v>
      </c>
      <c r="J28" s="34" t="s">
        <v>61</v>
      </c>
      <c r="K28" s="38" t="s">
        <v>406</v>
      </c>
      <c r="L28" s="34" t="s">
        <v>407</v>
      </c>
      <c r="M28" s="34" t="n">
        <v>0.25</v>
      </c>
      <c r="O28" s="58" t="n">
        <v>0.5</v>
      </c>
      <c r="S28" s="34" t="s">
        <v>408</v>
      </c>
      <c r="T28" s="34" t="s">
        <v>61</v>
      </c>
      <c r="V28" s="34" t="s">
        <v>409</v>
      </c>
      <c r="W28" s="58" t="s">
        <v>410</v>
      </c>
      <c r="X28" s="34" t="s">
        <v>61</v>
      </c>
      <c r="Y28" s="34" t="s">
        <v>61</v>
      </c>
      <c r="Z28" s="34" t="s">
        <v>61</v>
      </c>
      <c r="AA28" s="34" t="s">
        <v>411</v>
      </c>
      <c r="AD28" s="36" t="n">
        <v>37569</v>
      </c>
      <c r="AE28" s="59" t="n">
        <v>37617</v>
      </c>
      <c r="AF28" s="60" t="s">
        <v>65</v>
      </c>
      <c r="AG28" s="34" t="s">
        <v>412</v>
      </c>
      <c r="AH28" s="34" t="n">
        <v>0.3</v>
      </c>
      <c r="AJ28" s="192" t="n">
        <f aca="false">ABS(O28-AH28)*100/((O28+AH28)/2)</f>
        <v>50</v>
      </c>
      <c r="AK28" s="193"/>
      <c r="AL28" s="195"/>
      <c r="AM28" s="53"/>
      <c r="AN28" s="53"/>
      <c r="AO28" s="53"/>
      <c r="AP28" s="52"/>
      <c r="AQ28" s="52"/>
    </row>
    <row r="29" customFormat="false" ht="25.5" hidden="false" customHeight="false" outlineLevel="0" collapsed="false">
      <c r="A29" s="53" t="s">
        <v>402</v>
      </c>
      <c r="B29" s="54" t="n">
        <v>23</v>
      </c>
      <c r="C29" s="55" t="s">
        <v>403</v>
      </c>
      <c r="E29" s="56" t="n">
        <v>37567</v>
      </c>
      <c r="F29" s="57" t="n">
        <v>0.3125</v>
      </c>
      <c r="G29" s="34" t="s">
        <v>203</v>
      </c>
      <c r="H29" s="34" t="s">
        <v>404</v>
      </c>
      <c r="I29" s="34" t="s">
        <v>405</v>
      </c>
      <c r="J29" s="34" t="s">
        <v>61</v>
      </c>
      <c r="K29" s="38" t="s">
        <v>406</v>
      </c>
      <c r="L29" s="34" t="s">
        <v>407</v>
      </c>
      <c r="M29" s="34" t="n">
        <v>0.1</v>
      </c>
      <c r="O29" s="58" t="n">
        <v>0.8</v>
      </c>
      <c r="S29" s="34" t="s">
        <v>427</v>
      </c>
      <c r="T29" s="34" t="s">
        <v>61</v>
      </c>
      <c r="V29" s="34" t="s">
        <v>409</v>
      </c>
      <c r="W29" s="58" t="s">
        <v>61</v>
      </c>
      <c r="X29" s="34" t="s">
        <v>61</v>
      </c>
      <c r="Y29" s="34" t="s">
        <v>61</v>
      </c>
      <c r="Z29" s="34" t="s">
        <v>61</v>
      </c>
      <c r="AA29" s="34" t="s">
        <v>411</v>
      </c>
      <c r="AD29" s="36" t="n">
        <v>37574</v>
      </c>
      <c r="AE29" s="59" t="n">
        <v>37617</v>
      </c>
      <c r="AF29" s="60" t="s">
        <v>65</v>
      </c>
      <c r="AH29" s="34" t="n">
        <v>1</v>
      </c>
      <c r="AJ29" s="192" t="n">
        <f aca="false">ABS(O29-AH29)*100/((O29+AH29)/2)</f>
        <v>22.2222222222222</v>
      </c>
      <c r="AK29" s="196"/>
      <c r="AL29" s="197" t="n">
        <f aca="false">MAX(AJ25:AK29)</f>
        <v>90.9090909090909</v>
      </c>
      <c r="AM29" s="53"/>
      <c r="AN29" s="53"/>
      <c r="AO29" s="53"/>
      <c r="AP29" s="52"/>
      <c r="AQ29" s="52"/>
    </row>
    <row r="30" s="61" customFormat="true" ht="38.25" hidden="false" customHeight="false" outlineLevel="0" collapsed="false">
      <c r="A30" s="53" t="s">
        <v>402</v>
      </c>
      <c r="B30" s="61" t="n">
        <v>36</v>
      </c>
      <c r="C30" s="55" t="s">
        <v>403</v>
      </c>
      <c r="D30" s="62"/>
      <c r="E30" s="56" t="n">
        <v>37567</v>
      </c>
      <c r="F30" s="57" t="n">
        <v>0.0395833333333333</v>
      </c>
      <c r="G30" s="63" t="s">
        <v>121</v>
      </c>
      <c r="H30" s="34" t="s">
        <v>404</v>
      </c>
      <c r="I30" s="34" t="s">
        <v>418</v>
      </c>
      <c r="J30" s="34" t="s">
        <v>61</v>
      </c>
      <c r="K30" s="61" t="s">
        <v>419</v>
      </c>
      <c r="L30" s="61" t="s">
        <v>420</v>
      </c>
      <c r="M30" s="61" t="n">
        <v>0.05</v>
      </c>
      <c r="N30" s="61" t="n">
        <v>0.1</v>
      </c>
      <c r="O30" s="64" t="n">
        <v>1.00756624633847</v>
      </c>
      <c r="P30" s="65"/>
      <c r="S30" s="61" t="s">
        <v>428</v>
      </c>
      <c r="T30" s="61" t="s">
        <v>422</v>
      </c>
      <c r="V30" s="34" t="s">
        <v>409</v>
      </c>
      <c r="W30" s="61" t="s">
        <v>429</v>
      </c>
      <c r="X30" s="34" t="s">
        <v>61</v>
      </c>
      <c r="Y30" s="34" t="s">
        <v>61</v>
      </c>
      <c r="Z30" s="34" t="s">
        <v>61</v>
      </c>
      <c r="AA30" s="34" t="s">
        <v>424</v>
      </c>
      <c r="AC30" s="66"/>
      <c r="AD30" s="66" t="n">
        <v>37569</v>
      </c>
      <c r="AE30" s="59" t="n">
        <v>37617</v>
      </c>
      <c r="AF30" s="60" t="s">
        <v>65</v>
      </c>
      <c r="AH30" s="64" t="n">
        <v>1.01111207292696</v>
      </c>
      <c r="AI30" s="67"/>
      <c r="AJ30" s="198" t="n">
        <f aca="false">ABS(O30-AH30)*100/((O30+AH30)/2)</f>
        <v>0.351301795304261</v>
      </c>
      <c r="AK30" s="198"/>
      <c r="AL30" s="199"/>
      <c r="AM30" s="53"/>
      <c r="AN30" s="53"/>
      <c r="AO30" s="53"/>
      <c r="AP30" s="52"/>
      <c r="AQ30" s="52"/>
    </row>
    <row r="31" s="61" customFormat="true" ht="38.25" hidden="false" customHeight="false" outlineLevel="0" collapsed="false">
      <c r="A31" s="53" t="s">
        <v>402</v>
      </c>
      <c r="B31" s="61" t="n">
        <v>28</v>
      </c>
      <c r="C31" s="55" t="s">
        <v>403</v>
      </c>
      <c r="D31" s="62"/>
      <c r="E31" s="56" t="n">
        <v>37567</v>
      </c>
      <c r="F31" s="57" t="n">
        <v>0.125</v>
      </c>
      <c r="G31" s="63" t="s">
        <v>228</v>
      </c>
      <c r="H31" s="34" t="s">
        <v>404</v>
      </c>
      <c r="I31" s="34" t="s">
        <v>405</v>
      </c>
      <c r="J31" s="34" t="s">
        <v>61</v>
      </c>
      <c r="K31" s="61" t="s">
        <v>419</v>
      </c>
      <c r="L31" s="61" t="s">
        <v>420</v>
      </c>
      <c r="M31" s="61" t="n">
        <v>0.05</v>
      </c>
      <c r="N31" s="61" t="n">
        <v>0.1</v>
      </c>
      <c r="O31" s="64" t="n">
        <v>0.26873610923734</v>
      </c>
      <c r="P31" s="65"/>
      <c r="S31" s="61" t="s">
        <v>428</v>
      </c>
      <c r="T31" s="61" t="s">
        <v>422</v>
      </c>
      <c r="V31" s="34" t="s">
        <v>409</v>
      </c>
      <c r="W31" s="67" t="s">
        <v>463</v>
      </c>
      <c r="X31" s="34" t="s">
        <v>61</v>
      </c>
      <c r="Y31" s="34" t="s">
        <v>61</v>
      </c>
      <c r="Z31" s="34" t="s">
        <v>61</v>
      </c>
      <c r="AA31" s="61" t="s">
        <v>411</v>
      </c>
      <c r="AC31" s="66"/>
      <c r="AD31" s="66" t="n">
        <v>37568</v>
      </c>
      <c r="AE31" s="59" t="n">
        <v>37617</v>
      </c>
      <c r="AF31" s="60" t="s">
        <v>65</v>
      </c>
      <c r="AI31" s="64" t="n">
        <v>0.273600300913656</v>
      </c>
      <c r="AJ31" s="157"/>
      <c r="AK31" s="158" t="n">
        <f aca="false">ABS(O31-AI31)*100/((O31+AI31)/2)</f>
        <v>1.79379130195657</v>
      </c>
      <c r="AL31" s="160"/>
      <c r="AM31" s="53"/>
      <c r="AN31" s="53"/>
      <c r="AO31" s="53"/>
      <c r="AP31" s="52"/>
      <c r="AQ31" s="52"/>
    </row>
    <row r="32" s="61" customFormat="true" ht="38.25" hidden="false" customHeight="false" outlineLevel="0" collapsed="false">
      <c r="A32" s="53" t="s">
        <v>402</v>
      </c>
      <c r="B32" s="61" t="n">
        <v>24</v>
      </c>
      <c r="C32" s="55" t="s">
        <v>403</v>
      </c>
      <c r="D32" s="62"/>
      <c r="E32" s="56" t="n">
        <v>37567</v>
      </c>
      <c r="F32" s="57" t="n">
        <v>0.333333333333333</v>
      </c>
      <c r="G32" s="63" t="s">
        <v>205</v>
      </c>
      <c r="H32" s="34" t="s">
        <v>404</v>
      </c>
      <c r="I32" s="34" t="s">
        <v>405</v>
      </c>
      <c r="J32" s="34" t="s">
        <v>61</v>
      </c>
      <c r="K32" s="61" t="s">
        <v>419</v>
      </c>
      <c r="L32" s="61" t="s">
        <v>420</v>
      </c>
      <c r="M32" s="61" t="n">
        <v>0.05</v>
      </c>
      <c r="N32" s="61" t="n">
        <v>0.1</v>
      </c>
      <c r="O32" s="64" t="n">
        <v>0.597069047388671</v>
      </c>
      <c r="P32" s="65"/>
      <c r="S32" s="61" t="s">
        <v>428</v>
      </c>
      <c r="T32" s="61" t="s">
        <v>422</v>
      </c>
      <c r="V32" s="34" t="s">
        <v>409</v>
      </c>
      <c r="W32" s="67" t="s">
        <v>463</v>
      </c>
      <c r="X32" s="34" t="s">
        <v>61</v>
      </c>
      <c r="Y32" s="34" t="s">
        <v>61</v>
      </c>
      <c r="Z32" s="34" t="s">
        <v>61</v>
      </c>
      <c r="AA32" s="61" t="s">
        <v>411</v>
      </c>
      <c r="AC32" s="66"/>
      <c r="AD32" s="66" t="n">
        <v>37568</v>
      </c>
      <c r="AE32" s="59" t="n">
        <v>37617</v>
      </c>
      <c r="AF32" s="60" t="s">
        <v>65</v>
      </c>
      <c r="AI32" s="64" t="n">
        <v>0.589772759874196</v>
      </c>
      <c r="AJ32" s="157"/>
      <c r="AK32" s="158" t="n">
        <f aca="false">ABS(O32-AI32)*100/((O32+AI32)/2)</f>
        <v>1.22952991204464</v>
      </c>
      <c r="AL32" s="160"/>
      <c r="AM32" s="53"/>
      <c r="AN32" s="53"/>
      <c r="AO32" s="53"/>
      <c r="AP32" s="52"/>
      <c r="AQ32" s="52"/>
    </row>
    <row r="33" s="61" customFormat="true" ht="38.25" hidden="false" customHeight="false" outlineLevel="0" collapsed="false">
      <c r="A33" s="53" t="s">
        <v>402</v>
      </c>
      <c r="B33" s="61" t="n">
        <v>8</v>
      </c>
      <c r="C33" s="55" t="s">
        <v>403</v>
      </c>
      <c r="D33" s="62"/>
      <c r="E33" s="56" t="n">
        <v>37567</v>
      </c>
      <c r="F33" s="57" t="n">
        <v>0.211805555555556</v>
      </c>
      <c r="G33" s="63" t="s">
        <v>274</v>
      </c>
      <c r="H33" s="34" t="s">
        <v>404</v>
      </c>
      <c r="I33" s="34" t="s">
        <v>405</v>
      </c>
      <c r="J33" s="34" t="s">
        <v>61</v>
      </c>
      <c r="K33" s="61" t="s">
        <v>419</v>
      </c>
      <c r="L33" s="61" t="s">
        <v>420</v>
      </c>
      <c r="M33" s="61" t="n">
        <v>0.05</v>
      </c>
      <c r="N33" s="61" t="n">
        <v>0.1</v>
      </c>
      <c r="O33" s="64" t="n">
        <v>0.831766295770918</v>
      </c>
      <c r="P33" s="65" t="s">
        <v>467</v>
      </c>
      <c r="S33" s="61" t="s">
        <v>428</v>
      </c>
      <c r="T33" s="61" t="s">
        <v>422</v>
      </c>
      <c r="V33" s="34" t="s">
        <v>409</v>
      </c>
      <c r="W33" s="67" t="s">
        <v>463</v>
      </c>
      <c r="X33" s="34" t="s">
        <v>61</v>
      </c>
      <c r="Y33" s="34" t="s">
        <v>61</v>
      </c>
      <c r="Z33" s="34" t="s">
        <v>61</v>
      </c>
      <c r="AA33" s="61" t="s">
        <v>411</v>
      </c>
      <c r="AC33" s="66"/>
      <c r="AD33" s="66" t="n">
        <v>37568</v>
      </c>
      <c r="AE33" s="59" t="n">
        <v>37617</v>
      </c>
      <c r="AF33" s="60" t="s">
        <v>65</v>
      </c>
      <c r="AG33" s="61" t="s">
        <v>468</v>
      </c>
      <c r="AI33" s="67" t="n">
        <v>0.83</v>
      </c>
      <c r="AJ33" s="161"/>
      <c r="AL33" s="162" t="n">
        <f aca="false">MAX(AJ30:AK33)</f>
        <v>1.79379130195657</v>
      </c>
      <c r="AM33" s="158" t="n">
        <f aca="false">ABS(O33-AI33)*100/((O33+AI33)/2)</f>
        <v>0.212580526565433</v>
      </c>
      <c r="AN33" s="53" t="s">
        <v>1209</v>
      </c>
      <c r="AO33" s="53"/>
      <c r="AP33" s="52"/>
      <c r="AQ33" s="52"/>
    </row>
    <row r="34" s="61" customFormat="true" ht="38.25" hidden="false" customHeight="false" outlineLevel="0" collapsed="false">
      <c r="A34" s="53" t="s">
        <v>402</v>
      </c>
      <c r="B34" s="61" t="n">
        <v>50</v>
      </c>
      <c r="C34" s="55" t="s">
        <v>403</v>
      </c>
      <c r="D34" s="62"/>
      <c r="E34" s="56" t="n">
        <v>37567</v>
      </c>
      <c r="F34" s="57" t="n">
        <v>0.09375</v>
      </c>
      <c r="G34" s="63" t="s">
        <v>164</v>
      </c>
      <c r="H34" s="34" t="s">
        <v>404</v>
      </c>
      <c r="I34" s="34" t="s">
        <v>418</v>
      </c>
      <c r="J34" s="34" t="s">
        <v>61</v>
      </c>
      <c r="K34" s="61" t="s">
        <v>419</v>
      </c>
      <c r="L34" s="61" t="s">
        <v>420</v>
      </c>
      <c r="M34" s="61" t="n">
        <v>0.05</v>
      </c>
      <c r="N34" s="61" t="n">
        <v>0.1</v>
      </c>
      <c r="O34" s="64" t="n">
        <v>0.453275432057089</v>
      </c>
      <c r="P34" s="65"/>
      <c r="S34" s="61" t="s">
        <v>421</v>
      </c>
      <c r="T34" s="61" t="s">
        <v>422</v>
      </c>
      <c r="V34" s="34" t="s">
        <v>409</v>
      </c>
      <c r="W34" s="61" t="s">
        <v>423</v>
      </c>
      <c r="X34" s="34" t="s">
        <v>61</v>
      </c>
      <c r="Y34" s="34" t="s">
        <v>61</v>
      </c>
      <c r="Z34" s="34" t="s">
        <v>61</v>
      </c>
      <c r="AA34" s="34" t="s">
        <v>424</v>
      </c>
      <c r="AC34" s="66"/>
      <c r="AD34" s="66" t="n">
        <v>37569</v>
      </c>
      <c r="AE34" s="59" t="n">
        <v>37617</v>
      </c>
      <c r="AF34" s="60" t="s">
        <v>65</v>
      </c>
      <c r="AH34" s="64" t="n">
        <v>0.453101174866379</v>
      </c>
      <c r="AI34" s="67"/>
      <c r="AJ34" s="170" t="n">
        <f aca="false">ABS(O34-AH34)*100/((O34+AH34)/2)</f>
        <v>0.0384513875089712</v>
      </c>
      <c r="AK34" s="171"/>
      <c r="AL34" s="200"/>
      <c r="AM34" s="53"/>
      <c r="AN34" s="53"/>
      <c r="AO34" s="53"/>
      <c r="AP34" s="52"/>
      <c r="AQ34" s="52"/>
    </row>
    <row r="35" s="61" customFormat="true" ht="38.25" hidden="false" customHeight="false" outlineLevel="0" collapsed="false">
      <c r="A35" s="53" t="s">
        <v>402</v>
      </c>
      <c r="B35" s="61" t="n">
        <v>51</v>
      </c>
      <c r="C35" s="55" t="s">
        <v>403</v>
      </c>
      <c r="D35" s="62"/>
      <c r="E35" s="56" t="n">
        <v>37567</v>
      </c>
      <c r="F35" s="57" t="n">
        <v>0.125</v>
      </c>
      <c r="G35" s="63" t="s">
        <v>166</v>
      </c>
      <c r="H35" s="34" t="s">
        <v>404</v>
      </c>
      <c r="I35" s="34" t="s">
        <v>418</v>
      </c>
      <c r="J35" s="34" t="s">
        <v>61</v>
      </c>
      <c r="K35" s="61" t="s">
        <v>419</v>
      </c>
      <c r="L35" s="61" t="s">
        <v>420</v>
      </c>
      <c r="M35" s="61" t="n">
        <v>0.05</v>
      </c>
      <c r="N35" s="61" t="n">
        <v>0.1</v>
      </c>
      <c r="O35" s="64" t="n">
        <v>0.465192441067342</v>
      </c>
      <c r="P35" s="65"/>
      <c r="S35" s="61" t="s">
        <v>421</v>
      </c>
      <c r="T35" s="61" t="s">
        <v>422</v>
      </c>
      <c r="V35" s="34" t="s">
        <v>409</v>
      </c>
      <c r="W35" s="61" t="s">
        <v>423</v>
      </c>
      <c r="X35" s="34" t="s">
        <v>61</v>
      </c>
      <c r="Y35" s="34" t="s">
        <v>61</v>
      </c>
      <c r="Z35" s="34" t="s">
        <v>61</v>
      </c>
      <c r="AA35" s="34" t="s">
        <v>424</v>
      </c>
      <c r="AC35" s="66"/>
      <c r="AD35" s="66" t="n">
        <v>37569</v>
      </c>
      <c r="AE35" s="59" t="n">
        <v>37617</v>
      </c>
      <c r="AF35" s="60" t="s">
        <v>65</v>
      </c>
      <c r="AH35" s="64" t="n">
        <v>0.453101174866379</v>
      </c>
      <c r="AI35" s="67"/>
      <c r="AJ35" s="170" t="n">
        <f aca="false">ABS(O35-AH35)*100/((O35+AH35)/2)</f>
        <v>2.63342050759399</v>
      </c>
      <c r="AK35" s="171"/>
      <c r="AL35" s="201"/>
      <c r="AM35" s="53"/>
      <c r="AN35" s="53"/>
      <c r="AO35" s="53"/>
      <c r="AP35" s="52"/>
      <c r="AQ35" s="52"/>
    </row>
    <row r="36" s="61" customFormat="true" ht="38.25" hidden="false" customHeight="false" outlineLevel="0" collapsed="false">
      <c r="A36" s="53" t="s">
        <v>402</v>
      </c>
      <c r="B36" s="61" t="n">
        <v>52</v>
      </c>
      <c r="C36" s="55" t="s">
        <v>403</v>
      </c>
      <c r="D36" s="62"/>
      <c r="E36" s="56" t="n">
        <v>37567</v>
      </c>
      <c r="F36" s="57" t="n">
        <v>0.145833333333333</v>
      </c>
      <c r="G36" s="63" t="s">
        <v>168</v>
      </c>
      <c r="H36" s="34" t="s">
        <v>404</v>
      </c>
      <c r="I36" s="34" t="s">
        <v>418</v>
      </c>
      <c r="J36" s="34" t="s">
        <v>61</v>
      </c>
      <c r="K36" s="61" t="s">
        <v>419</v>
      </c>
      <c r="L36" s="61" t="s">
        <v>420</v>
      </c>
      <c r="M36" s="61" t="n">
        <v>0.05</v>
      </c>
      <c r="N36" s="61" t="n">
        <v>0.1</v>
      </c>
      <c r="O36" s="64" t="n">
        <v>0.425</v>
      </c>
      <c r="P36" s="65"/>
      <c r="S36" s="61" t="s">
        <v>421</v>
      </c>
      <c r="T36" s="61" t="s">
        <v>422</v>
      </c>
      <c r="V36" s="34" t="s">
        <v>409</v>
      </c>
      <c r="W36" s="61" t="s">
        <v>423</v>
      </c>
      <c r="X36" s="34" t="s">
        <v>61</v>
      </c>
      <c r="Y36" s="34" t="s">
        <v>61</v>
      </c>
      <c r="Z36" s="34" t="s">
        <v>61</v>
      </c>
      <c r="AA36" s="34" t="s">
        <v>424</v>
      </c>
      <c r="AC36" s="66"/>
      <c r="AD36" s="66" t="n">
        <v>37569</v>
      </c>
      <c r="AE36" s="59" t="n">
        <v>37617</v>
      </c>
      <c r="AF36" s="60" t="s">
        <v>65</v>
      </c>
      <c r="AH36" s="64" t="n">
        <v>0.500591464063025</v>
      </c>
      <c r="AI36" s="67"/>
      <c r="AJ36" s="170" t="n">
        <f aca="false">ABS(O36-AH36)*100/((O36+AH36)/2)</f>
        <v>16.3336562615227</v>
      </c>
      <c r="AK36" s="171"/>
      <c r="AL36" s="173"/>
      <c r="AM36" s="53"/>
      <c r="AN36" s="53"/>
      <c r="AO36" s="53"/>
      <c r="AP36" s="52"/>
      <c r="AQ36" s="52"/>
    </row>
    <row r="37" s="61" customFormat="true" ht="38.25" hidden="false" customHeight="false" outlineLevel="0" collapsed="false">
      <c r="A37" s="53" t="s">
        <v>402</v>
      </c>
      <c r="B37" s="61" t="n">
        <v>53</v>
      </c>
      <c r="C37" s="55" t="s">
        <v>403</v>
      </c>
      <c r="D37" s="62"/>
      <c r="E37" s="56" t="n">
        <v>37567</v>
      </c>
      <c r="F37" s="57" t="n">
        <v>0.118055555555556</v>
      </c>
      <c r="G37" s="63" t="s">
        <v>172</v>
      </c>
      <c r="H37" s="34" t="s">
        <v>404</v>
      </c>
      <c r="I37" s="34" t="s">
        <v>418</v>
      </c>
      <c r="J37" s="34" t="s">
        <v>61</v>
      </c>
      <c r="K37" s="61" t="s">
        <v>419</v>
      </c>
      <c r="L37" s="61" t="s">
        <v>420</v>
      </c>
      <c r="M37" s="61" t="n">
        <v>0.05</v>
      </c>
      <c r="N37" s="61" t="n">
        <v>0.1</v>
      </c>
      <c r="O37" s="64" t="n">
        <v>0.61</v>
      </c>
      <c r="P37" s="65"/>
      <c r="S37" s="61" t="s">
        <v>421</v>
      </c>
      <c r="T37" s="61" t="s">
        <v>422</v>
      </c>
      <c r="V37" s="34" t="s">
        <v>409</v>
      </c>
      <c r="W37" s="61" t="s">
        <v>423</v>
      </c>
      <c r="X37" s="34" t="s">
        <v>61</v>
      </c>
      <c r="Y37" s="34" t="s">
        <v>61</v>
      </c>
      <c r="Z37" s="34" t="s">
        <v>61</v>
      </c>
      <c r="AA37" s="34" t="s">
        <v>424</v>
      </c>
      <c r="AC37" s="66"/>
      <c r="AD37" s="66" t="n">
        <v>37569</v>
      </c>
      <c r="AE37" s="59" t="n">
        <v>37617</v>
      </c>
      <c r="AF37" s="60" t="s">
        <v>65</v>
      </c>
      <c r="AH37" s="64" t="n">
        <v>0.738042910046252</v>
      </c>
      <c r="AI37" s="67"/>
      <c r="AJ37" s="170" t="n">
        <f aca="false">ABS(O37-AH37)*100/((O37+AH37)/2)</f>
        <v>18.9968596833255</v>
      </c>
      <c r="AK37" s="171"/>
      <c r="AL37" s="173"/>
      <c r="AM37" s="53"/>
      <c r="AN37" s="53"/>
      <c r="AO37" s="53"/>
      <c r="AP37" s="52"/>
      <c r="AQ37" s="52"/>
    </row>
    <row r="38" s="61" customFormat="true" ht="38.25" hidden="false" customHeight="false" outlineLevel="0" collapsed="false">
      <c r="A38" s="53" t="s">
        <v>402</v>
      </c>
      <c r="B38" s="61" t="n">
        <v>55</v>
      </c>
      <c r="C38" s="55" t="s">
        <v>403</v>
      </c>
      <c r="D38" s="62"/>
      <c r="E38" s="56" t="n">
        <v>37567</v>
      </c>
      <c r="F38" s="57" t="n">
        <v>0.15625</v>
      </c>
      <c r="G38" s="63" t="s">
        <v>176</v>
      </c>
      <c r="H38" s="34" t="s">
        <v>404</v>
      </c>
      <c r="I38" s="34" t="s">
        <v>418</v>
      </c>
      <c r="J38" s="34" t="s">
        <v>61</v>
      </c>
      <c r="K38" s="61" t="s">
        <v>419</v>
      </c>
      <c r="L38" s="61" t="s">
        <v>420</v>
      </c>
      <c r="M38" s="61" t="n">
        <v>0.05</v>
      </c>
      <c r="N38" s="61" t="n">
        <v>0.1</v>
      </c>
      <c r="O38" s="64" t="n">
        <v>0.776575768191107</v>
      </c>
      <c r="P38" s="65"/>
      <c r="S38" s="61" t="s">
        <v>421</v>
      </c>
      <c r="T38" s="61" t="s">
        <v>422</v>
      </c>
      <c r="V38" s="34" t="s">
        <v>409</v>
      </c>
      <c r="W38" s="61" t="s">
        <v>426</v>
      </c>
      <c r="X38" s="34" t="s">
        <v>61</v>
      </c>
      <c r="Y38" s="34" t="s">
        <v>61</v>
      </c>
      <c r="Z38" s="34" t="s">
        <v>61</v>
      </c>
      <c r="AA38" s="34" t="s">
        <v>424</v>
      </c>
      <c r="AB38" s="61" t="n">
        <v>0.2</v>
      </c>
      <c r="AC38" s="66"/>
      <c r="AD38" s="66" t="n">
        <v>37569</v>
      </c>
      <c r="AE38" s="59" t="n">
        <v>37617</v>
      </c>
      <c r="AF38" s="60" t="s">
        <v>65</v>
      </c>
      <c r="AH38" s="64" t="n">
        <v>0.751200657313415</v>
      </c>
      <c r="AI38" s="67"/>
      <c r="AJ38" s="170" t="n">
        <f aca="false">ABS(O38-AH38)*100/((O38+AH38)/2)</f>
        <v>3.32183563695352</v>
      </c>
      <c r="AK38" s="171"/>
      <c r="AL38" s="172"/>
      <c r="AM38" s="53"/>
      <c r="AN38" s="53"/>
      <c r="AO38" s="53"/>
      <c r="AP38" s="52"/>
      <c r="AQ38" s="52"/>
    </row>
    <row r="39" s="61" customFormat="true" ht="38.25" hidden="false" customHeight="false" outlineLevel="0" collapsed="false">
      <c r="A39" s="53" t="s">
        <v>402</v>
      </c>
      <c r="B39" s="61" t="n">
        <v>54</v>
      </c>
      <c r="C39" s="55" t="s">
        <v>403</v>
      </c>
      <c r="D39" s="62"/>
      <c r="E39" s="56" t="n">
        <v>37567</v>
      </c>
      <c r="F39" s="57" t="n">
        <v>0.135416666666667</v>
      </c>
      <c r="G39" s="63" t="s">
        <v>174</v>
      </c>
      <c r="H39" s="34" t="s">
        <v>404</v>
      </c>
      <c r="I39" s="34" t="s">
        <v>418</v>
      </c>
      <c r="J39" s="34" t="s">
        <v>61</v>
      </c>
      <c r="K39" s="61" t="s">
        <v>419</v>
      </c>
      <c r="L39" s="61" t="s">
        <v>420</v>
      </c>
      <c r="M39" s="61" t="n">
        <v>0.05</v>
      </c>
      <c r="N39" s="61" t="n">
        <v>0.1</v>
      </c>
      <c r="O39" s="64" t="n">
        <v>0.786951684344174</v>
      </c>
      <c r="P39" s="65"/>
      <c r="S39" s="61" t="s">
        <v>421</v>
      </c>
      <c r="T39" s="61" t="s">
        <v>422</v>
      </c>
      <c r="V39" s="34" t="s">
        <v>409</v>
      </c>
      <c r="W39" s="61" t="s">
        <v>423</v>
      </c>
      <c r="X39" s="34" t="s">
        <v>61</v>
      </c>
      <c r="Y39" s="34" t="s">
        <v>61</v>
      </c>
      <c r="Z39" s="34" t="s">
        <v>61</v>
      </c>
      <c r="AA39" s="34" t="s">
        <v>424</v>
      </c>
      <c r="AC39" s="66"/>
      <c r="AD39" s="66" t="n">
        <v>37569</v>
      </c>
      <c r="AE39" s="59" t="n">
        <v>37617</v>
      </c>
      <c r="AF39" s="60" t="s">
        <v>65</v>
      </c>
      <c r="AH39" s="64" t="n">
        <v>0.773660626943736</v>
      </c>
      <c r="AI39" s="67"/>
      <c r="AJ39" s="170" t="n">
        <f aca="false">ABS(O39-AH39)*100/((O39+AH39)/2)</f>
        <v>1.7033131552665</v>
      </c>
      <c r="AK39" s="171"/>
      <c r="AL39" s="173"/>
      <c r="AM39" s="53"/>
      <c r="AN39" s="53"/>
      <c r="AO39" s="53"/>
      <c r="AP39" s="52"/>
      <c r="AQ39" s="52"/>
    </row>
    <row r="40" s="61" customFormat="true" ht="38.25" hidden="false" customHeight="false" outlineLevel="0" collapsed="false">
      <c r="A40" s="53" t="s">
        <v>402</v>
      </c>
      <c r="B40" s="61" t="n">
        <v>47</v>
      </c>
      <c r="C40" s="55" t="s">
        <v>403</v>
      </c>
      <c r="D40" s="62"/>
      <c r="E40" s="56" t="n">
        <v>37567</v>
      </c>
      <c r="F40" s="57" t="n">
        <v>0.194444444444444</v>
      </c>
      <c r="G40" s="63" t="s">
        <v>237</v>
      </c>
      <c r="H40" s="34" t="s">
        <v>404</v>
      </c>
      <c r="I40" s="34" t="s">
        <v>418</v>
      </c>
      <c r="J40" s="34" t="s">
        <v>61</v>
      </c>
      <c r="K40" s="61" t="s">
        <v>419</v>
      </c>
      <c r="L40" s="61" t="s">
        <v>420</v>
      </c>
      <c r="M40" s="61" t="n">
        <v>0.05</v>
      </c>
      <c r="N40" s="61" t="n">
        <v>0.1</v>
      </c>
      <c r="O40" s="64" t="n">
        <v>0.584362531169872</v>
      </c>
      <c r="P40" s="65"/>
      <c r="S40" s="61" t="s">
        <v>421</v>
      </c>
      <c r="T40" s="61" t="s">
        <v>422</v>
      </c>
      <c r="V40" s="34" t="s">
        <v>409</v>
      </c>
      <c r="W40" s="61" t="s">
        <v>423</v>
      </c>
      <c r="X40" s="34" t="s">
        <v>61</v>
      </c>
      <c r="Y40" s="34" t="s">
        <v>61</v>
      </c>
      <c r="Z40" s="34" t="s">
        <v>61</v>
      </c>
      <c r="AA40" s="34" t="s">
        <v>424</v>
      </c>
      <c r="AC40" s="66"/>
      <c r="AD40" s="66" t="n">
        <v>37569</v>
      </c>
      <c r="AE40" s="59" t="n">
        <v>37617</v>
      </c>
      <c r="AF40" s="60" t="s">
        <v>65</v>
      </c>
      <c r="AI40" s="64" t="n">
        <v>0.55457000864424</v>
      </c>
      <c r="AJ40" s="202"/>
      <c r="AK40" s="171" t="n">
        <f aca="false">ABS(O40-AI40)*100/((O40+AI40)/2)</f>
        <v>5.23165709717893</v>
      </c>
      <c r="AL40" s="174" t="n">
        <f aca="false">MAX(AJ34:AK40)</f>
        <v>18.9968596833255</v>
      </c>
      <c r="AM40" s="53"/>
      <c r="AN40" s="53"/>
      <c r="AO40" s="53"/>
      <c r="AP40" s="52"/>
      <c r="AQ40" s="52"/>
    </row>
    <row r="41" customFormat="false" ht="25.5" hidden="false" customHeight="false" outlineLevel="0" collapsed="false">
      <c r="A41" s="53" t="s">
        <v>402</v>
      </c>
      <c r="B41" s="58" t="n">
        <v>28</v>
      </c>
      <c r="C41" s="55" t="s">
        <v>403</v>
      </c>
      <c r="E41" s="56" t="n">
        <v>37567</v>
      </c>
      <c r="F41" s="57" t="n">
        <v>0.125</v>
      </c>
      <c r="G41" s="34" t="s">
        <v>228</v>
      </c>
      <c r="H41" s="34" t="s">
        <v>404</v>
      </c>
      <c r="I41" s="34" t="s">
        <v>61</v>
      </c>
      <c r="J41" s="34" t="s">
        <v>438</v>
      </c>
      <c r="K41" s="34" t="s">
        <v>469</v>
      </c>
      <c r="L41" s="34" t="s">
        <v>470</v>
      </c>
      <c r="M41" s="34" t="n">
        <v>1</v>
      </c>
      <c r="O41" s="58" t="n">
        <v>4</v>
      </c>
      <c r="S41" s="34" t="s">
        <v>471</v>
      </c>
      <c r="T41" s="34" t="s">
        <v>61</v>
      </c>
      <c r="V41" s="34" t="s">
        <v>409</v>
      </c>
      <c r="W41" s="58" t="s">
        <v>472</v>
      </c>
      <c r="X41" s="34" t="s">
        <v>61</v>
      </c>
      <c r="Y41" s="34" t="s">
        <v>61</v>
      </c>
      <c r="Z41" s="34" t="s">
        <v>61</v>
      </c>
      <c r="AA41" s="34" t="s">
        <v>473</v>
      </c>
      <c r="AD41" s="36" t="n">
        <v>37568</v>
      </c>
      <c r="AE41" s="59" t="n">
        <v>37617</v>
      </c>
      <c r="AF41" s="60" t="s">
        <v>65</v>
      </c>
      <c r="AI41" s="58" t="n">
        <v>3</v>
      </c>
      <c r="AJ41" s="203"/>
      <c r="AK41" s="158" t="n">
        <f aca="false">ABS(O41-AI41)*100/((O41+AI41)/2)</f>
        <v>28.5714285714286</v>
      </c>
      <c r="AL41" s="199"/>
      <c r="AM41" s="53"/>
      <c r="AN41" s="53"/>
      <c r="AO41" s="53"/>
      <c r="AP41" s="52"/>
      <c r="AQ41" s="52"/>
    </row>
    <row r="42" customFormat="false" ht="25.5" hidden="false" customHeight="false" outlineLevel="0" collapsed="false">
      <c r="A42" s="53" t="s">
        <v>402</v>
      </c>
      <c r="B42" s="58" t="n">
        <v>8</v>
      </c>
      <c r="C42" s="55" t="s">
        <v>403</v>
      </c>
      <c r="E42" s="56" t="n">
        <v>37567</v>
      </c>
      <c r="F42" s="57" t="n">
        <v>0.211805555555556</v>
      </c>
      <c r="G42" s="34" t="s">
        <v>274</v>
      </c>
      <c r="H42" s="34" t="s">
        <v>404</v>
      </c>
      <c r="I42" s="34" t="s">
        <v>61</v>
      </c>
      <c r="J42" s="34" t="s">
        <v>438</v>
      </c>
      <c r="K42" s="34" t="s">
        <v>469</v>
      </c>
      <c r="L42" s="34" t="s">
        <v>470</v>
      </c>
      <c r="M42" s="34" t="n">
        <v>1</v>
      </c>
      <c r="O42" s="58" t="n">
        <v>5</v>
      </c>
      <c r="S42" s="34" t="s">
        <v>471</v>
      </c>
      <c r="T42" s="34" t="s">
        <v>61</v>
      </c>
      <c r="V42" s="34" t="s">
        <v>409</v>
      </c>
      <c r="W42" s="58" t="s">
        <v>472</v>
      </c>
      <c r="X42" s="34" t="s">
        <v>61</v>
      </c>
      <c r="Y42" s="34" t="s">
        <v>61</v>
      </c>
      <c r="Z42" s="34" t="s">
        <v>61</v>
      </c>
      <c r="AA42" s="34" t="s">
        <v>473</v>
      </c>
      <c r="AD42" s="36" t="n">
        <v>37568</v>
      </c>
      <c r="AE42" s="59" t="n">
        <v>37617</v>
      </c>
      <c r="AF42" s="60" t="s">
        <v>65</v>
      </c>
      <c r="AI42" s="58" t="n">
        <v>5</v>
      </c>
      <c r="AJ42" s="157"/>
      <c r="AK42" s="158" t="n">
        <f aca="false">ABS(O42-AI42)*100/((O42+AI42)/2)</f>
        <v>0</v>
      </c>
      <c r="AL42" s="160"/>
      <c r="AM42" s="53"/>
      <c r="AN42" s="53"/>
      <c r="AO42" s="53"/>
      <c r="AP42" s="52"/>
      <c r="AQ42" s="52"/>
    </row>
    <row r="43" customFormat="false" ht="25.5" hidden="false" customHeight="false" outlineLevel="0" collapsed="false">
      <c r="A43" s="53" t="s">
        <v>402</v>
      </c>
      <c r="B43" s="58" t="n">
        <v>24</v>
      </c>
      <c r="C43" s="55" t="s">
        <v>403</v>
      </c>
      <c r="E43" s="56" t="n">
        <v>37567</v>
      </c>
      <c r="F43" s="57" t="n">
        <v>0.333333333333333</v>
      </c>
      <c r="G43" s="34" t="s">
        <v>205</v>
      </c>
      <c r="H43" s="34" t="s">
        <v>404</v>
      </c>
      <c r="I43" s="34" t="s">
        <v>61</v>
      </c>
      <c r="J43" s="34" t="s">
        <v>438</v>
      </c>
      <c r="K43" s="34" t="s">
        <v>469</v>
      </c>
      <c r="L43" s="34" t="s">
        <v>470</v>
      </c>
      <c r="M43" s="34" t="n">
        <v>1</v>
      </c>
      <c r="O43" s="58" t="n">
        <v>7</v>
      </c>
      <c r="S43" s="34" t="s">
        <v>471</v>
      </c>
      <c r="T43" s="34" t="s">
        <v>61</v>
      </c>
      <c r="V43" s="34" t="s">
        <v>409</v>
      </c>
      <c r="W43" s="58" t="s">
        <v>472</v>
      </c>
      <c r="X43" s="34" t="s">
        <v>61</v>
      </c>
      <c r="Y43" s="34" t="s">
        <v>61</v>
      </c>
      <c r="Z43" s="34" t="s">
        <v>61</v>
      </c>
      <c r="AA43" s="34" t="s">
        <v>473</v>
      </c>
      <c r="AD43" s="36" t="n">
        <v>37568</v>
      </c>
      <c r="AE43" s="59" t="n">
        <v>37617</v>
      </c>
      <c r="AF43" s="60" t="s">
        <v>65</v>
      </c>
      <c r="AI43" s="58" t="n">
        <v>7</v>
      </c>
      <c r="AJ43" s="157"/>
      <c r="AK43" s="158" t="n">
        <f aca="false">ABS(O43-AI43)*100/((O43+AI43)/2)</f>
        <v>0</v>
      </c>
      <c r="AL43" s="160"/>
      <c r="AM43" s="53"/>
      <c r="AN43" s="53"/>
      <c r="AO43" s="53"/>
      <c r="AP43" s="52"/>
      <c r="AQ43" s="52"/>
    </row>
    <row r="44" customFormat="false" ht="25.5" hidden="false" customHeight="false" outlineLevel="0" collapsed="false">
      <c r="A44" s="53" t="s">
        <v>402</v>
      </c>
      <c r="B44" s="58" t="n">
        <v>47</v>
      </c>
      <c r="C44" s="55" t="s">
        <v>403</v>
      </c>
      <c r="E44" s="56" t="n">
        <v>37567</v>
      </c>
      <c r="F44" s="57" t="n">
        <v>0.194444444444444</v>
      </c>
      <c r="G44" s="34" t="s">
        <v>237</v>
      </c>
      <c r="H44" s="34" t="s">
        <v>404</v>
      </c>
      <c r="I44" s="34" t="s">
        <v>61</v>
      </c>
      <c r="J44" s="34" t="s">
        <v>438</v>
      </c>
      <c r="K44" s="34" t="s">
        <v>469</v>
      </c>
      <c r="L44" s="34" t="s">
        <v>470</v>
      </c>
      <c r="M44" s="34" t="n">
        <v>1</v>
      </c>
      <c r="O44" s="58" t="n">
        <v>16</v>
      </c>
      <c r="S44" s="34" t="s">
        <v>471</v>
      </c>
      <c r="T44" s="34" t="s">
        <v>61</v>
      </c>
      <c r="V44" s="34" t="s">
        <v>409</v>
      </c>
      <c r="W44" s="58" t="s">
        <v>474</v>
      </c>
      <c r="X44" s="34" t="s">
        <v>61</v>
      </c>
      <c r="Y44" s="34" t="s">
        <v>61</v>
      </c>
      <c r="Z44" s="34" t="s">
        <v>61</v>
      </c>
      <c r="AA44" s="34" t="s">
        <v>473</v>
      </c>
      <c r="AD44" s="36" t="n">
        <v>37568</v>
      </c>
      <c r="AE44" s="59" t="n">
        <v>37617</v>
      </c>
      <c r="AF44" s="60" t="s">
        <v>65</v>
      </c>
      <c r="AI44" s="58" t="n">
        <v>17</v>
      </c>
      <c r="AJ44" s="161"/>
      <c r="AK44" s="158" t="n">
        <f aca="false">ABS(O44-AI44)*100/((O44+AI44)/2)</f>
        <v>6.06060606060606</v>
      </c>
      <c r="AL44" s="162" t="n">
        <f aca="false">MAX(AJ41:AK44)</f>
        <v>28.5714285714286</v>
      </c>
      <c r="AM44" s="53"/>
      <c r="AN44" s="53"/>
      <c r="AO44" s="53"/>
      <c r="AP44" s="52"/>
      <c r="AQ44" s="52"/>
    </row>
    <row r="45" customFormat="false" ht="25.5" hidden="false" customHeight="false" outlineLevel="0" collapsed="false">
      <c r="A45" s="53" t="s">
        <v>402</v>
      </c>
      <c r="B45" s="58" t="n">
        <v>47</v>
      </c>
      <c r="C45" s="55" t="s">
        <v>403</v>
      </c>
      <c r="E45" s="56" t="n">
        <v>37567</v>
      </c>
      <c r="F45" s="57" t="n">
        <v>0.194444444444444</v>
      </c>
      <c r="G45" s="34" t="s">
        <v>237</v>
      </c>
      <c r="H45" s="34" t="s">
        <v>404</v>
      </c>
      <c r="I45" s="34" t="s">
        <v>61</v>
      </c>
      <c r="J45" s="34" t="s">
        <v>438</v>
      </c>
      <c r="K45" s="34" t="s">
        <v>469</v>
      </c>
      <c r="L45" s="34" t="s">
        <v>470</v>
      </c>
      <c r="M45" s="34" t="n">
        <v>0.1</v>
      </c>
      <c r="O45" s="37" t="n">
        <v>24.8</v>
      </c>
      <c r="S45" s="34" t="s">
        <v>475</v>
      </c>
      <c r="T45" s="34" t="s">
        <v>61</v>
      </c>
      <c r="V45" s="34" t="s">
        <v>409</v>
      </c>
      <c r="W45" s="58" t="s">
        <v>476</v>
      </c>
      <c r="X45" s="34" t="s">
        <v>61</v>
      </c>
      <c r="Y45" s="34" t="s">
        <v>61</v>
      </c>
      <c r="Z45" s="34" t="s">
        <v>61</v>
      </c>
      <c r="AA45" s="34" t="s">
        <v>473</v>
      </c>
      <c r="AD45" s="36" t="n">
        <v>37568</v>
      </c>
      <c r="AE45" s="59" t="n">
        <v>37617</v>
      </c>
      <c r="AF45" s="60" t="s">
        <v>65</v>
      </c>
      <c r="AI45" s="37" t="n">
        <v>23.2</v>
      </c>
      <c r="AJ45" s="178"/>
      <c r="AK45" s="178" t="n">
        <f aca="false">ABS(O45-AI45)*100/((O45+AI45)/2)</f>
        <v>6.66666666666667</v>
      </c>
      <c r="AL45" s="204"/>
      <c r="AM45" s="53"/>
      <c r="AN45" s="53"/>
      <c r="AO45" s="53"/>
      <c r="AP45" s="52"/>
      <c r="AQ45" s="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28"/>
    <col collapsed="false" customWidth="true" hidden="false" outlineLevel="0" max="2" min="2" style="149" width="13.41"/>
    <col collapsed="false" customWidth="true" hidden="false" outlineLevel="0" max="3" min="3" style="149" width="11.13"/>
    <col collapsed="false" customWidth="true" hidden="false" outlineLevel="0" max="4" min="4" style="149" width="14.56"/>
    <col collapsed="false" customWidth="true" hidden="false" outlineLevel="0" max="5" min="5" style="149" width="14.28"/>
    <col collapsed="false" customWidth="true" hidden="false" outlineLevel="0" max="6" min="6" style="149" width="9.7"/>
    <col collapsed="false" customWidth="true" hidden="false" outlineLevel="0" max="7" min="7" style="149" width="8.85"/>
    <col collapsed="false" customWidth="true" hidden="false" outlineLevel="0" max="8" min="8" style="149" width="7.99"/>
    <col collapsed="false" customWidth="true" hidden="false" outlineLevel="0" max="10" min="9" style="205" width="15.85"/>
    <col collapsed="false" customWidth="true" hidden="false" outlineLevel="0" max="11" min="11" style="149" width="16.42"/>
    <col collapsed="false" customWidth="true" hidden="false" outlineLevel="0" max="13" min="12" style="149" width="12.56"/>
    <col collapsed="false" customWidth="true" hidden="false" outlineLevel="0" max="14" min="14" style="149" width="9.7"/>
    <col collapsed="false" customWidth="true" hidden="false" outlineLevel="0" max="15" min="15" style="149" width="11.85"/>
    <col collapsed="false" customWidth="true" hidden="false" outlineLevel="0" max="16" min="16" style="149" width="12.42"/>
    <col collapsed="false" customWidth="true" hidden="false" outlineLevel="0" max="18" min="17" style="149" width="9.28"/>
    <col collapsed="false" customWidth="true" hidden="false" outlineLevel="0" max="19" min="19" style="149" width="10.85"/>
    <col collapsed="false" customWidth="true" hidden="false" outlineLevel="0" max="20" min="20" style="149" width="21.56"/>
    <col collapsed="false" customWidth="false" hidden="false" outlineLevel="0" max="257" min="21" style="149" width="9.14"/>
  </cols>
  <sheetData>
    <row r="1" s="206" customFormat="true" ht="25.5" hidden="false" customHeight="false" outlineLevel="0" collapsed="false">
      <c r="A1" s="206" t="s">
        <v>901</v>
      </c>
      <c r="B1" s="206" t="s">
        <v>1211</v>
      </c>
      <c r="C1" s="122" t="s">
        <v>1212</v>
      </c>
      <c r="D1" s="206" t="s">
        <v>12</v>
      </c>
      <c r="E1" s="206" t="s">
        <v>1213</v>
      </c>
      <c r="F1" s="206" t="s">
        <v>1214</v>
      </c>
      <c r="G1" s="206" t="s">
        <v>1215</v>
      </c>
      <c r="H1" s="207" t="s">
        <v>1216</v>
      </c>
      <c r="I1" s="208" t="s">
        <v>1217</v>
      </c>
      <c r="J1" s="49" t="s">
        <v>1218</v>
      </c>
      <c r="K1" s="206" t="s">
        <v>1219</v>
      </c>
      <c r="L1" s="206" t="s">
        <v>1220</v>
      </c>
      <c r="M1" s="121" t="s">
        <v>917</v>
      </c>
      <c r="N1" s="206" t="s">
        <v>915</v>
      </c>
      <c r="O1" s="206" t="s">
        <v>923</v>
      </c>
      <c r="P1" s="206" t="s">
        <v>925</v>
      </c>
      <c r="Q1" s="206" t="s">
        <v>1221</v>
      </c>
      <c r="R1" s="206" t="s">
        <v>1222</v>
      </c>
      <c r="S1" s="206" t="s">
        <v>1223</v>
      </c>
      <c r="T1" s="206" t="s">
        <v>48</v>
      </c>
    </row>
    <row r="2" customFormat="false" ht="25.5" hidden="false" customHeight="false" outlineLevel="0" collapsed="false">
      <c r="B2" s="149" t="s">
        <v>1224</v>
      </c>
      <c r="D2" s="149" t="s">
        <v>959</v>
      </c>
      <c r="E2" s="149" t="s">
        <v>1225</v>
      </c>
      <c r="F2" s="149" t="n">
        <v>1412</v>
      </c>
      <c r="G2" s="149" t="s">
        <v>57</v>
      </c>
      <c r="I2" s="205" t="n">
        <v>37653</v>
      </c>
      <c r="J2" s="205" t="s">
        <v>1226</v>
      </c>
      <c r="K2" s="149" t="s">
        <v>1227</v>
      </c>
      <c r="L2" s="149" t="s">
        <v>1228</v>
      </c>
      <c r="M2" s="149" t="n">
        <v>1202533</v>
      </c>
      <c r="N2" s="149" t="s">
        <v>935</v>
      </c>
      <c r="O2" s="149" t="s">
        <v>65</v>
      </c>
      <c r="P2" s="149" t="s">
        <v>1229</v>
      </c>
      <c r="Q2" s="149" t="s">
        <v>1230</v>
      </c>
      <c r="R2" s="149" t="s">
        <v>411</v>
      </c>
      <c r="S2" s="209" t="n">
        <v>37288</v>
      </c>
    </row>
    <row r="3" customFormat="false" ht="25.5" hidden="false" customHeight="false" outlineLevel="0" collapsed="false">
      <c r="B3" s="149" t="s">
        <v>1231</v>
      </c>
      <c r="D3" s="149" t="s">
        <v>1232</v>
      </c>
      <c r="E3" s="149" t="s">
        <v>1233</v>
      </c>
      <c r="F3" s="149" t="n">
        <v>1000</v>
      </c>
      <c r="G3" s="149" t="s">
        <v>1234</v>
      </c>
      <c r="H3" s="136" t="n">
        <v>37532</v>
      </c>
      <c r="K3" s="149" t="s">
        <v>277</v>
      </c>
      <c r="L3" s="149" t="s">
        <v>1235</v>
      </c>
      <c r="N3" s="149" t="s">
        <v>277</v>
      </c>
      <c r="O3" s="149" t="s">
        <v>65</v>
      </c>
      <c r="P3" s="149" t="s">
        <v>65</v>
      </c>
      <c r="Q3" s="149" t="s">
        <v>1236</v>
      </c>
      <c r="R3" s="149" t="s">
        <v>411</v>
      </c>
      <c r="S3" s="136" t="n">
        <v>37523</v>
      </c>
    </row>
    <row r="4" customFormat="false" ht="25.5" hidden="false" customHeight="false" outlineLevel="0" collapsed="false">
      <c r="B4" s="149" t="s">
        <v>1132</v>
      </c>
      <c r="D4" s="149" t="s">
        <v>1237</v>
      </c>
      <c r="E4" s="149" t="s">
        <v>1233</v>
      </c>
      <c r="F4" s="149" t="n">
        <v>1000</v>
      </c>
      <c r="G4" s="149" t="s">
        <v>1238</v>
      </c>
      <c r="H4" s="136" t="n">
        <v>37567</v>
      </c>
      <c r="K4" s="149" t="s">
        <v>277</v>
      </c>
      <c r="L4" s="149" t="s">
        <v>1239</v>
      </c>
      <c r="N4" s="149" t="s">
        <v>277</v>
      </c>
      <c r="O4" s="149" t="s">
        <v>65</v>
      </c>
      <c r="P4" s="149" t="s">
        <v>65</v>
      </c>
      <c r="Q4" s="149" t="s">
        <v>1236</v>
      </c>
      <c r="R4" s="149" t="s">
        <v>411</v>
      </c>
      <c r="S4" s="136" t="n">
        <v>37523</v>
      </c>
    </row>
    <row r="5" customFormat="false" ht="38.25" hidden="false" customHeight="false" outlineLevel="0" collapsed="false">
      <c r="B5" s="149" t="s">
        <v>1240</v>
      </c>
      <c r="D5" s="149" t="s">
        <v>1241</v>
      </c>
      <c r="E5" s="149" t="s">
        <v>1233</v>
      </c>
      <c r="F5" s="149" t="n">
        <v>1000</v>
      </c>
      <c r="G5" s="149" t="s">
        <v>1242</v>
      </c>
      <c r="H5" s="136" t="n">
        <v>37532</v>
      </c>
      <c r="K5" s="149" t="s">
        <v>277</v>
      </c>
      <c r="L5" s="149" t="s">
        <v>1243</v>
      </c>
      <c r="N5" s="149" t="s">
        <v>277</v>
      </c>
      <c r="O5" s="149" t="s">
        <v>65</v>
      </c>
      <c r="P5" s="149" t="s">
        <v>65</v>
      </c>
      <c r="Q5" s="149" t="s">
        <v>1236</v>
      </c>
      <c r="R5" s="149" t="s">
        <v>411</v>
      </c>
      <c r="S5" s="136" t="n">
        <v>37523</v>
      </c>
    </row>
    <row r="6" customFormat="false" ht="38.25" hidden="false" customHeight="false" outlineLevel="0" collapsed="false">
      <c r="B6" s="149" t="s">
        <v>1119</v>
      </c>
      <c r="D6" s="149" t="s">
        <v>1244</v>
      </c>
      <c r="E6" s="149" t="s">
        <v>1245</v>
      </c>
      <c r="F6" s="149" t="n">
        <v>20</v>
      </c>
      <c r="G6" s="149" t="s">
        <v>470</v>
      </c>
      <c r="H6" s="136" t="n">
        <v>37568</v>
      </c>
      <c r="I6" s="205" t="n">
        <v>38047</v>
      </c>
      <c r="K6" s="149" t="s">
        <v>1054</v>
      </c>
      <c r="L6" s="149" t="s">
        <v>1246</v>
      </c>
      <c r="M6" s="149" t="s">
        <v>1247</v>
      </c>
      <c r="N6" s="149" t="s">
        <v>1054</v>
      </c>
      <c r="O6" s="149" t="s">
        <v>1248</v>
      </c>
      <c r="P6" s="149" t="s">
        <v>1248</v>
      </c>
      <c r="Q6" s="149" t="s">
        <v>1249</v>
      </c>
      <c r="R6" s="149" t="s">
        <v>411</v>
      </c>
      <c r="S6" s="136" t="n">
        <v>37351</v>
      </c>
      <c r="T6" s="149" t="s">
        <v>1250</v>
      </c>
    </row>
    <row r="7" customFormat="false" ht="38.25" hidden="false" customHeight="false" outlineLevel="0" collapsed="false">
      <c r="B7" s="149" t="s">
        <v>1121</v>
      </c>
      <c r="D7" s="149" t="s">
        <v>1244</v>
      </c>
      <c r="E7" s="149" t="s">
        <v>1245</v>
      </c>
      <c r="F7" s="149" t="n">
        <v>100</v>
      </c>
      <c r="G7" s="149" t="s">
        <v>470</v>
      </c>
      <c r="H7" s="136" t="n">
        <v>37568</v>
      </c>
      <c r="I7" s="205" t="n">
        <v>38018</v>
      </c>
      <c r="K7" s="149" t="s">
        <v>1054</v>
      </c>
      <c r="L7" s="149" t="s">
        <v>1251</v>
      </c>
      <c r="M7" s="149" t="s">
        <v>1252</v>
      </c>
      <c r="N7" s="149" t="s">
        <v>1054</v>
      </c>
      <c r="O7" s="149" t="s">
        <v>1248</v>
      </c>
      <c r="P7" s="149" t="s">
        <v>1248</v>
      </c>
      <c r="Q7" s="149" t="s">
        <v>1249</v>
      </c>
      <c r="R7" s="149" t="s">
        <v>411</v>
      </c>
      <c r="S7" s="136" t="n">
        <v>37351</v>
      </c>
      <c r="T7" s="149" t="s">
        <v>1250</v>
      </c>
    </row>
    <row r="8" customFormat="false" ht="38.25" hidden="false" customHeight="false" outlineLevel="0" collapsed="false">
      <c r="B8" s="149" t="s">
        <v>1122</v>
      </c>
      <c r="D8" s="149" t="s">
        <v>1244</v>
      </c>
      <c r="E8" s="149" t="s">
        <v>1245</v>
      </c>
      <c r="F8" s="149" t="n">
        <v>800</v>
      </c>
      <c r="G8" s="149" t="s">
        <v>470</v>
      </c>
      <c r="H8" s="136" t="n">
        <v>37568</v>
      </c>
      <c r="I8" s="205" t="n">
        <v>37987</v>
      </c>
      <c r="K8" s="149" t="s">
        <v>1054</v>
      </c>
      <c r="L8" s="149" t="s">
        <v>1253</v>
      </c>
      <c r="M8" s="149" t="s">
        <v>1254</v>
      </c>
      <c r="N8" s="149" t="s">
        <v>1054</v>
      </c>
      <c r="O8" s="149" t="s">
        <v>1248</v>
      </c>
      <c r="P8" s="149" t="s">
        <v>1248</v>
      </c>
      <c r="Q8" s="149" t="s">
        <v>1249</v>
      </c>
      <c r="R8" s="149" t="s">
        <v>411</v>
      </c>
      <c r="S8" s="136" t="n">
        <v>37351</v>
      </c>
      <c r="T8" s="149" t="s">
        <v>1250</v>
      </c>
    </row>
    <row r="9" customFormat="false" ht="25.5" hidden="false" customHeight="false" outlineLevel="0" collapsed="false">
      <c r="B9" s="149" t="s">
        <v>1114</v>
      </c>
      <c r="D9" s="149" t="s">
        <v>1244</v>
      </c>
      <c r="E9" s="149" t="s">
        <v>1255</v>
      </c>
      <c r="F9" s="149" t="n">
        <v>9.9</v>
      </c>
      <c r="G9" s="149" t="s">
        <v>470</v>
      </c>
      <c r="H9" s="149" t="s">
        <v>61</v>
      </c>
      <c r="K9" s="149" t="s">
        <v>1054</v>
      </c>
      <c r="L9" s="149" t="s">
        <v>1256</v>
      </c>
      <c r="N9" s="149" t="s">
        <v>1054</v>
      </c>
      <c r="P9" s="149" t="s">
        <v>938</v>
      </c>
    </row>
    <row r="10" customFormat="false" ht="25.5" hidden="false" customHeight="false" outlineLevel="0" collapsed="false">
      <c r="B10" s="149" t="s">
        <v>1117</v>
      </c>
      <c r="D10" s="149" t="s">
        <v>1244</v>
      </c>
      <c r="E10" s="149" t="s">
        <v>1255</v>
      </c>
      <c r="F10" s="149" t="n">
        <v>98</v>
      </c>
      <c r="G10" s="149" t="s">
        <v>470</v>
      </c>
      <c r="H10" s="149" t="s">
        <v>61</v>
      </c>
      <c r="K10" s="149" t="s">
        <v>1054</v>
      </c>
      <c r="L10" s="149" t="s">
        <v>1257</v>
      </c>
      <c r="N10" s="149" t="s">
        <v>1054</v>
      </c>
      <c r="P10" s="149" t="s">
        <v>938</v>
      </c>
    </row>
    <row r="11" customFormat="false" ht="25.5" hidden="false" customHeight="false" outlineLevel="0" collapsed="false">
      <c r="B11" s="149" t="s">
        <v>1118</v>
      </c>
      <c r="D11" s="149" t="s">
        <v>1244</v>
      </c>
      <c r="E11" s="149" t="s">
        <v>1255</v>
      </c>
      <c r="F11" s="149" t="n">
        <v>850</v>
      </c>
      <c r="G11" s="149" t="s">
        <v>470</v>
      </c>
      <c r="H11" s="149" t="s">
        <v>61</v>
      </c>
      <c r="K11" s="149" t="s">
        <v>1054</v>
      </c>
      <c r="L11" s="149" t="s">
        <v>1258</v>
      </c>
      <c r="N11" s="149" t="s">
        <v>1054</v>
      </c>
      <c r="P11" s="149" t="s">
        <v>938</v>
      </c>
    </row>
    <row r="12" customFormat="false" ht="51" hidden="false" customHeight="false" outlineLevel="0" collapsed="false">
      <c r="A12" s="210"/>
      <c r="B12" s="149" t="s">
        <v>1259</v>
      </c>
      <c r="T12" s="149" t="s">
        <v>1260</v>
      </c>
    </row>
    <row r="13" customFormat="false" ht="25.5" hidden="false" customHeight="false" outlineLevel="0" collapsed="false">
      <c r="A13" s="210"/>
      <c r="B13" s="149" t="s">
        <v>1261</v>
      </c>
      <c r="T13" s="149" t="s">
        <v>1262</v>
      </c>
    </row>
    <row r="14" customFormat="false" ht="25.5" hidden="false" customHeight="false" outlineLevel="0" collapsed="false">
      <c r="A14" s="211"/>
      <c r="B14" s="149" t="s">
        <v>1263</v>
      </c>
      <c r="D14" s="149" t="s">
        <v>959</v>
      </c>
      <c r="E14" s="149" t="s">
        <v>1264</v>
      </c>
      <c r="F14" s="149" t="n">
        <v>1412</v>
      </c>
      <c r="G14" s="149" t="s">
        <v>57</v>
      </c>
      <c r="H14" s="136" t="n">
        <v>37515</v>
      </c>
      <c r="I14" s="205" t="n">
        <v>37680</v>
      </c>
      <c r="J14" s="205" t="s">
        <v>1265</v>
      </c>
      <c r="K14" s="149" t="s">
        <v>935</v>
      </c>
      <c r="L14" s="149" t="s">
        <v>1266</v>
      </c>
      <c r="M14" s="149" t="n">
        <v>2050</v>
      </c>
      <c r="N14" s="149" t="s">
        <v>935</v>
      </c>
      <c r="P14" s="149" t="s">
        <v>1267</v>
      </c>
      <c r="Q14" s="149" t="s">
        <v>1268</v>
      </c>
      <c r="R14" s="149" t="s">
        <v>411</v>
      </c>
      <c r="S14" s="136" t="n">
        <v>37379</v>
      </c>
    </row>
    <row r="15" customFormat="false" ht="25.5" hidden="false" customHeight="false" outlineLevel="0" collapsed="false">
      <c r="A15" s="212"/>
      <c r="B15" s="149" t="s">
        <v>1269</v>
      </c>
      <c r="C15" s="149" t="s">
        <v>1270</v>
      </c>
      <c r="D15" s="149" t="s">
        <v>481</v>
      </c>
      <c r="E15" s="149" t="s">
        <v>1271</v>
      </c>
      <c r="F15" s="149" t="n">
        <v>100</v>
      </c>
      <c r="G15" s="149" t="s">
        <v>1272</v>
      </c>
      <c r="I15" s="205" t="n">
        <v>38050</v>
      </c>
      <c r="K15" s="149" t="s">
        <v>1273</v>
      </c>
      <c r="L15" s="149" t="s">
        <v>1274</v>
      </c>
      <c r="M15" s="149" t="s">
        <v>1275</v>
      </c>
      <c r="N15" s="149" t="s">
        <v>1273</v>
      </c>
      <c r="P15" s="149" t="s">
        <v>1267</v>
      </c>
      <c r="T15" s="149" t="s">
        <v>1276</v>
      </c>
    </row>
    <row r="16" customFormat="false" ht="63.75" hidden="false" customHeight="false" outlineLevel="0" collapsed="false">
      <c r="A16" s="212"/>
      <c r="B16" s="149" t="s">
        <v>1277</v>
      </c>
      <c r="C16" s="149" t="s">
        <v>1278</v>
      </c>
      <c r="D16" s="149" t="s">
        <v>481</v>
      </c>
      <c r="E16" s="149" t="s">
        <v>1271</v>
      </c>
      <c r="F16" s="149" t="n">
        <v>100</v>
      </c>
      <c r="G16" s="149" t="s">
        <v>1272</v>
      </c>
      <c r="I16" s="205" t="n">
        <v>37833</v>
      </c>
      <c r="K16" s="149" t="s">
        <v>954</v>
      </c>
      <c r="L16" s="149" t="s">
        <v>1279</v>
      </c>
      <c r="M16" s="149" t="n">
        <v>41972</v>
      </c>
      <c r="N16" s="149" t="s">
        <v>954</v>
      </c>
      <c r="P16" s="149" t="s">
        <v>1267</v>
      </c>
      <c r="T16" s="149" t="s">
        <v>1280</v>
      </c>
    </row>
    <row r="17" customFormat="false" ht="51" hidden="false" customHeight="false" outlineLevel="0" collapsed="false">
      <c r="B17" s="149" t="s">
        <v>1281</v>
      </c>
      <c r="D17" s="149" t="s">
        <v>1244</v>
      </c>
      <c r="E17" s="149" t="s">
        <v>1282</v>
      </c>
      <c r="F17" s="149" t="s">
        <v>61</v>
      </c>
      <c r="P17" s="149" t="s">
        <v>65</v>
      </c>
      <c r="T17" s="149" t="s">
        <v>1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LEAN WATER TEAM Equipment Inventory, Table 3: Standards</oddHeader>
    <oddFooter>&amp;L&amp;F 
Table 3&amp;C&amp;P                         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2:10:05Z</dcterms:created>
  <dc:creator> </dc:creator>
  <dc:description/>
  <dc:language>en-US</dc:language>
  <cp:lastModifiedBy>Revital Katznelson</cp:lastModifiedBy>
  <cp:lastPrinted>2003-10-02T23:52:03Z</cp:lastPrinted>
  <dcterms:modified xsi:type="dcterms:W3CDTF">2004-05-01T02:48:37Z</dcterms:modified>
  <cp:revision>0</cp:revision>
  <dc:subject/>
  <dc:title/>
</cp:coreProperties>
</file>