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03 DATA" sheetId="10" state="visible" r:id="rId11"/>
    <sheet name="03 Hourly cha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AL2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  <si>
    <t xml:space="preserve">)#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AL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78350799779371"/>
          <c:w val="0.888093262891324"/>
          <c:h val="0.846869829012686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5.269375</c:v>
                </c:pt>
                <c:pt idx="5">
                  <c:v>19.4024375</c:v>
                </c:pt>
                <c:pt idx="6">
                  <c:v>21.8249596774193</c:v>
                </c:pt>
                <c:pt idx="7">
                  <c:v>21.1358669354839</c:v>
                </c:pt>
                <c:pt idx="8">
                  <c:v>18.89242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398402"/>
        <c:axId val="50109651"/>
      </c:lineChart>
      <c:catAx>
        <c:axId val="1039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651"/>
        <c:crossesAt val="0"/>
        <c:auto val="1"/>
        <c:lblAlgn val="ctr"/>
        <c:lblOffset val="100"/>
        <c:noMultiLvlLbl val="0"/>
      </c:catAx>
      <c:valAx>
        <c:axId val="5010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2169056811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AL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09326289132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7.94</c:v>
                </c:pt>
                <c:pt idx="5">
                  <c:v>22.56</c:v>
                </c:pt>
                <c:pt idx="6">
                  <c:v>23.4</c:v>
                </c:pt>
                <c:pt idx="7">
                  <c:v>22.56</c:v>
                </c:pt>
                <c:pt idx="8">
                  <c:v>19.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638959"/>
        <c:axId val="4433768"/>
      </c:lineChart>
      <c:catAx>
        <c:axId val="3363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68"/>
        <c:crossesAt val="0"/>
        <c:auto val="1"/>
        <c:lblAlgn val="ctr"/>
        <c:lblOffset val="100"/>
        <c:noMultiLvlLbl val="0"/>
      </c:catAx>
      <c:valAx>
        <c:axId val="443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36693882897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AL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738589604124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5.36875</c:v>
                </c:pt>
                <c:pt idx="143">
                  <c:v>14.4678571428571</c:v>
                </c:pt>
                <c:pt idx="144">
                  <c:v>14.2157142857143</c:v>
                </c:pt>
                <c:pt idx="145">
                  <c:v>14.456875</c:v>
                </c:pt>
                <c:pt idx="146">
                  <c:v>14.9991964285714</c:v>
                </c:pt>
                <c:pt idx="147">
                  <c:v>15.7579464285714</c:v>
                </c:pt>
                <c:pt idx="148">
                  <c:v>16.5683035714286</c:v>
                </c:pt>
                <c:pt idx="149">
                  <c:v>17.2701785714286</c:v>
                </c:pt>
                <c:pt idx="150">
                  <c:v>17.9439285714286</c:v>
                </c:pt>
                <c:pt idx="151">
                  <c:v>18.5054464285714</c:v>
                </c:pt>
                <c:pt idx="152">
                  <c:v>18.9270535714286</c:v>
                </c:pt>
                <c:pt idx="153">
                  <c:v>19.1019642857143</c:v>
                </c:pt>
                <c:pt idx="154">
                  <c:v>18.9952678571429</c:v>
                </c:pt>
                <c:pt idx="155">
                  <c:v>18.8011607142857</c:v>
                </c:pt>
                <c:pt idx="156">
                  <c:v>18.5525892857143</c:v>
                </c:pt>
                <c:pt idx="157">
                  <c:v>18.2797321428571</c:v>
                </c:pt>
                <c:pt idx="158">
                  <c:v>18.161875</c:v>
                </c:pt>
                <c:pt idx="159">
                  <c:v>18.1780357142857</c:v>
                </c:pt>
                <c:pt idx="160">
                  <c:v>18.3650892857143</c:v>
                </c:pt>
                <c:pt idx="161">
                  <c:v>18.6620535714286</c:v>
                </c:pt>
                <c:pt idx="162">
                  <c:v>18.9138392857143</c:v>
                </c:pt>
                <c:pt idx="163">
                  <c:v>19.3894642857143</c:v>
                </c:pt>
                <c:pt idx="164">
                  <c:v>19.8551785714286</c:v>
                </c:pt>
                <c:pt idx="165">
                  <c:v>20.1669642857143</c:v>
                </c:pt>
                <c:pt idx="166">
                  <c:v>20.250625</c:v>
                </c:pt>
                <c:pt idx="167">
                  <c:v>20.1251785714286</c:v>
                </c:pt>
                <c:pt idx="168">
                  <c:v>19.9276785714286</c:v>
                </c:pt>
                <c:pt idx="169">
                  <c:v>19.816875</c:v>
                </c:pt>
                <c:pt idx="170">
                  <c:v>19.7388392857143</c:v>
                </c:pt>
                <c:pt idx="171">
                  <c:v>19.8274107142857</c:v>
                </c:pt>
                <c:pt idx="172">
                  <c:v>20.0388392857143</c:v>
                </c:pt>
                <c:pt idx="173">
                  <c:v>20.3529464285714</c:v>
                </c:pt>
                <c:pt idx="174">
                  <c:v>20.7561607142857</c:v>
                </c:pt>
                <c:pt idx="175">
                  <c:v>21.1758035714286</c:v>
                </c:pt>
                <c:pt idx="176">
                  <c:v>21.571875</c:v>
                </c:pt>
                <c:pt idx="177">
                  <c:v>21.824375</c:v>
                </c:pt>
                <c:pt idx="178">
                  <c:v>21.8984821428571</c:v>
                </c:pt>
                <c:pt idx="179">
                  <c:v>21.8701785714286</c:v>
                </c:pt>
                <c:pt idx="180">
                  <c:v>21.8525</c:v>
                </c:pt>
                <c:pt idx="181">
                  <c:v>21.7458035714286</c:v>
                </c:pt>
                <c:pt idx="182">
                  <c:v>21.54125</c:v>
                </c:pt>
                <c:pt idx="183">
                  <c:v>21.38375</c:v>
                </c:pt>
                <c:pt idx="184">
                  <c:v>21.3258928571429</c:v>
                </c:pt>
                <c:pt idx="185">
                  <c:v>21.3395535714286</c:v>
                </c:pt>
                <c:pt idx="186">
                  <c:v>21.3797321428571</c:v>
                </c:pt>
                <c:pt idx="187">
                  <c:v>21.4705357142857</c:v>
                </c:pt>
                <c:pt idx="188">
                  <c:v>21.6904464285714</c:v>
                </c:pt>
                <c:pt idx="189">
                  <c:v>22.045625</c:v>
                </c:pt>
                <c:pt idx="190">
                  <c:v>22.313125</c:v>
                </c:pt>
                <c:pt idx="191">
                  <c:v>22.4885714285714</c:v>
                </c:pt>
                <c:pt idx="192">
                  <c:v>22.5925</c:v>
                </c:pt>
                <c:pt idx="193">
                  <c:v>22.649375</c:v>
                </c:pt>
                <c:pt idx="194">
                  <c:v>22.6582142857143</c:v>
                </c:pt>
                <c:pt idx="195">
                  <c:v>22.6433928571429</c:v>
                </c:pt>
                <c:pt idx="196">
                  <c:v>22.6460714285714</c:v>
                </c:pt>
                <c:pt idx="197">
                  <c:v>22.6373214285714</c:v>
                </c:pt>
                <c:pt idx="198">
                  <c:v>22.5599107142857</c:v>
                </c:pt>
                <c:pt idx="199">
                  <c:v>22.3413392857143</c:v>
                </c:pt>
                <c:pt idx="200">
                  <c:v>22.1238392857143</c:v>
                </c:pt>
                <c:pt idx="201">
                  <c:v>21.9097321428571</c:v>
                </c:pt>
                <c:pt idx="202">
                  <c:v>21.6970535714286</c:v>
                </c:pt>
                <c:pt idx="203">
                  <c:v>21.4501785714286</c:v>
                </c:pt>
                <c:pt idx="204">
                  <c:v>21.185625</c:v>
                </c:pt>
                <c:pt idx="205">
                  <c:v>20.9201785714286</c:v>
                </c:pt>
                <c:pt idx="206">
                  <c:v>20.83625</c:v>
                </c:pt>
                <c:pt idx="207">
                  <c:v>20.7863392857143</c:v>
                </c:pt>
                <c:pt idx="208">
                  <c:v>20.6952678571429</c:v>
                </c:pt>
                <c:pt idx="209">
                  <c:v>20.6207142857143</c:v>
                </c:pt>
                <c:pt idx="210">
                  <c:v>20.6341071428571</c:v>
                </c:pt>
                <c:pt idx="211">
                  <c:v>20.6934821428571</c:v>
                </c:pt>
                <c:pt idx="212">
                  <c:v>20.8666964285714</c:v>
                </c:pt>
                <c:pt idx="213">
                  <c:v>21.0341964285714</c:v>
                </c:pt>
                <c:pt idx="214">
                  <c:v>21.2209821428571</c:v>
                </c:pt>
                <c:pt idx="215">
                  <c:v>21.4500892857143</c:v>
                </c:pt>
                <c:pt idx="216">
                  <c:v>21.6778571428571</c:v>
                </c:pt>
                <c:pt idx="217">
                  <c:v>21.8179464285714</c:v>
                </c:pt>
                <c:pt idx="218">
                  <c:v>21.9321428571429</c:v>
                </c:pt>
                <c:pt idx="219">
                  <c:v>21.98875</c:v>
                </c:pt>
                <c:pt idx="220">
                  <c:v>22.0033928571429</c:v>
                </c:pt>
                <c:pt idx="221">
                  <c:v>21.9559821428571</c:v>
                </c:pt>
                <c:pt idx="222">
                  <c:v>21.8907142857143</c:v>
                </c:pt>
                <c:pt idx="223">
                  <c:v>21.8088392857143</c:v>
                </c:pt>
                <c:pt idx="224">
                  <c:v>21.726875</c:v>
                </c:pt>
                <c:pt idx="225">
                  <c:v>21.6185714285714</c:v>
                </c:pt>
                <c:pt idx="226">
                  <c:v>21.4851785714286</c:v>
                </c:pt>
                <c:pt idx="227">
                  <c:v>21.3455357142857</c:v>
                </c:pt>
                <c:pt idx="228">
                  <c:v>21.2136607142857</c:v>
                </c:pt>
                <c:pt idx="229">
                  <c:v>21.099375</c:v>
                </c:pt>
                <c:pt idx="230">
                  <c:v>20.9978571428571</c:v>
                </c:pt>
                <c:pt idx="231">
                  <c:v>20.9202678571429</c:v>
                </c:pt>
                <c:pt idx="232">
                  <c:v>20.8902678571429</c:v>
                </c:pt>
                <c:pt idx="233">
                  <c:v>20.82125</c:v>
                </c:pt>
                <c:pt idx="234">
                  <c:v>20.6789285714286</c:v>
                </c:pt>
                <c:pt idx="235">
                  <c:v>20.5502678571429</c:v>
                </c:pt>
                <c:pt idx="236">
                  <c:v>20.3634821428571</c:v>
                </c:pt>
                <c:pt idx="237">
                  <c:v>20.1652678571429</c:v>
                </c:pt>
                <c:pt idx="238">
                  <c:v>19.94625</c:v>
                </c:pt>
                <c:pt idx="239">
                  <c:v>19.7139285714286</c:v>
                </c:pt>
                <c:pt idx="240">
                  <c:v>19.5159821428571</c:v>
                </c:pt>
                <c:pt idx="241">
                  <c:v>19.3651785714286</c:v>
                </c:pt>
                <c:pt idx="242">
                  <c:v>19.1751785714286</c:v>
                </c:pt>
                <c:pt idx="243">
                  <c:v>18.9997321428571</c:v>
                </c:pt>
                <c:pt idx="244">
                  <c:v>18.7991964285714</c:v>
                </c:pt>
                <c:pt idx="245">
                  <c:v>18.58125</c:v>
                </c:pt>
                <c:pt idx="246">
                  <c:v>18.3695535714286</c:v>
                </c:pt>
                <c:pt idx="247">
                  <c:v>18.24875</c:v>
                </c:pt>
                <c:pt idx="248">
                  <c:v>18.24875</c:v>
                </c:pt>
                <c:pt idx="249">
                  <c:v>18.3446428571429</c:v>
                </c:pt>
              </c:numCache>
            </c:numRef>
          </c:yVal>
          <c:smooth val="1"/>
        </c:ser>
        <c:axId val="34878897"/>
        <c:axId val="7688428"/>
      </c:scatterChart>
      <c:valAx>
        <c:axId val="3487889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28"/>
        <c:crossesAt val="0"/>
        <c:crossBetween val="midCat"/>
      </c:valAx>
      <c:valAx>
        <c:axId val="768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8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AL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8809326289132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1957142857143</c:v>
                </c:pt>
                <c:pt idx="143">
                  <c:v>19.0042857142857</c:v>
                </c:pt>
                <c:pt idx="144">
                  <c:v>17.6285714285714</c:v>
                </c:pt>
                <c:pt idx="145">
                  <c:v>16.1142857142857</c:v>
                </c:pt>
                <c:pt idx="146">
                  <c:v>16.48</c:v>
                </c:pt>
                <c:pt idx="147">
                  <c:v>17.1657142857143</c:v>
                </c:pt>
                <c:pt idx="148">
                  <c:v>17.7614285714286</c:v>
                </c:pt>
                <c:pt idx="149">
                  <c:v>18.2414285714286</c:v>
                </c:pt>
                <c:pt idx="150">
                  <c:v>18.79</c:v>
                </c:pt>
                <c:pt idx="151">
                  <c:v>19.2028571428571</c:v>
                </c:pt>
                <c:pt idx="152">
                  <c:v>19.5242857142857</c:v>
                </c:pt>
                <c:pt idx="153">
                  <c:v>19.57</c:v>
                </c:pt>
                <c:pt idx="154">
                  <c:v>19.4085714285714</c:v>
                </c:pt>
                <c:pt idx="155">
                  <c:v>19.2014285714286</c:v>
                </c:pt>
                <c:pt idx="156">
                  <c:v>18.9028571428571</c:v>
                </c:pt>
                <c:pt idx="157">
                  <c:v>18.65</c:v>
                </c:pt>
                <c:pt idx="158">
                  <c:v>18.5814285714286</c:v>
                </c:pt>
                <c:pt idx="159">
                  <c:v>18.6285714285714</c:v>
                </c:pt>
                <c:pt idx="160">
                  <c:v>18.8828571428571</c:v>
                </c:pt>
                <c:pt idx="161">
                  <c:v>19.1828571428571</c:v>
                </c:pt>
                <c:pt idx="162">
                  <c:v>19.5057142857143</c:v>
                </c:pt>
                <c:pt idx="163">
                  <c:v>20.0614285714286</c:v>
                </c:pt>
                <c:pt idx="164">
                  <c:v>20.5242857142857</c:v>
                </c:pt>
                <c:pt idx="165">
                  <c:v>20.85</c:v>
                </c:pt>
                <c:pt idx="166">
                  <c:v>20.9885714285714</c:v>
                </c:pt>
                <c:pt idx="167">
                  <c:v>20.9657142857143</c:v>
                </c:pt>
                <c:pt idx="168">
                  <c:v>20.85</c:v>
                </c:pt>
                <c:pt idx="169">
                  <c:v>20.8271428571429</c:v>
                </c:pt>
                <c:pt idx="170">
                  <c:v>20.8742857142857</c:v>
                </c:pt>
                <c:pt idx="171">
                  <c:v>21.0642857142857</c:v>
                </c:pt>
                <c:pt idx="172">
                  <c:v>21.2542857142857</c:v>
                </c:pt>
                <c:pt idx="173">
                  <c:v>21.4685714285714</c:v>
                </c:pt>
                <c:pt idx="174">
                  <c:v>21.7057142857143</c:v>
                </c:pt>
                <c:pt idx="175">
                  <c:v>22.0357142857143</c:v>
                </c:pt>
                <c:pt idx="176">
                  <c:v>22.2971428571429</c:v>
                </c:pt>
                <c:pt idx="177">
                  <c:v>22.4157142857143</c:v>
                </c:pt>
                <c:pt idx="178">
                  <c:v>22.4157142857143</c:v>
                </c:pt>
                <c:pt idx="179">
                  <c:v>22.3914285714286</c:v>
                </c:pt>
                <c:pt idx="180">
                  <c:v>22.3685714285714</c:v>
                </c:pt>
                <c:pt idx="181">
                  <c:v>22.2971428571429</c:v>
                </c:pt>
                <c:pt idx="182">
                  <c:v>22.1071428571429</c:v>
                </c:pt>
                <c:pt idx="183">
                  <c:v>21.9642857142857</c:v>
                </c:pt>
                <c:pt idx="184">
                  <c:v>21.9171428571429</c:v>
                </c:pt>
                <c:pt idx="185">
                  <c:v>21.8942857142857</c:v>
                </c:pt>
                <c:pt idx="186">
                  <c:v>21.9428571428571</c:v>
                </c:pt>
                <c:pt idx="187">
                  <c:v>22.0614285714286</c:v>
                </c:pt>
                <c:pt idx="188">
                  <c:v>22.2514285714286</c:v>
                </c:pt>
                <c:pt idx="189">
                  <c:v>22.5614285714286</c:v>
                </c:pt>
                <c:pt idx="190">
                  <c:v>22.8242857142857</c:v>
                </c:pt>
                <c:pt idx="191">
                  <c:v>23.0157142857143</c:v>
                </c:pt>
                <c:pt idx="192">
                  <c:v>23.1585714285714</c:v>
                </c:pt>
                <c:pt idx="193">
                  <c:v>23.2057142857143</c:v>
                </c:pt>
                <c:pt idx="194">
                  <c:v>23.1814285714286</c:v>
                </c:pt>
                <c:pt idx="195">
                  <c:v>23.2057142857143</c:v>
                </c:pt>
                <c:pt idx="196">
                  <c:v>23.2057142857143</c:v>
                </c:pt>
                <c:pt idx="197">
                  <c:v>23.1328571428571</c:v>
                </c:pt>
                <c:pt idx="198">
                  <c:v>23.0128571428571</c:v>
                </c:pt>
                <c:pt idx="199">
                  <c:v>22.75</c:v>
                </c:pt>
                <c:pt idx="200">
                  <c:v>22.5357142857143</c:v>
                </c:pt>
                <c:pt idx="201">
                  <c:v>22.2985714285714</c:v>
                </c:pt>
                <c:pt idx="202">
                  <c:v>22.0357142857143</c:v>
                </c:pt>
                <c:pt idx="203">
                  <c:v>21.7728571428571</c:v>
                </c:pt>
                <c:pt idx="204">
                  <c:v>21.5357142857143</c:v>
                </c:pt>
                <c:pt idx="205">
                  <c:v>21.2514285714286</c:v>
                </c:pt>
                <c:pt idx="206">
                  <c:v>21.2042857142857</c:v>
                </c:pt>
                <c:pt idx="207">
                  <c:v>21.1085714285714</c:v>
                </c:pt>
                <c:pt idx="208">
                  <c:v>21.0371428571429</c:v>
                </c:pt>
                <c:pt idx="209">
                  <c:v>21.0857142857143</c:v>
                </c:pt>
                <c:pt idx="210">
                  <c:v>21.1342857142857</c:v>
                </c:pt>
                <c:pt idx="211">
                  <c:v>21.2528571428571</c:v>
                </c:pt>
                <c:pt idx="212">
                  <c:v>21.49</c:v>
                </c:pt>
                <c:pt idx="213">
                  <c:v>21.7042857142857</c:v>
                </c:pt>
                <c:pt idx="214">
                  <c:v>21.9185714285714</c:v>
                </c:pt>
                <c:pt idx="215">
                  <c:v>22.1557142857143</c:v>
                </c:pt>
                <c:pt idx="216">
                  <c:v>22.2742857142857</c:v>
                </c:pt>
                <c:pt idx="217">
                  <c:v>22.3685714285714</c:v>
                </c:pt>
                <c:pt idx="218">
                  <c:v>22.4157142857143</c:v>
                </c:pt>
                <c:pt idx="219">
                  <c:v>22.3914285714286</c:v>
                </c:pt>
                <c:pt idx="220">
                  <c:v>22.3442857142857</c:v>
                </c:pt>
                <c:pt idx="221">
                  <c:v>22.3214285714286</c:v>
                </c:pt>
                <c:pt idx="222">
                  <c:v>22.2742857142857</c:v>
                </c:pt>
                <c:pt idx="223">
                  <c:v>22.2028571428571</c:v>
                </c:pt>
                <c:pt idx="224">
                  <c:v>22.1085714285714</c:v>
                </c:pt>
                <c:pt idx="225">
                  <c:v>21.9657142857143</c:v>
                </c:pt>
                <c:pt idx="226">
                  <c:v>21.87</c:v>
                </c:pt>
                <c:pt idx="227">
                  <c:v>21.7271428571429</c:v>
                </c:pt>
                <c:pt idx="228">
                  <c:v>21.5842857142857</c:v>
                </c:pt>
                <c:pt idx="229">
                  <c:v>21.4657142857143</c:v>
                </c:pt>
                <c:pt idx="230">
                  <c:v>21.3471428571429</c:v>
                </c:pt>
                <c:pt idx="231">
                  <c:v>21.2985714285714</c:v>
                </c:pt>
                <c:pt idx="232">
                  <c:v>21.2514285714286</c:v>
                </c:pt>
                <c:pt idx="233">
                  <c:v>21.1571428571429</c:v>
                </c:pt>
                <c:pt idx="234">
                  <c:v>21.0157142857143</c:v>
                </c:pt>
                <c:pt idx="235">
                  <c:v>20.8514285714286</c:v>
                </c:pt>
                <c:pt idx="236">
                  <c:v>20.6642857142857</c:v>
                </c:pt>
                <c:pt idx="237">
                  <c:v>20.4771428571429</c:v>
                </c:pt>
                <c:pt idx="238">
                  <c:v>20.2671428571429</c:v>
                </c:pt>
                <c:pt idx="239">
                  <c:v>20.0814285714286</c:v>
                </c:pt>
                <c:pt idx="240">
                  <c:v>19.8728571428571</c:v>
                </c:pt>
                <c:pt idx="241">
                  <c:v>19.6885714285714</c:v>
                </c:pt>
                <c:pt idx="242">
                  <c:v>19.4814285714286</c:v>
                </c:pt>
                <c:pt idx="243">
                  <c:v>19.2742857142857</c:v>
                </c:pt>
                <c:pt idx="244">
                  <c:v>19.0442857142857</c:v>
                </c:pt>
                <c:pt idx="245">
                  <c:v>18.79</c:v>
                </c:pt>
                <c:pt idx="246">
                  <c:v>18.5828571428571</c:v>
                </c:pt>
                <c:pt idx="247">
                  <c:v>18.4914285714286</c:v>
                </c:pt>
                <c:pt idx="248">
                  <c:v>18.5371428571429</c:v>
                </c:pt>
                <c:pt idx="249">
                  <c:v>18.6057142857143</c:v>
                </c:pt>
              </c:numCache>
            </c:numRef>
          </c:yVal>
          <c:smooth val="1"/>
        </c:ser>
        <c:axId val="373657"/>
        <c:axId val="5765521"/>
      </c:scatterChart>
      <c:valAx>
        <c:axId val="37365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21"/>
        <c:crossesAt val="0"/>
        <c:crossBetween val="midCat"/>
      </c:valAx>
      <c:valAx>
        <c:axId val="576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Albion River Watershed- AL20
Albion River below Railroad Gulch</a:t>
            </a:r>
          </a:p>
        </c:rich>
      </c:tx>
      <c:layout>
        <c:manualLayout>
          <c:xMode val="edge"/>
          <c:yMode val="edge"/>
          <c:x val="0.290165189106448"/>
          <c:y val="0.029553944188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685375342815"/>
          <c:y val="0.105855855855856"/>
          <c:w val="0.949454684609988"/>
          <c:h val="0.803944188090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lbion River D_S Railroad Gulch'!$A$2:$A$1767</c:f>
              <c:numCache>
                <c:formatCode>General</c:formatCode>
                <c:ptCount val="1766"/>
                <c:pt idx="0">
                  <c:v>37766.7137268519</c:v>
                </c:pt>
                <c:pt idx="1">
                  <c:v>37766.7762268519</c:v>
                </c:pt>
                <c:pt idx="2">
                  <c:v>37766.8387268519</c:v>
                </c:pt>
                <c:pt idx="3">
                  <c:v>37766.9012268519</c:v>
                </c:pt>
                <c:pt idx="4">
                  <c:v>37766.9637268519</c:v>
                </c:pt>
                <c:pt idx="5">
                  <c:v>37767.0262268519</c:v>
                </c:pt>
                <c:pt idx="6">
                  <c:v>37767.0887268519</c:v>
                </c:pt>
                <c:pt idx="7">
                  <c:v>37767.1512268519</c:v>
                </c:pt>
                <c:pt idx="8">
                  <c:v>37767.2137268519</c:v>
                </c:pt>
                <c:pt idx="9">
                  <c:v>37767.2762268519</c:v>
                </c:pt>
                <c:pt idx="10">
                  <c:v>37767.3387268519</c:v>
                </c:pt>
                <c:pt idx="11">
                  <c:v>37767.4012268519</c:v>
                </c:pt>
                <c:pt idx="12">
                  <c:v>37767.4637268519</c:v>
                </c:pt>
                <c:pt idx="13">
                  <c:v>37767.5262268519</c:v>
                </c:pt>
                <c:pt idx="14">
                  <c:v>37767.5887268519</c:v>
                </c:pt>
                <c:pt idx="15">
                  <c:v>37767.6512268519</c:v>
                </c:pt>
                <c:pt idx="16">
                  <c:v>37767.7137268519</c:v>
                </c:pt>
                <c:pt idx="17">
                  <c:v>37767.7762268519</c:v>
                </c:pt>
                <c:pt idx="18">
                  <c:v>37767.8387268519</c:v>
                </c:pt>
                <c:pt idx="19">
                  <c:v>37767.9012268519</c:v>
                </c:pt>
                <c:pt idx="20">
                  <c:v>37767.9637268519</c:v>
                </c:pt>
                <c:pt idx="21">
                  <c:v>37768.0262268519</c:v>
                </c:pt>
                <c:pt idx="22">
                  <c:v>37768.0887268519</c:v>
                </c:pt>
                <c:pt idx="23">
                  <c:v>37768.1512268519</c:v>
                </c:pt>
                <c:pt idx="24">
                  <c:v>37768.2137268519</c:v>
                </c:pt>
                <c:pt idx="25">
                  <c:v>37768.2762268519</c:v>
                </c:pt>
                <c:pt idx="26">
                  <c:v>37768.3387268519</c:v>
                </c:pt>
                <c:pt idx="27">
                  <c:v>37768.4012268519</c:v>
                </c:pt>
                <c:pt idx="28">
                  <c:v>37768.4637268519</c:v>
                </c:pt>
                <c:pt idx="29">
                  <c:v>37768.5262268519</c:v>
                </c:pt>
                <c:pt idx="30">
                  <c:v>37768.5887268519</c:v>
                </c:pt>
                <c:pt idx="31">
                  <c:v>37768.6512268519</c:v>
                </c:pt>
                <c:pt idx="32">
                  <c:v>37768.7137268519</c:v>
                </c:pt>
                <c:pt idx="33">
                  <c:v>37768.7762268519</c:v>
                </c:pt>
                <c:pt idx="34">
                  <c:v>37768.8387268519</c:v>
                </c:pt>
                <c:pt idx="35">
                  <c:v>37768.9012268519</c:v>
                </c:pt>
                <c:pt idx="36">
                  <c:v>37768.9637268519</c:v>
                </c:pt>
                <c:pt idx="37">
                  <c:v>37769.0262268519</c:v>
                </c:pt>
                <c:pt idx="38">
                  <c:v>37769.0887268519</c:v>
                </c:pt>
                <c:pt idx="39">
                  <c:v>37769.1512268519</c:v>
                </c:pt>
                <c:pt idx="40">
                  <c:v>37769.2137268519</c:v>
                </c:pt>
                <c:pt idx="41">
                  <c:v>37769.2762268519</c:v>
                </c:pt>
                <c:pt idx="42">
                  <c:v>37769.3387268519</c:v>
                </c:pt>
                <c:pt idx="43">
                  <c:v>37769.4012268519</c:v>
                </c:pt>
                <c:pt idx="44">
                  <c:v>37769.4637268519</c:v>
                </c:pt>
                <c:pt idx="45">
                  <c:v>37769.5262268519</c:v>
                </c:pt>
                <c:pt idx="46">
                  <c:v>37769.5887268519</c:v>
                </c:pt>
                <c:pt idx="47">
                  <c:v>37769.6512268519</c:v>
                </c:pt>
                <c:pt idx="48">
                  <c:v>37769.7137268519</c:v>
                </c:pt>
                <c:pt idx="49">
                  <c:v>37769.7762268519</c:v>
                </c:pt>
                <c:pt idx="50">
                  <c:v>37769.8387268519</c:v>
                </c:pt>
                <c:pt idx="51">
                  <c:v>37769.9012268519</c:v>
                </c:pt>
                <c:pt idx="52">
                  <c:v>37769.9637268519</c:v>
                </c:pt>
                <c:pt idx="53">
                  <c:v>37770.0262268519</c:v>
                </c:pt>
                <c:pt idx="54">
                  <c:v>37770.0887268519</c:v>
                </c:pt>
                <c:pt idx="55">
                  <c:v>37770.1512268519</c:v>
                </c:pt>
                <c:pt idx="56">
                  <c:v>37770.2137268519</c:v>
                </c:pt>
                <c:pt idx="57">
                  <c:v>37770.2762268519</c:v>
                </c:pt>
                <c:pt idx="58">
                  <c:v>37770.3387268519</c:v>
                </c:pt>
                <c:pt idx="59">
                  <c:v>37770.4012268519</c:v>
                </c:pt>
                <c:pt idx="60">
                  <c:v>37770.4637268519</c:v>
                </c:pt>
                <c:pt idx="61">
                  <c:v>37770.5262268519</c:v>
                </c:pt>
                <c:pt idx="62">
                  <c:v>37770.5887268519</c:v>
                </c:pt>
                <c:pt idx="63">
                  <c:v>37770.6512268519</c:v>
                </c:pt>
                <c:pt idx="64">
                  <c:v>37770.7137268519</c:v>
                </c:pt>
                <c:pt idx="65">
                  <c:v>37770.7762268519</c:v>
                </c:pt>
                <c:pt idx="66">
                  <c:v>37770.8387268519</c:v>
                </c:pt>
                <c:pt idx="67">
                  <c:v>37770.9012268519</c:v>
                </c:pt>
                <c:pt idx="68">
                  <c:v>37770.9637268519</c:v>
                </c:pt>
                <c:pt idx="69">
                  <c:v>37771.0262268519</c:v>
                </c:pt>
                <c:pt idx="70">
                  <c:v>37771.0887268519</c:v>
                </c:pt>
                <c:pt idx="71">
                  <c:v>37771.1512268519</c:v>
                </c:pt>
                <c:pt idx="72">
                  <c:v>37771.2137268519</c:v>
                </c:pt>
                <c:pt idx="73">
                  <c:v>37771.2762268519</c:v>
                </c:pt>
                <c:pt idx="74">
                  <c:v>37771.3387268519</c:v>
                </c:pt>
                <c:pt idx="75">
                  <c:v>37771.4012268519</c:v>
                </c:pt>
                <c:pt idx="76">
                  <c:v>37771.4637268519</c:v>
                </c:pt>
                <c:pt idx="77">
                  <c:v>37771.5262268519</c:v>
                </c:pt>
                <c:pt idx="78">
                  <c:v>37771.5887268519</c:v>
                </c:pt>
                <c:pt idx="79">
                  <c:v>37771.6512268519</c:v>
                </c:pt>
                <c:pt idx="80">
                  <c:v>37771.7137268519</c:v>
                </c:pt>
                <c:pt idx="81">
                  <c:v>37771.7762268519</c:v>
                </c:pt>
                <c:pt idx="82">
                  <c:v>37771.8387268519</c:v>
                </c:pt>
                <c:pt idx="83">
                  <c:v>37771.9012268519</c:v>
                </c:pt>
                <c:pt idx="84">
                  <c:v>37771.9637268519</c:v>
                </c:pt>
                <c:pt idx="85">
                  <c:v>37772.0262268519</c:v>
                </c:pt>
                <c:pt idx="86">
                  <c:v>37772.0887268519</c:v>
                </c:pt>
                <c:pt idx="87">
                  <c:v>37772.1512268519</c:v>
                </c:pt>
                <c:pt idx="88">
                  <c:v>37772.2137268519</c:v>
                </c:pt>
                <c:pt idx="89">
                  <c:v>37772.2762268519</c:v>
                </c:pt>
                <c:pt idx="90">
                  <c:v>37772.3387268519</c:v>
                </c:pt>
                <c:pt idx="91">
                  <c:v>37772.4012268519</c:v>
                </c:pt>
                <c:pt idx="92">
                  <c:v>37772.4637268519</c:v>
                </c:pt>
                <c:pt idx="93">
                  <c:v>37772.5262268519</c:v>
                </c:pt>
                <c:pt idx="94">
                  <c:v>37772.5887268519</c:v>
                </c:pt>
                <c:pt idx="95">
                  <c:v>37772.6512268519</c:v>
                </c:pt>
                <c:pt idx="96">
                  <c:v>37772.7137268519</c:v>
                </c:pt>
                <c:pt idx="97">
                  <c:v>37772.7762268519</c:v>
                </c:pt>
                <c:pt idx="98">
                  <c:v>37772.8387268519</c:v>
                </c:pt>
                <c:pt idx="99">
                  <c:v>37772.9012268519</c:v>
                </c:pt>
                <c:pt idx="100">
                  <c:v>37772.9637268519</c:v>
                </c:pt>
                <c:pt idx="101">
                  <c:v>37773.0262268519</c:v>
                </c:pt>
                <c:pt idx="102">
                  <c:v>37773.0887268519</c:v>
                </c:pt>
                <c:pt idx="103">
                  <c:v>37773.1512268519</c:v>
                </c:pt>
                <c:pt idx="104">
                  <c:v>37773.2137268519</c:v>
                </c:pt>
                <c:pt idx="105">
                  <c:v>37773.2762268519</c:v>
                </c:pt>
                <c:pt idx="106">
                  <c:v>37773.3387268519</c:v>
                </c:pt>
                <c:pt idx="107">
                  <c:v>37773.4012268519</c:v>
                </c:pt>
                <c:pt idx="108">
                  <c:v>37773.4637268519</c:v>
                </c:pt>
                <c:pt idx="109">
                  <c:v>37773.5262268519</c:v>
                </c:pt>
                <c:pt idx="110">
                  <c:v>37773.5887268519</c:v>
                </c:pt>
                <c:pt idx="111">
                  <c:v>37773.6512268519</c:v>
                </c:pt>
                <c:pt idx="112">
                  <c:v>37773.7137268519</c:v>
                </c:pt>
                <c:pt idx="113">
                  <c:v>37773.7762268519</c:v>
                </c:pt>
                <c:pt idx="114">
                  <c:v>37773.8387268519</c:v>
                </c:pt>
                <c:pt idx="115">
                  <c:v>37773.9012268519</c:v>
                </c:pt>
                <c:pt idx="116">
                  <c:v>37773.9637268519</c:v>
                </c:pt>
                <c:pt idx="117">
                  <c:v>37774.0262268519</c:v>
                </c:pt>
                <c:pt idx="118">
                  <c:v>37774.0887268519</c:v>
                </c:pt>
                <c:pt idx="119">
                  <c:v>37774.1512268519</c:v>
                </c:pt>
                <c:pt idx="120">
                  <c:v>37774.2137268519</c:v>
                </c:pt>
                <c:pt idx="121">
                  <c:v>37774.2762268519</c:v>
                </c:pt>
                <c:pt idx="122">
                  <c:v>37774.3387268519</c:v>
                </c:pt>
                <c:pt idx="123">
                  <c:v>37774.4012268519</c:v>
                </c:pt>
                <c:pt idx="124">
                  <c:v>37774.4637268519</c:v>
                </c:pt>
                <c:pt idx="125">
                  <c:v>37774.5262268519</c:v>
                </c:pt>
                <c:pt idx="126">
                  <c:v>37774.5887268519</c:v>
                </c:pt>
                <c:pt idx="127">
                  <c:v>37774.6512268519</c:v>
                </c:pt>
                <c:pt idx="128">
                  <c:v>37774.7137268519</c:v>
                </c:pt>
                <c:pt idx="129">
                  <c:v>37774.7762268519</c:v>
                </c:pt>
                <c:pt idx="130">
                  <c:v>37774.8387268519</c:v>
                </c:pt>
                <c:pt idx="131">
                  <c:v>37774.9012268519</c:v>
                </c:pt>
                <c:pt idx="132">
                  <c:v>37774.9637268519</c:v>
                </c:pt>
                <c:pt idx="133">
                  <c:v>37775.0262268519</c:v>
                </c:pt>
                <c:pt idx="134">
                  <c:v>37775.0887268519</c:v>
                </c:pt>
                <c:pt idx="135">
                  <c:v>37775.1512268519</c:v>
                </c:pt>
                <c:pt idx="136">
                  <c:v>37775.2137268519</c:v>
                </c:pt>
                <c:pt idx="137">
                  <c:v>37775.2762268519</c:v>
                </c:pt>
                <c:pt idx="138">
                  <c:v>37775.3387268519</c:v>
                </c:pt>
                <c:pt idx="139">
                  <c:v>37775.4012268519</c:v>
                </c:pt>
                <c:pt idx="140">
                  <c:v>37775.4637268519</c:v>
                </c:pt>
                <c:pt idx="141">
                  <c:v>37775.5262268519</c:v>
                </c:pt>
                <c:pt idx="142">
                  <c:v>37775.5887268519</c:v>
                </c:pt>
                <c:pt idx="143">
                  <c:v>37775.6512268519</c:v>
                </c:pt>
                <c:pt idx="144">
                  <c:v>37775.7137268519</c:v>
                </c:pt>
                <c:pt idx="145">
                  <c:v>37775.7762268519</c:v>
                </c:pt>
                <c:pt idx="146">
                  <c:v>37775.8387268519</c:v>
                </c:pt>
                <c:pt idx="147">
                  <c:v>37775.9012268519</c:v>
                </c:pt>
                <c:pt idx="148">
                  <c:v>37775.9637268519</c:v>
                </c:pt>
                <c:pt idx="149">
                  <c:v>37776.0262268519</c:v>
                </c:pt>
                <c:pt idx="150">
                  <c:v>37776.0887268519</c:v>
                </c:pt>
                <c:pt idx="151">
                  <c:v>37776.1512268519</c:v>
                </c:pt>
                <c:pt idx="152">
                  <c:v>37776.2137268519</c:v>
                </c:pt>
                <c:pt idx="153">
                  <c:v>37776.2762268519</c:v>
                </c:pt>
                <c:pt idx="154">
                  <c:v>37776.3387268519</c:v>
                </c:pt>
                <c:pt idx="155">
                  <c:v>37776.4012268519</c:v>
                </c:pt>
                <c:pt idx="156">
                  <c:v>37776.4637268519</c:v>
                </c:pt>
                <c:pt idx="157">
                  <c:v>37776.5262268519</c:v>
                </c:pt>
                <c:pt idx="158">
                  <c:v>37776.5887268519</c:v>
                </c:pt>
                <c:pt idx="159">
                  <c:v>37776.6512268519</c:v>
                </c:pt>
                <c:pt idx="160">
                  <c:v>37776.7137268519</c:v>
                </c:pt>
                <c:pt idx="161">
                  <c:v>37776.7762268519</c:v>
                </c:pt>
                <c:pt idx="162">
                  <c:v>37776.8387268519</c:v>
                </c:pt>
                <c:pt idx="163">
                  <c:v>37776.9012268519</c:v>
                </c:pt>
                <c:pt idx="164">
                  <c:v>37776.9637268519</c:v>
                </c:pt>
                <c:pt idx="165">
                  <c:v>37777.0262268519</c:v>
                </c:pt>
                <c:pt idx="166">
                  <c:v>37777.0887268519</c:v>
                </c:pt>
                <c:pt idx="167">
                  <c:v>37777.1512268519</c:v>
                </c:pt>
                <c:pt idx="168">
                  <c:v>37777.2137268519</c:v>
                </c:pt>
                <c:pt idx="169">
                  <c:v>37777.2762268519</c:v>
                </c:pt>
                <c:pt idx="170">
                  <c:v>37777.3387268519</c:v>
                </c:pt>
                <c:pt idx="171">
                  <c:v>37777.4012268519</c:v>
                </c:pt>
                <c:pt idx="172">
                  <c:v>37777.4637268519</c:v>
                </c:pt>
                <c:pt idx="173">
                  <c:v>37777.5262268519</c:v>
                </c:pt>
                <c:pt idx="174">
                  <c:v>37777.5887268519</c:v>
                </c:pt>
                <c:pt idx="175">
                  <c:v>37777.6512268519</c:v>
                </c:pt>
                <c:pt idx="176">
                  <c:v>37777.7137268519</c:v>
                </c:pt>
                <c:pt idx="177">
                  <c:v>37777.7762268519</c:v>
                </c:pt>
                <c:pt idx="178">
                  <c:v>37777.8387268519</c:v>
                </c:pt>
                <c:pt idx="179">
                  <c:v>37777.9012268519</c:v>
                </c:pt>
                <c:pt idx="180">
                  <c:v>37777.9637268519</c:v>
                </c:pt>
                <c:pt idx="181">
                  <c:v>37778.0262268519</c:v>
                </c:pt>
                <c:pt idx="182">
                  <c:v>37778.0887268519</c:v>
                </c:pt>
                <c:pt idx="183">
                  <c:v>37778.1512268519</c:v>
                </c:pt>
                <c:pt idx="184">
                  <c:v>37778.2137268519</c:v>
                </c:pt>
                <c:pt idx="185">
                  <c:v>37778.2762268519</c:v>
                </c:pt>
                <c:pt idx="186">
                  <c:v>37778.3387268519</c:v>
                </c:pt>
                <c:pt idx="187">
                  <c:v>37778.4012268519</c:v>
                </c:pt>
                <c:pt idx="188">
                  <c:v>37778.4637268519</c:v>
                </c:pt>
                <c:pt idx="189">
                  <c:v>37778.5262268519</c:v>
                </c:pt>
                <c:pt idx="190">
                  <c:v>37778.5887268519</c:v>
                </c:pt>
                <c:pt idx="191">
                  <c:v>37778.6512268519</c:v>
                </c:pt>
                <c:pt idx="192">
                  <c:v>37778.7137268519</c:v>
                </c:pt>
                <c:pt idx="193">
                  <c:v>37778.7762268519</c:v>
                </c:pt>
                <c:pt idx="194">
                  <c:v>37778.8387268519</c:v>
                </c:pt>
                <c:pt idx="195">
                  <c:v>37778.9012268519</c:v>
                </c:pt>
                <c:pt idx="196">
                  <c:v>37778.9637268519</c:v>
                </c:pt>
                <c:pt idx="197">
                  <c:v>37779.0262268519</c:v>
                </c:pt>
                <c:pt idx="198">
                  <c:v>37779.0887268519</c:v>
                </c:pt>
                <c:pt idx="199">
                  <c:v>37779.1512268519</c:v>
                </c:pt>
                <c:pt idx="200">
                  <c:v>37779.2137268519</c:v>
                </c:pt>
                <c:pt idx="201">
                  <c:v>37779.2762268519</c:v>
                </c:pt>
                <c:pt idx="202">
                  <c:v>37779.3387268519</c:v>
                </c:pt>
                <c:pt idx="203">
                  <c:v>37779.4012268519</c:v>
                </c:pt>
                <c:pt idx="204">
                  <c:v>37779.4637268519</c:v>
                </c:pt>
                <c:pt idx="205">
                  <c:v>37779.5262268519</c:v>
                </c:pt>
                <c:pt idx="206">
                  <c:v>37779.5887268519</c:v>
                </c:pt>
                <c:pt idx="207">
                  <c:v>37779.6512268519</c:v>
                </c:pt>
                <c:pt idx="208">
                  <c:v>37779.7137268519</c:v>
                </c:pt>
                <c:pt idx="209">
                  <c:v>37779.7762268519</c:v>
                </c:pt>
                <c:pt idx="210">
                  <c:v>37779.8387268519</c:v>
                </c:pt>
                <c:pt idx="211">
                  <c:v>37779.9012268519</c:v>
                </c:pt>
                <c:pt idx="212">
                  <c:v>37779.9637268519</c:v>
                </c:pt>
                <c:pt idx="213">
                  <c:v>37780.0262268519</c:v>
                </c:pt>
                <c:pt idx="214">
                  <c:v>37780.0887268519</c:v>
                </c:pt>
                <c:pt idx="215">
                  <c:v>37780.1512268519</c:v>
                </c:pt>
                <c:pt idx="216">
                  <c:v>37780.2137268519</c:v>
                </c:pt>
                <c:pt idx="217">
                  <c:v>37780.2762268519</c:v>
                </c:pt>
                <c:pt idx="218">
                  <c:v>37780.3387268519</c:v>
                </c:pt>
                <c:pt idx="219">
                  <c:v>37780.4012268519</c:v>
                </c:pt>
                <c:pt idx="220">
                  <c:v>37780.4637268519</c:v>
                </c:pt>
                <c:pt idx="221">
                  <c:v>37780.5262268519</c:v>
                </c:pt>
                <c:pt idx="222">
                  <c:v>37780.5887268519</c:v>
                </c:pt>
                <c:pt idx="223">
                  <c:v>37780.6512268519</c:v>
                </c:pt>
                <c:pt idx="224">
                  <c:v>37780.7137268519</c:v>
                </c:pt>
                <c:pt idx="225">
                  <c:v>37780.7762268519</c:v>
                </c:pt>
                <c:pt idx="226">
                  <c:v>37780.8387268519</c:v>
                </c:pt>
                <c:pt idx="227">
                  <c:v>37780.9012268519</c:v>
                </c:pt>
                <c:pt idx="228">
                  <c:v>37780.9637268519</c:v>
                </c:pt>
                <c:pt idx="229">
                  <c:v>37781.0262268519</c:v>
                </c:pt>
                <c:pt idx="230">
                  <c:v>37781.0887268519</c:v>
                </c:pt>
                <c:pt idx="231">
                  <c:v>37781.1512268519</c:v>
                </c:pt>
                <c:pt idx="232">
                  <c:v>37781.2137268519</c:v>
                </c:pt>
                <c:pt idx="233">
                  <c:v>37781.2762268519</c:v>
                </c:pt>
                <c:pt idx="234">
                  <c:v>37781.3387268519</c:v>
                </c:pt>
                <c:pt idx="235">
                  <c:v>37781.4012268519</c:v>
                </c:pt>
                <c:pt idx="236">
                  <c:v>37781.4637268519</c:v>
                </c:pt>
                <c:pt idx="237">
                  <c:v>37781.5262268519</c:v>
                </c:pt>
                <c:pt idx="238">
                  <c:v>37781.5887268519</c:v>
                </c:pt>
                <c:pt idx="239">
                  <c:v>37781.6512268519</c:v>
                </c:pt>
                <c:pt idx="240">
                  <c:v>37781.7137268519</c:v>
                </c:pt>
                <c:pt idx="241">
                  <c:v>37781.7762268519</c:v>
                </c:pt>
                <c:pt idx="242">
                  <c:v>37781.8387268519</c:v>
                </c:pt>
                <c:pt idx="243">
                  <c:v>37781.9012268519</c:v>
                </c:pt>
                <c:pt idx="244">
                  <c:v>37781.9637268519</c:v>
                </c:pt>
                <c:pt idx="245">
                  <c:v>37782.0262268519</c:v>
                </c:pt>
                <c:pt idx="246">
                  <c:v>37782.0887268519</c:v>
                </c:pt>
                <c:pt idx="247">
                  <c:v>37782.1512268519</c:v>
                </c:pt>
                <c:pt idx="248">
                  <c:v>37782.2137268519</c:v>
                </c:pt>
                <c:pt idx="249">
                  <c:v>37782.2762268519</c:v>
                </c:pt>
                <c:pt idx="250">
                  <c:v>37782.3387268519</c:v>
                </c:pt>
                <c:pt idx="251">
                  <c:v>37782.4012268519</c:v>
                </c:pt>
                <c:pt idx="252">
                  <c:v>37782.4637268519</c:v>
                </c:pt>
                <c:pt idx="253">
                  <c:v>37782.5262268519</c:v>
                </c:pt>
                <c:pt idx="254">
                  <c:v>37782.5887268519</c:v>
                </c:pt>
                <c:pt idx="255">
                  <c:v>37782.6512268519</c:v>
                </c:pt>
                <c:pt idx="256">
                  <c:v>37782.7137268519</c:v>
                </c:pt>
                <c:pt idx="257">
                  <c:v>37782.7762268519</c:v>
                </c:pt>
                <c:pt idx="258">
                  <c:v>37782.8387268519</c:v>
                </c:pt>
                <c:pt idx="259">
                  <c:v>37782.9012268519</c:v>
                </c:pt>
                <c:pt idx="260">
                  <c:v>37782.9637268519</c:v>
                </c:pt>
                <c:pt idx="261">
                  <c:v>37783.0262268519</c:v>
                </c:pt>
                <c:pt idx="262">
                  <c:v>37783.0887268519</c:v>
                </c:pt>
                <c:pt idx="263">
                  <c:v>37783.1512268519</c:v>
                </c:pt>
                <c:pt idx="264">
                  <c:v>37783.2137268519</c:v>
                </c:pt>
                <c:pt idx="265">
                  <c:v>37783.2762268519</c:v>
                </c:pt>
                <c:pt idx="266">
                  <c:v>37783.3387268519</c:v>
                </c:pt>
                <c:pt idx="267">
                  <c:v>37783.4012268519</c:v>
                </c:pt>
                <c:pt idx="268">
                  <c:v>37783.4637268519</c:v>
                </c:pt>
                <c:pt idx="269">
                  <c:v>37783.5262268519</c:v>
                </c:pt>
                <c:pt idx="270">
                  <c:v>37783.5887268519</c:v>
                </c:pt>
                <c:pt idx="271">
                  <c:v>37783.6512268519</c:v>
                </c:pt>
                <c:pt idx="272">
                  <c:v>37783.7137268519</c:v>
                </c:pt>
                <c:pt idx="273">
                  <c:v>37783.7762268519</c:v>
                </c:pt>
                <c:pt idx="274">
                  <c:v>37783.8387268519</c:v>
                </c:pt>
                <c:pt idx="275">
                  <c:v>37783.9012268519</c:v>
                </c:pt>
                <c:pt idx="276">
                  <c:v>37783.9637268519</c:v>
                </c:pt>
                <c:pt idx="277">
                  <c:v>37784.0262268519</c:v>
                </c:pt>
                <c:pt idx="278">
                  <c:v>37784.0887268519</c:v>
                </c:pt>
                <c:pt idx="279">
                  <c:v>37784.1512268519</c:v>
                </c:pt>
                <c:pt idx="280">
                  <c:v>37784.2137268519</c:v>
                </c:pt>
                <c:pt idx="281">
                  <c:v>37784.2762268519</c:v>
                </c:pt>
                <c:pt idx="282">
                  <c:v>37784.3387268519</c:v>
                </c:pt>
                <c:pt idx="283">
                  <c:v>37784.4012268519</c:v>
                </c:pt>
                <c:pt idx="284">
                  <c:v>37784.4637268519</c:v>
                </c:pt>
                <c:pt idx="285">
                  <c:v>37784.5262268519</c:v>
                </c:pt>
                <c:pt idx="286">
                  <c:v>37784.5887268519</c:v>
                </c:pt>
                <c:pt idx="287">
                  <c:v>37784.6512268519</c:v>
                </c:pt>
                <c:pt idx="288">
                  <c:v>37784.7137268519</c:v>
                </c:pt>
                <c:pt idx="289">
                  <c:v>37784.7762268519</c:v>
                </c:pt>
                <c:pt idx="290">
                  <c:v>37784.8387268519</c:v>
                </c:pt>
                <c:pt idx="291">
                  <c:v>37784.9012268519</c:v>
                </c:pt>
                <c:pt idx="292">
                  <c:v>37784.9637268519</c:v>
                </c:pt>
                <c:pt idx="293">
                  <c:v>37785.0262268519</c:v>
                </c:pt>
                <c:pt idx="294">
                  <c:v>37785.0887268519</c:v>
                </c:pt>
                <c:pt idx="295">
                  <c:v>37785.1512268519</c:v>
                </c:pt>
                <c:pt idx="296">
                  <c:v>37785.2137268519</c:v>
                </c:pt>
                <c:pt idx="297">
                  <c:v>37785.2762268519</c:v>
                </c:pt>
                <c:pt idx="298">
                  <c:v>37785.3387268519</c:v>
                </c:pt>
                <c:pt idx="299">
                  <c:v>37785.4012268519</c:v>
                </c:pt>
                <c:pt idx="300">
                  <c:v>37785.4637268519</c:v>
                </c:pt>
                <c:pt idx="301">
                  <c:v>37785.5262268519</c:v>
                </c:pt>
                <c:pt idx="302">
                  <c:v>37785.5887268519</c:v>
                </c:pt>
                <c:pt idx="303">
                  <c:v>37785.6512268519</c:v>
                </c:pt>
                <c:pt idx="304">
                  <c:v>37785.7137268519</c:v>
                </c:pt>
                <c:pt idx="305">
                  <c:v>37785.7762268519</c:v>
                </c:pt>
                <c:pt idx="306">
                  <c:v>37785.8387268519</c:v>
                </c:pt>
                <c:pt idx="307">
                  <c:v>37785.9012268519</c:v>
                </c:pt>
                <c:pt idx="308">
                  <c:v>37785.9637268519</c:v>
                </c:pt>
                <c:pt idx="309">
                  <c:v>37786.0262268519</c:v>
                </c:pt>
                <c:pt idx="310">
                  <c:v>37786.0887268519</c:v>
                </c:pt>
                <c:pt idx="311">
                  <c:v>37786.1512268519</c:v>
                </c:pt>
                <c:pt idx="312">
                  <c:v>37786.2137268519</c:v>
                </c:pt>
                <c:pt idx="313">
                  <c:v>37786.2762268519</c:v>
                </c:pt>
                <c:pt idx="314">
                  <c:v>37786.3387268519</c:v>
                </c:pt>
                <c:pt idx="315">
                  <c:v>37786.4012268519</c:v>
                </c:pt>
                <c:pt idx="316">
                  <c:v>37786.4637268519</c:v>
                </c:pt>
                <c:pt idx="317">
                  <c:v>37786.5262268519</c:v>
                </c:pt>
                <c:pt idx="318">
                  <c:v>37786.5887268519</c:v>
                </c:pt>
                <c:pt idx="319">
                  <c:v>37786.6512268519</c:v>
                </c:pt>
                <c:pt idx="320">
                  <c:v>37786.7137268519</c:v>
                </c:pt>
                <c:pt idx="321">
                  <c:v>37786.7762268519</c:v>
                </c:pt>
                <c:pt idx="322">
                  <c:v>37786.8387268519</c:v>
                </c:pt>
                <c:pt idx="323">
                  <c:v>37786.9012268519</c:v>
                </c:pt>
                <c:pt idx="324">
                  <c:v>37786.9637268519</c:v>
                </c:pt>
                <c:pt idx="325">
                  <c:v>37787.0262268519</c:v>
                </c:pt>
                <c:pt idx="326">
                  <c:v>37787.0887268519</c:v>
                </c:pt>
                <c:pt idx="327">
                  <c:v>37787.1512268519</c:v>
                </c:pt>
                <c:pt idx="328">
                  <c:v>37787.2137268519</c:v>
                </c:pt>
                <c:pt idx="329">
                  <c:v>37787.2762268519</c:v>
                </c:pt>
                <c:pt idx="330">
                  <c:v>37787.3387268519</c:v>
                </c:pt>
                <c:pt idx="331">
                  <c:v>37787.4012268519</c:v>
                </c:pt>
                <c:pt idx="332">
                  <c:v>37787.4637268519</c:v>
                </c:pt>
                <c:pt idx="333">
                  <c:v>37787.5262268519</c:v>
                </c:pt>
                <c:pt idx="334">
                  <c:v>37787.5887268519</c:v>
                </c:pt>
                <c:pt idx="335">
                  <c:v>37787.6512268519</c:v>
                </c:pt>
                <c:pt idx="336">
                  <c:v>37787.7137268519</c:v>
                </c:pt>
                <c:pt idx="337">
                  <c:v>37787.7762268519</c:v>
                </c:pt>
                <c:pt idx="338">
                  <c:v>37787.8387268519</c:v>
                </c:pt>
                <c:pt idx="339">
                  <c:v>37787.9012268519</c:v>
                </c:pt>
                <c:pt idx="340">
                  <c:v>37787.9637268519</c:v>
                </c:pt>
                <c:pt idx="341">
                  <c:v>37788.0262268519</c:v>
                </c:pt>
                <c:pt idx="342">
                  <c:v>37788.0887268519</c:v>
                </c:pt>
                <c:pt idx="343">
                  <c:v>37788.1512268519</c:v>
                </c:pt>
                <c:pt idx="344">
                  <c:v>37788.2137268519</c:v>
                </c:pt>
                <c:pt idx="345">
                  <c:v>37788.2762268519</c:v>
                </c:pt>
                <c:pt idx="346">
                  <c:v>37788.3387268519</c:v>
                </c:pt>
                <c:pt idx="347">
                  <c:v>37788.4012268519</c:v>
                </c:pt>
                <c:pt idx="348">
                  <c:v>37788.4637268519</c:v>
                </c:pt>
                <c:pt idx="349">
                  <c:v>37788.5262268519</c:v>
                </c:pt>
                <c:pt idx="350">
                  <c:v>37788.5887268519</c:v>
                </c:pt>
                <c:pt idx="351">
                  <c:v>37788.6512268519</c:v>
                </c:pt>
                <c:pt idx="352">
                  <c:v>37788.7137268519</c:v>
                </c:pt>
                <c:pt idx="353">
                  <c:v>37788.7762268519</c:v>
                </c:pt>
                <c:pt idx="354">
                  <c:v>37788.8387268519</c:v>
                </c:pt>
                <c:pt idx="355">
                  <c:v>37788.9012268519</c:v>
                </c:pt>
                <c:pt idx="356">
                  <c:v>37788.9637268519</c:v>
                </c:pt>
                <c:pt idx="357">
                  <c:v>37789.0262268519</c:v>
                </c:pt>
                <c:pt idx="358">
                  <c:v>37789.0887268519</c:v>
                </c:pt>
                <c:pt idx="359">
                  <c:v>37789.1512268519</c:v>
                </c:pt>
                <c:pt idx="360">
                  <c:v>37789.2137268519</c:v>
                </c:pt>
                <c:pt idx="361">
                  <c:v>37789.2762268519</c:v>
                </c:pt>
                <c:pt idx="362">
                  <c:v>37789.3387268519</c:v>
                </c:pt>
                <c:pt idx="363">
                  <c:v>37789.4012268519</c:v>
                </c:pt>
                <c:pt idx="364">
                  <c:v>37789.4637268519</c:v>
                </c:pt>
                <c:pt idx="365">
                  <c:v>37789.5262268519</c:v>
                </c:pt>
                <c:pt idx="366">
                  <c:v>37789.5887268519</c:v>
                </c:pt>
                <c:pt idx="367">
                  <c:v>37789.6512268519</c:v>
                </c:pt>
                <c:pt idx="368">
                  <c:v>37789.7137268519</c:v>
                </c:pt>
                <c:pt idx="369">
                  <c:v>37789.7762268519</c:v>
                </c:pt>
                <c:pt idx="370">
                  <c:v>37789.8387268519</c:v>
                </c:pt>
                <c:pt idx="371">
                  <c:v>37789.9012268519</c:v>
                </c:pt>
                <c:pt idx="372">
                  <c:v>37789.9637268519</c:v>
                </c:pt>
                <c:pt idx="373">
                  <c:v>37790.0262268519</c:v>
                </c:pt>
                <c:pt idx="374">
                  <c:v>37790.0887268519</c:v>
                </c:pt>
                <c:pt idx="375">
                  <c:v>37790.1512268519</c:v>
                </c:pt>
                <c:pt idx="376">
                  <c:v>37790.2137268519</c:v>
                </c:pt>
                <c:pt idx="377">
                  <c:v>37790.2762268519</c:v>
                </c:pt>
                <c:pt idx="378">
                  <c:v>37790.3387268519</c:v>
                </c:pt>
                <c:pt idx="379">
                  <c:v>37790.4012268519</c:v>
                </c:pt>
                <c:pt idx="380">
                  <c:v>37790.4637268519</c:v>
                </c:pt>
                <c:pt idx="381">
                  <c:v>37790.5262268519</c:v>
                </c:pt>
                <c:pt idx="382">
                  <c:v>37790.5887268519</c:v>
                </c:pt>
                <c:pt idx="383">
                  <c:v>37790.6512268519</c:v>
                </c:pt>
                <c:pt idx="384">
                  <c:v>37790.7137268519</c:v>
                </c:pt>
                <c:pt idx="385">
                  <c:v>37790.7762268519</c:v>
                </c:pt>
                <c:pt idx="386">
                  <c:v>37790.8387268519</c:v>
                </c:pt>
                <c:pt idx="387">
                  <c:v>37790.9012268519</c:v>
                </c:pt>
                <c:pt idx="388">
                  <c:v>37790.9637268519</c:v>
                </c:pt>
                <c:pt idx="389">
                  <c:v>37791.0262268519</c:v>
                </c:pt>
                <c:pt idx="390">
                  <c:v>37791.0887268519</c:v>
                </c:pt>
                <c:pt idx="391">
                  <c:v>37791.1512268519</c:v>
                </c:pt>
                <c:pt idx="392">
                  <c:v>37791.2137268519</c:v>
                </c:pt>
                <c:pt idx="393">
                  <c:v>37791.2762268519</c:v>
                </c:pt>
                <c:pt idx="394">
                  <c:v>37791.3387268519</c:v>
                </c:pt>
                <c:pt idx="395">
                  <c:v>37791.4012268519</c:v>
                </c:pt>
                <c:pt idx="396">
                  <c:v>37791.4637268519</c:v>
                </c:pt>
                <c:pt idx="397">
                  <c:v>37791.5262268519</c:v>
                </c:pt>
                <c:pt idx="398">
                  <c:v>37791.5887268519</c:v>
                </c:pt>
                <c:pt idx="399">
                  <c:v>37791.6512268519</c:v>
                </c:pt>
                <c:pt idx="400">
                  <c:v>37791.7137268519</c:v>
                </c:pt>
                <c:pt idx="401">
                  <c:v>37791.7762268519</c:v>
                </c:pt>
                <c:pt idx="402">
                  <c:v>37791.8387268519</c:v>
                </c:pt>
                <c:pt idx="403">
                  <c:v>37791.9012268519</c:v>
                </c:pt>
                <c:pt idx="404">
                  <c:v>37791.9637268519</c:v>
                </c:pt>
                <c:pt idx="405">
                  <c:v>37792.0262268519</c:v>
                </c:pt>
                <c:pt idx="406">
                  <c:v>37792.0887268519</c:v>
                </c:pt>
                <c:pt idx="407">
                  <c:v>37792.1512268519</c:v>
                </c:pt>
                <c:pt idx="408">
                  <c:v>37792.2137268519</c:v>
                </c:pt>
                <c:pt idx="409">
                  <c:v>37792.2762268519</c:v>
                </c:pt>
                <c:pt idx="410">
                  <c:v>37792.3387268519</c:v>
                </c:pt>
                <c:pt idx="411">
                  <c:v>37792.4012268519</c:v>
                </c:pt>
                <c:pt idx="412">
                  <c:v>37792.4637268519</c:v>
                </c:pt>
                <c:pt idx="413">
                  <c:v>37792.5262268519</c:v>
                </c:pt>
                <c:pt idx="414">
                  <c:v>37792.5887268519</c:v>
                </c:pt>
                <c:pt idx="415">
                  <c:v>37792.6512268519</c:v>
                </c:pt>
                <c:pt idx="416">
                  <c:v>37792.7137268519</c:v>
                </c:pt>
                <c:pt idx="417">
                  <c:v>37792.7762268519</c:v>
                </c:pt>
                <c:pt idx="418">
                  <c:v>37792.8387268519</c:v>
                </c:pt>
                <c:pt idx="419">
                  <c:v>37792.9012268519</c:v>
                </c:pt>
                <c:pt idx="420">
                  <c:v>37792.9637268519</c:v>
                </c:pt>
                <c:pt idx="421">
                  <c:v>37793.0262268519</c:v>
                </c:pt>
                <c:pt idx="422">
                  <c:v>37793.0887268519</c:v>
                </c:pt>
                <c:pt idx="423">
                  <c:v>37793.1512268519</c:v>
                </c:pt>
                <c:pt idx="424">
                  <c:v>37793.2137268519</c:v>
                </c:pt>
                <c:pt idx="425">
                  <c:v>37793.2762268519</c:v>
                </c:pt>
                <c:pt idx="426">
                  <c:v>37793.3387268519</c:v>
                </c:pt>
                <c:pt idx="427">
                  <c:v>37793.4012268519</c:v>
                </c:pt>
                <c:pt idx="428">
                  <c:v>37793.4637268519</c:v>
                </c:pt>
                <c:pt idx="429">
                  <c:v>37793.5262268519</c:v>
                </c:pt>
                <c:pt idx="430">
                  <c:v>37793.5887268519</c:v>
                </c:pt>
                <c:pt idx="431">
                  <c:v>37793.6512268519</c:v>
                </c:pt>
                <c:pt idx="432">
                  <c:v>37793.7137268519</c:v>
                </c:pt>
                <c:pt idx="433">
                  <c:v>37793.7762268519</c:v>
                </c:pt>
                <c:pt idx="434">
                  <c:v>37793.8387268519</c:v>
                </c:pt>
                <c:pt idx="435">
                  <c:v>37793.9012268519</c:v>
                </c:pt>
                <c:pt idx="436">
                  <c:v>37793.9637268519</c:v>
                </c:pt>
                <c:pt idx="437">
                  <c:v>37794.0262268519</c:v>
                </c:pt>
                <c:pt idx="438">
                  <c:v>37794.0887268519</c:v>
                </c:pt>
                <c:pt idx="439">
                  <c:v>37794.1512268519</c:v>
                </c:pt>
                <c:pt idx="440">
                  <c:v>37794.2137268519</c:v>
                </c:pt>
                <c:pt idx="441">
                  <c:v>37794.2762268519</c:v>
                </c:pt>
                <c:pt idx="442">
                  <c:v>37794.3387268519</c:v>
                </c:pt>
                <c:pt idx="443">
                  <c:v>37794.4012268519</c:v>
                </c:pt>
                <c:pt idx="444">
                  <c:v>37794.4637268519</c:v>
                </c:pt>
                <c:pt idx="445">
                  <c:v>37794.5262268519</c:v>
                </c:pt>
                <c:pt idx="446">
                  <c:v>37794.5887268519</c:v>
                </c:pt>
                <c:pt idx="447">
                  <c:v>37794.6512268519</c:v>
                </c:pt>
                <c:pt idx="448">
                  <c:v>37794.7137268519</c:v>
                </c:pt>
                <c:pt idx="449">
                  <c:v>37794.7762268519</c:v>
                </c:pt>
                <c:pt idx="450">
                  <c:v>37794.8387268519</c:v>
                </c:pt>
                <c:pt idx="451">
                  <c:v>37794.9012268519</c:v>
                </c:pt>
                <c:pt idx="452">
                  <c:v>37794.9637268519</c:v>
                </c:pt>
                <c:pt idx="453">
                  <c:v>37795.0262268519</c:v>
                </c:pt>
                <c:pt idx="454">
                  <c:v>37795.0887268519</c:v>
                </c:pt>
                <c:pt idx="455">
                  <c:v>37795.1512268519</c:v>
                </c:pt>
                <c:pt idx="456">
                  <c:v>37795.2137268519</c:v>
                </c:pt>
                <c:pt idx="457">
                  <c:v>37795.2762268519</c:v>
                </c:pt>
                <c:pt idx="458">
                  <c:v>37795.3387268519</c:v>
                </c:pt>
                <c:pt idx="459">
                  <c:v>37795.4012268519</c:v>
                </c:pt>
                <c:pt idx="460">
                  <c:v>37795.4637268519</c:v>
                </c:pt>
                <c:pt idx="461">
                  <c:v>37795.5262268519</c:v>
                </c:pt>
                <c:pt idx="462">
                  <c:v>37795.5887268519</c:v>
                </c:pt>
                <c:pt idx="463">
                  <c:v>37795.6512268519</c:v>
                </c:pt>
                <c:pt idx="464">
                  <c:v>37795.7137268519</c:v>
                </c:pt>
                <c:pt idx="465">
                  <c:v>37795.7762268519</c:v>
                </c:pt>
                <c:pt idx="466">
                  <c:v>37795.8387268519</c:v>
                </c:pt>
                <c:pt idx="467">
                  <c:v>37795.9012268519</c:v>
                </c:pt>
                <c:pt idx="468">
                  <c:v>37795.9637268519</c:v>
                </c:pt>
                <c:pt idx="469">
                  <c:v>37796.0262268519</c:v>
                </c:pt>
                <c:pt idx="470">
                  <c:v>37796.0887268519</c:v>
                </c:pt>
                <c:pt idx="471">
                  <c:v>37796.1512268519</c:v>
                </c:pt>
                <c:pt idx="472">
                  <c:v>37796.2137268519</c:v>
                </c:pt>
                <c:pt idx="473">
                  <c:v>37796.2762268519</c:v>
                </c:pt>
                <c:pt idx="474">
                  <c:v>37796.3387268519</c:v>
                </c:pt>
                <c:pt idx="475">
                  <c:v>37796.4012268519</c:v>
                </c:pt>
                <c:pt idx="476">
                  <c:v>37796.4637268519</c:v>
                </c:pt>
                <c:pt idx="477">
                  <c:v>37796.5262268519</c:v>
                </c:pt>
                <c:pt idx="478">
                  <c:v>37796.5887268519</c:v>
                </c:pt>
                <c:pt idx="479">
                  <c:v>37796.6512268519</c:v>
                </c:pt>
                <c:pt idx="480">
                  <c:v>37796.7137268519</c:v>
                </c:pt>
                <c:pt idx="481">
                  <c:v>37796.7762268519</c:v>
                </c:pt>
                <c:pt idx="482">
                  <c:v>37796.8387268519</c:v>
                </c:pt>
                <c:pt idx="483">
                  <c:v>37796.9012268519</c:v>
                </c:pt>
                <c:pt idx="484">
                  <c:v>37796.9637268519</c:v>
                </c:pt>
                <c:pt idx="485">
                  <c:v>37797.0262268519</c:v>
                </c:pt>
                <c:pt idx="486">
                  <c:v>37797.0887268519</c:v>
                </c:pt>
                <c:pt idx="487">
                  <c:v>37797.1512268519</c:v>
                </c:pt>
                <c:pt idx="488">
                  <c:v>37797.2137268519</c:v>
                </c:pt>
                <c:pt idx="489">
                  <c:v>37797.2762268519</c:v>
                </c:pt>
                <c:pt idx="490">
                  <c:v>37797.3387268519</c:v>
                </c:pt>
                <c:pt idx="491">
                  <c:v>37797.4012268519</c:v>
                </c:pt>
                <c:pt idx="492">
                  <c:v>37797.4637268519</c:v>
                </c:pt>
                <c:pt idx="493">
                  <c:v>37797.5262268519</c:v>
                </c:pt>
                <c:pt idx="494">
                  <c:v>37797.5887268519</c:v>
                </c:pt>
                <c:pt idx="495">
                  <c:v>37797.6512268519</c:v>
                </c:pt>
                <c:pt idx="496">
                  <c:v>37797.7137268519</c:v>
                </c:pt>
                <c:pt idx="497">
                  <c:v>37797.7762268519</c:v>
                </c:pt>
                <c:pt idx="498">
                  <c:v>37797.8387268519</c:v>
                </c:pt>
                <c:pt idx="499">
                  <c:v>37797.9012268519</c:v>
                </c:pt>
                <c:pt idx="500">
                  <c:v>37797.9637268519</c:v>
                </c:pt>
                <c:pt idx="501">
                  <c:v>37798.0262268519</c:v>
                </c:pt>
                <c:pt idx="502">
                  <c:v>37798.0887268519</c:v>
                </c:pt>
                <c:pt idx="503">
                  <c:v>37798.1512268519</c:v>
                </c:pt>
                <c:pt idx="504">
                  <c:v>37798.2137268519</c:v>
                </c:pt>
                <c:pt idx="505">
                  <c:v>37798.2762268519</c:v>
                </c:pt>
                <c:pt idx="506">
                  <c:v>37798.3387268519</c:v>
                </c:pt>
                <c:pt idx="507">
                  <c:v>37798.4012268519</c:v>
                </c:pt>
                <c:pt idx="508">
                  <c:v>37798.4637268519</c:v>
                </c:pt>
                <c:pt idx="509">
                  <c:v>37798.5262268519</c:v>
                </c:pt>
                <c:pt idx="510">
                  <c:v>37798.5887268519</c:v>
                </c:pt>
                <c:pt idx="511">
                  <c:v>37798.6512268519</c:v>
                </c:pt>
                <c:pt idx="512">
                  <c:v>37798.7137268519</c:v>
                </c:pt>
                <c:pt idx="513">
                  <c:v>37798.7762268519</c:v>
                </c:pt>
                <c:pt idx="514">
                  <c:v>37798.8387268519</c:v>
                </c:pt>
                <c:pt idx="515">
                  <c:v>37798.9012268519</c:v>
                </c:pt>
                <c:pt idx="516">
                  <c:v>37798.9637268519</c:v>
                </c:pt>
                <c:pt idx="517">
                  <c:v>37799.0262268519</c:v>
                </c:pt>
                <c:pt idx="518">
                  <c:v>37799.0887268519</c:v>
                </c:pt>
                <c:pt idx="519">
                  <c:v>37799.1512268519</c:v>
                </c:pt>
                <c:pt idx="520">
                  <c:v>37799.2137268519</c:v>
                </c:pt>
                <c:pt idx="521">
                  <c:v>37799.2762268519</c:v>
                </c:pt>
                <c:pt idx="522">
                  <c:v>37799.3387268519</c:v>
                </c:pt>
                <c:pt idx="523">
                  <c:v>37799.4012268519</c:v>
                </c:pt>
                <c:pt idx="524">
                  <c:v>37799.4637268519</c:v>
                </c:pt>
                <c:pt idx="525">
                  <c:v>37799.5262268519</c:v>
                </c:pt>
                <c:pt idx="526">
                  <c:v>37799.5887268519</c:v>
                </c:pt>
                <c:pt idx="527">
                  <c:v>37799.6512268519</c:v>
                </c:pt>
                <c:pt idx="528">
                  <c:v>37799.7137268519</c:v>
                </c:pt>
                <c:pt idx="529">
                  <c:v>37799.7762268519</c:v>
                </c:pt>
                <c:pt idx="530">
                  <c:v>37799.8387268519</c:v>
                </c:pt>
                <c:pt idx="531">
                  <c:v>37799.9012268519</c:v>
                </c:pt>
                <c:pt idx="532">
                  <c:v>37799.9637268519</c:v>
                </c:pt>
                <c:pt idx="533">
                  <c:v>37800.0262268519</c:v>
                </c:pt>
                <c:pt idx="534">
                  <c:v>37800.0887268519</c:v>
                </c:pt>
                <c:pt idx="535">
                  <c:v>37800.1512268519</c:v>
                </c:pt>
                <c:pt idx="536">
                  <c:v>37800.2137268519</c:v>
                </c:pt>
                <c:pt idx="537">
                  <c:v>37800.2762268519</c:v>
                </c:pt>
                <c:pt idx="538">
                  <c:v>37800.3387268519</c:v>
                </c:pt>
                <c:pt idx="539">
                  <c:v>37800.4012268519</c:v>
                </c:pt>
                <c:pt idx="540">
                  <c:v>37800.4637268519</c:v>
                </c:pt>
                <c:pt idx="541">
                  <c:v>37800.5262268519</c:v>
                </c:pt>
                <c:pt idx="542">
                  <c:v>37800.5887268519</c:v>
                </c:pt>
                <c:pt idx="543">
                  <c:v>37800.6512268519</c:v>
                </c:pt>
                <c:pt idx="544">
                  <c:v>37800.7137268519</c:v>
                </c:pt>
                <c:pt idx="545">
                  <c:v>37800.7762268519</c:v>
                </c:pt>
                <c:pt idx="546">
                  <c:v>37800.8387268519</c:v>
                </c:pt>
                <c:pt idx="547">
                  <c:v>37800.9012268519</c:v>
                </c:pt>
                <c:pt idx="548">
                  <c:v>37800.9637268519</c:v>
                </c:pt>
                <c:pt idx="549">
                  <c:v>37801.0262268519</c:v>
                </c:pt>
                <c:pt idx="550">
                  <c:v>37801.0887268519</c:v>
                </c:pt>
                <c:pt idx="551">
                  <c:v>37801.1512268519</c:v>
                </c:pt>
                <c:pt idx="552">
                  <c:v>37801.2137268519</c:v>
                </c:pt>
                <c:pt idx="553">
                  <c:v>37801.2762268519</c:v>
                </c:pt>
                <c:pt idx="554">
                  <c:v>37801.3387268519</c:v>
                </c:pt>
                <c:pt idx="555">
                  <c:v>37801.4012268519</c:v>
                </c:pt>
                <c:pt idx="556">
                  <c:v>37801.4637268519</c:v>
                </c:pt>
                <c:pt idx="557">
                  <c:v>37801.5262268519</c:v>
                </c:pt>
                <c:pt idx="558">
                  <c:v>37801.5887268519</c:v>
                </c:pt>
                <c:pt idx="559">
                  <c:v>37801.6512268519</c:v>
                </c:pt>
                <c:pt idx="560">
                  <c:v>37801.7137268519</c:v>
                </c:pt>
                <c:pt idx="561">
                  <c:v>37801.7762268519</c:v>
                </c:pt>
                <c:pt idx="562">
                  <c:v>37801.8387268519</c:v>
                </c:pt>
                <c:pt idx="563">
                  <c:v>37801.9012268519</c:v>
                </c:pt>
                <c:pt idx="564">
                  <c:v>37801.9637268519</c:v>
                </c:pt>
                <c:pt idx="565">
                  <c:v>37802.0262268519</c:v>
                </c:pt>
                <c:pt idx="566">
                  <c:v>37802.0887268519</c:v>
                </c:pt>
                <c:pt idx="567">
                  <c:v>37802.1512268519</c:v>
                </c:pt>
                <c:pt idx="568">
                  <c:v>37802.2137268519</c:v>
                </c:pt>
                <c:pt idx="569">
                  <c:v>37802.2762268519</c:v>
                </c:pt>
                <c:pt idx="570">
                  <c:v>37802.3387268519</c:v>
                </c:pt>
                <c:pt idx="571">
                  <c:v>37802.4012268519</c:v>
                </c:pt>
                <c:pt idx="572">
                  <c:v>37802.4637268519</c:v>
                </c:pt>
                <c:pt idx="573">
                  <c:v>37802.5262268519</c:v>
                </c:pt>
                <c:pt idx="574">
                  <c:v>37802.5887268519</c:v>
                </c:pt>
                <c:pt idx="575">
                  <c:v>37802.6512268519</c:v>
                </c:pt>
                <c:pt idx="576">
                  <c:v>37802.7137268519</c:v>
                </c:pt>
                <c:pt idx="577">
                  <c:v>37802.7762268519</c:v>
                </c:pt>
                <c:pt idx="578">
                  <c:v>37802.8387268519</c:v>
                </c:pt>
                <c:pt idx="579">
                  <c:v>37802.9012268519</c:v>
                </c:pt>
                <c:pt idx="580">
                  <c:v>37802.9637268519</c:v>
                </c:pt>
                <c:pt idx="581">
                  <c:v>37803.0262268519</c:v>
                </c:pt>
                <c:pt idx="582">
                  <c:v>37803.0887268519</c:v>
                </c:pt>
                <c:pt idx="583">
                  <c:v>37803.1512268519</c:v>
                </c:pt>
                <c:pt idx="584">
                  <c:v>37803.2137268519</c:v>
                </c:pt>
                <c:pt idx="585">
                  <c:v>37803.2762268519</c:v>
                </c:pt>
                <c:pt idx="586">
                  <c:v>37803.3387268519</c:v>
                </c:pt>
                <c:pt idx="587">
                  <c:v>37803.4012268519</c:v>
                </c:pt>
                <c:pt idx="588">
                  <c:v>37803.4637268519</c:v>
                </c:pt>
                <c:pt idx="589">
                  <c:v>37803.5262268519</c:v>
                </c:pt>
                <c:pt idx="590">
                  <c:v>37803.5887268519</c:v>
                </c:pt>
                <c:pt idx="591">
                  <c:v>37803.6512268519</c:v>
                </c:pt>
                <c:pt idx="592">
                  <c:v>37803.7137268519</c:v>
                </c:pt>
                <c:pt idx="593">
                  <c:v>37803.7762268519</c:v>
                </c:pt>
                <c:pt idx="594">
                  <c:v>37803.8387268519</c:v>
                </c:pt>
                <c:pt idx="595">
                  <c:v>37803.9012268519</c:v>
                </c:pt>
                <c:pt idx="596">
                  <c:v>37803.9637268519</c:v>
                </c:pt>
                <c:pt idx="597">
                  <c:v>37804.0262268519</c:v>
                </c:pt>
                <c:pt idx="598">
                  <c:v>37804.0887268519</c:v>
                </c:pt>
                <c:pt idx="599">
                  <c:v>37804.1512268519</c:v>
                </c:pt>
                <c:pt idx="600">
                  <c:v>37804.2137268519</c:v>
                </c:pt>
                <c:pt idx="601">
                  <c:v>37804.2762268519</c:v>
                </c:pt>
                <c:pt idx="602">
                  <c:v>37804.3387268519</c:v>
                </c:pt>
                <c:pt idx="603">
                  <c:v>37804.4012268519</c:v>
                </c:pt>
                <c:pt idx="604">
                  <c:v>37804.4637268519</c:v>
                </c:pt>
                <c:pt idx="605">
                  <c:v>37804.5262268519</c:v>
                </c:pt>
                <c:pt idx="606">
                  <c:v>37804.5887268519</c:v>
                </c:pt>
                <c:pt idx="607">
                  <c:v>37804.6512268519</c:v>
                </c:pt>
                <c:pt idx="608">
                  <c:v>37804.7137268519</c:v>
                </c:pt>
                <c:pt idx="609">
                  <c:v>37804.7762268519</c:v>
                </c:pt>
                <c:pt idx="610">
                  <c:v>37804.8387268519</c:v>
                </c:pt>
                <c:pt idx="611">
                  <c:v>37804.9012268519</c:v>
                </c:pt>
                <c:pt idx="612">
                  <c:v>37804.9637268519</c:v>
                </c:pt>
                <c:pt idx="613">
                  <c:v>37805.0262268519</c:v>
                </c:pt>
                <c:pt idx="614">
                  <c:v>37805.0887268519</c:v>
                </c:pt>
                <c:pt idx="615">
                  <c:v>37805.1512268519</c:v>
                </c:pt>
                <c:pt idx="616">
                  <c:v>37805.2137268519</c:v>
                </c:pt>
                <c:pt idx="617">
                  <c:v>37805.2762268519</c:v>
                </c:pt>
                <c:pt idx="618">
                  <c:v>37805.3387268519</c:v>
                </c:pt>
                <c:pt idx="619">
                  <c:v>37805.4012268519</c:v>
                </c:pt>
                <c:pt idx="620">
                  <c:v>37805.4637268519</c:v>
                </c:pt>
                <c:pt idx="621">
                  <c:v>37805.5262268519</c:v>
                </c:pt>
                <c:pt idx="622">
                  <c:v>37805.5887268519</c:v>
                </c:pt>
                <c:pt idx="623">
                  <c:v>37805.6512268519</c:v>
                </c:pt>
                <c:pt idx="624">
                  <c:v>37805.7137268519</c:v>
                </c:pt>
                <c:pt idx="625">
                  <c:v>37805.7762268519</c:v>
                </c:pt>
                <c:pt idx="626">
                  <c:v>37805.8387268519</c:v>
                </c:pt>
                <c:pt idx="627">
                  <c:v>37805.9012268519</c:v>
                </c:pt>
                <c:pt idx="628">
                  <c:v>37805.9637268519</c:v>
                </c:pt>
                <c:pt idx="629">
                  <c:v>37806.0262268519</c:v>
                </c:pt>
                <c:pt idx="630">
                  <c:v>37806.0887268519</c:v>
                </c:pt>
                <c:pt idx="631">
                  <c:v>37806.1512268519</c:v>
                </c:pt>
                <c:pt idx="632">
                  <c:v>37806.2137268519</c:v>
                </c:pt>
                <c:pt idx="633">
                  <c:v>37806.2762268519</c:v>
                </c:pt>
                <c:pt idx="634">
                  <c:v>37806.3387268519</c:v>
                </c:pt>
                <c:pt idx="635">
                  <c:v>37806.4012268519</c:v>
                </c:pt>
                <c:pt idx="636">
                  <c:v>37806.4637268519</c:v>
                </c:pt>
                <c:pt idx="637">
                  <c:v>37806.5262268519</c:v>
                </c:pt>
                <c:pt idx="638">
                  <c:v>37806.5887268519</c:v>
                </c:pt>
                <c:pt idx="639">
                  <c:v>37806.6512268519</c:v>
                </c:pt>
                <c:pt idx="640">
                  <c:v>37806.7137268519</c:v>
                </c:pt>
                <c:pt idx="641">
                  <c:v>37806.7762268519</c:v>
                </c:pt>
                <c:pt idx="642">
                  <c:v>37806.8387268519</c:v>
                </c:pt>
                <c:pt idx="643">
                  <c:v>37806.9012268519</c:v>
                </c:pt>
                <c:pt idx="644">
                  <c:v>37806.9637268519</c:v>
                </c:pt>
                <c:pt idx="645">
                  <c:v>37807.0262268519</c:v>
                </c:pt>
                <c:pt idx="646">
                  <c:v>37807.0887268519</c:v>
                </c:pt>
                <c:pt idx="647">
                  <c:v>37807.1512268519</c:v>
                </c:pt>
                <c:pt idx="648">
                  <c:v>37807.2137268519</c:v>
                </c:pt>
                <c:pt idx="649">
                  <c:v>37807.2762268519</c:v>
                </c:pt>
                <c:pt idx="650">
                  <c:v>37807.3387268519</c:v>
                </c:pt>
                <c:pt idx="651">
                  <c:v>37807.4012268519</c:v>
                </c:pt>
                <c:pt idx="652">
                  <c:v>37807.4637268519</c:v>
                </c:pt>
                <c:pt idx="653">
                  <c:v>37807.5262268519</c:v>
                </c:pt>
                <c:pt idx="654">
                  <c:v>37807.5887268519</c:v>
                </c:pt>
                <c:pt idx="655">
                  <c:v>37807.6512268519</c:v>
                </c:pt>
                <c:pt idx="656">
                  <c:v>37807.7137268519</c:v>
                </c:pt>
                <c:pt idx="657">
                  <c:v>37807.7762268519</c:v>
                </c:pt>
                <c:pt idx="658">
                  <c:v>37807.8387268519</c:v>
                </c:pt>
                <c:pt idx="659">
                  <c:v>37807.9012268519</c:v>
                </c:pt>
                <c:pt idx="660">
                  <c:v>37807.9637268519</c:v>
                </c:pt>
                <c:pt idx="661">
                  <c:v>37808.0262268519</c:v>
                </c:pt>
                <c:pt idx="662">
                  <c:v>37808.0887268519</c:v>
                </c:pt>
                <c:pt idx="663">
                  <c:v>37808.1512268519</c:v>
                </c:pt>
                <c:pt idx="664">
                  <c:v>37808.2137268519</c:v>
                </c:pt>
                <c:pt idx="665">
                  <c:v>37808.2762268519</c:v>
                </c:pt>
                <c:pt idx="666">
                  <c:v>37808.3387268519</c:v>
                </c:pt>
                <c:pt idx="667">
                  <c:v>37808.4012268519</c:v>
                </c:pt>
                <c:pt idx="668">
                  <c:v>37808.4637268519</c:v>
                </c:pt>
                <c:pt idx="669">
                  <c:v>37808.5262268519</c:v>
                </c:pt>
                <c:pt idx="670">
                  <c:v>37808.5887268519</c:v>
                </c:pt>
                <c:pt idx="671">
                  <c:v>37808.6512268519</c:v>
                </c:pt>
                <c:pt idx="672">
                  <c:v>37808.7137268519</c:v>
                </c:pt>
                <c:pt idx="673">
                  <c:v>37808.7762268519</c:v>
                </c:pt>
                <c:pt idx="674">
                  <c:v>37808.8387268519</c:v>
                </c:pt>
                <c:pt idx="675">
                  <c:v>37808.9012268519</c:v>
                </c:pt>
                <c:pt idx="676">
                  <c:v>37808.9637268519</c:v>
                </c:pt>
                <c:pt idx="677">
                  <c:v>37809.0262268519</c:v>
                </c:pt>
                <c:pt idx="678">
                  <c:v>37809.0887268519</c:v>
                </c:pt>
                <c:pt idx="679">
                  <c:v>37809.1512268519</c:v>
                </c:pt>
                <c:pt idx="680">
                  <c:v>37809.2137268519</c:v>
                </c:pt>
                <c:pt idx="681">
                  <c:v>37809.2762268519</c:v>
                </c:pt>
                <c:pt idx="682">
                  <c:v>37809.3387268519</c:v>
                </c:pt>
                <c:pt idx="683">
                  <c:v>37809.4012268519</c:v>
                </c:pt>
                <c:pt idx="684">
                  <c:v>37809.4637268519</c:v>
                </c:pt>
                <c:pt idx="685">
                  <c:v>37809.5262268519</c:v>
                </c:pt>
                <c:pt idx="686">
                  <c:v>37809.5887268519</c:v>
                </c:pt>
                <c:pt idx="687">
                  <c:v>37809.6512268519</c:v>
                </c:pt>
                <c:pt idx="688">
                  <c:v>37809.7137268519</c:v>
                </c:pt>
                <c:pt idx="689">
                  <c:v>37809.7762268519</c:v>
                </c:pt>
                <c:pt idx="690">
                  <c:v>37809.8387268519</c:v>
                </c:pt>
                <c:pt idx="691">
                  <c:v>37809.9012268519</c:v>
                </c:pt>
                <c:pt idx="692">
                  <c:v>37809.9637268519</c:v>
                </c:pt>
                <c:pt idx="693">
                  <c:v>37810.0262268519</c:v>
                </c:pt>
                <c:pt idx="694">
                  <c:v>37810.0887268519</c:v>
                </c:pt>
                <c:pt idx="695">
                  <c:v>37810.1512268519</c:v>
                </c:pt>
                <c:pt idx="696">
                  <c:v>37810.2137268519</c:v>
                </c:pt>
                <c:pt idx="697">
                  <c:v>37810.2762268519</c:v>
                </c:pt>
                <c:pt idx="698">
                  <c:v>37810.3387268519</c:v>
                </c:pt>
                <c:pt idx="699">
                  <c:v>37810.4012268519</c:v>
                </c:pt>
                <c:pt idx="700">
                  <c:v>37810.4637268519</c:v>
                </c:pt>
                <c:pt idx="701">
                  <c:v>37810.5262268519</c:v>
                </c:pt>
                <c:pt idx="702">
                  <c:v>37810.5887268519</c:v>
                </c:pt>
                <c:pt idx="703">
                  <c:v>37810.6512268519</c:v>
                </c:pt>
                <c:pt idx="704">
                  <c:v>37810.7137268519</c:v>
                </c:pt>
                <c:pt idx="705">
                  <c:v>37810.7762268519</c:v>
                </c:pt>
                <c:pt idx="706">
                  <c:v>37810.8387268519</c:v>
                </c:pt>
                <c:pt idx="707">
                  <c:v>37810.9012268519</c:v>
                </c:pt>
                <c:pt idx="708">
                  <c:v>37810.9637268519</c:v>
                </c:pt>
                <c:pt idx="709">
                  <c:v>37811.0262268519</c:v>
                </c:pt>
                <c:pt idx="710">
                  <c:v>37811.0887268519</c:v>
                </c:pt>
                <c:pt idx="711">
                  <c:v>37811.1512268519</c:v>
                </c:pt>
                <c:pt idx="712">
                  <c:v>37811.2137268519</c:v>
                </c:pt>
                <c:pt idx="713">
                  <c:v>37811.2762268519</c:v>
                </c:pt>
                <c:pt idx="714">
                  <c:v>37811.3387268519</c:v>
                </c:pt>
                <c:pt idx="715">
                  <c:v>37811.4012268519</c:v>
                </c:pt>
                <c:pt idx="716">
                  <c:v>37811.4637268519</c:v>
                </c:pt>
                <c:pt idx="717">
                  <c:v>37811.5262268519</c:v>
                </c:pt>
                <c:pt idx="718">
                  <c:v>37811.5887268519</c:v>
                </c:pt>
                <c:pt idx="719">
                  <c:v>37811.6512268519</c:v>
                </c:pt>
                <c:pt idx="720">
                  <c:v>37811.7137268519</c:v>
                </c:pt>
                <c:pt idx="721">
                  <c:v>37811.7762268519</c:v>
                </c:pt>
                <c:pt idx="722">
                  <c:v>37811.8387268519</c:v>
                </c:pt>
                <c:pt idx="723">
                  <c:v>37811.9012268519</c:v>
                </c:pt>
                <c:pt idx="724">
                  <c:v>37811.9637268519</c:v>
                </c:pt>
                <c:pt idx="725">
                  <c:v>37812.0262268519</c:v>
                </c:pt>
                <c:pt idx="726">
                  <c:v>37812.0887268519</c:v>
                </c:pt>
                <c:pt idx="727">
                  <c:v>37812.1512268519</c:v>
                </c:pt>
                <c:pt idx="728">
                  <c:v>37812.2137268519</c:v>
                </c:pt>
                <c:pt idx="729">
                  <c:v>37812.2762268519</c:v>
                </c:pt>
                <c:pt idx="730">
                  <c:v>37812.3387268519</c:v>
                </c:pt>
                <c:pt idx="731">
                  <c:v>37812.4012268519</c:v>
                </c:pt>
                <c:pt idx="732">
                  <c:v>37812.4637268519</c:v>
                </c:pt>
                <c:pt idx="733">
                  <c:v>37812.5262268519</c:v>
                </c:pt>
                <c:pt idx="734">
                  <c:v>37812.5887268519</c:v>
                </c:pt>
                <c:pt idx="735">
                  <c:v>37812.6512268519</c:v>
                </c:pt>
                <c:pt idx="736">
                  <c:v>37812.7137268519</c:v>
                </c:pt>
                <c:pt idx="737">
                  <c:v>37812.7762268519</c:v>
                </c:pt>
                <c:pt idx="738">
                  <c:v>37812.8387268519</c:v>
                </c:pt>
                <c:pt idx="739">
                  <c:v>37812.9012268519</c:v>
                </c:pt>
                <c:pt idx="740">
                  <c:v>37812.9637268519</c:v>
                </c:pt>
                <c:pt idx="741">
                  <c:v>37813.0262268519</c:v>
                </c:pt>
                <c:pt idx="742">
                  <c:v>37813.0887268519</c:v>
                </c:pt>
                <c:pt idx="743">
                  <c:v>37813.1512268519</c:v>
                </c:pt>
                <c:pt idx="744">
                  <c:v>37813.2137268519</c:v>
                </c:pt>
                <c:pt idx="745">
                  <c:v>37813.2762268519</c:v>
                </c:pt>
                <c:pt idx="746">
                  <c:v>37813.3387268519</c:v>
                </c:pt>
                <c:pt idx="747">
                  <c:v>37813.4012268519</c:v>
                </c:pt>
                <c:pt idx="748">
                  <c:v>37813.4637268519</c:v>
                </c:pt>
                <c:pt idx="749">
                  <c:v>37813.5262268519</c:v>
                </c:pt>
                <c:pt idx="750">
                  <c:v>37813.5887268519</c:v>
                </c:pt>
                <c:pt idx="751">
                  <c:v>37813.6512268519</c:v>
                </c:pt>
                <c:pt idx="752">
                  <c:v>37813.7137268519</c:v>
                </c:pt>
                <c:pt idx="753">
                  <c:v>37813.7762268519</c:v>
                </c:pt>
                <c:pt idx="754">
                  <c:v>37813.8387268519</c:v>
                </c:pt>
                <c:pt idx="755">
                  <c:v>37813.9012268519</c:v>
                </c:pt>
                <c:pt idx="756">
                  <c:v>37813.9637268519</c:v>
                </c:pt>
                <c:pt idx="757">
                  <c:v>37814.0262268519</c:v>
                </c:pt>
                <c:pt idx="758">
                  <c:v>37814.0887268519</c:v>
                </c:pt>
                <c:pt idx="759">
                  <c:v>37814.1512268519</c:v>
                </c:pt>
                <c:pt idx="760">
                  <c:v>37814.2137268519</c:v>
                </c:pt>
                <c:pt idx="761">
                  <c:v>37814.2762268519</c:v>
                </c:pt>
                <c:pt idx="762">
                  <c:v>37814.3387268519</c:v>
                </c:pt>
                <c:pt idx="763">
                  <c:v>37814.4012268519</c:v>
                </c:pt>
                <c:pt idx="764">
                  <c:v>37814.4637268519</c:v>
                </c:pt>
                <c:pt idx="765">
                  <c:v>37814.5262268519</c:v>
                </c:pt>
                <c:pt idx="766">
                  <c:v>37814.5887268519</c:v>
                </c:pt>
                <c:pt idx="767">
                  <c:v>37814.6512268519</c:v>
                </c:pt>
                <c:pt idx="768">
                  <c:v>37814.7137268519</c:v>
                </c:pt>
                <c:pt idx="769">
                  <c:v>37814.7762268519</c:v>
                </c:pt>
                <c:pt idx="770">
                  <c:v>37814.8387268519</c:v>
                </c:pt>
                <c:pt idx="771">
                  <c:v>37814.9012268519</c:v>
                </c:pt>
                <c:pt idx="772">
                  <c:v>37814.9637268519</c:v>
                </c:pt>
                <c:pt idx="773">
                  <c:v>37815.0262268519</c:v>
                </c:pt>
                <c:pt idx="774">
                  <c:v>37815.0887268519</c:v>
                </c:pt>
                <c:pt idx="775">
                  <c:v>37815.1512268519</c:v>
                </c:pt>
                <c:pt idx="776">
                  <c:v>37815.2137268519</c:v>
                </c:pt>
                <c:pt idx="777">
                  <c:v>37815.2762268519</c:v>
                </c:pt>
                <c:pt idx="778">
                  <c:v>37815.3387268519</c:v>
                </c:pt>
                <c:pt idx="779">
                  <c:v>37815.4012268519</c:v>
                </c:pt>
                <c:pt idx="780">
                  <c:v>37815.4637268519</c:v>
                </c:pt>
                <c:pt idx="781">
                  <c:v>37815.5262268519</c:v>
                </c:pt>
                <c:pt idx="782">
                  <c:v>37815.5887268519</c:v>
                </c:pt>
                <c:pt idx="783">
                  <c:v>37815.6512268519</c:v>
                </c:pt>
                <c:pt idx="784">
                  <c:v>37815.7137268519</c:v>
                </c:pt>
                <c:pt idx="785">
                  <c:v>37815.7762268519</c:v>
                </c:pt>
                <c:pt idx="786">
                  <c:v>37815.8387268519</c:v>
                </c:pt>
                <c:pt idx="787">
                  <c:v>37815.9012268519</c:v>
                </c:pt>
                <c:pt idx="788">
                  <c:v>37815.9637268519</c:v>
                </c:pt>
                <c:pt idx="789">
                  <c:v>37816.0262268519</c:v>
                </c:pt>
                <c:pt idx="790">
                  <c:v>37816.0887268519</c:v>
                </c:pt>
                <c:pt idx="791">
                  <c:v>37816.1512268519</c:v>
                </c:pt>
                <c:pt idx="792">
                  <c:v>37816.2137268519</c:v>
                </c:pt>
                <c:pt idx="793">
                  <c:v>37816.2762268519</c:v>
                </c:pt>
                <c:pt idx="794">
                  <c:v>37816.3387268519</c:v>
                </c:pt>
                <c:pt idx="795">
                  <c:v>37816.4012268519</c:v>
                </c:pt>
                <c:pt idx="796">
                  <c:v>37816.4637268519</c:v>
                </c:pt>
                <c:pt idx="797">
                  <c:v>37816.5262268519</c:v>
                </c:pt>
                <c:pt idx="798">
                  <c:v>37816.5887268519</c:v>
                </c:pt>
                <c:pt idx="799">
                  <c:v>37816.6512268519</c:v>
                </c:pt>
                <c:pt idx="800">
                  <c:v>37816.7137268519</c:v>
                </c:pt>
                <c:pt idx="801">
                  <c:v>37816.7762268519</c:v>
                </c:pt>
                <c:pt idx="802">
                  <c:v>37816.8387268519</c:v>
                </c:pt>
                <c:pt idx="803">
                  <c:v>37816.9012268519</c:v>
                </c:pt>
                <c:pt idx="804">
                  <c:v>37816.9637268519</c:v>
                </c:pt>
                <c:pt idx="805">
                  <c:v>37817.0262268519</c:v>
                </c:pt>
                <c:pt idx="806">
                  <c:v>37817.0887268519</c:v>
                </c:pt>
                <c:pt idx="807">
                  <c:v>37817.1512268519</c:v>
                </c:pt>
                <c:pt idx="808">
                  <c:v>37817.2137268519</c:v>
                </c:pt>
                <c:pt idx="809">
                  <c:v>37817.2762268519</c:v>
                </c:pt>
                <c:pt idx="810">
                  <c:v>37817.3387268519</c:v>
                </c:pt>
                <c:pt idx="811">
                  <c:v>37817.4012268519</c:v>
                </c:pt>
                <c:pt idx="812">
                  <c:v>37817.4637268519</c:v>
                </c:pt>
                <c:pt idx="813">
                  <c:v>37817.5262268519</c:v>
                </c:pt>
                <c:pt idx="814">
                  <c:v>37817.5887268519</c:v>
                </c:pt>
                <c:pt idx="815">
                  <c:v>37817.6512268519</c:v>
                </c:pt>
                <c:pt idx="816">
                  <c:v>37817.7137268519</c:v>
                </c:pt>
                <c:pt idx="817">
                  <c:v>37817.7762268519</c:v>
                </c:pt>
                <c:pt idx="818">
                  <c:v>37817.8387268519</c:v>
                </c:pt>
                <c:pt idx="819">
                  <c:v>37817.9012268519</c:v>
                </c:pt>
                <c:pt idx="820">
                  <c:v>37817.9637268519</c:v>
                </c:pt>
                <c:pt idx="821">
                  <c:v>37818.0262268519</c:v>
                </c:pt>
                <c:pt idx="822">
                  <c:v>37818.0887268519</c:v>
                </c:pt>
                <c:pt idx="823">
                  <c:v>37818.1512268519</c:v>
                </c:pt>
                <c:pt idx="824">
                  <c:v>37818.2137268519</c:v>
                </c:pt>
                <c:pt idx="825">
                  <c:v>37818.2762268519</c:v>
                </c:pt>
                <c:pt idx="826">
                  <c:v>37818.3387268519</c:v>
                </c:pt>
                <c:pt idx="827">
                  <c:v>37818.4012268519</c:v>
                </c:pt>
                <c:pt idx="828">
                  <c:v>37818.4637268519</c:v>
                </c:pt>
                <c:pt idx="829">
                  <c:v>37818.5262268519</c:v>
                </c:pt>
                <c:pt idx="830">
                  <c:v>37818.5887268519</c:v>
                </c:pt>
                <c:pt idx="831">
                  <c:v>37818.6512268519</c:v>
                </c:pt>
                <c:pt idx="832">
                  <c:v>37818.7137268519</c:v>
                </c:pt>
                <c:pt idx="833">
                  <c:v>37818.7762268519</c:v>
                </c:pt>
                <c:pt idx="834">
                  <c:v>37818.8387268519</c:v>
                </c:pt>
                <c:pt idx="835">
                  <c:v>37818.9012268519</c:v>
                </c:pt>
                <c:pt idx="836">
                  <c:v>37818.9637268519</c:v>
                </c:pt>
                <c:pt idx="837">
                  <c:v>37819.0262268519</c:v>
                </c:pt>
                <c:pt idx="838">
                  <c:v>37819.0887268519</c:v>
                </c:pt>
                <c:pt idx="839">
                  <c:v>37819.1512268519</c:v>
                </c:pt>
                <c:pt idx="840">
                  <c:v>37819.2137268519</c:v>
                </c:pt>
                <c:pt idx="841">
                  <c:v>37819.2762268519</c:v>
                </c:pt>
                <c:pt idx="842">
                  <c:v>37819.3387268519</c:v>
                </c:pt>
                <c:pt idx="843">
                  <c:v>37819.4012268519</c:v>
                </c:pt>
                <c:pt idx="844">
                  <c:v>37819.4637268519</c:v>
                </c:pt>
                <c:pt idx="845">
                  <c:v>37819.5262268519</c:v>
                </c:pt>
                <c:pt idx="846">
                  <c:v>37819.5887268519</c:v>
                </c:pt>
                <c:pt idx="847">
                  <c:v>37819.6512268519</c:v>
                </c:pt>
                <c:pt idx="848">
                  <c:v>37819.7137268519</c:v>
                </c:pt>
                <c:pt idx="849">
                  <c:v>37819.7762268519</c:v>
                </c:pt>
                <c:pt idx="850">
                  <c:v>37819.8387268519</c:v>
                </c:pt>
                <c:pt idx="851">
                  <c:v>37819.9012268519</c:v>
                </c:pt>
                <c:pt idx="852">
                  <c:v>37819.9637268519</c:v>
                </c:pt>
                <c:pt idx="853">
                  <c:v>37820.0262268519</c:v>
                </c:pt>
                <c:pt idx="854">
                  <c:v>37820.0887268519</c:v>
                </c:pt>
                <c:pt idx="855">
                  <c:v>37820.1512268519</c:v>
                </c:pt>
                <c:pt idx="856">
                  <c:v>37820.2137268519</c:v>
                </c:pt>
                <c:pt idx="857">
                  <c:v>37820.2762268519</c:v>
                </c:pt>
                <c:pt idx="858">
                  <c:v>37820.3387268519</c:v>
                </c:pt>
                <c:pt idx="859">
                  <c:v>37820.4012268519</c:v>
                </c:pt>
                <c:pt idx="860">
                  <c:v>37820.4637268519</c:v>
                </c:pt>
                <c:pt idx="861">
                  <c:v>37820.5262268519</c:v>
                </c:pt>
                <c:pt idx="862">
                  <c:v>37820.5887268519</c:v>
                </c:pt>
                <c:pt idx="863">
                  <c:v>37820.6512268519</c:v>
                </c:pt>
                <c:pt idx="864">
                  <c:v>37820.7137268519</c:v>
                </c:pt>
                <c:pt idx="865">
                  <c:v>37820.7762268519</c:v>
                </c:pt>
                <c:pt idx="866">
                  <c:v>37820.8387268519</c:v>
                </c:pt>
                <c:pt idx="867">
                  <c:v>37820.9012268519</c:v>
                </c:pt>
                <c:pt idx="868">
                  <c:v>37820.9637268519</c:v>
                </c:pt>
                <c:pt idx="869">
                  <c:v>37821.0262268519</c:v>
                </c:pt>
                <c:pt idx="870">
                  <c:v>37821.0887268519</c:v>
                </c:pt>
                <c:pt idx="871">
                  <c:v>37821.1512268519</c:v>
                </c:pt>
                <c:pt idx="872">
                  <c:v>37821.2137268519</c:v>
                </c:pt>
                <c:pt idx="873">
                  <c:v>37821.2762268519</c:v>
                </c:pt>
                <c:pt idx="874">
                  <c:v>37821.3387268519</c:v>
                </c:pt>
                <c:pt idx="875">
                  <c:v>37821.4012268519</c:v>
                </c:pt>
                <c:pt idx="876">
                  <c:v>37821.4637268519</c:v>
                </c:pt>
                <c:pt idx="877">
                  <c:v>37821.5262268519</c:v>
                </c:pt>
                <c:pt idx="878">
                  <c:v>37821.5887268519</c:v>
                </c:pt>
                <c:pt idx="879">
                  <c:v>37821.6512268519</c:v>
                </c:pt>
                <c:pt idx="880">
                  <c:v>37821.7137268519</c:v>
                </c:pt>
                <c:pt idx="881">
                  <c:v>37821.7762268519</c:v>
                </c:pt>
                <c:pt idx="882">
                  <c:v>37821.8387268519</c:v>
                </c:pt>
                <c:pt idx="883">
                  <c:v>37821.9012268519</c:v>
                </c:pt>
                <c:pt idx="884">
                  <c:v>37821.9637268519</c:v>
                </c:pt>
                <c:pt idx="885">
                  <c:v>37822.0262268519</c:v>
                </c:pt>
                <c:pt idx="886">
                  <c:v>37822.0887268519</c:v>
                </c:pt>
                <c:pt idx="887">
                  <c:v>37822.1512268519</c:v>
                </c:pt>
                <c:pt idx="888">
                  <c:v>37822.2137268519</c:v>
                </c:pt>
                <c:pt idx="889">
                  <c:v>37822.2762268519</c:v>
                </c:pt>
                <c:pt idx="890">
                  <c:v>37822.3387268519</c:v>
                </c:pt>
                <c:pt idx="891">
                  <c:v>37822.4012268519</c:v>
                </c:pt>
                <c:pt idx="892">
                  <c:v>37822.4637268519</c:v>
                </c:pt>
                <c:pt idx="893">
                  <c:v>37822.5262268519</c:v>
                </c:pt>
                <c:pt idx="894">
                  <c:v>37822.5887268519</c:v>
                </c:pt>
                <c:pt idx="895">
                  <c:v>37822.6512268519</c:v>
                </c:pt>
                <c:pt idx="896">
                  <c:v>37822.7137268519</c:v>
                </c:pt>
                <c:pt idx="897">
                  <c:v>37822.7762268519</c:v>
                </c:pt>
                <c:pt idx="898">
                  <c:v>37822.8387268519</c:v>
                </c:pt>
                <c:pt idx="899">
                  <c:v>37822.9012268519</c:v>
                </c:pt>
                <c:pt idx="900">
                  <c:v>37822.9637268519</c:v>
                </c:pt>
                <c:pt idx="901">
                  <c:v>37823.0262268519</c:v>
                </c:pt>
                <c:pt idx="902">
                  <c:v>37823.0887268519</c:v>
                </c:pt>
                <c:pt idx="903">
                  <c:v>37823.1512268519</c:v>
                </c:pt>
                <c:pt idx="904">
                  <c:v>37823.2137268519</c:v>
                </c:pt>
                <c:pt idx="905">
                  <c:v>37823.2762268519</c:v>
                </c:pt>
                <c:pt idx="906">
                  <c:v>37823.3387268519</c:v>
                </c:pt>
                <c:pt idx="907">
                  <c:v>37823.4012268519</c:v>
                </c:pt>
                <c:pt idx="908">
                  <c:v>37823.4637268519</c:v>
                </c:pt>
                <c:pt idx="909">
                  <c:v>37823.5262268519</c:v>
                </c:pt>
                <c:pt idx="910">
                  <c:v>37823.5887268519</c:v>
                </c:pt>
                <c:pt idx="911">
                  <c:v>37823.6512268519</c:v>
                </c:pt>
                <c:pt idx="912">
                  <c:v>37823.7137268519</c:v>
                </c:pt>
                <c:pt idx="913">
                  <c:v>37823.7762268519</c:v>
                </c:pt>
                <c:pt idx="914">
                  <c:v>37823.8387268519</c:v>
                </c:pt>
                <c:pt idx="915">
                  <c:v>37823.9012268519</c:v>
                </c:pt>
                <c:pt idx="916">
                  <c:v>37823.9637268519</c:v>
                </c:pt>
                <c:pt idx="917">
                  <c:v>37824.0262268519</c:v>
                </c:pt>
                <c:pt idx="918">
                  <c:v>37824.0887268519</c:v>
                </c:pt>
                <c:pt idx="919">
                  <c:v>37824.1512268519</c:v>
                </c:pt>
                <c:pt idx="920">
                  <c:v>37824.2137268519</c:v>
                </c:pt>
                <c:pt idx="921">
                  <c:v>37824.2762268519</c:v>
                </c:pt>
                <c:pt idx="922">
                  <c:v>37824.3387268519</c:v>
                </c:pt>
                <c:pt idx="923">
                  <c:v>37824.4012268519</c:v>
                </c:pt>
                <c:pt idx="924">
                  <c:v>37824.4637268519</c:v>
                </c:pt>
                <c:pt idx="925">
                  <c:v>37824.5262268519</c:v>
                </c:pt>
                <c:pt idx="926">
                  <c:v>37824.5887268519</c:v>
                </c:pt>
                <c:pt idx="927">
                  <c:v>37824.6512268519</c:v>
                </c:pt>
                <c:pt idx="928">
                  <c:v>37824.7137268519</c:v>
                </c:pt>
                <c:pt idx="929">
                  <c:v>37824.7762268519</c:v>
                </c:pt>
                <c:pt idx="930">
                  <c:v>37824.8387268519</c:v>
                </c:pt>
                <c:pt idx="931">
                  <c:v>37824.9012268519</c:v>
                </c:pt>
                <c:pt idx="932">
                  <c:v>37824.9637268519</c:v>
                </c:pt>
                <c:pt idx="933">
                  <c:v>37825.0262268519</c:v>
                </c:pt>
                <c:pt idx="934">
                  <c:v>37825.0887268519</c:v>
                </c:pt>
                <c:pt idx="935">
                  <c:v>37825.1512268519</c:v>
                </c:pt>
                <c:pt idx="936">
                  <c:v>37825.2137268519</c:v>
                </c:pt>
                <c:pt idx="937">
                  <c:v>37825.2762268519</c:v>
                </c:pt>
                <c:pt idx="938">
                  <c:v>37825.3387268519</c:v>
                </c:pt>
                <c:pt idx="939">
                  <c:v>37825.4012268519</c:v>
                </c:pt>
                <c:pt idx="940">
                  <c:v>37825.4637268519</c:v>
                </c:pt>
                <c:pt idx="941">
                  <c:v>37825.5262268519</c:v>
                </c:pt>
                <c:pt idx="942">
                  <c:v>37825.5887268519</c:v>
                </c:pt>
                <c:pt idx="943">
                  <c:v>37825.6512268519</c:v>
                </c:pt>
                <c:pt idx="944">
                  <c:v>37825.7137268519</c:v>
                </c:pt>
                <c:pt idx="945">
                  <c:v>37825.7762268519</c:v>
                </c:pt>
                <c:pt idx="946">
                  <c:v>37825.8387268519</c:v>
                </c:pt>
                <c:pt idx="947">
                  <c:v>37825.9012268519</c:v>
                </c:pt>
                <c:pt idx="948">
                  <c:v>37825.9637268519</c:v>
                </c:pt>
                <c:pt idx="949">
                  <c:v>37826.0262268519</c:v>
                </c:pt>
                <c:pt idx="950">
                  <c:v>37826.0887268519</c:v>
                </c:pt>
                <c:pt idx="951">
                  <c:v>37826.1512268519</c:v>
                </c:pt>
                <c:pt idx="952">
                  <c:v>37826.2137268519</c:v>
                </c:pt>
                <c:pt idx="953">
                  <c:v>37826.2762268519</c:v>
                </c:pt>
                <c:pt idx="954">
                  <c:v>37826.3387268519</c:v>
                </c:pt>
                <c:pt idx="955">
                  <c:v>37826.4012268519</c:v>
                </c:pt>
                <c:pt idx="956">
                  <c:v>37826.4637268519</c:v>
                </c:pt>
                <c:pt idx="957">
                  <c:v>37826.5262268519</c:v>
                </c:pt>
                <c:pt idx="958">
                  <c:v>37826.5887268519</c:v>
                </c:pt>
                <c:pt idx="959">
                  <c:v>37826.6512268519</c:v>
                </c:pt>
                <c:pt idx="960">
                  <c:v>37826.7137268519</c:v>
                </c:pt>
                <c:pt idx="961">
                  <c:v>37826.7762268519</c:v>
                </c:pt>
                <c:pt idx="962">
                  <c:v>37826.8387268519</c:v>
                </c:pt>
                <c:pt idx="963">
                  <c:v>37826.9012268519</c:v>
                </c:pt>
                <c:pt idx="964">
                  <c:v>37826.9637268519</c:v>
                </c:pt>
                <c:pt idx="965">
                  <c:v>37827.0262268519</c:v>
                </c:pt>
                <c:pt idx="966">
                  <c:v>37827.0887268519</c:v>
                </c:pt>
                <c:pt idx="967">
                  <c:v>37827.1512268519</c:v>
                </c:pt>
                <c:pt idx="968">
                  <c:v>37827.2137268519</c:v>
                </c:pt>
                <c:pt idx="969">
                  <c:v>37827.2762268519</c:v>
                </c:pt>
                <c:pt idx="970">
                  <c:v>37827.3387268519</c:v>
                </c:pt>
                <c:pt idx="971">
                  <c:v>37827.4012268519</c:v>
                </c:pt>
                <c:pt idx="972">
                  <c:v>37827.4637268519</c:v>
                </c:pt>
                <c:pt idx="973">
                  <c:v>37827.5262268519</c:v>
                </c:pt>
                <c:pt idx="974">
                  <c:v>37827.5887268519</c:v>
                </c:pt>
                <c:pt idx="975">
                  <c:v>37827.6512268519</c:v>
                </c:pt>
                <c:pt idx="976">
                  <c:v>37827.7137268519</c:v>
                </c:pt>
                <c:pt idx="977">
                  <c:v>37827.7762268519</c:v>
                </c:pt>
                <c:pt idx="978">
                  <c:v>37827.8387268519</c:v>
                </c:pt>
                <c:pt idx="979">
                  <c:v>37827.9012268519</c:v>
                </c:pt>
                <c:pt idx="980">
                  <c:v>37827.9637268519</c:v>
                </c:pt>
                <c:pt idx="981">
                  <c:v>37828.0262268519</c:v>
                </c:pt>
                <c:pt idx="982">
                  <c:v>37828.0887268519</c:v>
                </c:pt>
                <c:pt idx="983">
                  <c:v>37828.1512268519</c:v>
                </c:pt>
                <c:pt idx="984">
                  <c:v>37828.2137268519</c:v>
                </c:pt>
                <c:pt idx="985">
                  <c:v>37828.2762268519</c:v>
                </c:pt>
                <c:pt idx="986">
                  <c:v>37828.3387268519</c:v>
                </c:pt>
                <c:pt idx="987">
                  <c:v>37828.4012268519</c:v>
                </c:pt>
                <c:pt idx="988">
                  <c:v>37828.4637268519</c:v>
                </c:pt>
                <c:pt idx="989">
                  <c:v>37828.5262268519</c:v>
                </c:pt>
                <c:pt idx="990">
                  <c:v>37828.5887268519</c:v>
                </c:pt>
                <c:pt idx="991">
                  <c:v>37828.6512268519</c:v>
                </c:pt>
                <c:pt idx="992">
                  <c:v>37828.7137268519</c:v>
                </c:pt>
                <c:pt idx="993">
                  <c:v>37828.7762268519</c:v>
                </c:pt>
                <c:pt idx="994">
                  <c:v>37828.8387268519</c:v>
                </c:pt>
                <c:pt idx="995">
                  <c:v>37828.9012268519</c:v>
                </c:pt>
                <c:pt idx="996">
                  <c:v>37828.9637268519</c:v>
                </c:pt>
                <c:pt idx="997">
                  <c:v>37829.0262268519</c:v>
                </c:pt>
                <c:pt idx="998">
                  <c:v>37829.0887268519</c:v>
                </c:pt>
                <c:pt idx="999">
                  <c:v>37829.1512268519</c:v>
                </c:pt>
                <c:pt idx="1000">
                  <c:v>37829.2137268519</c:v>
                </c:pt>
                <c:pt idx="1001">
                  <c:v>37829.2762268519</c:v>
                </c:pt>
                <c:pt idx="1002">
                  <c:v>37829.3387268519</c:v>
                </c:pt>
                <c:pt idx="1003">
                  <c:v>37829.4012268519</c:v>
                </c:pt>
                <c:pt idx="1004">
                  <c:v>37829.4637268519</c:v>
                </c:pt>
                <c:pt idx="1005">
                  <c:v>37829.5262268519</c:v>
                </c:pt>
                <c:pt idx="1006">
                  <c:v>37829.5887268519</c:v>
                </c:pt>
                <c:pt idx="1007">
                  <c:v>37829.6512268519</c:v>
                </c:pt>
                <c:pt idx="1008">
                  <c:v>37829.7137268519</c:v>
                </c:pt>
                <c:pt idx="1009">
                  <c:v>37829.7762268519</c:v>
                </c:pt>
                <c:pt idx="1010">
                  <c:v>37829.8387268519</c:v>
                </c:pt>
                <c:pt idx="1011">
                  <c:v>37829.9012268519</c:v>
                </c:pt>
                <c:pt idx="1012">
                  <c:v>37829.9637268519</c:v>
                </c:pt>
                <c:pt idx="1013">
                  <c:v>37830.0262268519</c:v>
                </c:pt>
                <c:pt idx="1014">
                  <c:v>37830.0887268519</c:v>
                </c:pt>
                <c:pt idx="1015">
                  <c:v>37830.1512268519</c:v>
                </c:pt>
                <c:pt idx="1016">
                  <c:v>37830.2137268519</c:v>
                </c:pt>
                <c:pt idx="1017">
                  <c:v>37830.2762268519</c:v>
                </c:pt>
                <c:pt idx="1018">
                  <c:v>37830.3387268519</c:v>
                </c:pt>
                <c:pt idx="1019">
                  <c:v>37830.4012268519</c:v>
                </c:pt>
                <c:pt idx="1020">
                  <c:v>37830.4637268519</c:v>
                </c:pt>
                <c:pt idx="1021">
                  <c:v>37830.5262268519</c:v>
                </c:pt>
                <c:pt idx="1022">
                  <c:v>37830.5887268519</c:v>
                </c:pt>
                <c:pt idx="1023">
                  <c:v>37830.6512268519</c:v>
                </c:pt>
                <c:pt idx="1024">
                  <c:v>37830.7137268519</c:v>
                </c:pt>
                <c:pt idx="1025">
                  <c:v>37830.7762268519</c:v>
                </c:pt>
                <c:pt idx="1026">
                  <c:v>37830.8387268519</c:v>
                </c:pt>
                <c:pt idx="1027">
                  <c:v>37830.9012268519</c:v>
                </c:pt>
                <c:pt idx="1028">
                  <c:v>37830.9637268519</c:v>
                </c:pt>
                <c:pt idx="1029">
                  <c:v>37831.0262268519</c:v>
                </c:pt>
                <c:pt idx="1030">
                  <c:v>37831.0887268519</c:v>
                </c:pt>
                <c:pt idx="1031">
                  <c:v>37831.1512268519</c:v>
                </c:pt>
                <c:pt idx="1032">
                  <c:v>37831.2137268519</c:v>
                </c:pt>
                <c:pt idx="1033">
                  <c:v>37831.2762268519</c:v>
                </c:pt>
                <c:pt idx="1034">
                  <c:v>37831.3387268519</c:v>
                </c:pt>
                <c:pt idx="1035">
                  <c:v>37831.4012268519</c:v>
                </c:pt>
                <c:pt idx="1036">
                  <c:v>37831.4637268519</c:v>
                </c:pt>
                <c:pt idx="1037">
                  <c:v>37831.5262268519</c:v>
                </c:pt>
                <c:pt idx="1038">
                  <c:v>37831.5887268519</c:v>
                </c:pt>
                <c:pt idx="1039">
                  <c:v>37831.6512268519</c:v>
                </c:pt>
                <c:pt idx="1040">
                  <c:v>37831.7137268519</c:v>
                </c:pt>
                <c:pt idx="1041">
                  <c:v>37831.7762268519</c:v>
                </c:pt>
                <c:pt idx="1042">
                  <c:v>37831.8387268519</c:v>
                </c:pt>
                <c:pt idx="1043">
                  <c:v>37831.9012268519</c:v>
                </c:pt>
                <c:pt idx="1044">
                  <c:v>37831.9637268519</c:v>
                </c:pt>
                <c:pt idx="1045">
                  <c:v>37832.0262268519</c:v>
                </c:pt>
                <c:pt idx="1046">
                  <c:v>37832.0887268519</c:v>
                </c:pt>
                <c:pt idx="1047">
                  <c:v>37832.1512268519</c:v>
                </c:pt>
                <c:pt idx="1048">
                  <c:v>37832.2137268519</c:v>
                </c:pt>
                <c:pt idx="1049">
                  <c:v>37832.2762268519</c:v>
                </c:pt>
                <c:pt idx="1050">
                  <c:v>37832.3387268519</c:v>
                </c:pt>
                <c:pt idx="1051">
                  <c:v>37832.4012268519</c:v>
                </c:pt>
                <c:pt idx="1052">
                  <c:v>37832.4637268519</c:v>
                </c:pt>
                <c:pt idx="1053">
                  <c:v>37832.5262268519</c:v>
                </c:pt>
                <c:pt idx="1054">
                  <c:v>37832.5887268519</c:v>
                </c:pt>
                <c:pt idx="1055">
                  <c:v>37832.6512268519</c:v>
                </c:pt>
                <c:pt idx="1056">
                  <c:v>37832.7137268519</c:v>
                </c:pt>
                <c:pt idx="1057">
                  <c:v>37832.7762268519</c:v>
                </c:pt>
                <c:pt idx="1058">
                  <c:v>37832.8387268519</c:v>
                </c:pt>
                <c:pt idx="1059">
                  <c:v>37832.9012268519</c:v>
                </c:pt>
                <c:pt idx="1060">
                  <c:v>37832.9637268519</c:v>
                </c:pt>
                <c:pt idx="1061">
                  <c:v>37833.0262268519</c:v>
                </c:pt>
                <c:pt idx="1062">
                  <c:v>37833.0887268519</c:v>
                </c:pt>
                <c:pt idx="1063">
                  <c:v>37833.1512268519</c:v>
                </c:pt>
                <c:pt idx="1064">
                  <c:v>37833.2137268519</c:v>
                </c:pt>
                <c:pt idx="1065">
                  <c:v>37833.2762268519</c:v>
                </c:pt>
                <c:pt idx="1066">
                  <c:v>37833.3387268519</c:v>
                </c:pt>
                <c:pt idx="1067">
                  <c:v>37833.4012268519</c:v>
                </c:pt>
                <c:pt idx="1068">
                  <c:v>37833.4637268519</c:v>
                </c:pt>
                <c:pt idx="1069">
                  <c:v>37833.5262268519</c:v>
                </c:pt>
                <c:pt idx="1070">
                  <c:v>37833.5887268519</c:v>
                </c:pt>
                <c:pt idx="1071">
                  <c:v>37833.6512268519</c:v>
                </c:pt>
                <c:pt idx="1072">
                  <c:v>37833.7137268519</c:v>
                </c:pt>
                <c:pt idx="1073">
                  <c:v>37833.7762268519</c:v>
                </c:pt>
                <c:pt idx="1074">
                  <c:v>37833.8387268519</c:v>
                </c:pt>
                <c:pt idx="1075">
                  <c:v>37833.9012268519</c:v>
                </c:pt>
                <c:pt idx="1076">
                  <c:v>37833.9637268519</c:v>
                </c:pt>
                <c:pt idx="1077">
                  <c:v>37834.0262268519</c:v>
                </c:pt>
                <c:pt idx="1078">
                  <c:v>37834.0887268519</c:v>
                </c:pt>
                <c:pt idx="1079">
                  <c:v>37834.1512268519</c:v>
                </c:pt>
                <c:pt idx="1080">
                  <c:v>37834.2137268519</c:v>
                </c:pt>
                <c:pt idx="1081">
                  <c:v>37834.2762268519</c:v>
                </c:pt>
                <c:pt idx="1082">
                  <c:v>37834.3387268519</c:v>
                </c:pt>
                <c:pt idx="1083">
                  <c:v>37834.4012268519</c:v>
                </c:pt>
                <c:pt idx="1084">
                  <c:v>37834.4637268519</c:v>
                </c:pt>
                <c:pt idx="1085">
                  <c:v>37834.5262268519</c:v>
                </c:pt>
                <c:pt idx="1086">
                  <c:v>37834.5887268519</c:v>
                </c:pt>
                <c:pt idx="1087">
                  <c:v>37834.6512268519</c:v>
                </c:pt>
                <c:pt idx="1088">
                  <c:v>37834.7137268519</c:v>
                </c:pt>
                <c:pt idx="1089">
                  <c:v>37834.7762268519</c:v>
                </c:pt>
                <c:pt idx="1090">
                  <c:v>37834.8387268519</c:v>
                </c:pt>
                <c:pt idx="1091">
                  <c:v>37834.9012268519</c:v>
                </c:pt>
                <c:pt idx="1092">
                  <c:v>37834.9637268519</c:v>
                </c:pt>
                <c:pt idx="1093">
                  <c:v>37835.0262268519</c:v>
                </c:pt>
                <c:pt idx="1094">
                  <c:v>37835.0887268519</c:v>
                </c:pt>
                <c:pt idx="1095">
                  <c:v>37835.1512268519</c:v>
                </c:pt>
                <c:pt idx="1096">
                  <c:v>37835.2137268519</c:v>
                </c:pt>
                <c:pt idx="1097">
                  <c:v>37835.2762268519</c:v>
                </c:pt>
                <c:pt idx="1098">
                  <c:v>37835.3387268519</c:v>
                </c:pt>
                <c:pt idx="1099">
                  <c:v>37835.4012268519</c:v>
                </c:pt>
                <c:pt idx="1100">
                  <c:v>37835.4637268519</c:v>
                </c:pt>
                <c:pt idx="1101">
                  <c:v>37835.5262268519</c:v>
                </c:pt>
                <c:pt idx="1102">
                  <c:v>37835.5887268519</c:v>
                </c:pt>
                <c:pt idx="1103">
                  <c:v>37835.6512268519</c:v>
                </c:pt>
                <c:pt idx="1104">
                  <c:v>37835.7137268519</c:v>
                </c:pt>
                <c:pt idx="1105">
                  <c:v>37835.7762268519</c:v>
                </c:pt>
                <c:pt idx="1106">
                  <c:v>37835.8387268519</c:v>
                </c:pt>
                <c:pt idx="1107">
                  <c:v>37835.9012268519</c:v>
                </c:pt>
                <c:pt idx="1108">
                  <c:v>37835.9637268519</c:v>
                </c:pt>
                <c:pt idx="1109">
                  <c:v>37836.0262268519</c:v>
                </c:pt>
                <c:pt idx="1110">
                  <c:v>37836.0887268519</c:v>
                </c:pt>
                <c:pt idx="1111">
                  <c:v>37836.1512268519</c:v>
                </c:pt>
                <c:pt idx="1112">
                  <c:v>37836.2137268519</c:v>
                </c:pt>
                <c:pt idx="1113">
                  <c:v>37836.2762268519</c:v>
                </c:pt>
                <c:pt idx="1114">
                  <c:v>37836.3387268519</c:v>
                </c:pt>
                <c:pt idx="1115">
                  <c:v>37836.4012268519</c:v>
                </c:pt>
                <c:pt idx="1116">
                  <c:v>37836.4637268519</c:v>
                </c:pt>
                <c:pt idx="1117">
                  <c:v>37836.5262268519</c:v>
                </c:pt>
                <c:pt idx="1118">
                  <c:v>37836.5887268519</c:v>
                </c:pt>
                <c:pt idx="1119">
                  <c:v>37836.6512268519</c:v>
                </c:pt>
                <c:pt idx="1120">
                  <c:v>37836.7137268519</c:v>
                </c:pt>
                <c:pt idx="1121">
                  <c:v>37836.7762268519</c:v>
                </c:pt>
                <c:pt idx="1122">
                  <c:v>37836.8387268519</c:v>
                </c:pt>
                <c:pt idx="1123">
                  <c:v>37836.9012268519</c:v>
                </c:pt>
                <c:pt idx="1124">
                  <c:v>37836.9637268519</c:v>
                </c:pt>
                <c:pt idx="1125">
                  <c:v>37837.0262268519</c:v>
                </c:pt>
                <c:pt idx="1126">
                  <c:v>37837.0887268519</c:v>
                </c:pt>
                <c:pt idx="1127">
                  <c:v>37837.1512268519</c:v>
                </c:pt>
                <c:pt idx="1128">
                  <c:v>37837.2137268519</c:v>
                </c:pt>
                <c:pt idx="1129">
                  <c:v>37837.2762268519</c:v>
                </c:pt>
                <c:pt idx="1130">
                  <c:v>37837.3387268519</c:v>
                </c:pt>
                <c:pt idx="1131">
                  <c:v>37837.4012268519</c:v>
                </c:pt>
                <c:pt idx="1132">
                  <c:v>37837.4637268519</c:v>
                </c:pt>
                <c:pt idx="1133">
                  <c:v>37837.5262268519</c:v>
                </c:pt>
                <c:pt idx="1134">
                  <c:v>37837.5887268519</c:v>
                </c:pt>
                <c:pt idx="1135">
                  <c:v>37837.6512268519</c:v>
                </c:pt>
                <c:pt idx="1136">
                  <c:v>37837.7137268519</c:v>
                </c:pt>
                <c:pt idx="1137">
                  <c:v>37837.7762268519</c:v>
                </c:pt>
                <c:pt idx="1138">
                  <c:v>37837.8387268519</c:v>
                </c:pt>
                <c:pt idx="1139">
                  <c:v>37837.9012268519</c:v>
                </c:pt>
                <c:pt idx="1140">
                  <c:v>37837.9637268519</c:v>
                </c:pt>
                <c:pt idx="1141">
                  <c:v>37838.0262268519</c:v>
                </c:pt>
                <c:pt idx="1142">
                  <c:v>37838.0887268519</c:v>
                </c:pt>
                <c:pt idx="1143">
                  <c:v>37838.1512268519</c:v>
                </c:pt>
                <c:pt idx="1144">
                  <c:v>37838.2137268519</c:v>
                </c:pt>
                <c:pt idx="1145">
                  <c:v>37838.2762268519</c:v>
                </c:pt>
                <c:pt idx="1146">
                  <c:v>37838.3387268519</c:v>
                </c:pt>
                <c:pt idx="1147">
                  <c:v>37838.4012268519</c:v>
                </c:pt>
                <c:pt idx="1148">
                  <c:v>37838.4637268519</c:v>
                </c:pt>
                <c:pt idx="1149">
                  <c:v>37838.5262268519</c:v>
                </c:pt>
                <c:pt idx="1150">
                  <c:v>37838.5887268519</c:v>
                </c:pt>
                <c:pt idx="1151">
                  <c:v>37838.6512268519</c:v>
                </c:pt>
                <c:pt idx="1152">
                  <c:v>37838.7137268519</c:v>
                </c:pt>
                <c:pt idx="1153">
                  <c:v>37838.7762268519</c:v>
                </c:pt>
                <c:pt idx="1154">
                  <c:v>37838.8387268519</c:v>
                </c:pt>
                <c:pt idx="1155">
                  <c:v>37838.9012268519</c:v>
                </c:pt>
                <c:pt idx="1156">
                  <c:v>37838.9637268519</c:v>
                </c:pt>
                <c:pt idx="1157">
                  <c:v>37839.0262268519</c:v>
                </c:pt>
                <c:pt idx="1158">
                  <c:v>37839.0887268519</c:v>
                </c:pt>
                <c:pt idx="1159">
                  <c:v>37839.1512268519</c:v>
                </c:pt>
                <c:pt idx="1160">
                  <c:v>37839.2137268519</c:v>
                </c:pt>
                <c:pt idx="1161">
                  <c:v>37839.2762268519</c:v>
                </c:pt>
                <c:pt idx="1162">
                  <c:v>37839.3387268519</c:v>
                </c:pt>
                <c:pt idx="1163">
                  <c:v>37839.4012268519</c:v>
                </c:pt>
                <c:pt idx="1164">
                  <c:v>37839.4637268519</c:v>
                </c:pt>
                <c:pt idx="1165">
                  <c:v>37839.5262268519</c:v>
                </c:pt>
                <c:pt idx="1166">
                  <c:v>37839.5887268519</c:v>
                </c:pt>
                <c:pt idx="1167">
                  <c:v>37839.6512268519</c:v>
                </c:pt>
                <c:pt idx="1168">
                  <c:v>37839.7137268519</c:v>
                </c:pt>
                <c:pt idx="1169">
                  <c:v>37839.7762268519</c:v>
                </c:pt>
                <c:pt idx="1170">
                  <c:v>37839.8387268519</c:v>
                </c:pt>
                <c:pt idx="1171">
                  <c:v>37839.9012268519</c:v>
                </c:pt>
                <c:pt idx="1172">
                  <c:v>37839.9637268519</c:v>
                </c:pt>
                <c:pt idx="1173">
                  <c:v>37840.0262268519</c:v>
                </c:pt>
                <c:pt idx="1174">
                  <c:v>37840.0887268519</c:v>
                </c:pt>
                <c:pt idx="1175">
                  <c:v>37840.1512268519</c:v>
                </c:pt>
                <c:pt idx="1176">
                  <c:v>37840.2137268519</c:v>
                </c:pt>
                <c:pt idx="1177">
                  <c:v>37840.2762268519</c:v>
                </c:pt>
                <c:pt idx="1178">
                  <c:v>37840.3387268519</c:v>
                </c:pt>
                <c:pt idx="1179">
                  <c:v>37840.4012268519</c:v>
                </c:pt>
                <c:pt idx="1180">
                  <c:v>37840.4637268519</c:v>
                </c:pt>
                <c:pt idx="1181">
                  <c:v>37840.5262268519</c:v>
                </c:pt>
                <c:pt idx="1182">
                  <c:v>37840.5887268519</c:v>
                </c:pt>
                <c:pt idx="1183">
                  <c:v>37840.6512268519</c:v>
                </c:pt>
                <c:pt idx="1184">
                  <c:v>37840.7137268519</c:v>
                </c:pt>
                <c:pt idx="1185">
                  <c:v>37840.7762268519</c:v>
                </c:pt>
                <c:pt idx="1186">
                  <c:v>37840.8387268519</c:v>
                </c:pt>
                <c:pt idx="1187">
                  <c:v>37840.9012268519</c:v>
                </c:pt>
                <c:pt idx="1188">
                  <c:v>37840.9637268519</c:v>
                </c:pt>
                <c:pt idx="1189">
                  <c:v>37841.0262268519</c:v>
                </c:pt>
                <c:pt idx="1190">
                  <c:v>37841.0887268519</c:v>
                </c:pt>
                <c:pt idx="1191">
                  <c:v>37841.1512268519</c:v>
                </c:pt>
                <c:pt idx="1192">
                  <c:v>37841.2137268519</c:v>
                </c:pt>
                <c:pt idx="1193">
                  <c:v>37841.2762268519</c:v>
                </c:pt>
                <c:pt idx="1194">
                  <c:v>37841.3387268519</c:v>
                </c:pt>
                <c:pt idx="1195">
                  <c:v>37841.4012268519</c:v>
                </c:pt>
                <c:pt idx="1196">
                  <c:v>37841.4637268519</c:v>
                </c:pt>
                <c:pt idx="1197">
                  <c:v>37841.5262268519</c:v>
                </c:pt>
                <c:pt idx="1198">
                  <c:v>37841.5887268519</c:v>
                </c:pt>
                <c:pt idx="1199">
                  <c:v>37841.6512268519</c:v>
                </c:pt>
                <c:pt idx="1200">
                  <c:v>37841.7137268519</c:v>
                </c:pt>
                <c:pt idx="1201">
                  <c:v>37841.7762268519</c:v>
                </c:pt>
                <c:pt idx="1202">
                  <c:v>37841.8387268519</c:v>
                </c:pt>
                <c:pt idx="1203">
                  <c:v>37841.9012268519</c:v>
                </c:pt>
                <c:pt idx="1204">
                  <c:v>37841.9637268519</c:v>
                </c:pt>
                <c:pt idx="1205">
                  <c:v>37842.0262268519</c:v>
                </c:pt>
                <c:pt idx="1206">
                  <c:v>37842.0887268519</c:v>
                </c:pt>
                <c:pt idx="1207">
                  <c:v>37842.1512268519</c:v>
                </c:pt>
                <c:pt idx="1208">
                  <c:v>37842.2137268519</c:v>
                </c:pt>
                <c:pt idx="1209">
                  <c:v>37842.2762268519</c:v>
                </c:pt>
                <c:pt idx="1210">
                  <c:v>37842.3387268519</c:v>
                </c:pt>
                <c:pt idx="1211">
                  <c:v>37842.4012268519</c:v>
                </c:pt>
                <c:pt idx="1212">
                  <c:v>37842.4637268519</c:v>
                </c:pt>
                <c:pt idx="1213">
                  <c:v>37842.5262268519</c:v>
                </c:pt>
                <c:pt idx="1214">
                  <c:v>37842.5887268519</c:v>
                </c:pt>
                <c:pt idx="1215">
                  <c:v>37842.6512268519</c:v>
                </c:pt>
                <c:pt idx="1216">
                  <c:v>37842.7137268519</c:v>
                </c:pt>
                <c:pt idx="1217">
                  <c:v>37842.7762268519</c:v>
                </c:pt>
                <c:pt idx="1218">
                  <c:v>37842.8387268519</c:v>
                </c:pt>
                <c:pt idx="1219">
                  <c:v>37842.9012268519</c:v>
                </c:pt>
                <c:pt idx="1220">
                  <c:v>37842.9637268519</c:v>
                </c:pt>
                <c:pt idx="1221">
                  <c:v>37843.0262268519</c:v>
                </c:pt>
                <c:pt idx="1222">
                  <c:v>37843.0887268519</c:v>
                </c:pt>
                <c:pt idx="1223">
                  <c:v>37843.1512268519</c:v>
                </c:pt>
                <c:pt idx="1224">
                  <c:v>37843.2137268519</c:v>
                </c:pt>
                <c:pt idx="1225">
                  <c:v>37843.2762268519</c:v>
                </c:pt>
                <c:pt idx="1226">
                  <c:v>37843.3387268519</c:v>
                </c:pt>
                <c:pt idx="1227">
                  <c:v>37843.4012268519</c:v>
                </c:pt>
                <c:pt idx="1228">
                  <c:v>37843.4637268519</c:v>
                </c:pt>
                <c:pt idx="1229">
                  <c:v>37843.5262268519</c:v>
                </c:pt>
                <c:pt idx="1230">
                  <c:v>37843.5887268519</c:v>
                </c:pt>
                <c:pt idx="1231">
                  <c:v>37843.6512268519</c:v>
                </c:pt>
                <c:pt idx="1232">
                  <c:v>37843.7137268519</c:v>
                </c:pt>
                <c:pt idx="1233">
                  <c:v>37843.7762268519</c:v>
                </c:pt>
                <c:pt idx="1234">
                  <c:v>37843.8387268519</c:v>
                </c:pt>
                <c:pt idx="1235">
                  <c:v>37843.9012268519</c:v>
                </c:pt>
                <c:pt idx="1236">
                  <c:v>37843.9637268519</c:v>
                </c:pt>
                <c:pt idx="1237">
                  <c:v>37844.0262268519</c:v>
                </c:pt>
                <c:pt idx="1238">
                  <c:v>37844.0887268519</c:v>
                </c:pt>
                <c:pt idx="1239">
                  <c:v>37844.1512268519</c:v>
                </c:pt>
                <c:pt idx="1240">
                  <c:v>37844.2137268519</c:v>
                </c:pt>
                <c:pt idx="1241">
                  <c:v>37844.2762268519</c:v>
                </c:pt>
                <c:pt idx="1242">
                  <c:v>37844.3387268519</c:v>
                </c:pt>
                <c:pt idx="1243">
                  <c:v>37844.4012268519</c:v>
                </c:pt>
                <c:pt idx="1244">
                  <c:v>37844.4637268519</c:v>
                </c:pt>
                <c:pt idx="1245">
                  <c:v>37844.5262268519</c:v>
                </c:pt>
                <c:pt idx="1246">
                  <c:v>37844.5887268519</c:v>
                </c:pt>
                <c:pt idx="1247">
                  <c:v>37844.6512268519</c:v>
                </c:pt>
                <c:pt idx="1248">
                  <c:v>37844.7137268519</c:v>
                </c:pt>
                <c:pt idx="1249">
                  <c:v>37844.7762268519</c:v>
                </c:pt>
                <c:pt idx="1250">
                  <c:v>37844.8387268519</c:v>
                </c:pt>
                <c:pt idx="1251">
                  <c:v>37844.9012268519</c:v>
                </c:pt>
                <c:pt idx="1252">
                  <c:v>37844.9637268519</c:v>
                </c:pt>
                <c:pt idx="1253">
                  <c:v>37845.0262268519</c:v>
                </c:pt>
                <c:pt idx="1254">
                  <c:v>37845.0887268519</c:v>
                </c:pt>
                <c:pt idx="1255">
                  <c:v>37845.1512268519</c:v>
                </c:pt>
                <c:pt idx="1256">
                  <c:v>37845.2137268519</c:v>
                </c:pt>
                <c:pt idx="1257">
                  <c:v>37845.2762268519</c:v>
                </c:pt>
                <c:pt idx="1258">
                  <c:v>37845.3387268519</c:v>
                </c:pt>
                <c:pt idx="1259">
                  <c:v>37845.4012268519</c:v>
                </c:pt>
                <c:pt idx="1260">
                  <c:v>37845.4637268519</c:v>
                </c:pt>
                <c:pt idx="1261">
                  <c:v>37845.5262268519</c:v>
                </c:pt>
                <c:pt idx="1262">
                  <c:v>37845.5887268519</c:v>
                </c:pt>
                <c:pt idx="1263">
                  <c:v>37845.6512268519</c:v>
                </c:pt>
                <c:pt idx="1264">
                  <c:v>37845.7137268519</c:v>
                </c:pt>
                <c:pt idx="1265">
                  <c:v>37845.7762268519</c:v>
                </c:pt>
                <c:pt idx="1266">
                  <c:v>37845.8387268519</c:v>
                </c:pt>
                <c:pt idx="1267">
                  <c:v>37845.9012268519</c:v>
                </c:pt>
                <c:pt idx="1268">
                  <c:v>37845.9637268519</c:v>
                </c:pt>
                <c:pt idx="1269">
                  <c:v>37846.0262268519</c:v>
                </c:pt>
                <c:pt idx="1270">
                  <c:v>37846.0887268519</c:v>
                </c:pt>
                <c:pt idx="1271">
                  <c:v>37846.1512268519</c:v>
                </c:pt>
                <c:pt idx="1272">
                  <c:v>37846.2137268519</c:v>
                </c:pt>
                <c:pt idx="1273">
                  <c:v>37846.2762268519</c:v>
                </c:pt>
                <c:pt idx="1274">
                  <c:v>37846.3387268519</c:v>
                </c:pt>
                <c:pt idx="1275">
                  <c:v>37846.4012268519</c:v>
                </c:pt>
                <c:pt idx="1276">
                  <c:v>37846.4637268519</c:v>
                </c:pt>
                <c:pt idx="1277">
                  <c:v>37846.5262268519</c:v>
                </c:pt>
                <c:pt idx="1278">
                  <c:v>37846.5887268519</c:v>
                </c:pt>
                <c:pt idx="1279">
                  <c:v>37846.6512268519</c:v>
                </c:pt>
                <c:pt idx="1280">
                  <c:v>37846.7137268519</c:v>
                </c:pt>
                <c:pt idx="1281">
                  <c:v>37846.7762268519</c:v>
                </c:pt>
                <c:pt idx="1282">
                  <c:v>37846.8387268519</c:v>
                </c:pt>
                <c:pt idx="1283">
                  <c:v>37846.9012268519</c:v>
                </c:pt>
                <c:pt idx="1284">
                  <c:v>37846.9637268519</c:v>
                </c:pt>
                <c:pt idx="1285">
                  <c:v>37847.0262268519</c:v>
                </c:pt>
                <c:pt idx="1286">
                  <c:v>37847.0887268519</c:v>
                </c:pt>
                <c:pt idx="1287">
                  <c:v>37847.1512268519</c:v>
                </c:pt>
                <c:pt idx="1288">
                  <c:v>37847.2137268519</c:v>
                </c:pt>
                <c:pt idx="1289">
                  <c:v>37847.2762268519</c:v>
                </c:pt>
                <c:pt idx="1290">
                  <c:v>37847.3387268519</c:v>
                </c:pt>
                <c:pt idx="1291">
                  <c:v>37847.4012268519</c:v>
                </c:pt>
                <c:pt idx="1292">
                  <c:v>37847.4637268519</c:v>
                </c:pt>
                <c:pt idx="1293">
                  <c:v>37847.5262268519</c:v>
                </c:pt>
                <c:pt idx="1294">
                  <c:v>37847.5887268519</c:v>
                </c:pt>
                <c:pt idx="1295">
                  <c:v>37847.6512268519</c:v>
                </c:pt>
                <c:pt idx="1296">
                  <c:v>37847.7137268519</c:v>
                </c:pt>
                <c:pt idx="1297">
                  <c:v>37847.7762268519</c:v>
                </c:pt>
                <c:pt idx="1298">
                  <c:v>37847.8387268519</c:v>
                </c:pt>
                <c:pt idx="1299">
                  <c:v>37847.9012268519</c:v>
                </c:pt>
                <c:pt idx="1300">
                  <c:v>37847.9637268519</c:v>
                </c:pt>
                <c:pt idx="1301">
                  <c:v>37848.0262268519</c:v>
                </c:pt>
                <c:pt idx="1302">
                  <c:v>37848.0887268519</c:v>
                </c:pt>
                <c:pt idx="1303">
                  <c:v>37848.1512268519</c:v>
                </c:pt>
                <c:pt idx="1304">
                  <c:v>37848.2137268519</c:v>
                </c:pt>
                <c:pt idx="1305">
                  <c:v>37848.2762268519</c:v>
                </c:pt>
                <c:pt idx="1306">
                  <c:v>37848.3387268519</c:v>
                </c:pt>
                <c:pt idx="1307">
                  <c:v>37848.4012268519</c:v>
                </c:pt>
                <c:pt idx="1308">
                  <c:v>37848.4637268519</c:v>
                </c:pt>
                <c:pt idx="1309">
                  <c:v>37848.5262268519</c:v>
                </c:pt>
                <c:pt idx="1310">
                  <c:v>37848.5887268519</c:v>
                </c:pt>
                <c:pt idx="1311">
                  <c:v>37848.6512268519</c:v>
                </c:pt>
                <c:pt idx="1312">
                  <c:v>37848.7137268519</c:v>
                </c:pt>
                <c:pt idx="1313">
                  <c:v>37848.7762268519</c:v>
                </c:pt>
                <c:pt idx="1314">
                  <c:v>37848.8387268519</c:v>
                </c:pt>
                <c:pt idx="1315">
                  <c:v>37848.9012268519</c:v>
                </c:pt>
                <c:pt idx="1316">
                  <c:v>37848.9637268519</c:v>
                </c:pt>
                <c:pt idx="1317">
                  <c:v>37849.0262268519</c:v>
                </c:pt>
                <c:pt idx="1318">
                  <c:v>37849.0887268519</c:v>
                </c:pt>
                <c:pt idx="1319">
                  <c:v>37849.1512268519</c:v>
                </c:pt>
                <c:pt idx="1320">
                  <c:v>37849.2137268519</c:v>
                </c:pt>
                <c:pt idx="1321">
                  <c:v>37849.2762268519</c:v>
                </c:pt>
                <c:pt idx="1322">
                  <c:v>37849.3387268519</c:v>
                </c:pt>
                <c:pt idx="1323">
                  <c:v>37849.4012268519</c:v>
                </c:pt>
                <c:pt idx="1324">
                  <c:v>37849.4637268519</c:v>
                </c:pt>
                <c:pt idx="1325">
                  <c:v>37849.5262268519</c:v>
                </c:pt>
                <c:pt idx="1326">
                  <c:v>37849.5887268519</c:v>
                </c:pt>
                <c:pt idx="1327">
                  <c:v>37849.6512268519</c:v>
                </c:pt>
                <c:pt idx="1328">
                  <c:v>37849.7137268519</c:v>
                </c:pt>
                <c:pt idx="1329">
                  <c:v>37849.7762268519</c:v>
                </c:pt>
                <c:pt idx="1330">
                  <c:v>37849.8387268519</c:v>
                </c:pt>
                <c:pt idx="1331">
                  <c:v>37849.9012268519</c:v>
                </c:pt>
                <c:pt idx="1332">
                  <c:v>37849.9637268519</c:v>
                </c:pt>
                <c:pt idx="1333">
                  <c:v>37850.0262268519</c:v>
                </c:pt>
                <c:pt idx="1334">
                  <c:v>37850.0887268519</c:v>
                </c:pt>
                <c:pt idx="1335">
                  <c:v>37850.1512268519</c:v>
                </c:pt>
                <c:pt idx="1336">
                  <c:v>37850.2137268519</c:v>
                </c:pt>
                <c:pt idx="1337">
                  <c:v>37850.2762268519</c:v>
                </c:pt>
                <c:pt idx="1338">
                  <c:v>37850.3387268519</c:v>
                </c:pt>
                <c:pt idx="1339">
                  <c:v>37850.4012268519</c:v>
                </c:pt>
                <c:pt idx="1340">
                  <c:v>37850.4637268519</c:v>
                </c:pt>
                <c:pt idx="1341">
                  <c:v>37850.5262268519</c:v>
                </c:pt>
                <c:pt idx="1342">
                  <c:v>37850.5887268519</c:v>
                </c:pt>
                <c:pt idx="1343">
                  <c:v>37850.6512268519</c:v>
                </c:pt>
                <c:pt idx="1344">
                  <c:v>37850.7137268519</c:v>
                </c:pt>
                <c:pt idx="1345">
                  <c:v>37850.7762268519</c:v>
                </c:pt>
                <c:pt idx="1346">
                  <c:v>37850.8387268519</c:v>
                </c:pt>
                <c:pt idx="1347">
                  <c:v>37850.9012268519</c:v>
                </c:pt>
                <c:pt idx="1348">
                  <c:v>37850.9637268519</c:v>
                </c:pt>
                <c:pt idx="1349">
                  <c:v>37851.0262268519</c:v>
                </c:pt>
                <c:pt idx="1350">
                  <c:v>37851.0887268519</c:v>
                </c:pt>
                <c:pt idx="1351">
                  <c:v>37851.1512268519</c:v>
                </c:pt>
                <c:pt idx="1352">
                  <c:v>37851.2137268519</c:v>
                </c:pt>
                <c:pt idx="1353">
                  <c:v>37851.2762268519</c:v>
                </c:pt>
                <c:pt idx="1354">
                  <c:v>37851.3387268519</c:v>
                </c:pt>
                <c:pt idx="1355">
                  <c:v>37851.4012268519</c:v>
                </c:pt>
                <c:pt idx="1356">
                  <c:v>37851.4637268519</c:v>
                </c:pt>
                <c:pt idx="1357">
                  <c:v>37851.5262268519</c:v>
                </c:pt>
                <c:pt idx="1358">
                  <c:v>37851.5887268519</c:v>
                </c:pt>
                <c:pt idx="1359">
                  <c:v>37851.6512268519</c:v>
                </c:pt>
                <c:pt idx="1360">
                  <c:v>37851.7137268519</c:v>
                </c:pt>
                <c:pt idx="1361">
                  <c:v>37851.7762268519</c:v>
                </c:pt>
                <c:pt idx="1362">
                  <c:v>37851.8387268519</c:v>
                </c:pt>
                <c:pt idx="1363">
                  <c:v>37851.9012268519</c:v>
                </c:pt>
                <c:pt idx="1364">
                  <c:v>37851.9637268519</c:v>
                </c:pt>
                <c:pt idx="1365">
                  <c:v>37852.0262268519</c:v>
                </c:pt>
                <c:pt idx="1366">
                  <c:v>37852.0887268519</c:v>
                </c:pt>
                <c:pt idx="1367">
                  <c:v>37852.1512268519</c:v>
                </c:pt>
                <c:pt idx="1368">
                  <c:v>37852.2137268519</c:v>
                </c:pt>
                <c:pt idx="1369">
                  <c:v>37852.2762268519</c:v>
                </c:pt>
                <c:pt idx="1370">
                  <c:v>37852.3387268519</c:v>
                </c:pt>
                <c:pt idx="1371">
                  <c:v>37852.4012268519</c:v>
                </c:pt>
                <c:pt idx="1372">
                  <c:v>37852.4637268519</c:v>
                </c:pt>
                <c:pt idx="1373">
                  <c:v>37852.5262268519</c:v>
                </c:pt>
                <c:pt idx="1374">
                  <c:v>37852.5887268519</c:v>
                </c:pt>
                <c:pt idx="1375">
                  <c:v>37852.6512268519</c:v>
                </c:pt>
                <c:pt idx="1376">
                  <c:v>37852.7137268519</c:v>
                </c:pt>
                <c:pt idx="1377">
                  <c:v>37852.7762268519</c:v>
                </c:pt>
                <c:pt idx="1378">
                  <c:v>37852.8387268519</c:v>
                </c:pt>
                <c:pt idx="1379">
                  <c:v>37852.9012268519</c:v>
                </c:pt>
                <c:pt idx="1380">
                  <c:v>37852.9637268519</c:v>
                </c:pt>
                <c:pt idx="1381">
                  <c:v>37853.0262268519</c:v>
                </c:pt>
                <c:pt idx="1382">
                  <c:v>37853.0887268519</c:v>
                </c:pt>
                <c:pt idx="1383">
                  <c:v>37853.1512268519</c:v>
                </c:pt>
                <c:pt idx="1384">
                  <c:v>37853.2137268519</c:v>
                </c:pt>
                <c:pt idx="1385">
                  <c:v>37853.2762268519</c:v>
                </c:pt>
                <c:pt idx="1386">
                  <c:v>37853.3387268519</c:v>
                </c:pt>
                <c:pt idx="1387">
                  <c:v>37853.4012268519</c:v>
                </c:pt>
                <c:pt idx="1388">
                  <c:v>37853.4637268519</c:v>
                </c:pt>
                <c:pt idx="1389">
                  <c:v>37853.5262268519</c:v>
                </c:pt>
                <c:pt idx="1390">
                  <c:v>37853.5887268519</c:v>
                </c:pt>
                <c:pt idx="1391">
                  <c:v>37853.6512268519</c:v>
                </c:pt>
                <c:pt idx="1392">
                  <c:v>37853.7137268519</c:v>
                </c:pt>
                <c:pt idx="1393">
                  <c:v>37853.7762268519</c:v>
                </c:pt>
                <c:pt idx="1394">
                  <c:v>37853.8387268519</c:v>
                </c:pt>
                <c:pt idx="1395">
                  <c:v>37853.9012268519</c:v>
                </c:pt>
                <c:pt idx="1396">
                  <c:v>37853.9637268519</c:v>
                </c:pt>
                <c:pt idx="1397">
                  <c:v>37854.0262268519</c:v>
                </c:pt>
                <c:pt idx="1398">
                  <c:v>37854.0887268519</c:v>
                </c:pt>
                <c:pt idx="1399">
                  <c:v>37854.1512268519</c:v>
                </c:pt>
                <c:pt idx="1400">
                  <c:v>37854.2137268519</c:v>
                </c:pt>
                <c:pt idx="1401">
                  <c:v>37854.2762268519</c:v>
                </c:pt>
                <c:pt idx="1402">
                  <c:v>37854.3387268519</c:v>
                </c:pt>
                <c:pt idx="1403">
                  <c:v>37854.4012268519</c:v>
                </c:pt>
                <c:pt idx="1404">
                  <c:v>37854.4637268519</c:v>
                </c:pt>
                <c:pt idx="1405">
                  <c:v>37854.5262268519</c:v>
                </c:pt>
                <c:pt idx="1406">
                  <c:v>37854.5887268519</c:v>
                </c:pt>
                <c:pt idx="1407">
                  <c:v>37854.6512268519</c:v>
                </c:pt>
                <c:pt idx="1408">
                  <c:v>37854.7137268519</c:v>
                </c:pt>
                <c:pt idx="1409">
                  <c:v>37854.7762268519</c:v>
                </c:pt>
                <c:pt idx="1410">
                  <c:v>37854.8387268519</c:v>
                </c:pt>
                <c:pt idx="1411">
                  <c:v>37854.9012268519</c:v>
                </c:pt>
                <c:pt idx="1412">
                  <c:v>37854.9637268519</c:v>
                </c:pt>
                <c:pt idx="1413">
                  <c:v>37855.0262268519</c:v>
                </c:pt>
                <c:pt idx="1414">
                  <c:v>37855.0887268519</c:v>
                </c:pt>
                <c:pt idx="1415">
                  <c:v>37855.1512268519</c:v>
                </c:pt>
                <c:pt idx="1416">
                  <c:v>37855.2137268519</c:v>
                </c:pt>
                <c:pt idx="1417">
                  <c:v>37855.2762268519</c:v>
                </c:pt>
                <c:pt idx="1418">
                  <c:v>37855.3387268519</c:v>
                </c:pt>
                <c:pt idx="1419">
                  <c:v>37855.4012268519</c:v>
                </c:pt>
                <c:pt idx="1420">
                  <c:v>37855.4637268519</c:v>
                </c:pt>
                <c:pt idx="1421">
                  <c:v>37855.5262268519</c:v>
                </c:pt>
                <c:pt idx="1422">
                  <c:v>37855.5887268519</c:v>
                </c:pt>
                <c:pt idx="1423">
                  <c:v>37855.6512268519</c:v>
                </c:pt>
                <c:pt idx="1424">
                  <c:v>37855.7137268519</c:v>
                </c:pt>
                <c:pt idx="1425">
                  <c:v>37855.7762268519</c:v>
                </c:pt>
                <c:pt idx="1426">
                  <c:v>37855.8387268519</c:v>
                </c:pt>
                <c:pt idx="1427">
                  <c:v>37855.9012268519</c:v>
                </c:pt>
                <c:pt idx="1428">
                  <c:v>37855.9637268519</c:v>
                </c:pt>
                <c:pt idx="1429">
                  <c:v>37856.0262268519</c:v>
                </c:pt>
                <c:pt idx="1430">
                  <c:v>37856.0887268519</c:v>
                </c:pt>
                <c:pt idx="1431">
                  <c:v>37856.1512268519</c:v>
                </c:pt>
                <c:pt idx="1432">
                  <c:v>37856.2137268519</c:v>
                </c:pt>
                <c:pt idx="1433">
                  <c:v>37856.2762268519</c:v>
                </c:pt>
                <c:pt idx="1434">
                  <c:v>37856.3387268519</c:v>
                </c:pt>
                <c:pt idx="1435">
                  <c:v>37856.4012268519</c:v>
                </c:pt>
                <c:pt idx="1436">
                  <c:v>37856.4637268519</c:v>
                </c:pt>
                <c:pt idx="1437">
                  <c:v>37856.5262268519</c:v>
                </c:pt>
                <c:pt idx="1438">
                  <c:v>37856.5887268519</c:v>
                </c:pt>
                <c:pt idx="1439">
                  <c:v>37856.6512268519</c:v>
                </c:pt>
                <c:pt idx="1440">
                  <c:v>37856.7137268519</c:v>
                </c:pt>
                <c:pt idx="1441">
                  <c:v>37856.7762268519</c:v>
                </c:pt>
                <c:pt idx="1442">
                  <c:v>37856.8387268519</c:v>
                </c:pt>
                <c:pt idx="1443">
                  <c:v>37856.9012268519</c:v>
                </c:pt>
                <c:pt idx="1444">
                  <c:v>37856.9637268519</c:v>
                </c:pt>
                <c:pt idx="1445">
                  <c:v>37857.0262268519</c:v>
                </c:pt>
                <c:pt idx="1446">
                  <c:v>37857.0887268519</c:v>
                </c:pt>
                <c:pt idx="1447">
                  <c:v>37857.1512268519</c:v>
                </c:pt>
                <c:pt idx="1448">
                  <c:v>37857.2137268519</c:v>
                </c:pt>
                <c:pt idx="1449">
                  <c:v>37857.2762268519</c:v>
                </c:pt>
                <c:pt idx="1450">
                  <c:v>37857.3387268519</c:v>
                </c:pt>
                <c:pt idx="1451">
                  <c:v>37857.4012268519</c:v>
                </c:pt>
                <c:pt idx="1452">
                  <c:v>37857.4637268519</c:v>
                </c:pt>
                <c:pt idx="1453">
                  <c:v>37857.5262268519</c:v>
                </c:pt>
                <c:pt idx="1454">
                  <c:v>37857.5887268519</c:v>
                </c:pt>
                <c:pt idx="1455">
                  <c:v>37857.6512268519</c:v>
                </c:pt>
                <c:pt idx="1456">
                  <c:v>37857.7137268519</c:v>
                </c:pt>
                <c:pt idx="1457">
                  <c:v>37857.7762268519</c:v>
                </c:pt>
                <c:pt idx="1458">
                  <c:v>37857.8387268519</c:v>
                </c:pt>
                <c:pt idx="1459">
                  <c:v>37857.9012268519</c:v>
                </c:pt>
                <c:pt idx="1460">
                  <c:v>37857.9637268519</c:v>
                </c:pt>
                <c:pt idx="1461">
                  <c:v>37858.0262268519</c:v>
                </c:pt>
                <c:pt idx="1462">
                  <c:v>37858.0887268519</c:v>
                </c:pt>
                <c:pt idx="1463">
                  <c:v>37858.1512268519</c:v>
                </c:pt>
                <c:pt idx="1464">
                  <c:v>37858.2137268519</c:v>
                </c:pt>
                <c:pt idx="1465">
                  <c:v>37858.2762268519</c:v>
                </c:pt>
                <c:pt idx="1466">
                  <c:v>37858.3387268519</c:v>
                </c:pt>
                <c:pt idx="1467">
                  <c:v>37858.4012268519</c:v>
                </c:pt>
                <c:pt idx="1468">
                  <c:v>37858.4637268519</c:v>
                </c:pt>
                <c:pt idx="1469">
                  <c:v>37858.5262268519</c:v>
                </c:pt>
                <c:pt idx="1470">
                  <c:v>37858.5887268519</c:v>
                </c:pt>
                <c:pt idx="1471">
                  <c:v>37858.6512268519</c:v>
                </c:pt>
                <c:pt idx="1472">
                  <c:v>37858.7137268519</c:v>
                </c:pt>
                <c:pt idx="1473">
                  <c:v>37858.7762268519</c:v>
                </c:pt>
                <c:pt idx="1474">
                  <c:v>37858.8387268519</c:v>
                </c:pt>
                <c:pt idx="1475">
                  <c:v>37858.9012268519</c:v>
                </c:pt>
                <c:pt idx="1476">
                  <c:v>37858.9637268519</c:v>
                </c:pt>
                <c:pt idx="1477">
                  <c:v>37859.0262268519</c:v>
                </c:pt>
                <c:pt idx="1478">
                  <c:v>37859.0887268519</c:v>
                </c:pt>
                <c:pt idx="1479">
                  <c:v>37859.1512268519</c:v>
                </c:pt>
                <c:pt idx="1480">
                  <c:v>37859.2137268519</c:v>
                </c:pt>
                <c:pt idx="1481">
                  <c:v>37859.2762268519</c:v>
                </c:pt>
                <c:pt idx="1482">
                  <c:v>37859.3387268519</c:v>
                </c:pt>
                <c:pt idx="1483">
                  <c:v>37859.4012268519</c:v>
                </c:pt>
                <c:pt idx="1484">
                  <c:v>37859.4637268519</c:v>
                </c:pt>
                <c:pt idx="1485">
                  <c:v>37859.5262268519</c:v>
                </c:pt>
                <c:pt idx="1486">
                  <c:v>37859.5887268519</c:v>
                </c:pt>
                <c:pt idx="1487">
                  <c:v>37859.6512268519</c:v>
                </c:pt>
                <c:pt idx="1488">
                  <c:v>37859.7137268519</c:v>
                </c:pt>
                <c:pt idx="1489">
                  <c:v>37859.7762268519</c:v>
                </c:pt>
                <c:pt idx="1490">
                  <c:v>37859.8387268519</c:v>
                </c:pt>
                <c:pt idx="1491">
                  <c:v>37859.9012268519</c:v>
                </c:pt>
                <c:pt idx="1492">
                  <c:v>37859.9637268519</c:v>
                </c:pt>
                <c:pt idx="1493">
                  <c:v>37860.0262268519</c:v>
                </c:pt>
                <c:pt idx="1494">
                  <c:v>37860.0887268519</c:v>
                </c:pt>
                <c:pt idx="1495">
                  <c:v>37860.1512268519</c:v>
                </c:pt>
                <c:pt idx="1496">
                  <c:v>37860.2137268519</c:v>
                </c:pt>
                <c:pt idx="1497">
                  <c:v>37860.2762268519</c:v>
                </c:pt>
                <c:pt idx="1498">
                  <c:v>37860.3387268519</c:v>
                </c:pt>
                <c:pt idx="1499">
                  <c:v>37860.4012268519</c:v>
                </c:pt>
                <c:pt idx="1500">
                  <c:v>37860.4637268519</c:v>
                </c:pt>
                <c:pt idx="1501">
                  <c:v>37860.5262268519</c:v>
                </c:pt>
                <c:pt idx="1502">
                  <c:v>37860.5887268519</c:v>
                </c:pt>
                <c:pt idx="1503">
                  <c:v>37860.6512268519</c:v>
                </c:pt>
                <c:pt idx="1504">
                  <c:v>37860.7137268519</c:v>
                </c:pt>
                <c:pt idx="1505">
                  <c:v>37860.7762268519</c:v>
                </c:pt>
                <c:pt idx="1506">
                  <c:v>37860.8387268519</c:v>
                </c:pt>
                <c:pt idx="1507">
                  <c:v>37860.9012268519</c:v>
                </c:pt>
                <c:pt idx="1508">
                  <c:v>37860.9637268519</c:v>
                </c:pt>
                <c:pt idx="1509">
                  <c:v>37861.0262268519</c:v>
                </c:pt>
                <c:pt idx="1510">
                  <c:v>37861.0887268519</c:v>
                </c:pt>
                <c:pt idx="1511">
                  <c:v>37861.1512268519</c:v>
                </c:pt>
                <c:pt idx="1512">
                  <c:v>37861.2137268519</c:v>
                </c:pt>
                <c:pt idx="1513">
                  <c:v>37861.2762268519</c:v>
                </c:pt>
                <c:pt idx="1514">
                  <c:v>37861.3387268519</c:v>
                </c:pt>
                <c:pt idx="1515">
                  <c:v>37861.4012268519</c:v>
                </c:pt>
                <c:pt idx="1516">
                  <c:v>37861.4637268519</c:v>
                </c:pt>
                <c:pt idx="1517">
                  <c:v>37861.5262268519</c:v>
                </c:pt>
                <c:pt idx="1518">
                  <c:v>37861.5887268519</c:v>
                </c:pt>
                <c:pt idx="1519">
                  <c:v>37861.6512268519</c:v>
                </c:pt>
                <c:pt idx="1520">
                  <c:v>37861.7137268519</c:v>
                </c:pt>
                <c:pt idx="1521">
                  <c:v>37861.7762268519</c:v>
                </c:pt>
                <c:pt idx="1522">
                  <c:v>37861.8387268519</c:v>
                </c:pt>
                <c:pt idx="1523">
                  <c:v>37861.9012268519</c:v>
                </c:pt>
                <c:pt idx="1524">
                  <c:v>37861.9637268519</c:v>
                </c:pt>
                <c:pt idx="1525">
                  <c:v>37862.0262268519</c:v>
                </c:pt>
                <c:pt idx="1526">
                  <c:v>37862.0887268519</c:v>
                </c:pt>
                <c:pt idx="1527">
                  <c:v>37862.1512268519</c:v>
                </c:pt>
                <c:pt idx="1528">
                  <c:v>37862.2137268519</c:v>
                </c:pt>
                <c:pt idx="1529">
                  <c:v>37862.2762268519</c:v>
                </c:pt>
                <c:pt idx="1530">
                  <c:v>37862.3387268519</c:v>
                </c:pt>
                <c:pt idx="1531">
                  <c:v>37862.4012268519</c:v>
                </c:pt>
                <c:pt idx="1532">
                  <c:v>37862.4637268519</c:v>
                </c:pt>
                <c:pt idx="1533">
                  <c:v>37862.5262268519</c:v>
                </c:pt>
                <c:pt idx="1534">
                  <c:v>37862.5887268519</c:v>
                </c:pt>
                <c:pt idx="1535">
                  <c:v>37862.6512268519</c:v>
                </c:pt>
                <c:pt idx="1536">
                  <c:v>37862.7137268519</c:v>
                </c:pt>
                <c:pt idx="1537">
                  <c:v>37862.7762268519</c:v>
                </c:pt>
                <c:pt idx="1538">
                  <c:v>37862.8387268519</c:v>
                </c:pt>
                <c:pt idx="1539">
                  <c:v>37862.9012268519</c:v>
                </c:pt>
                <c:pt idx="1540">
                  <c:v>37862.9637268519</c:v>
                </c:pt>
                <c:pt idx="1541">
                  <c:v>37863.0262268519</c:v>
                </c:pt>
                <c:pt idx="1542">
                  <c:v>37863.0887268519</c:v>
                </c:pt>
                <c:pt idx="1543">
                  <c:v>37863.1512268519</c:v>
                </c:pt>
                <c:pt idx="1544">
                  <c:v>37863.2137268519</c:v>
                </c:pt>
                <c:pt idx="1545">
                  <c:v>37863.2762268519</c:v>
                </c:pt>
                <c:pt idx="1546">
                  <c:v>37863.3387268519</c:v>
                </c:pt>
                <c:pt idx="1547">
                  <c:v>37863.4012268519</c:v>
                </c:pt>
                <c:pt idx="1548">
                  <c:v>37863.4637268519</c:v>
                </c:pt>
                <c:pt idx="1549">
                  <c:v>37863.5262268519</c:v>
                </c:pt>
                <c:pt idx="1550">
                  <c:v>37863.5887268519</c:v>
                </c:pt>
                <c:pt idx="1551">
                  <c:v>37863.6512268519</c:v>
                </c:pt>
                <c:pt idx="1552">
                  <c:v>37863.7137268519</c:v>
                </c:pt>
                <c:pt idx="1553">
                  <c:v>37863.7762268519</c:v>
                </c:pt>
                <c:pt idx="1554">
                  <c:v>37863.8387268519</c:v>
                </c:pt>
                <c:pt idx="1555">
                  <c:v>37863.9012268519</c:v>
                </c:pt>
                <c:pt idx="1556">
                  <c:v>37863.9637268519</c:v>
                </c:pt>
                <c:pt idx="1557">
                  <c:v>37864.0262268519</c:v>
                </c:pt>
                <c:pt idx="1558">
                  <c:v>37864.0887268519</c:v>
                </c:pt>
                <c:pt idx="1559">
                  <c:v>37864.1512268519</c:v>
                </c:pt>
                <c:pt idx="1560">
                  <c:v>37864.2137268519</c:v>
                </c:pt>
                <c:pt idx="1561">
                  <c:v>37864.2762268519</c:v>
                </c:pt>
                <c:pt idx="1562">
                  <c:v>37864.3387268519</c:v>
                </c:pt>
                <c:pt idx="1563">
                  <c:v>37864.4012268519</c:v>
                </c:pt>
                <c:pt idx="1564">
                  <c:v>37864.4637268519</c:v>
                </c:pt>
                <c:pt idx="1565">
                  <c:v>37864.5262268519</c:v>
                </c:pt>
                <c:pt idx="1566">
                  <c:v>37864.5887268519</c:v>
                </c:pt>
                <c:pt idx="1567">
                  <c:v>37864.6512268519</c:v>
                </c:pt>
                <c:pt idx="1568">
                  <c:v>37864.7137268519</c:v>
                </c:pt>
                <c:pt idx="1569">
                  <c:v>37864.7762268519</c:v>
                </c:pt>
                <c:pt idx="1570">
                  <c:v>37864.8387268519</c:v>
                </c:pt>
                <c:pt idx="1571">
                  <c:v>37864.9012268519</c:v>
                </c:pt>
                <c:pt idx="1572">
                  <c:v>37864.9637268519</c:v>
                </c:pt>
                <c:pt idx="1573">
                  <c:v>37865.0262268519</c:v>
                </c:pt>
                <c:pt idx="1574">
                  <c:v>37865.0887268519</c:v>
                </c:pt>
                <c:pt idx="1575">
                  <c:v>37865.1512268519</c:v>
                </c:pt>
                <c:pt idx="1576">
                  <c:v>37865.2137268519</c:v>
                </c:pt>
                <c:pt idx="1577">
                  <c:v>37865.2762268519</c:v>
                </c:pt>
                <c:pt idx="1578">
                  <c:v>37865.3387268519</c:v>
                </c:pt>
                <c:pt idx="1579">
                  <c:v>37865.4012268519</c:v>
                </c:pt>
                <c:pt idx="1580">
                  <c:v>37865.4637268519</c:v>
                </c:pt>
                <c:pt idx="1581">
                  <c:v>37865.5262268519</c:v>
                </c:pt>
                <c:pt idx="1582">
                  <c:v>37865.5887268519</c:v>
                </c:pt>
                <c:pt idx="1583">
                  <c:v>37865.6512268519</c:v>
                </c:pt>
                <c:pt idx="1584">
                  <c:v>37865.7137268519</c:v>
                </c:pt>
                <c:pt idx="1585">
                  <c:v>37865.7762268519</c:v>
                </c:pt>
                <c:pt idx="1586">
                  <c:v>37865.8387268519</c:v>
                </c:pt>
                <c:pt idx="1587">
                  <c:v>37865.9012268519</c:v>
                </c:pt>
                <c:pt idx="1588">
                  <c:v>37865.9637268519</c:v>
                </c:pt>
                <c:pt idx="1589">
                  <c:v>37866.0262268519</c:v>
                </c:pt>
                <c:pt idx="1590">
                  <c:v>37866.0887268519</c:v>
                </c:pt>
                <c:pt idx="1591">
                  <c:v>37866.1512268519</c:v>
                </c:pt>
                <c:pt idx="1592">
                  <c:v>37866.2137268519</c:v>
                </c:pt>
                <c:pt idx="1593">
                  <c:v>37866.2762268519</c:v>
                </c:pt>
                <c:pt idx="1594">
                  <c:v>37866.3387268519</c:v>
                </c:pt>
                <c:pt idx="1595">
                  <c:v>37866.4012268519</c:v>
                </c:pt>
                <c:pt idx="1596">
                  <c:v>37866.4637268519</c:v>
                </c:pt>
                <c:pt idx="1597">
                  <c:v>37866.5262268519</c:v>
                </c:pt>
                <c:pt idx="1598">
                  <c:v>37866.5887268519</c:v>
                </c:pt>
                <c:pt idx="1599">
                  <c:v>37866.6512268519</c:v>
                </c:pt>
                <c:pt idx="1600">
                  <c:v>37866.7137268519</c:v>
                </c:pt>
                <c:pt idx="1601">
                  <c:v>37866.7762268519</c:v>
                </c:pt>
                <c:pt idx="1602">
                  <c:v>37866.8387268519</c:v>
                </c:pt>
                <c:pt idx="1603">
                  <c:v>37866.9012268519</c:v>
                </c:pt>
                <c:pt idx="1604">
                  <c:v>37866.9637268519</c:v>
                </c:pt>
                <c:pt idx="1605">
                  <c:v>37867.0262268519</c:v>
                </c:pt>
                <c:pt idx="1606">
                  <c:v>37867.0887268519</c:v>
                </c:pt>
                <c:pt idx="1607">
                  <c:v>37867.1512268519</c:v>
                </c:pt>
                <c:pt idx="1608">
                  <c:v>37867.2137268519</c:v>
                </c:pt>
                <c:pt idx="1609">
                  <c:v>37867.2762268519</c:v>
                </c:pt>
                <c:pt idx="1610">
                  <c:v>37867.3387268519</c:v>
                </c:pt>
                <c:pt idx="1611">
                  <c:v>37867.4012268519</c:v>
                </c:pt>
                <c:pt idx="1612">
                  <c:v>37867.4637268519</c:v>
                </c:pt>
                <c:pt idx="1613">
                  <c:v>37867.5262268519</c:v>
                </c:pt>
                <c:pt idx="1614">
                  <c:v>37867.5887268519</c:v>
                </c:pt>
                <c:pt idx="1615">
                  <c:v>37867.6512268519</c:v>
                </c:pt>
                <c:pt idx="1616">
                  <c:v>37867.7137268519</c:v>
                </c:pt>
                <c:pt idx="1617">
                  <c:v>37867.7762268519</c:v>
                </c:pt>
                <c:pt idx="1618">
                  <c:v>37867.8387268519</c:v>
                </c:pt>
                <c:pt idx="1619">
                  <c:v>37867.9012268519</c:v>
                </c:pt>
                <c:pt idx="1620">
                  <c:v>37867.9637268519</c:v>
                </c:pt>
                <c:pt idx="1621">
                  <c:v>37868.0262268519</c:v>
                </c:pt>
                <c:pt idx="1622">
                  <c:v>37868.0887268519</c:v>
                </c:pt>
                <c:pt idx="1623">
                  <c:v>37868.1512268519</c:v>
                </c:pt>
                <c:pt idx="1624">
                  <c:v>37868.2137268519</c:v>
                </c:pt>
                <c:pt idx="1625">
                  <c:v>37868.2762268519</c:v>
                </c:pt>
                <c:pt idx="1626">
                  <c:v>37868.3387268519</c:v>
                </c:pt>
                <c:pt idx="1627">
                  <c:v>37868.4012268519</c:v>
                </c:pt>
                <c:pt idx="1628">
                  <c:v>37868.4637268519</c:v>
                </c:pt>
                <c:pt idx="1629">
                  <c:v>37868.5262268519</c:v>
                </c:pt>
                <c:pt idx="1630">
                  <c:v>37868.5887268519</c:v>
                </c:pt>
                <c:pt idx="1631">
                  <c:v>37868.6512268519</c:v>
                </c:pt>
                <c:pt idx="1632">
                  <c:v>37868.7137268519</c:v>
                </c:pt>
                <c:pt idx="1633">
                  <c:v>37868.7762268519</c:v>
                </c:pt>
                <c:pt idx="1634">
                  <c:v>37868.8387268519</c:v>
                </c:pt>
                <c:pt idx="1635">
                  <c:v>37868.9012268519</c:v>
                </c:pt>
                <c:pt idx="1636">
                  <c:v>37868.9637268519</c:v>
                </c:pt>
                <c:pt idx="1637">
                  <c:v>37869.0262268519</c:v>
                </c:pt>
                <c:pt idx="1638">
                  <c:v>37869.0887268519</c:v>
                </c:pt>
                <c:pt idx="1639">
                  <c:v>37869.1512268519</c:v>
                </c:pt>
                <c:pt idx="1640">
                  <c:v>37869.2137268519</c:v>
                </c:pt>
                <c:pt idx="1641">
                  <c:v>37869.2762268519</c:v>
                </c:pt>
                <c:pt idx="1642">
                  <c:v>37869.3387268519</c:v>
                </c:pt>
                <c:pt idx="1643">
                  <c:v>37869.4012268519</c:v>
                </c:pt>
                <c:pt idx="1644">
                  <c:v>37869.4637268519</c:v>
                </c:pt>
                <c:pt idx="1645">
                  <c:v>37869.5262268519</c:v>
                </c:pt>
                <c:pt idx="1646">
                  <c:v>37869.5887268519</c:v>
                </c:pt>
                <c:pt idx="1647">
                  <c:v>37869.6512268519</c:v>
                </c:pt>
                <c:pt idx="1648">
                  <c:v>37869.7137268519</c:v>
                </c:pt>
                <c:pt idx="1649">
                  <c:v>37869.7762268519</c:v>
                </c:pt>
                <c:pt idx="1650">
                  <c:v>37869.8387268519</c:v>
                </c:pt>
                <c:pt idx="1651">
                  <c:v>37869.9012268519</c:v>
                </c:pt>
                <c:pt idx="1652">
                  <c:v>37869.9637268519</c:v>
                </c:pt>
                <c:pt idx="1653">
                  <c:v>37870.0262268519</c:v>
                </c:pt>
                <c:pt idx="1654">
                  <c:v>37870.0887268519</c:v>
                </c:pt>
                <c:pt idx="1655">
                  <c:v>37870.1512268519</c:v>
                </c:pt>
                <c:pt idx="1656">
                  <c:v>37870.2137268519</c:v>
                </c:pt>
                <c:pt idx="1657">
                  <c:v>37870.2762268519</c:v>
                </c:pt>
                <c:pt idx="1658">
                  <c:v>37870.3387268519</c:v>
                </c:pt>
                <c:pt idx="1659">
                  <c:v>37870.4012268519</c:v>
                </c:pt>
                <c:pt idx="1660">
                  <c:v>37870.4637268519</c:v>
                </c:pt>
                <c:pt idx="1661">
                  <c:v>37870.5262268519</c:v>
                </c:pt>
                <c:pt idx="1662">
                  <c:v>37870.5887268519</c:v>
                </c:pt>
                <c:pt idx="1663">
                  <c:v>37870.6512268519</c:v>
                </c:pt>
                <c:pt idx="1664">
                  <c:v>37870.7137268519</c:v>
                </c:pt>
                <c:pt idx="1665">
                  <c:v>37870.7762268519</c:v>
                </c:pt>
                <c:pt idx="1666">
                  <c:v>37870.8387268519</c:v>
                </c:pt>
                <c:pt idx="1667">
                  <c:v>37870.9012268519</c:v>
                </c:pt>
                <c:pt idx="1668">
                  <c:v>37870.9637268519</c:v>
                </c:pt>
                <c:pt idx="1669">
                  <c:v>37871.0262268519</c:v>
                </c:pt>
                <c:pt idx="1670">
                  <c:v>37871.0887268519</c:v>
                </c:pt>
                <c:pt idx="1671">
                  <c:v>37871.1512268519</c:v>
                </c:pt>
                <c:pt idx="1672">
                  <c:v>37871.2137268519</c:v>
                </c:pt>
                <c:pt idx="1673">
                  <c:v>37871.2762268519</c:v>
                </c:pt>
                <c:pt idx="1674">
                  <c:v>37871.3387268519</c:v>
                </c:pt>
                <c:pt idx="1675">
                  <c:v>37871.4012268519</c:v>
                </c:pt>
                <c:pt idx="1676">
                  <c:v>37871.4637268519</c:v>
                </c:pt>
                <c:pt idx="1677">
                  <c:v>37871.5262268519</c:v>
                </c:pt>
                <c:pt idx="1678">
                  <c:v>37871.5887268519</c:v>
                </c:pt>
                <c:pt idx="1679">
                  <c:v>37871.6512268519</c:v>
                </c:pt>
                <c:pt idx="1680">
                  <c:v>37871.7137268519</c:v>
                </c:pt>
                <c:pt idx="1681">
                  <c:v>37871.7762268519</c:v>
                </c:pt>
                <c:pt idx="1682">
                  <c:v>37871.8387268519</c:v>
                </c:pt>
                <c:pt idx="1683">
                  <c:v>37871.9012268519</c:v>
                </c:pt>
                <c:pt idx="1684">
                  <c:v>37871.9637268519</c:v>
                </c:pt>
                <c:pt idx="1685">
                  <c:v>37872.0262268519</c:v>
                </c:pt>
                <c:pt idx="1686">
                  <c:v>37872.0887268519</c:v>
                </c:pt>
                <c:pt idx="1687">
                  <c:v>37872.1512268519</c:v>
                </c:pt>
                <c:pt idx="1688">
                  <c:v>37872.2137268519</c:v>
                </c:pt>
                <c:pt idx="1689">
                  <c:v>37872.2762268519</c:v>
                </c:pt>
                <c:pt idx="1690">
                  <c:v>37872.3387268519</c:v>
                </c:pt>
                <c:pt idx="1691">
                  <c:v>37872.4012268519</c:v>
                </c:pt>
                <c:pt idx="1692">
                  <c:v>37872.4637268519</c:v>
                </c:pt>
                <c:pt idx="1693">
                  <c:v>37872.5262268519</c:v>
                </c:pt>
                <c:pt idx="1694">
                  <c:v>37872.5887268519</c:v>
                </c:pt>
                <c:pt idx="1695">
                  <c:v>37872.6512268519</c:v>
                </c:pt>
                <c:pt idx="1696">
                  <c:v>37872.7137268519</c:v>
                </c:pt>
                <c:pt idx="1697">
                  <c:v>37872.7762268519</c:v>
                </c:pt>
                <c:pt idx="1698">
                  <c:v>37872.8387268519</c:v>
                </c:pt>
                <c:pt idx="1699">
                  <c:v>37872.9012268519</c:v>
                </c:pt>
                <c:pt idx="1700">
                  <c:v>37872.9637268519</c:v>
                </c:pt>
                <c:pt idx="1701">
                  <c:v>37873.0262268519</c:v>
                </c:pt>
                <c:pt idx="1702">
                  <c:v>37873.0887268519</c:v>
                </c:pt>
                <c:pt idx="1703">
                  <c:v>37873.1512268519</c:v>
                </c:pt>
                <c:pt idx="1704">
                  <c:v>37873.2137268519</c:v>
                </c:pt>
                <c:pt idx="1705">
                  <c:v>37873.2762268519</c:v>
                </c:pt>
                <c:pt idx="1706">
                  <c:v>37873.3387268519</c:v>
                </c:pt>
                <c:pt idx="1707">
                  <c:v>37873.4012268519</c:v>
                </c:pt>
                <c:pt idx="1708">
                  <c:v>37873.4637268519</c:v>
                </c:pt>
                <c:pt idx="1709">
                  <c:v>37873.5262268519</c:v>
                </c:pt>
                <c:pt idx="1710">
                  <c:v>37873.5887268519</c:v>
                </c:pt>
                <c:pt idx="1711">
                  <c:v>37873.6512268519</c:v>
                </c:pt>
                <c:pt idx="1712">
                  <c:v>37873.7137268519</c:v>
                </c:pt>
                <c:pt idx="1713">
                  <c:v>37873.7762268519</c:v>
                </c:pt>
                <c:pt idx="1714">
                  <c:v>37873.8387268519</c:v>
                </c:pt>
                <c:pt idx="1715">
                  <c:v>37873.9012268519</c:v>
                </c:pt>
                <c:pt idx="1716">
                  <c:v>37873.9637268519</c:v>
                </c:pt>
                <c:pt idx="1717">
                  <c:v>37874.0262268519</c:v>
                </c:pt>
                <c:pt idx="1718">
                  <c:v>37874.0887268519</c:v>
                </c:pt>
                <c:pt idx="1719">
                  <c:v>37874.1512268519</c:v>
                </c:pt>
                <c:pt idx="1720">
                  <c:v>37874.2137268519</c:v>
                </c:pt>
                <c:pt idx="1721">
                  <c:v>37874.2762268519</c:v>
                </c:pt>
                <c:pt idx="1722">
                  <c:v>37874.3387268519</c:v>
                </c:pt>
                <c:pt idx="1723">
                  <c:v>37874.4012268519</c:v>
                </c:pt>
                <c:pt idx="1724">
                  <c:v>37874.4637268519</c:v>
                </c:pt>
                <c:pt idx="1725">
                  <c:v>37874.5262268519</c:v>
                </c:pt>
                <c:pt idx="1726">
                  <c:v>37874.5887268519</c:v>
                </c:pt>
                <c:pt idx="1727">
                  <c:v>37874.6512268519</c:v>
                </c:pt>
                <c:pt idx="1728">
                  <c:v>37874.7137268519</c:v>
                </c:pt>
                <c:pt idx="1729">
                  <c:v>37874.7762268519</c:v>
                </c:pt>
                <c:pt idx="1730">
                  <c:v>37874.8387268519</c:v>
                </c:pt>
                <c:pt idx="1731">
                  <c:v>37874.9012268519</c:v>
                </c:pt>
                <c:pt idx="1732">
                  <c:v>37874.9637268519</c:v>
                </c:pt>
                <c:pt idx="1733">
                  <c:v>37875.0262268519</c:v>
                </c:pt>
                <c:pt idx="1734">
                  <c:v>37875.0887268519</c:v>
                </c:pt>
                <c:pt idx="1735">
                  <c:v>37875.1512268519</c:v>
                </c:pt>
                <c:pt idx="1736">
                  <c:v>37875.2137268519</c:v>
                </c:pt>
                <c:pt idx="1737">
                  <c:v>37875.2762268519</c:v>
                </c:pt>
                <c:pt idx="1738">
                  <c:v>37875.3387268519</c:v>
                </c:pt>
                <c:pt idx="1739">
                  <c:v>37875.4012268519</c:v>
                </c:pt>
                <c:pt idx="1740">
                  <c:v>37875.4637268519</c:v>
                </c:pt>
                <c:pt idx="1741">
                  <c:v>37875.5262268519</c:v>
                </c:pt>
                <c:pt idx="1742">
                  <c:v>37875.5887268519</c:v>
                </c:pt>
                <c:pt idx="1743">
                  <c:v>37875.6512268519</c:v>
                </c:pt>
                <c:pt idx="1744">
                  <c:v>37875.7137268519</c:v>
                </c:pt>
                <c:pt idx="1745">
                  <c:v>37875.7762268519</c:v>
                </c:pt>
                <c:pt idx="1746">
                  <c:v>37875.8387268519</c:v>
                </c:pt>
                <c:pt idx="1747">
                  <c:v>37875.9012268519</c:v>
                </c:pt>
                <c:pt idx="1748">
                  <c:v>37875.9637268519</c:v>
                </c:pt>
                <c:pt idx="1749">
                  <c:v>37876.0262268519</c:v>
                </c:pt>
                <c:pt idx="1750">
                  <c:v>37876.0887268519</c:v>
                </c:pt>
                <c:pt idx="1751">
                  <c:v>37876.1512268519</c:v>
                </c:pt>
                <c:pt idx="1752">
                  <c:v>37876.2137268519</c:v>
                </c:pt>
                <c:pt idx="1753">
                  <c:v>37876.2762268519</c:v>
                </c:pt>
                <c:pt idx="1754">
                  <c:v>37876.3387268519</c:v>
                </c:pt>
                <c:pt idx="1755">
                  <c:v>37876.4012268519</c:v>
                </c:pt>
                <c:pt idx="1756">
                  <c:v>37876.4637268519</c:v>
                </c:pt>
                <c:pt idx="1757">
                  <c:v>37876.5262268519</c:v>
                </c:pt>
                <c:pt idx="1758">
                  <c:v>37876.5887268519</c:v>
                </c:pt>
                <c:pt idx="1759">
                  <c:v>37876.6512268519</c:v>
                </c:pt>
                <c:pt idx="1760">
                  <c:v>37876.7137268519</c:v>
                </c:pt>
                <c:pt idx="1761">
                  <c:v>37876.7762268519</c:v>
                </c:pt>
                <c:pt idx="1762">
                  <c:v>37876.8387268519</c:v>
                </c:pt>
                <c:pt idx="1763">
                  <c:v>37876.9012268519</c:v>
                </c:pt>
                <c:pt idx="1764">
                  <c:v>37876.9637268519</c:v>
                </c:pt>
                <c:pt idx="1765">
                  <c:v>37877.0262268519</c:v>
                </c:pt>
              </c:numCache>
            </c:numRef>
          </c:xVal>
          <c:yVal>
            <c:numRef>
              <c:f>'[1]Albion River D_S Railroad Gulch'!$B$2:$B$1767</c:f>
              <c:numCache>
                <c:formatCode>General</c:formatCode>
                <c:ptCount val="1766"/>
                <c:pt idx="0">
                  <c:v>15.43</c:v>
                </c:pt>
                <c:pt idx="1">
                  <c:v>14.02</c:v>
                </c:pt>
                <c:pt idx="2">
                  <c:v>14.8</c:v>
                </c:pt>
                <c:pt idx="3">
                  <c:v>14.64</c:v>
                </c:pt>
                <c:pt idx="4">
                  <c:v>13.71</c:v>
                </c:pt>
                <c:pt idx="5">
                  <c:v>14.18</c:v>
                </c:pt>
                <c:pt idx="6">
                  <c:v>13.56</c:v>
                </c:pt>
                <c:pt idx="7">
                  <c:v>13.41</c:v>
                </c:pt>
                <c:pt idx="8">
                  <c:v>13.25</c:v>
                </c:pt>
                <c:pt idx="9">
                  <c:v>12.94</c:v>
                </c:pt>
                <c:pt idx="10">
                  <c:v>11.85</c:v>
                </c:pt>
                <c:pt idx="11">
                  <c:v>12.01</c:v>
                </c:pt>
                <c:pt idx="12">
                  <c:v>11.85</c:v>
                </c:pt>
                <c:pt idx="13">
                  <c:v>12.32</c:v>
                </c:pt>
                <c:pt idx="14">
                  <c:v>13.87</c:v>
                </c:pt>
                <c:pt idx="15">
                  <c:v>15.27</c:v>
                </c:pt>
                <c:pt idx="16">
                  <c:v>16.07</c:v>
                </c:pt>
                <c:pt idx="17">
                  <c:v>14.18</c:v>
                </c:pt>
                <c:pt idx="18">
                  <c:v>15.12</c:v>
                </c:pt>
                <c:pt idx="19">
                  <c:v>14.96</c:v>
                </c:pt>
                <c:pt idx="20">
                  <c:v>13.87</c:v>
                </c:pt>
                <c:pt idx="21">
                  <c:v>14.18</c:v>
                </c:pt>
                <c:pt idx="22">
                  <c:v>13.71</c:v>
                </c:pt>
                <c:pt idx="23">
                  <c:v>13.09</c:v>
                </c:pt>
                <c:pt idx="24">
                  <c:v>13.09</c:v>
                </c:pt>
                <c:pt idx="25">
                  <c:v>12.78</c:v>
                </c:pt>
                <c:pt idx="26">
                  <c:v>12.78</c:v>
                </c:pt>
                <c:pt idx="27">
                  <c:v>11.85</c:v>
                </c:pt>
                <c:pt idx="28">
                  <c:v>12.32</c:v>
                </c:pt>
                <c:pt idx="29">
                  <c:v>12.16</c:v>
                </c:pt>
                <c:pt idx="30">
                  <c:v>12.94</c:v>
                </c:pt>
                <c:pt idx="31">
                  <c:v>14.02</c:v>
                </c:pt>
                <c:pt idx="32">
                  <c:v>14.8</c:v>
                </c:pt>
                <c:pt idx="33">
                  <c:v>14.33</c:v>
                </c:pt>
                <c:pt idx="34">
                  <c:v>14.64</c:v>
                </c:pt>
                <c:pt idx="35">
                  <c:v>15.12</c:v>
                </c:pt>
                <c:pt idx="36">
                  <c:v>14.96</c:v>
                </c:pt>
                <c:pt idx="37">
                  <c:v>13.87</c:v>
                </c:pt>
                <c:pt idx="38">
                  <c:v>14.33</c:v>
                </c:pt>
                <c:pt idx="39">
                  <c:v>13.56</c:v>
                </c:pt>
                <c:pt idx="40">
                  <c:v>13.41</c:v>
                </c:pt>
                <c:pt idx="41">
                  <c:v>13.41</c:v>
                </c:pt>
                <c:pt idx="42">
                  <c:v>13.41</c:v>
                </c:pt>
                <c:pt idx="43">
                  <c:v>12.32</c:v>
                </c:pt>
                <c:pt idx="44">
                  <c:v>13.56</c:v>
                </c:pt>
                <c:pt idx="45">
                  <c:v>13.25</c:v>
                </c:pt>
                <c:pt idx="46">
                  <c:v>13.09</c:v>
                </c:pt>
                <c:pt idx="47">
                  <c:v>13.71</c:v>
                </c:pt>
                <c:pt idx="48">
                  <c:v>14.64</c:v>
                </c:pt>
                <c:pt idx="49">
                  <c:v>14.18</c:v>
                </c:pt>
                <c:pt idx="50">
                  <c:v>14.02</c:v>
                </c:pt>
                <c:pt idx="51">
                  <c:v>15.12</c:v>
                </c:pt>
                <c:pt idx="52">
                  <c:v>15.91</c:v>
                </c:pt>
                <c:pt idx="53">
                  <c:v>15.91</c:v>
                </c:pt>
                <c:pt idx="54">
                  <c:v>16.07</c:v>
                </c:pt>
                <c:pt idx="55">
                  <c:v>14.18</c:v>
                </c:pt>
                <c:pt idx="56">
                  <c:v>13.71</c:v>
                </c:pt>
                <c:pt idx="57">
                  <c:v>13.71</c:v>
                </c:pt>
                <c:pt idx="58">
                  <c:v>13.71</c:v>
                </c:pt>
                <c:pt idx="59">
                  <c:v>13.56</c:v>
                </c:pt>
                <c:pt idx="60">
                  <c:v>13.25</c:v>
                </c:pt>
                <c:pt idx="61">
                  <c:v>14.18</c:v>
                </c:pt>
                <c:pt idx="62">
                  <c:v>13.71</c:v>
                </c:pt>
                <c:pt idx="63">
                  <c:v>13.41</c:v>
                </c:pt>
                <c:pt idx="64">
                  <c:v>13.87</c:v>
                </c:pt>
                <c:pt idx="65">
                  <c:v>13.41</c:v>
                </c:pt>
                <c:pt idx="66">
                  <c:v>13.41</c:v>
                </c:pt>
                <c:pt idx="67">
                  <c:v>13.87</c:v>
                </c:pt>
                <c:pt idx="68">
                  <c:v>15.75</c:v>
                </c:pt>
                <c:pt idx="69">
                  <c:v>15.75</c:v>
                </c:pt>
                <c:pt idx="70">
                  <c:v>15.75</c:v>
                </c:pt>
                <c:pt idx="71">
                  <c:v>15.75</c:v>
                </c:pt>
                <c:pt idx="72">
                  <c:v>15.27</c:v>
                </c:pt>
                <c:pt idx="73">
                  <c:v>13.41</c:v>
                </c:pt>
                <c:pt idx="74">
                  <c:v>13.25</c:v>
                </c:pt>
                <c:pt idx="75">
                  <c:v>13.25</c:v>
                </c:pt>
                <c:pt idx="76">
                  <c:v>12.94</c:v>
                </c:pt>
                <c:pt idx="77">
                  <c:v>13.41</c:v>
                </c:pt>
                <c:pt idx="78">
                  <c:v>14.02</c:v>
                </c:pt>
                <c:pt idx="79">
                  <c:v>14.96</c:v>
                </c:pt>
                <c:pt idx="80">
                  <c:v>14.96</c:v>
                </c:pt>
                <c:pt idx="81">
                  <c:v>14.8</c:v>
                </c:pt>
                <c:pt idx="82">
                  <c:v>15.12</c:v>
                </c:pt>
                <c:pt idx="83">
                  <c:v>15.43</c:v>
                </c:pt>
                <c:pt idx="84">
                  <c:v>15.59</c:v>
                </c:pt>
                <c:pt idx="85">
                  <c:v>15.59</c:v>
                </c:pt>
                <c:pt idx="86">
                  <c:v>15.59</c:v>
                </c:pt>
                <c:pt idx="87">
                  <c:v>15.43</c:v>
                </c:pt>
                <c:pt idx="88">
                  <c:v>15.43</c:v>
                </c:pt>
                <c:pt idx="89">
                  <c:v>15.27</c:v>
                </c:pt>
                <c:pt idx="90">
                  <c:v>14.8</c:v>
                </c:pt>
                <c:pt idx="91">
                  <c:v>12.94</c:v>
                </c:pt>
                <c:pt idx="92">
                  <c:v>13.87</c:v>
                </c:pt>
                <c:pt idx="93">
                  <c:v>13.56</c:v>
                </c:pt>
                <c:pt idx="94">
                  <c:v>15.27</c:v>
                </c:pt>
                <c:pt idx="95">
                  <c:v>15.43</c:v>
                </c:pt>
                <c:pt idx="96">
                  <c:v>15.91</c:v>
                </c:pt>
                <c:pt idx="97">
                  <c:v>15.91</c:v>
                </c:pt>
                <c:pt idx="98">
                  <c:v>16.07</c:v>
                </c:pt>
                <c:pt idx="99">
                  <c:v>16.22</c:v>
                </c:pt>
                <c:pt idx="100">
                  <c:v>16.54</c:v>
                </c:pt>
                <c:pt idx="101">
                  <c:v>16.7</c:v>
                </c:pt>
                <c:pt idx="102">
                  <c:v>16.7</c:v>
                </c:pt>
                <c:pt idx="103">
                  <c:v>16.7</c:v>
                </c:pt>
                <c:pt idx="104">
                  <c:v>16.7</c:v>
                </c:pt>
                <c:pt idx="105">
                  <c:v>16.54</c:v>
                </c:pt>
                <c:pt idx="106">
                  <c:v>16.38</c:v>
                </c:pt>
                <c:pt idx="107">
                  <c:v>14.8</c:v>
                </c:pt>
                <c:pt idx="108">
                  <c:v>14.18</c:v>
                </c:pt>
                <c:pt idx="109">
                  <c:v>13.41</c:v>
                </c:pt>
                <c:pt idx="110">
                  <c:v>15.27</c:v>
                </c:pt>
                <c:pt idx="111">
                  <c:v>16.38</c:v>
                </c:pt>
                <c:pt idx="112">
                  <c:v>16.86</c:v>
                </c:pt>
                <c:pt idx="113">
                  <c:v>16.86</c:v>
                </c:pt>
                <c:pt idx="114">
                  <c:v>16.86</c:v>
                </c:pt>
                <c:pt idx="115">
                  <c:v>17.02</c:v>
                </c:pt>
                <c:pt idx="116">
                  <c:v>17.34</c:v>
                </c:pt>
                <c:pt idx="117">
                  <c:v>17.5</c:v>
                </c:pt>
                <c:pt idx="118">
                  <c:v>17.66</c:v>
                </c:pt>
                <c:pt idx="119">
                  <c:v>17.82</c:v>
                </c:pt>
                <c:pt idx="120">
                  <c:v>17.82</c:v>
                </c:pt>
                <c:pt idx="121">
                  <c:v>17.66</c:v>
                </c:pt>
                <c:pt idx="122">
                  <c:v>17.82</c:v>
                </c:pt>
                <c:pt idx="123">
                  <c:v>17.5</c:v>
                </c:pt>
                <c:pt idx="124">
                  <c:v>16.07</c:v>
                </c:pt>
                <c:pt idx="125">
                  <c:v>15.27</c:v>
                </c:pt>
                <c:pt idx="126">
                  <c:v>14.8</c:v>
                </c:pt>
                <c:pt idx="127">
                  <c:v>17.18</c:v>
                </c:pt>
                <c:pt idx="128">
                  <c:v>18.31</c:v>
                </c:pt>
                <c:pt idx="129">
                  <c:v>18.63</c:v>
                </c:pt>
                <c:pt idx="130">
                  <c:v>18.31</c:v>
                </c:pt>
                <c:pt idx="131">
                  <c:v>18.63</c:v>
                </c:pt>
                <c:pt idx="132">
                  <c:v>18.47</c:v>
                </c:pt>
                <c:pt idx="133">
                  <c:v>18.63</c:v>
                </c:pt>
                <c:pt idx="134">
                  <c:v>18.95</c:v>
                </c:pt>
                <c:pt idx="135">
                  <c:v>19.27</c:v>
                </c:pt>
                <c:pt idx="136">
                  <c:v>19.11</c:v>
                </c:pt>
                <c:pt idx="137">
                  <c:v>19.11</c:v>
                </c:pt>
                <c:pt idx="138">
                  <c:v>19.11</c:v>
                </c:pt>
                <c:pt idx="139">
                  <c:v>18.95</c:v>
                </c:pt>
                <c:pt idx="140">
                  <c:v>17.82</c:v>
                </c:pt>
                <c:pt idx="141">
                  <c:v>17.5</c:v>
                </c:pt>
                <c:pt idx="142">
                  <c:v>16.86</c:v>
                </c:pt>
                <c:pt idx="143">
                  <c:v>17.82</c:v>
                </c:pt>
                <c:pt idx="144">
                  <c:v>19.92</c:v>
                </c:pt>
                <c:pt idx="145">
                  <c:v>19.76</c:v>
                </c:pt>
                <c:pt idx="146">
                  <c:v>19.59</c:v>
                </c:pt>
                <c:pt idx="147">
                  <c:v>19.59</c:v>
                </c:pt>
                <c:pt idx="148">
                  <c:v>19.76</c:v>
                </c:pt>
                <c:pt idx="149">
                  <c:v>19.76</c:v>
                </c:pt>
                <c:pt idx="150">
                  <c:v>19.92</c:v>
                </c:pt>
                <c:pt idx="151">
                  <c:v>20.08</c:v>
                </c:pt>
                <c:pt idx="152">
                  <c:v>19.92</c:v>
                </c:pt>
                <c:pt idx="153">
                  <c:v>19.92</c:v>
                </c:pt>
                <c:pt idx="154">
                  <c:v>19.92</c:v>
                </c:pt>
                <c:pt idx="155">
                  <c:v>19.76</c:v>
                </c:pt>
                <c:pt idx="156">
                  <c:v>19.59</c:v>
                </c:pt>
                <c:pt idx="157">
                  <c:v>19.43</c:v>
                </c:pt>
                <c:pt idx="158">
                  <c:v>19.11</c:v>
                </c:pt>
                <c:pt idx="159">
                  <c:v>18.63</c:v>
                </c:pt>
                <c:pt idx="160">
                  <c:v>19.43</c:v>
                </c:pt>
                <c:pt idx="161">
                  <c:v>19.43</c:v>
                </c:pt>
                <c:pt idx="162">
                  <c:v>19.27</c:v>
                </c:pt>
                <c:pt idx="163">
                  <c:v>19.11</c:v>
                </c:pt>
                <c:pt idx="164">
                  <c:v>19.27</c:v>
                </c:pt>
                <c:pt idx="165">
                  <c:v>19.27</c:v>
                </c:pt>
                <c:pt idx="166">
                  <c:v>19.27</c:v>
                </c:pt>
                <c:pt idx="167">
                  <c:v>19.11</c:v>
                </c:pt>
                <c:pt idx="168">
                  <c:v>19.27</c:v>
                </c:pt>
                <c:pt idx="169">
                  <c:v>18.95</c:v>
                </c:pt>
                <c:pt idx="170">
                  <c:v>18.95</c:v>
                </c:pt>
                <c:pt idx="171">
                  <c:v>18.95</c:v>
                </c:pt>
                <c:pt idx="172">
                  <c:v>19.11</c:v>
                </c:pt>
                <c:pt idx="173">
                  <c:v>18.63</c:v>
                </c:pt>
                <c:pt idx="174">
                  <c:v>18.47</c:v>
                </c:pt>
                <c:pt idx="175">
                  <c:v>18.63</c:v>
                </c:pt>
                <c:pt idx="176">
                  <c:v>18.79</c:v>
                </c:pt>
                <c:pt idx="177">
                  <c:v>19.43</c:v>
                </c:pt>
                <c:pt idx="178">
                  <c:v>19.27</c:v>
                </c:pt>
                <c:pt idx="179">
                  <c:v>19.11</c:v>
                </c:pt>
                <c:pt idx="180">
                  <c:v>19.11</c:v>
                </c:pt>
                <c:pt idx="181">
                  <c:v>19.11</c:v>
                </c:pt>
                <c:pt idx="182">
                  <c:v>19.27</c:v>
                </c:pt>
                <c:pt idx="183">
                  <c:v>19.43</c:v>
                </c:pt>
                <c:pt idx="184">
                  <c:v>19.59</c:v>
                </c:pt>
                <c:pt idx="185">
                  <c:v>19.43</c:v>
                </c:pt>
                <c:pt idx="186">
                  <c:v>19.43</c:v>
                </c:pt>
                <c:pt idx="187">
                  <c:v>19.43</c:v>
                </c:pt>
                <c:pt idx="188">
                  <c:v>19.43</c:v>
                </c:pt>
                <c:pt idx="189">
                  <c:v>19.27</c:v>
                </c:pt>
                <c:pt idx="190">
                  <c:v>19.27</c:v>
                </c:pt>
                <c:pt idx="191">
                  <c:v>19.11</c:v>
                </c:pt>
                <c:pt idx="192">
                  <c:v>19.11</c:v>
                </c:pt>
                <c:pt idx="193">
                  <c:v>19.43</c:v>
                </c:pt>
                <c:pt idx="194">
                  <c:v>19.43</c:v>
                </c:pt>
                <c:pt idx="195">
                  <c:v>19.27</c:v>
                </c:pt>
                <c:pt idx="196">
                  <c:v>19.11</c:v>
                </c:pt>
                <c:pt idx="197">
                  <c:v>18.95</c:v>
                </c:pt>
                <c:pt idx="198">
                  <c:v>19.43</c:v>
                </c:pt>
                <c:pt idx="199">
                  <c:v>19.27</c:v>
                </c:pt>
                <c:pt idx="200">
                  <c:v>19.27</c:v>
                </c:pt>
                <c:pt idx="201">
                  <c:v>19.43</c:v>
                </c:pt>
                <c:pt idx="202">
                  <c:v>19.27</c:v>
                </c:pt>
                <c:pt idx="203">
                  <c:v>19.11</c:v>
                </c:pt>
                <c:pt idx="204">
                  <c:v>19.27</c:v>
                </c:pt>
                <c:pt idx="205">
                  <c:v>19.27</c:v>
                </c:pt>
                <c:pt idx="206">
                  <c:v>19.27</c:v>
                </c:pt>
                <c:pt idx="207">
                  <c:v>18.95</c:v>
                </c:pt>
                <c:pt idx="208">
                  <c:v>18.63</c:v>
                </c:pt>
                <c:pt idx="209">
                  <c:v>18.95</c:v>
                </c:pt>
                <c:pt idx="210">
                  <c:v>19.27</c:v>
                </c:pt>
                <c:pt idx="211">
                  <c:v>19.27</c:v>
                </c:pt>
                <c:pt idx="212">
                  <c:v>19.11</c:v>
                </c:pt>
                <c:pt idx="213">
                  <c:v>19.11</c:v>
                </c:pt>
                <c:pt idx="214">
                  <c:v>19.11</c:v>
                </c:pt>
                <c:pt idx="215">
                  <c:v>19.27</c:v>
                </c:pt>
                <c:pt idx="216">
                  <c:v>19.27</c:v>
                </c:pt>
                <c:pt idx="217">
                  <c:v>19.43</c:v>
                </c:pt>
                <c:pt idx="218">
                  <c:v>19.59</c:v>
                </c:pt>
                <c:pt idx="219">
                  <c:v>19.43</c:v>
                </c:pt>
                <c:pt idx="220">
                  <c:v>19.43</c:v>
                </c:pt>
                <c:pt idx="221">
                  <c:v>19.43</c:v>
                </c:pt>
                <c:pt idx="222">
                  <c:v>19.27</c:v>
                </c:pt>
                <c:pt idx="223">
                  <c:v>18.95</c:v>
                </c:pt>
                <c:pt idx="224">
                  <c:v>18.79</c:v>
                </c:pt>
                <c:pt idx="225">
                  <c:v>18.79</c:v>
                </c:pt>
                <c:pt idx="226">
                  <c:v>18.79</c:v>
                </c:pt>
                <c:pt idx="227">
                  <c:v>18.63</c:v>
                </c:pt>
                <c:pt idx="228">
                  <c:v>18.63</c:v>
                </c:pt>
                <c:pt idx="229">
                  <c:v>18.63</c:v>
                </c:pt>
                <c:pt idx="230">
                  <c:v>18.47</c:v>
                </c:pt>
                <c:pt idx="231">
                  <c:v>18.47</c:v>
                </c:pt>
                <c:pt idx="232">
                  <c:v>18.79</c:v>
                </c:pt>
                <c:pt idx="233">
                  <c:v>18.63</c:v>
                </c:pt>
                <c:pt idx="234">
                  <c:v>18.63</c:v>
                </c:pt>
                <c:pt idx="235">
                  <c:v>18.95</c:v>
                </c:pt>
                <c:pt idx="236">
                  <c:v>18.63</c:v>
                </c:pt>
                <c:pt idx="237">
                  <c:v>18.79</c:v>
                </c:pt>
                <c:pt idx="238">
                  <c:v>18.95</c:v>
                </c:pt>
                <c:pt idx="239">
                  <c:v>18.95</c:v>
                </c:pt>
                <c:pt idx="240">
                  <c:v>18.79</c:v>
                </c:pt>
                <c:pt idx="241">
                  <c:v>18.95</c:v>
                </c:pt>
                <c:pt idx="242">
                  <c:v>18.63</c:v>
                </c:pt>
                <c:pt idx="243">
                  <c:v>18.31</c:v>
                </c:pt>
                <c:pt idx="244">
                  <c:v>18.47</c:v>
                </c:pt>
                <c:pt idx="245">
                  <c:v>18.47</c:v>
                </c:pt>
                <c:pt idx="246">
                  <c:v>18.31</c:v>
                </c:pt>
                <c:pt idx="247">
                  <c:v>18.31</c:v>
                </c:pt>
                <c:pt idx="248">
                  <c:v>18.14</c:v>
                </c:pt>
                <c:pt idx="249">
                  <c:v>18.14</c:v>
                </c:pt>
                <c:pt idx="250">
                  <c:v>17.98</c:v>
                </c:pt>
                <c:pt idx="251">
                  <c:v>17.82</c:v>
                </c:pt>
                <c:pt idx="252">
                  <c:v>17.82</c:v>
                </c:pt>
                <c:pt idx="253">
                  <c:v>17.98</c:v>
                </c:pt>
                <c:pt idx="254">
                  <c:v>17.98</c:v>
                </c:pt>
                <c:pt idx="255">
                  <c:v>17.98</c:v>
                </c:pt>
                <c:pt idx="256">
                  <c:v>17.66</c:v>
                </c:pt>
                <c:pt idx="257">
                  <c:v>18.14</c:v>
                </c:pt>
                <c:pt idx="258">
                  <c:v>18.14</c:v>
                </c:pt>
                <c:pt idx="259">
                  <c:v>18.14</c:v>
                </c:pt>
                <c:pt idx="260">
                  <c:v>18.79</c:v>
                </c:pt>
                <c:pt idx="261">
                  <c:v>18.63</c:v>
                </c:pt>
                <c:pt idx="262">
                  <c:v>18.47</c:v>
                </c:pt>
                <c:pt idx="263">
                  <c:v>18.31</c:v>
                </c:pt>
                <c:pt idx="264">
                  <c:v>18.31</c:v>
                </c:pt>
                <c:pt idx="265">
                  <c:v>18.14</c:v>
                </c:pt>
                <c:pt idx="266">
                  <c:v>17.98</c:v>
                </c:pt>
                <c:pt idx="267">
                  <c:v>18.14</c:v>
                </c:pt>
                <c:pt idx="268">
                  <c:v>18.14</c:v>
                </c:pt>
                <c:pt idx="269">
                  <c:v>18.31</c:v>
                </c:pt>
                <c:pt idx="270">
                  <c:v>18.31</c:v>
                </c:pt>
                <c:pt idx="271">
                  <c:v>18.31</c:v>
                </c:pt>
                <c:pt idx="272">
                  <c:v>18.31</c:v>
                </c:pt>
                <c:pt idx="273">
                  <c:v>18.31</c:v>
                </c:pt>
                <c:pt idx="274">
                  <c:v>18.14</c:v>
                </c:pt>
                <c:pt idx="275">
                  <c:v>17.66</c:v>
                </c:pt>
                <c:pt idx="276">
                  <c:v>17.34</c:v>
                </c:pt>
                <c:pt idx="277">
                  <c:v>17.34</c:v>
                </c:pt>
                <c:pt idx="278">
                  <c:v>17.34</c:v>
                </c:pt>
                <c:pt idx="279">
                  <c:v>17.34</c:v>
                </c:pt>
                <c:pt idx="280">
                  <c:v>17.34</c:v>
                </c:pt>
                <c:pt idx="281">
                  <c:v>17.34</c:v>
                </c:pt>
                <c:pt idx="282">
                  <c:v>17.34</c:v>
                </c:pt>
                <c:pt idx="283">
                  <c:v>17.18</c:v>
                </c:pt>
                <c:pt idx="284">
                  <c:v>17.34</c:v>
                </c:pt>
                <c:pt idx="285">
                  <c:v>17.02</c:v>
                </c:pt>
                <c:pt idx="286">
                  <c:v>17.18</c:v>
                </c:pt>
                <c:pt idx="287">
                  <c:v>17.18</c:v>
                </c:pt>
                <c:pt idx="288">
                  <c:v>17.18</c:v>
                </c:pt>
                <c:pt idx="289">
                  <c:v>17.34</c:v>
                </c:pt>
                <c:pt idx="290">
                  <c:v>17.34</c:v>
                </c:pt>
                <c:pt idx="291">
                  <c:v>17.34</c:v>
                </c:pt>
                <c:pt idx="292">
                  <c:v>17.34</c:v>
                </c:pt>
                <c:pt idx="293">
                  <c:v>17.18</c:v>
                </c:pt>
                <c:pt idx="294">
                  <c:v>17.18</c:v>
                </c:pt>
                <c:pt idx="295">
                  <c:v>17.18</c:v>
                </c:pt>
                <c:pt idx="296">
                  <c:v>17.18</c:v>
                </c:pt>
                <c:pt idx="297">
                  <c:v>17.18</c:v>
                </c:pt>
                <c:pt idx="298">
                  <c:v>17.18</c:v>
                </c:pt>
                <c:pt idx="299">
                  <c:v>17.18</c:v>
                </c:pt>
                <c:pt idx="300">
                  <c:v>17.34</c:v>
                </c:pt>
                <c:pt idx="301">
                  <c:v>17.34</c:v>
                </c:pt>
                <c:pt idx="302">
                  <c:v>17.5</c:v>
                </c:pt>
                <c:pt idx="303">
                  <c:v>17.5</c:v>
                </c:pt>
                <c:pt idx="304">
                  <c:v>17.66</c:v>
                </c:pt>
                <c:pt idx="305">
                  <c:v>17.66</c:v>
                </c:pt>
                <c:pt idx="306">
                  <c:v>17.66</c:v>
                </c:pt>
                <c:pt idx="307">
                  <c:v>17.82</c:v>
                </c:pt>
                <c:pt idx="308">
                  <c:v>17.82</c:v>
                </c:pt>
                <c:pt idx="309">
                  <c:v>18.31</c:v>
                </c:pt>
                <c:pt idx="310">
                  <c:v>18.14</c:v>
                </c:pt>
                <c:pt idx="311">
                  <c:v>17.98</c:v>
                </c:pt>
                <c:pt idx="312">
                  <c:v>17.98</c:v>
                </c:pt>
                <c:pt idx="313">
                  <c:v>17.98</c:v>
                </c:pt>
                <c:pt idx="314">
                  <c:v>18.14</c:v>
                </c:pt>
                <c:pt idx="315">
                  <c:v>17.98</c:v>
                </c:pt>
                <c:pt idx="316">
                  <c:v>17.66</c:v>
                </c:pt>
                <c:pt idx="317">
                  <c:v>17.82</c:v>
                </c:pt>
                <c:pt idx="318">
                  <c:v>18.63</c:v>
                </c:pt>
                <c:pt idx="319">
                  <c:v>18.79</c:v>
                </c:pt>
                <c:pt idx="320">
                  <c:v>18.79</c:v>
                </c:pt>
                <c:pt idx="321">
                  <c:v>18.79</c:v>
                </c:pt>
                <c:pt idx="322">
                  <c:v>18.79</c:v>
                </c:pt>
                <c:pt idx="323">
                  <c:v>18.79</c:v>
                </c:pt>
                <c:pt idx="324">
                  <c:v>18.95</c:v>
                </c:pt>
                <c:pt idx="325">
                  <c:v>19.11</c:v>
                </c:pt>
                <c:pt idx="326">
                  <c:v>19.11</c:v>
                </c:pt>
                <c:pt idx="327">
                  <c:v>18.95</c:v>
                </c:pt>
                <c:pt idx="328">
                  <c:v>18.79</c:v>
                </c:pt>
                <c:pt idx="329">
                  <c:v>18.79</c:v>
                </c:pt>
                <c:pt idx="330">
                  <c:v>18.95</c:v>
                </c:pt>
                <c:pt idx="331">
                  <c:v>18.95</c:v>
                </c:pt>
                <c:pt idx="332">
                  <c:v>18.79</c:v>
                </c:pt>
                <c:pt idx="333">
                  <c:v>18.31</c:v>
                </c:pt>
                <c:pt idx="334">
                  <c:v>19.11</c:v>
                </c:pt>
                <c:pt idx="335">
                  <c:v>19.76</c:v>
                </c:pt>
                <c:pt idx="336">
                  <c:v>19.92</c:v>
                </c:pt>
                <c:pt idx="337">
                  <c:v>19.76</c:v>
                </c:pt>
                <c:pt idx="338">
                  <c:v>19.59</c:v>
                </c:pt>
                <c:pt idx="339">
                  <c:v>19.92</c:v>
                </c:pt>
                <c:pt idx="340">
                  <c:v>19.92</c:v>
                </c:pt>
                <c:pt idx="341">
                  <c:v>19.92</c:v>
                </c:pt>
                <c:pt idx="342">
                  <c:v>19.76</c:v>
                </c:pt>
                <c:pt idx="343">
                  <c:v>19.59</c:v>
                </c:pt>
                <c:pt idx="344">
                  <c:v>19.59</c:v>
                </c:pt>
                <c:pt idx="345">
                  <c:v>19.59</c:v>
                </c:pt>
                <c:pt idx="346">
                  <c:v>19.76</c:v>
                </c:pt>
                <c:pt idx="347">
                  <c:v>19.59</c:v>
                </c:pt>
                <c:pt idx="348">
                  <c:v>19.59</c:v>
                </c:pt>
                <c:pt idx="349">
                  <c:v>19.27</c:v>
                </c:pt>
                <c:pt idx="350">
                  <c:v>19.59</c:v>
                </c:pt>
                <c:pt idx="351">
                  <c:v>20.57</c:v>
                </c:pt>
                <c:pt idx="352">
                  <c:v>20.73</c:v>
                </c:pt>
                <c:pt idx="353">
                  <c:v>20.57</c:v>
                </c:pt>
                <c:pt idx="354">
                  <c:v>20.57</c:v>
                </c:pt>
                <c:pt idx="355">
                  <c:v>20.57</c:v>
                </c:pt>
                <c:pt idx="356">
                  <c:v>20.73</c:v>
                </c:pt>
                <c:pt idx="357">
                  <c:v>20.89</c:v>
                </c:pt>
                <c:pt idx="358">
                  <c:v>20.73</c:v>
                </c:pt>
                <c:pt idx="359">
                  <c:v>20.73</c:v>
                </c:pt>
                <c:pt idx="360">
                  <c:v>20.57</c:v>
                </c:pt>
                <c:pt idx="361">
                  <c:v>20.4</c:v>
                </c:pt>
                <c:pt idx="362">
                  <c:v>20.4</c:v>
                </c:pt>
                <c:pt idx="363">
                  <c:v>20.4</c:v>
                </c:pt>
                <c:pt idx="364">
                  <c:v>20.4</c:v>
                </c:pt>
                <c:pt idx="365">
                  <c:v>19.76</c:v>
                </c:pt>
                <c:pt idx="366">
                  <c:v>19.59</c:v>
                </c:pt>
                <c:pt idx="367">
                  <c:v>19.59</c:v>
                </c:pt>
                <c:pt idx="368">
                  <c:v>20.08</c:v>
                </c:pt>
                <c:pt idx="369">
                  <c:v>19.92</c:v>
                </c:pt>
                <c:pt idx="370">
                  <c:v>19.92</c:v>
                </c:pt>
                <c:pt idx="371">
                  <c:v>19.76</c:v>
                </c:pt>
                <c:pt idx="372">
                  <c:v>19.92</c:v>
                </c:pt>
                <c:pt idx="373">
                  <c:v>19.76</c:v>
                </c:pt>
                <c:pt idx="374">
                  <c:v>19.76</c:v>
                </c:pt>
                <c:pt idx="375">
                  <c:v>19.76</c:v>
                </c:pt>
                <c:pt idx="376">
                  <c:v>19.76</c:v>
                </c:pt>
                <c:pt idx="377">
                  <c:v>19.59</c:v>
                </c:pt>
                <c:pt idx="378">
                  <c:v>19.59</c:v>
                </c:pt>
                <c:pt idx="379">
                  <c:v>19.76</c:v>
                </c:pt>
                <c:pt idx="380">
                  <c:v>19.92</c:v>
                </c:pt>
                <c:pt idx="381">
                  <c:v>19.43</c:v>
                </c:pt>
                <c:pt idx="382">
                  <c:v>19.59</c:v>
                </c:pt>
                <c:pt idx="383">
                  <c:v>19.27</c:v>
                </c:pt>
                <c:pt idx="384">
                  <c:v>20.4</c:v>
                </c:pt>
                <c:pt idx="385">
                  <c:v>20.89</c:v>
                </c:pt>
                <c:pt idx="386">
                  <c:v>20.73</c:v>
                </c:pt>
                <c:pt idx="387">
                  <c:v>20.4</c:v>
                </c:pt>
                <c:pt idx="388">
                  <c:v>20.4</c:v>
                </c:pt>
                <c:pt idx="389">
                  <c:v>20.57</c:v>
                </c:pt>
                <c:pt idx="390">
                  <c:v>20.57</c:v>
                </c:pt>
                <c:pt idx="391">
                  <c:v>20.73</c:v>
                </c:pt>
                <c:pt idx="392">
                  <c:v>20.73</c:v>
                </c:pt>
                <c:pt idx="393">
                  <c:v>20.57</c:v>
                </c:pt>
                <c:pt idx="394">
                  <c:v>20.57</c:v>
                </c:pt>
                <c:pt idx="395">
                  <c:v>20.73</c:v>
                </c:pt>
                <c:pt idx="396">
                  <c:v>20.73</c:v>
                </c:pt>
                <c:pt idx="397">
                  <c:v>20.24</c:v>
                </c:pt>
                <c:pt idx="398">
                  <c:v>20.08</c:v>
                </c:pt>
                <c:pt idx="399">
                  <c:v>19.92</c:v>
                </c:pt>
                <c:pt idx="400">
                  <c:v>20.4</c:v>
                </c:pt>
                <c:pt idx="401">
                  <c:v>21.23</c:v>
                </c:pt>
                <c:pt idx="402">
                  <c:v>21.06</c:v>
                </c:pt>
                <c:pt idx="403">
                  <c:v>20.89</c:v>
                </c:pt>
                <c:pt idx="404">
                  <c:v>20.73</c:v>
                </c:pt>
                <c:pt idx="405">
                  <c:v>20.73</c:v>
                </c:pt>
                <c:pt idx="406">
                  <c:v>20.89</c:v>
                </c:pt>
                <c:pt idx="407">
                  <c:v>20.89</c:v>
                </c:pt>
                <c:pt idx="408">
                  <c:v>21.06</c:v>
                </c:pt>
                <c:pt idx="409">
                  <c:v>20.89</c:v>
                </c:pt>
                <c:pt idx="410">
                  <c:v>21.06</c:v>
                </c:pt>
                <c:pt idx="411">
                  <c:v>20.89</c:v>
                </c:pt>
                <c:pt idx="412">
                  <c:v>20.89</c:v>
                </c:pt>
                <c:pt idx="413">
                  <c:v>19.92</c:v>
                </c:pt>
                <c:pt idx="414">
                  <c:v>19.76</c:v>
                </c:pt>
                <c:pt idx="415">
                  <c:v>20.08</c:v>
                </c:pt>
                <c:pt idx="416">
                  <c:v>19.76</c:v>
                </c:pt>
                <c:pt idx="417">
                  <c:v>20.89</c:v>
                </c:pt>
                <c:pt idx="418">
                  <c:v>21.06</c:v>
                </c:pt>
                <c:pt idx="419">
                  <c:v>21.06</c:v>
                </c:pt>
                <c:pt idx="420">
                  <c:v>20.89</c:v>
                </c:pt>
                <c:pt idx="421">
                  <c:v>20.89</c:v>
                </c:pt>
                <c:pt idx="422">
                  <c:v>20.89</c:v>
                </c:pt>
                <c:pt idx="423">
                  <c:v>20.89</c:v>
                </c:pt>
                <c:pt idx="424">
                  <c:v>20.73</c:v>
                </c:pt>
                <c:pt idx="425">
                  <c:v>20.89</c:v>
                </c:pt>
                <c:pt idx="426">
                  <c:v>20.89</c:v>
                </c:pt>
                <c:pt idx="427">
                  <c:v>20.89</c:v>
                </c:pt>
                <c:pt idx="428">
                  <c:v>20.73</c:v>
                </c:pt>
                <c:pt idx="429">
                  <c:v>19.43</c:v>
                </c:pt>
                <c:pt idx="430">
                  <c:v>19.27</c:v>
                </c:pt>
                <c:pt idx="431">
                  <c:v>19.76</c:v>
                </c:pt>
                <c:pt idx="432">
                  <c:v>19.43</c:v>
                </c:pt>
                <c:pt idx="433">
                  <c:v>20.4</c:v>
                </c:pt>
                <c:pt idx="434">
                  <c:v>21.23</c:v>
                </c:pt>
                <c:pt idx="435">
                  <c:v>21.06</c:v>
                </c:pt>
                <c:pt idx="436">
                  <c:v>21.06</c:v>
                </c:pt>
                <c:pt idx="437">
                  <c:v>20.89</c:v>
                </c:pt>
                <c:pt idx="438">
                  <c:v>20.89</c:v>
                </c:pt>
                <c:pt idx="439">
                  <c:v>20.4</c:v>
                </c:pt>
                <c:pt idx="440">
                  <c:v>19.92</c:v>
                </c:pt>
                <c:pt idx="441">
                  <c:v>19.76</c:v>
                </c:pt>
                <c:pt idx="442">
                  <c:v>19.59</c:v>
                </c:pt>
                <c:pt idx="443">
                  <c:v>19.76</c:v>
                </c:pt>
                <c:pt idx="444">
                  <c:v>19.59</c:v>
                </c:pt>
                <c:pt idx="445">
                  <c:v>18.79</c:v>
                </c:pt>
                <c:pt idx="446">
                  <c:v>18.95</c:v>
                </c:pt>
                <c:pt idx="447">
                  <c:v>18.79</c:v>
                </c:pt>
                <c:pt idx="448">
                  <c:v>18.63</c:v>
                </c:pt>
                <c:pt idx="449">
                  <c:v>18.95</c:v>
                </c:pt>
                <c:pt idx="450">
                  <c:v>20.57</c:v>
                </c:pt>
                <c:pt idx="451">
                  <c:v>20.89</c:v>
                </c:pt>
                <c:pt idx="452">
                  <c:v>20.73</c:v>
                </c:pt>
                <c:pt idx="453">
                  <c:v>20.57</c:v>
                </c:pt>
                <c:pt idx="454">
                  <c:v>20.57</c:v>
                </c:pt>
                <c:pt idx="455">
                  <c:v>20.24</c:v>
                </c:pt>
                <c:pt idx="456">
                  <c:v>19.59</c:v>
                </c:pt>
                <c:pt idx="457">
                  <c:v>19.43</c:v>
                </c:pt>
                <c:pt idx="458">
                  <c:v>19.27</c:v>
                </c:pt>
                <c:pt idx="459">
                  <c:v>18.63</c:v>
                </c:pt>
                <c:pt idx="460">
                  <c:v>18.79</c:v>
                </c:pt>
                <c:pt idx="461">
                  <c:v>17.98</c:v>
                </c:pt>
                <c:pt idx="462">
                  <c:v>18.14</c:v>
                </c:pt>
                <c:pt idx="463">
                  <c:v>18.14</c:v>
                </c:pt>
                <c:pt idx="464">
                  <c:v>17.82</c:v>
                </c:pt>
                <c:pt idx="465">
                  <c:v>17.5</c:v>
                </c:pt>
                <c:pt idx="466">
                  <c:v>19.11</c:v>
                </c:pt>
                <c:pt idx="467">
                  <c:v>20.08</c:v>
                </c:pt>
                <c:pt idx="468">
                  <c:v>20.08</c:v>
                </c:pt>
                <c:pt idx="469">
                  <c:v>19.92</c:v>
                </c:pt>
                <c:pt idx="470">
                  <c:v>19.76</c:v>
                </c:pt>
                <c:pt idx="471">
                  <c:v>19.59</c:v>
                </c:pt>
                <c:pt idx="472">
                  <c:v>19.43</c:v>
                </c:pt>
                <c:pt idx="473">
                  <c:v>18.31</c:v>
                </c:pt>
                <c:pt idx="474">
                  <c:v>17.98</c:v>
                </c:pt>
                <c:pt idx="475">
                  <c:v>18.14</c:v>
                </c:pt>
                <c:pt idx="476">
                  <c:v>18.14</c:v>
                </c:pt>
                <c:pt idx="477">
                  <c:v>18.14</c:v>
                </c:pt>
                <c:pt idx="478">
                  <c:v>18.31</c:v>
                </c:pt>
                <c:pt idx="479">
                  <c:v>18.31</c:v>
                </c:pt>
                <c:pt idx="480">
                  <c:v>18.14</c:v>
                </c:pt>
                <c:pt idx="481">
                  <c:v>17.98</c:v>
                </c:pt>
                <c:pt idx="482">
                  <c:v>18.79</c:v>
                </c:pt>
                <c:pt idx="483">
                  <c:v>19.92</c:v>
                </c:pt>
                <c:pt idx="484">
                  <c:v>20.08</c:v>
                </c:pt>
                <c:pt idx="485">
                  <c:v>20.08</c:v>
                </c:pt>
                <c:pt idx="486">
                  <c:v>19.92</c:v>
                </c:pt>
                <c:pt idx="487">
                  <c:v>19.76</c:v>
                </c:pt>
                <c:pt idx="488">
                  <c:v>19.43</c:v>
                </c:pt>
                <c:pt idx="489">
                  <c:v>18.47</c:v>
                </c:pt>
                <c:pt idx="490">
                  <c:v>17.98</c:v>
                </c:pt>
                <c:pt idx="491">
                  <c:v>18.14</c:v>
                </c:pt>
                <c:pt idx="492">
                  <c:v>18.31</c:v>
                </c:pt>
                <c:pt idx="493">
                  <c:v>18.47</c:v>
                </c:pt>
                <c:pt idx="494">
                  <c:v>18.79</c:v>
                </c:pt>
                <c:pt idx="495">
                  <c:v>19.11</c:v>
                </c:pt>
                <c:pt idx="496">
                  <c:v>19.11</c:v>
                </c:pt>
                <c:pt idx="497">
                  <c:v>18.95</c:v>
                </c:pt>
                <c:pt idx="498">
                  <c:v>18.95</c:v>
                </c:pt>
                <c:pt idx="499">
                  <c:v>20.4</c:v>
                </c:pt>
                <c:pt idx="500">
                  <c:v>20.73</c:v>
                </c:pt>
                <c:pt idx="501">
                  <c:v>20.57</c:v>
                </c:pt>
                <c:pt idx="502">
                  <c:v>20.4</c:v>
                </c:pt>
                <c:pt idx="503">
                  <c:v>20.57</c:v>
                </c:pt>
                <c:pt idx="504">
                  <c:v>20.24</c:v>
                </c:pt>
                <c:pt idx="505">
                  <c:v>20.08</c:v>
                </c:pt>
                <c:pt idx="506">
                  <c:v>19.27</c:v>
                </c:pt>
                <c:pt idx="507">
                  <c:v>19.43</c:v>
                </c:pt>
                <c:pt idx="508">
                  <c:v>19.11</c:v>
                </c:pt>
                <c:pt idx="509">
                  <c:v>19.27</c:v>
                </c:pt>
                <c:pt idx="510">
                  <c:v>19.76</c:v>
                </c:pt>
                <c:pt idx="511">
                  <c:v>19.76</c:v>
                </c:pt>
                <c:pt idx="512">
                  <c:v>19.59</c:v>
                </c:pt>
                <c:pt idx="513">
                  <c:v>19.76</c:v>
                </c:pt>
                <c:pt idx="514">
                  <c:v>20.08</c:v>
                </c:pt>
                <c:pt idx="515">
                  <c:v>21.56</c:v>
                </c:pt>
                <c:pt idx="516">
                  <c:v>21.56</c:v>
                </c:pt>
                <c:pt idx="517">
                  <c:v>21.39</c:v>
                </c:pt>
                <c:pt idx="518">
                  <c:v>21.39</c:v>
                </c:pt>
                <c:pt idx="519">
                  <c:v>21.23</c:v>
                </c:pt>
                <c:pt idx="520">
                  <c:v>21.23</c:v>
                </c:pt>
                <c:pt idx="521">
                  <c:v>21.23</c:v>
                </c:pt>
                <c:pt idx="522">
                  <c:v>21.06</c:v>
                </c:pt>
                <c:pt idx="523">
                  <c:v>20.57</c:v>
                </c:pt>
                <c:pt idx="524">
                  <c:v>20.73</c:v>
                </c:pt>
                <c:pt idx="525">
                  <c:v>20.73</c:v>
                </c:pt>
                <c:pt idx="526">
                  <c:v>21.06</c:v>
                </c:pt>
                <c:pt idx="527">
                  <c:v>21.23</c:v>
                </c:pt>
                <c:pt idx="528">
                  <c:v>21.06</c:v>
                </c:pt>
                <c:pt idx="529">
                  <c:v>21.39</c:v>
                </c:pt>
                <c:pt idx="530">
                  <c:v>21.56</c:v>
                </c:pt>
                <c:pt idx="531">
                  <c:v>22.39</c:v>
                </c:pt>
                <c:pt idx="532">
                  <c:v>22.39</c:v>
                </c:pt>
                <c:pt idx="533">
                  <c:v>22.23</c:v>
                </c:pt>
                <c:pt idx="534">
                  <c:v>22.06</c:v>
                </c:pt>
                <c:pt idx="535">
                  <c:v>21.89</c:v>
                </c:pt>
                <c:pt idx="536">
                  <c:v>21.89</c:v>
                </c:pt>
                <c:pt idx="537">
                  <c:v>21.73</c:v>
                </c:pt>
                <c:pt idx="538">
                  <c:v>21.89</c:v>
                </c:pt>
                <c:pt idx="539">
                  <c:v>21.89</c:v>
                </c:pt>
                <c:pt idx="540">
                  <c:v>21.39</c:v>
                </c:pt>
                <c:pt idx="541">
                  <c:v>21.39</c:v>
                </c:pt>
                <c:pt idx="542">
                  <c:v>22.06</c:v>
                </c:pt>
                <c:pt idx="543">
                  <c:v>22.23</c:v>
                </c:pt>
                <c:pt idx="544">
                  <c:v>22.23</c:v>
                </c:pt>
                <c:pt idx="545">
                  <c:v>22.23</c:v>
                </c:pt>
                <c:pt idx="546">
                  <c:v>22.06</c:v>
                </c:pt>
                <c:pt idx="547">
                  <c:v>22.56</c:v>
                </c:pt>
                <c:pt idx="548">
                  <c:v>22.39</c:v>
                </c:pt>
                <c:pt idx="549">
                  <c:v>22.23</c:v>
                </c:pt>
                <c:pt idx="550">
                  <c:v>22.06</c:v>
                </c:pt>
                <c:pt idx="551">
                  <c:v>22.06</c:v>
                </c:pt>
                <c:pt idx="552">
                  <c:v>21.89</c:v>
                </c:pt>
                <c:pt idx="553">
                  <c:v>21.89</c:v>
                </c:pt>
                <c:pt idx="554">
                  <c:v>21.89</c:v>
                </c:pt>
                <c:pt idx="555">
                  <c:v>21.89</c:v>
                </c:pt>
                <c:pt idx="556">
                  <c:v>21.89</c:v>
                </c:pt>
                <c:pt idx="557">
                  <c:v>21.89</c:v>
                </c:pt>
                <c:pt idx="558">
                  <c:v>21.73</c:v>
                </c:pt>
                <c:pt idx="559">
                  <c:v>22.06</c:v>
                </c:pt>
                <c:pt idx="560">
                  <c:v>21.89</c:v>
                </c:pt>
                <c:pt idx="561">
                  <c:v>22.06</c:v>
                </c:pt>
                <c:pt idx="562">
                  <c:v>22.23</c:v>
                </c:pt>
                <c:pt idx="563">
                  <c:v>22.23</c:v>
                </c:pt>
                <c:pt idx="564">
                  <c:v>22.39</c:v>
                </c:pt>
                <c:pt idx="565">
                  <c:v>22.23</c:v>
                </c:pt>
                <c:pt idx="566">
                  <c:v>22.06</c:v>
                </c:pt>
                <c:pt idx="567">
                  <c:v>22.06</c:v>
                </c:pt>
                <c:pt idx="568">
                  <c:v>21.89</c:v>
                </c:pt>
                <c:pt idx="569">
                  <c:v>21.89</c:v>
                </c:pt>
                <c:pt idx="570">
                  <c:v>21.89</c:v>
                </c:pt>
                <c:pt idx="571">
                  <c:v>21.89</c:v>
                </c:pt>
                <c:pt idx="572">
                  <c:v>21.89</c:v>
                </c:pt>
                <c:pt idx="573">
                  <c:v>22.06</c:v>
                </c:pt>
                <c:pt idx="574">
                  <c:v>21.73</c:v>
                </c:pt>
                <c:pt idx="575">
                  <c:v>22.06</c:v>
                </c:pt>
                <c:pt idx="576">
                  <c:v>21.89</c:v>
                </c:pt>
                <c:pt idx="577">
                  <c:v>21.89</c:v>
                </c:pt>
                <c:pt idx="578">
                  <c:v>21.89</c:v>
                </c:pt>
                <c:pt idx="579">
                  <c:v>21.89</c:v>
                </c:pt>
                <c:pt idx="580">
                  <c:v>21.89</c:v>
                </c:pt>
                <c:pt idx="581">
                  <c:v>21.56</c:v>
                </c:pt>
                <c:pt idx="582">
                  <c:v>21.39</c:v>
                </c:pt>
                <c:pt idx="583">
                  <c:v>21.39</c:v>
                </c:pt>
                <c:pt idx="584">
                  <c:v>21.39</c:v>
                </c:pt>
                <c:pt idx="585">
                  <c:v>21.39</c:v>
                </c:pt>
                <c:pt idx="586">
                  <c:v>21.39</c:v>
                </c:pt>
                <c:pt idx="587">
                  <c:v>21.39</c:v>
                </c:pt>
                <c:pt idx="588">
                  <c:v>21.39</c:v>
                </c:pt>
                <c:pt idx="589">
                  <c:v>21.23</c:v>
                </c:pt>
                <c:pt idx="590">
                  <c:v>21.56</c:v>
                </c:pt>
                <c:pt idx="591">
                  <c:v>22.23</c:v>
                </c:pt>
                <c:pt idx="592">
                  <c:v>22.39</c:v>
                </c:pt>
                <c:pt idx="593">
                  <c:v>22.39</c:v>
                </c:pt>
                <c:pt idx="594">
                  <c:v>22.23</c:v>
                </c:pt>
                <c:pt idx="595">
                  <c:v>22.23</c:v>
                </c:pt>
                <c:pt idx="596">
                  <c:v>22.39</c:v>
                </c:pt>
                <c:pt idx="597">
                  <c:v>21.89</c:v>
                </c:pt>
                <c:pt idx="598">
                  <c:v>21.73</c:v>
                </c:pt>
                <c:pt idx="599">
                  <c:v>21.73</c:v>
                </c:pt>
                <c:pt idx="600">
                  <c:v>21.56</c:v>
                </c:pt>
                <c:pt idx="601">
                  <c:v>21.56</c:v>
                </c:pt>
                <c:pt idx="602">
                  <c:v>21.56</c:v>
                </c:pt>
                <c:pt idx="603">
                  <c:v>21.56</c:v>
                </c:pt>
                <c:pt idx="604">
                  <c:v>21.73</c:v>
                </c:pt>
                <c:pt idx="605">
                  <c:v>21.56</c:v>
                </c:pt>
                <c:pt idx="606">
                  <c:v>21.89</c:v>
                </c:pt>
                <c:pt idx="607">
                  <c:v>22.23</c:v>
                </c:pt>
                <c:pt idx="608">
                  <c:v>22.39</c:v>
                </c:pt>
                <c:pt idx="609">
                  <c:v>22.56</c:v>
                </c:pt>
                <c:pt idx="610">
                  <c:v>22.39</c:v>
                </c:pt>
                <c:pt idx="611">
                  <c:v>22.23</c:v>
                </c:pt>
                <c:pt idx="612">
                  <c:v>22.39</c:v>
                </c:pt>
                <c:pt idx="613">
                  <c:v>22.06</c:v>
                </c:pt>
                <c:pt idx="614">
                  <c:v>21.56</c:v>
                </c:pt>
                <c:pt idx="615">
                  <c:v>21.56</c:v>
                </c:pt>
                <c:pt idx="616">
                  <c:v>21.56</c:v>
                </c:pt>
                <c:pt idx="617">
                  <c:v>21.56</c:v>
                </c:pt>
                <c:pt idx="618">
                  <c:v>21.56</c:v>
                </c:pt>
                <c:pt idx="619">
                  <c:v>21.56</c:v>
                </c:pt>
                <c:pt idx="620">
                  <c:v>21.73</c:v>
                </c:pt>
                <c:pt idx="621">
                  <c:v>21.39</c:v>
                </c:pt>
                <c:pt idx="622">
                  <c:v>21.89</c:v>
                </c:pt>
                <c:pt idx="623">
                  <c:v>21.56</c:v>
                </c:pt>
                <c:pt idx="624">
                  <c:v>22.39</c:v>
                </c:pt>
                <c:pt idx="625">
                  <c:v>22.39</c:v>
                </c:pt>
                <c:pt idx="626">
                  <c:v>22.23</c:v>
                </c:pt>
                <c:pt idx="627">
                  <c:v>22.23</c:v>
                </c:pt>
                <c:pt idx="628">
                  <c:v>22.06</c:v>
                </c:pt>
                <c:pt idx="629">
                  <c:v>22.23</c:v>
                </c:pt>
                <c:pt idx="630">
                  <c:v>21.89</c:v>
                </c:pt>
                <c:pt idx="631">
                  <c:v>21.39</c:v>
                </c:pt>
                <c:pt idx="632">
                  <c:v>21.39</c:v>
                </c:pt>
                <c:pt idx="633">
                  <c:v>21.39</c:v>
                </c:pt>
                <c:pt idx="634">
                  <c:v>21.56</c:v>
                </c:pt>
                <c:pt idx="635">
                  <c:v>21.56</c:v>
                </c:pt>
                <c:pt idx="636">
                  <c:v>21.56</c:v>
                </c:pt>
                <c:pt idx="637">
                  <c:v>21.39</c:v>
                </c:pt>
                <c:pt idx="638">
                  <c:v>21.56</c:v>
                </c:pt>
                <c:pt idx="639">
                  <c:v>21.89</c:v>
                </c:pt>
                <c:pt idx="640">
                  <c:v>22.39</c:v>
                </c:pt>
                <c:pt idx="641">
                  <c:v>22.39</c:v>
                </c:pt>
                <c:pt idx="642">
                  <c:v>22.23</c:v>
                </c:pt>
                <c:pt idx="643">
                  <c:v>22.06</c:v>
                </c:pt>
                <c:pt idx="644">
                  <c:v>22.06</c:v>
                </c:pt>
                <c:pt idx="645">
                  <c:v>22.06</c:v>
                </c:pt>
                <c:pt idx="646">
                  <c:v>22.06</c:v>
                </c:pt>
                <c:pt idx="647">
                  <c:v>21.89</c:v>
                </c:pt>
                <c:pt idx="648">
                  <c:v>21.73</c:v>
                </c:pt>
                <c:pt idx="649">
                  <c:v>21.56</c:v>
                </c:pt>
                <c:pt idx="650">
                  <c:v>21.56</c:v>
                </c:pt>
                <c:pt idx="651">
                  <c:v>21.56</c:v>
                </c:pt>
                <c:pt idx="652">
                  <c:v>21.56</c:v>
                </c:pt>
                <c:pt idx="653">
                  <c:v>21.56</c:v>
                </c:pt>
                <c:pt idx="654">
                  <c:v>21.39</c:v>
                </c:pt>
                <c:pt idx="655">
                  <c:v>21.39</c:v>
                </c:pt>
                <c:pt idx="656">
                  <c:v>21.56</c:v>
                </c:pt>
                <c:pt idx="657">
                  <c:v>22.39</c:v>
                </c:pt>
                <c:pt idx="658">
                  <c:v>22.39</c:v>
                </c:pt>
                <c:pt idx="659">
                  <c:v>22.23</c:v>
                </c:pt>
                <c:pt idx="660">
                  <c:v>22.06</c:v>
                </c:pt>
                <c:pt idx="661">
                  <c:v>22.06</c:v>
                </c:pt>
                <c:pt idx="662">
                  <c:v>22.06</c:v>
                </c:pt>
                <c:pt idx="663">
                  <c:v>22.06</c:v>
                </c:pt>
                <c:pt idx="664">
                  <c:v>22.06</c:v>
                </c:pt>
                <c:pt idx="665">
                  <c:v>22.06</c:v>
                </c:pt>
                <c:pt idx="666">
                  <c:v>22.06</c:v>
                </c:pt>
                <c:pt idx="667">
                  <c:v>21.89</c:v>
                </c:pt>
                <c:pt idx="668">
                  <c:v>21.89</c:v>
                </c:pt>
                <c:pt idx="669">
                  <c:v>21.89</c:v>
                </c:pt>
                <c:pt idx="670">
                  <c:v>22.06</c:v>
                </c:pt>
                <c:pt idx="671">
                  <c:v>22.23</c:v>
                </c:pt>
                <c:pt idx="672">
                  <c:v>21.23</c:v>
                </c:pt>
                <c:pt idx="673">
                  <c:v>21.73</c:v>
                </c:pt>
                <c:pt idx="674">
                  <c:v>21.73</c:v>
                </c:pt>
                <c:pt idx="675">
                  <c:v>21.73</c:v>
                </c:pt>
                <c:pt idx="676">
                  <c:v>21.56</c:v>
                </c:pt>
                <c:pt idx="677">
                  <c:v>21.56</c:v>
                </c:pt>
                <c:pt idx="678">
                  <c:v>21.56</c:v>
                </c:pt>
                <c:pt idx="679">
                  <c:v>21.39</c:v>
                </c:pt>
                <c:pt idx="680">
                  <c:v>21.56</c:v>
                </c:pt>
                <c:pt idx="681">
                  <c:v>21.56</c:v>
                </c:pt>
                <c:pt idx="682">
                  <c:v>21.39</c:v>
                </c:pt>
                <c:pt idx="683">
                  <c:v>21.39</c:v>
                </c:pt>
                <c:pt idx="684">
                  <c:v>21.39</c:v>
                </c:pt>
                <c:pt idx="685">
                  <c:v>21.39</c:v>
                </c:pt>
                <c:pt idx="686">
                  <c:v>21.56</c:v>
                </c:pt>
                <c:pt idx="687">
                  <c:v>21.73</c:v>
                </c:pt>
                <c:pt idx="688">
                  <c:v>21.23</c:v>
                </c:pt>
                <c:pt idx="689">
                  <c:v>20.24</c:v>
                </c:pt>
                <c:pt idx="690">
                  <c:v>20.4</c:v>
                </c:pt>
                <c:pt idx="691">
                  <c:v>20.4</c:v>
                </c:pt>
                <c:pt idx="692">
                  <c:v>20.4</c:v>
                </c:pt>
                <c:pt idx="693">
                  <c:v>20.4</c:v>
                </c:pt>
                <c:pt idx="694">
                  <c:v>20.4</c:v>
                </c:pt>
                <c:pt idx="695">
                  <c:v>20.4</c:v>
                </c:pt>
                <c:pt idx="696">
                  <c:v>20.08</c:v>
                </c:pt>
                <c:pt idx="697">
                  <c:v>20.08</c:v>
                </c:pt>
                <c:pt idx="698">
                  <c:v>20.24</c:v>
                </c:pt>
                <c:pt idx="699">
                  <c:v>20.08</c:v>
                </c:pt>
                <c:pt idx="700">
                  <c:v>19.92</c:v>
                </c:pt>
                <c:pt idx="701">
                  <c:v>19.92</c:v>
                </c:pt>
                <c:pt idx="702">
                  <c:v>19.92</c:v>
                </c:pt>
                <c:pt idx="703">
                  <c:v>19.92</c:v>
                </c:pt>
                <c:pt idx="704">
                  <c:v>19.92</c:v>
                </c:pt>
                <c:pt idx="705">
                  <c:v>20.57</c:v>
                </c:pt>
                <c:pt idx="706">
                  <c:v>21.06</c:v>
                </c:pt>
                <c:pt idx="707">
                  <c:v>21.06</c:v>
                </c:pt>
                <c:pt idx="708">
                  <c:v>21.06</c:v>
                </c:pt>
                <c:pt idx="709">
                  <c:v>20.89</c:v>
                </c:pt>
                <c:pt idx="710">
                  <c:v>20.89</c:v>
                </c:pt>
                <c:pt idx="711">
                  <c:v>20.89</c:v>
                </c:pt>
                <c:pt idx="712">
                  <c:v>20.89</c:v>
                </c:pt>
                <c:pt idx="713">
                  <c:v>20.73</c:v>
                </c:pt>
                <c:pt idx="714">
                  <c:v>20.57</c:v>
                </c:pt>
                <c:pt idx="715">
                  <c:v>20.4</c:v>
                </c:pt>
                <c:pt idx="716">
                  <c:v>20.4</c:v>
                </c:pt>
                <c:pt idx="717">
                  <c:v>20.4</c:v>
                </c:pt>
                <c:pt idx="718">
                  <c:v>20.4</c:v>
                </c:pt>
                <c:pt idx="719">
                  <c:v>20.89</c:v>
                </c:pt>
                <c:pt idx="720">
                  <c:v>20.89</c:v>
                </c:pt>
                <c:pt idx="721">
                  <c:v>20.57</c:v>
                </c:pt>
                <c:pt idx="722">
                  <c:v>21.39</c:v>
                </c:pt>
                <c:pt idx="723">
                  <c:v>21.56</c:v>
                </c:pt>
                <c:pt idx="724">
                  <c:v>21.56</c:v>
                </c:pt>
                <c:pt idx="725">
                  <c:v>21.39</c:v>
                </c:pt>
                <c:pt idx="726">
                  <c:v>21.39</c:v>
                </c:pt>
                <c:pt idx="727">
                  <c:v>21.23</c:v>
                </c:pt>
                <c:pt idx="728">
                  <c:v>21.23</c:v>
                </c:pt>
                <c:pt idx="729">
                  <c:v>21.23</c:v>
                </c:pt>
                <c:pt idx="730">
                  <c:v>21.23</c:v>
                </c:pt>
                <c:pt idx="731">
                  <c:v>21.23</c:v>
                </c:pt>
                <c:pt idx="732">
                  <c:v>21.23</c:v>
                </c:pt>
                <c:pt idx="733">
                  <c:v>21.06</c:v>
                </c:pt>
                <c:pt idx="734">
                  <c:v>21.06</c:v>
                </c:pt>
                <c:pt idx="735">
                  <c:v>21.23</c:v>
                </c:pt>
                <c:pt idx="736">
                  <c:v>21.39</c:v>
                </c:pt>
                <c:pt idx="737">
                  <c:v>21.73</c:v>
                </c:pt>
                <c:pt idx="738">
                  <c:v>22.06</c:v>
                </c:pt>
                <c:pt idx="739">
                  <c:v>22.06</c:v>
                </c:pt>
                <c:pt idx="740">
                  <c:v>22.06</c:v>
                </c:pt>
                <c:pt idx="741">
                  <c:v>21.89</c:v>
                </c:pt>
                <c:pt idx="742">
                  <c:v>21.89</c:v>
                </c:pt>
                <c:pt idx="743">
                  <c:v>21.73</c:v>
                </c:pt>
                <c:pt idx="744">
                  <c:v>21.73</c:v>
                </c:pt>
                <c:pt idx="745">
                  <c:v>21.73</c:v>
                </c:pt>
                <c:pt idx="746">
                  <c:v>21.89</c:v>
                </c:pt>
                <c:pt idx="747">
                  <c:v>21.89</c:v>
                </c:pt>
                <c:pt idx="748">
                  <c:v>21.73</c:v>
                </c:pt>
                <c:pt idx="749">
                  <c:v>21.73</c:v>
                </c:pt>
                <c:pt idx="750">
                  <c:v>21.73</c:v>
                </c:pt>
                <c:pt idx="751">
                  <c:v>21.89</c:v>
                </c:pt>
                <c:pt idx="752">
                  <c:v>22.06</c:v>
                </c:pt>
                <c:pt idx="753">
                  <c:v>22.06</c:v>
                </c:pt>
                <c:pt idx="754">
                  <c:v>22.06</c:v>
                </c:pt>
                <c:pt idx="755">
                  <c:v>22.23</c:v>
                </c:pt>
                <c:pt idx="756">
                  <c:v>22.23</c:v>
                </c:pt>
                <c:pt idx="757">
                  <c:v>22.06</c:v>
                </c:pt>
                <c:pt idx="758">
                  <c:v>22.06</c:v>
                </c:pt>
                <c:pt idx="759">
                  <c:v>21.89</c:v>
                </c:pt>
                <c:pt idx="760">
                  <c:v>21.89</c:v>
                </c:pt>
                <c:pt idx="761">
                  <c:v>21.89</c:v>
                </c:pt>
                <c:pt idx="762">
                  <c:v>21.89</c:v>
                </c:pt>
                <c:pt idx="763">
                  <c:v>21.89</c:v>
                </c:pt>
                <c:pt idx="764">
                  <c:v>21.89</c:v>
                </c:pt>
                <c:pt idx="765">
                  <c:v>21.89</c:v>
                </c:pt>
                <c:pt idx="766">
                  <c:v>22.06</c:v>
                </c:pt>
                <c:pt idx="767">
                  <c:v>22.06</c:v>
                </c:pt>
                <c:pt idx="768">
                  <c:v>22.23</c:v>
                </c:pt>
                <c:pt idx="769">
                  <c:v>22.23</c:v>
                </c:pt>
                <c:pt idx="770">
                  <c:v>22.23</c:v>
                </c:pt>
                <c:pt idx="771">
                  <c:v>22.73</c:v>
                </c:pt>
                <c:pt idx="772">
                  <c:v>22.56</c:v>
                </c:pt>
                <c:pt idx="773">
                  <c:v>22.56</c:v>
                </c:pt>
                <c:pt idx="774">
                  <c:v>22.39</c:v>
                </c:pt>
                <c:pt idx="775">
                  <c:v>22.39</c:v>
                </c:pt>
                <c:pt idx="776">
                  <c:v>22.23</c:v>
                </c:pt>
                <c:pt idx="777">
                  <c:v>22.23</c:v>
                </c:pt>
                <c:pt idx="778">
                  <c:v>22.23</c:v>
                </c:pt>
                <c:pt idx="779">
                  <c:v>22.23</c:v>
                </c:pt>
                <c:pt idx="780">
                  <c:v>22.23</c:v>
                </c:pt>
                <c:pt idx="781">
                  <c:v>22.23</c:v>
                </c:pt>
                <c:pt idx="782">
                  <c:v>22.56</c:v>
                </c:pt>
                <c:pt idx="783">
                  <c:v>22.89</c:v>
                </c:pt>
                <c:pt idx="784">
                  <c:v>22.89</c:v>
                </c:pt>
                <c:pt idx="785">
                  <c:v>22.73</c:v>
                </c:pt>
                <c:pt idx="786">
                  <c:v>22.73</c:v>
                </c:pt>
                <c:pt idx="787">
                  <c:v>23.06</c:v>
                </c:pt>
                <c:pt idx="788">
                  <c:v>22.89</c:v>
                </c:pt>
                <c:pt idx="789">
                  <c:v>22.73</c:v>
                </c:pt>
                <c:pt idx="790">
                  <c:v>22.56</c:v>
                </c:pt>
                <c:pt idx="791">
                  <c:v>22.56</c:v>
                </c:pt>
                <c:pt idx="792">
                  <c:v>22.39</c:v>
                </c:pt>
                <c:pt idx="793">
                  <c:v>22.56</c:v>
                </c:pt>
                <c:pt idx="794">
                  <c:v>22.56</c:v>
                </c:pt>
                <c:pt idx="795">
                  <c:v>22.56</c:v>
                </c:pt>
                <c:pt idx="796">
                  <c:v>22.56</c:v>
                </c:pt>
                <c:pt idx="797">
                  <c:v>22.56</c:v>
                </c:pt>
                <c:pt idx="798">
                  <c:v>22.89</c:v>
                </c:pt>
                <c:pt idx="799">
                  <c:v>23.06</c:v>
                </c:pt>
                <c:pt idx="800">
                  <c:v>23.06</c:v>
                </c:pt>
                <c:pt idx="801">
                  <c:v>22.89</c:v>
                </c:pt>
                <c:pt idx="802">
                  <c:v>22.89</c:v>
                </c:pt>
                <c:pt idx="803">
                  <c:v>22.89</c:v>
                </c:pt>
                <c:pt idx="804">
                  <c:v>23.06</c:v>
                </c:pt>
                <c:pt idx="805">
                  <c:v>22.73</c:v>
                </c:pt>
                <c:pt idx="806">
                  <c:v>22.73</c:v>
                </c:pt>
                <c:pt idx="807">
                  <c:v>22.56</c:v>
                </c:pt>
                <c:pt idx="808">
                  <c:v>22.56</c:v>
                </c:pt>
                <c:pt idx="809">
                  <c:v>22.39</c:v>
                </c:pt>
                <c:pt idx="810">
                  <c:v>22.56</c:v>
                </c:pt>
                <c:pt idx="811">
                  <c:v>22.56</c:v>
                </c:pt>
                <c:pt idx="812">
                  <c:v>22.56</c:v>
                </c:pt>
                <c:pt idx="813">
                  <c:v>22.56</c:v>
                </c:pt>
                <c:pt idx="814">
                  <c:v>22.73</c:v>
                </c:pt>
                <c:pt idx="815">
                  <c:v>23.23</c:v>
                </c:pt>
                <c:pt idx="816">
                  <c:v>23.23</c:v>
                </c:pt>
                <c:pt idx="817">
                  <c:v>23.23</c:v>
                </c:pt>
                <c:pt idx="818">
                  <c:v>23.06</c:v>
                </c:pt>
                <c:pt idx="819">
                  <c:v>22.89</c:v>
                </c:pt>
                <c:pt idx="820">
                  <c:v>23.23</c:v>
                </c:pt>
                <c:pt idx="821">
                  <c:v>22.56</c:v>
                </c:pt>
                <c:pt idx="822">
                  <c:v>22.56</c:v>
                </c:pt>
                <c:pt idx="823">
                  <c:v>22.39</c:v>
                </c:pt>
                <c:pt idx="824">
                  <c:v>22.39</c:v>
                </c:pt>
                <c:pt idx="825">
                  <c:v>22.39</c:v>
                </c:pt>
                <c:pt idx="826">
                  <c:v>22.39</c:v>
                </c:pt>
                <c:pt idx="827">
                  <c:v>22.56</c:v>
                </c:pt>
                <c:pt idx="828">
                  <c:v>22.56</c:v>
                </c:pt>
                <c:pt idx="829">
                  <c:v>22.39</c:v>
                </c:pt>
                <c:pt idx="830">
                  <c:v>22.39</c:v>
                </c:pt>
                <c:pt idx="831">
                  <c:v>23.06</c:v>
                </c:pt>
                <c:pt idx="832">
                  <c:v>23.4</c:v>
                </c:pt>
                <c:pt idx="833">
                  <c:v>23.23</c:v>
                </c:pt>
                <c:pt idx="834">
                  <c:v>23.06</c:v>
                </c:pt>
                <c:pt idx="835">
                  <c:v>23.06</c:v>
                </c:pt>
                <c:pt idx="836">
                  <c:v>22.89</c:v>
                </c:pt>
                <c:pt idx="837">
                  <c:v>23.23</c:v>
                </c:pt>
                <c:pt idx="838">
                  <c:v>22.39</c:v>
                </c:pt>
                <c:pt idx="839">
                  <c:v>22.39</c:v>
                </c:pt>
                <c:pt idx="840">
                  <c:v>22.23</c:v>
                </c:pt>
                <c:pt idx="841">
                  <c:v>22.23</c:v>
                </c:pt>
                <c:pt idx="842">
                  <c:v>22.39</c:v>
                </c:pt>
                <c:pt idx="843">
                  <c:v>22.39</c:v>
                </c:pt>
                <c:pt idx="844">
                  <c:v>22.39</c:v>
                </c:pt>
                <c:pt idx="845">
                  <c:v>22.39</c:v>
                </c:pt>
                <c:pt idx="846">
                  <c:v>22.23</c:v>
                </c:pt>
                <c:pt idx="847">
                  <c:v>22.73</c:v>
                </c:pt>
                <c:pt idx="848">
                  <c:v>23.4</c:v>
                </c:pt>
                <c:pt idx="849">
                  <c:v>23.23</c:v>
                </c:pt>
                <c:pt idx="850">
                  <c:v>23.06</c:v>
                </c:pt>
                <c:pt idx="851">
                  <c:v>22.89</c:v>
                </c:pt>
                <c:pt idx="852">
                  <c:v>22.89</c:v>
                </c:pt>
                <c:pt idx="853">
                  <c:v>22.73</c:v>
                </c:pt>
                <c:pt idx="854">
                  <c:v>22.89</c:v>
                </c:pt>
                <c:pt idx="855">
                  <c:v>22.39</c:v>
                </c:pt>
                <c:pt idx="856">
                  <c:v>22.39</c:v>
                </c:pt>
                <c:pt idx="857">
                  <c:v>22.39</c:v>
                </c:pt>
                <c:pt idx="858">
                  <c:v>22.39</c:v>
                </c:pt>
                <c:pt idx="859">
                  <c:v>22.39</c:v>
                </c:pt>
                <c:pt idx="860">
                  <c:v>22.39</c:v>
                </c:pt>
                <c:pt idx="861">
                  <c:v>22.39</c:v>
                </c:pt>
                <c:pt idx="862">
                  <c:v>22.23</c:v>
                </c:pt>
                <c:pt idx="863">
                  <c:v>22.23</c:v>
                </c:pt>
                <c:pt idx="864">
                  <c:v>23.23</c:v>
                </c:pt>
                <c:pt idx="865">
                  <c:v>23.23</c:v>
                </c:pt>
                <c:pt idx="866">
                  <c:v>23.06</c:v>
                </c:pt>
                <c:pt idx="867">
                  <c:v>22.89</c:v>
                </c:pt>
                <c:pt idx="868">
                  <c:v>22.89</c:v>
                </c:pt>
                <c:pt idx="869">
                  <c:v>22.73</c:v>
                </c:pt>
                <c:pt idx="870">
                  <c:v>22.73</c:v>
                </c:pt>
                <c:pt idx="871">
                  <c:v>22.89</c:v>
                </c:pt>
                <c:pt idx="872">
                  <c:v>22.23</c:v>
                </c:pt>
                <c:pt idx="873">
                  <c:v>22.06</c:v>
                </c:pt>
                <c:pt idx="874">
                  <c:v>22.23</c:v>
                </c:pt>
                <c:pt idx="875">
                  <c:v>22.23</c:v>
                </c:pt>
                <c:pt idx="876">
                  <c:v>22.23</c:v>
                </c:pt>
                <c:pt idx="877">
                  <c:v>22.23</c:v>
                </c:pt>
                <c:pt idx="878">
                  <c:v>22.06</c:v>
                </c:pt>
                <c:pt idx="879">
                  <c:v>22.23</c:v>
                </c:pt>
                <c:pt idx="880">
                  <c:v>22.73</c:v>
                </c:pt>
                <c:pt idx="881">
                  <c:v>23.06</c:v>
                </c:pt>
                <c:pt idx="882">
                  <c:v>22.89</c:v>
                </c:pt>
                <c:pt idx="883">
                  <c:v>22.73</c:v>
                </c:pt>
                <c:pt idx="884">
                  <c:v>22.56</c:v>
                </c:pt>
                <c:pt idx="885">
                  <c:v>22.56</c:v>
                </c:pt>
                <c:pt idx="886">
                  <c:v>22.56</c:v>
                </c:pt>
                <c:pt idx="887">
                  <c:v>22.56</c:v>
                </c:pt>
                <c:pt idx="888">
                  <c:v>22.56</c:v>
                </c:pt>
                <c:pt idx="889">
                  <c:v>22.56</c:v>
                </c:pt>
                <c:pt idx="890">
                  <c:v>22.56</c:v>
                </c:pt>
                <c:pt idx="891">
                  <c:v>22.56</c:v>
                </c:pt>
                <c:pt idx="892">
                  <c:v>22.56</c:v>
                </c:pt>
                <c:pt idx="893">
                  <c:v>22.56</c:v>
                </c:pt>
                <c:pt idx="894">
                  <c:v>22.56</c:v>
                </c:pt>
                <c:pt idx="895">
                  <c:v>22.56</c:v>
                </c:pt>
                <c:pt idx="896">
                  <c:v>22.39</c:v>
                </c:pt>
                <c:pt idx="897">
                  <c:v>22.73</c:v>
                </c:pt>
                <c:pt idx="898">
                  <c:v>22.89</c:v>
                </c:pt>
                <c:pt idx="899">
                  <c:v>22.73</c:v>
                </c:pt>
                <c:pt idx="900">
                  <c:v>22.56</c:v>
                </c:pt>
                <c:pt idx="901">
                  <c:v>22.56</c:v>
                </c:pt>
                <c:pt idx="902">
                  <c:v>22.56</c:v>
                </c:pt>
                <c:pt idx="903">
                  <c:v>22.56</c:v>
                </c:pt>
                <c:pt idx="904">
                  <c:v>22.56</c:v>
                </c:pt>
                <c:pt idx="905">
                  <c:v>22.56</c:v>
                </c:pt>
                <c:pt idx="906">
                  <c:v>22.56</c:v>
                </c:pt>
                <c:pt idx="907">
                  <c:v>22.56</c:v>
                </c:pt>
                <c:pt idx="908">
                  <c:v>22.56</c:v>
                </c:pt>
                <c:pt idx="909">
                  <c:v>22.56</c:v>
                </c:pt>
                <c:pt idx="910">
                  <c:v>22.56</c:v>
                </c:pt>
                <c:pt idx="911">
                  <c:v>22.39</c:v>
                </c:pt>
                <c:pt idx="912">
                  <c:v>22.06</c:v>
                </c:pt>
                <c:pt idx="913">
                  <c:v>22.89</c:v>
                </c:pt>
                <c:pt idx="914">
                  <c:v>23.23</c:v>
                </c:pt>
                <c:pt idx="915">
                  <c:v>23.06</c:v>
                </c:pt>
                <c:pt idx="916">
                  <c:v>22.89</c:v>
                </c:pt>
                <c:pt idx="917">
                  <c:v>22.89</c:v>
                </c:pt>
                <c:pt idx="918">
                  <c:v>22.89</c:v>
                </c:pt>
                <c:pt idx="919">
                  <c:v>22.89</c:v>
                </c:pt>
                <c:pt idx="920">
                  <c:v>22.73</c:v>
                </c:pt>
                <c:pt idx="921">
                  <c:v>22.73</c:v>
                </c:pt>
                <c:pt idx="922">
                  <c:v>22.89</c:v>
                </c:pt>
                <c:pt idx="923">
                  <c:v>22.89</c:v>
                </c:pt>
                <c:pt idx="924">
                  <c:v>22.89</c:v>
                </c:pt>
                <c:pt idx="925">
                  <c:v>22.73</c:v>
                </c:pt>
                <c:pt idx="926">
                  <c:v>22.56</c:v>
                </c:pt>
                <c:pt idx="927">
                  <c:v>22.39</c:v>
                </c:pt>
                <c:pt idx="928">
                  <c:v>22.39</c:v>
                </c:pt>
                <c:pt idx="929">
                  <c:v>23.06</c:v>
                </c:pt>
                <c:pt idx="930">
                  <c:v>23.23</c:v>
                </c:pt>
                <c:pt idx="931">
                  <c:v>23.06</c:v>
                </c:pt>
                <c:pt idx="932">
                  <c:v>22.89</c:v>
                </c:pt>
                <c:pt idx="933">
                  <c:v>22.89</c:v>
                </c:pt>
                <c:pt idx="934">
                  <c:v>22.73</c:v>
                </c:pt>
                <c:pt idx="935">
                  <c:v>22.73</c:v>
                </c:pt>
                <c:pt idx="936">
                  <c:v>22.73</c:v>
                </c:pt>
                <c:pt idx="937">
                  <c:v>22.73</c:v>
                </c:pt>
                <c:pt idx="938">
                  <c:v>22.73</c:v>
                </c:pt>
                <c:pt idx="939">
                  <c:v>22.73</c:v>
                </c:pt>
                <c:pt idx="940">
                  <c:v>22.56</c:v>
                </c:pt>
                <c:pt idx="941">
                  <c:v>22.39</c:v>
                </c:pt>
                <c:pt idx="942">
                  <c:v>22.39</c:v>
                </c:pt>
                <c:pt idx="943">
                  <c:v>22.39</c:v>
                </c:pt>
                <c:pt idx="944">
                  <c:v>22.39</c:v>
                </c:pt>
                <c:pt idx="945">
                  <c:v>22.56</c:v>
                </c:pt>
                <c:pt idx="946">
                  <c:v>22.89</c:v>
                </c:pt>
                <c:pt idx="947">
                  <c:v>22.73</c:v>
                </c:pt>
                <c:pt idx="948">
                  <c:v>22.73</c:v>
                </c:pt>
                <c:pt idx="949">
                  <c:v>22.56</c:v>
                </c:pt>
                <c:pt idx="950">
                  <c:v>22.56</c:v>
                </c:pt>
                <c:pt idx="951">
                  <c:v>22.56</c:v>
                </c:pt>
                <c:pt idx="952">
                  <c:v>22.39</c:v>
                </c:pt>
                <c:pt idx="953">
                  <c:v>22.39</c:v>
                </c:pt>
                <c:pt idx="954">
                  <c:v>22.39</c:v>
                </c:pt>
                <c:pt idx="955">
                  <c:v>22.56</c:v>
                </c:pt>
                <c:pt idx="956">
                  <c:v>22.23</c:v>
                </c:pt>
                <c:pt idx="957">
                  <c:v>22.06</c:v>
                </c:pt>
                <c:pt idx="958">
                  <c:v>22.06</c:v>
                </c:pt>
                <c:pt idx="959">
                  <c:v>22.06</c:v>
                </c:pt>
                <c:pt idx="960">
                  <c:v>22.06</c:v>
                </c:pt>
                <c:pt idx="961">
                  <c:v>21.73</c:v>
                </c:pt>
                <c:pt idx="962">
                  <c:v>21.56</c:v>
                </c:pt>
                <c:pt idx="963">
                  <c:v>21.23</c:v>
                </c:pt>
                <c:pt idx="964">
                  <c:v>21.39</c:v>
                </c:pt>
                <c:pt idx="965">
                  <c:v>21.39</c:v>
                </c:pt>
                <c:pt idx="966">
                  <c:v>21.39</c:v>
                </c:pt>
                <c:pt idx="967">
                  <c:v>21.39</c:v>
                </c:pt>
                <c:pt idx="968">
                  <c:v>21.39</c:v>
                </c:pt>
                <c:pt idx="969">
                  <c:v>21.23</c:v>
                </c:pt>
                <c:pt idx="970">
                  <c:v>21.39</c:v>
                </c:pt>
                <c:pt idx="971">
                  <c:v>21.39</c:v>
                </c:pt>
                <c:pt idx="972">
                  <c:v>21.06</c:v>
                </c:pt>
                <c:pt idx="973">
                  <c:v>20.4</c:v>
                </c:pt>
                <c:pt idx="974">
                  <c:v>20.57</c:v>
                </c:pt>
                <c:pt idx="975">
                  <c:v>20.73</c:v>
                </c:pt>
                <c:pt idx="976">
                  <c:v>20.89</c:v>
                </c:pt>
                <c:pt idx="977">
                  <c:v>20.89</c:v>
                </c:pt>
                <c:pt idx="978">
                  <c:v>21.23</c:v>
                </c:pt>
                <c:pt idx="979">
                  <c:v>21.23</c:v>
                </c:pt>
                <c:pt idx="980">
                  <c:v>21.06</c:v>
                </c:pt>
                <c:pt idx="981">
                  <c:v>21.06</c:v>
                </c:pt>
                <c:pt idx="982">
                  <c:v>21.06</c:v>
                </c:pt>
                <c:pt idx="983">
                  <c:v>20.89</c:v>
                </c:pt>
                <c:pt idx="984">
                  <c:v>20.89</c:v>
                </c:pt>
                <c:pt idx="985">
                  <c:v>20.89</c:v>
                </c:pt>
                <c:pt idx="986">
                  <c:v>20.89</c:v>
                </c:pt>
                <c:pt idx="987">
                  <c:v>21.06</c:v>
                </c:pt>
                <c:pt idx="988">
                  <c:v>21.06</c:v>
                </c:pt>
                <c:pt idx="989">
                  <c:v>20.57</c:v>
                </c:pt>
                <c:pt idx="990">
                  <c:v>20.73</c:v>
                </c:pt>
                <c:pt idx="991">
                  <c:v>20.89</c:v>
                </c:pt>
                <c:pt idx="992">
                  <c:v>20.89</c:v>
                </c:pt>
                <c:pt idx="993">
                  <c:v>20.73</c:v>
                </c:pt>
                <c:pt idx="994">
                  <c:v>21.06</c:v>
                </c:pt>
                <c:pt idx="995">
                  <c:v>21.56</c:v>
                </c:pt>
                <c:pt idx="996">
                  <c:v>21.23</c:v>
                </c:pt>
                <c:pt idx="997">
                  <c:v>21.23</c:v>
                </c:pt>
                <c:pt idx="998">
                  <c:v>21.06</c:v>
                </c:pt>
                <c:pt idx="999">
                  <c:v>21.06</c:v>
                </c:pt>
                <c:pt idx="1000">
                  <c:v>21.06</c:v>
                </c:pt>
                <c:pt idx="1001">
                  <c:v>21.06</c:v>
                </c:pt>
                <c:pt idx="1002">
                  <c:v>21.06</c:v>
                </c:pt>
                <c:pt idx="1003">
                  <c:v>21.06</c:v>
                </c:pt>
                <c:pt idx="1004">
                  <c:v>21.23</c:v>
                </c:pt>
                <c:pt idx="1005">
                  <c:v>20.73</c:v>
                </c:pt>
                <c:pt idx="1006">
                  <c:v>21.06</c:v>
                </c:pt>
                <c:pt idx="1007">
                  <c:v>21.06</c:v>
                </c:pt>
                <c:pt idx="1008">
                  <c:v>21.06</c:v>
                </c:pt>
                <c:pt idx="1009">
                  <c:v>21.06</c:v>
                </c:pt>
                <c:pt idx="1010">
                  <c:v>21.23</c:v>
                </c:pt>
                <c:pt idx="1011">
                  <c:v>21.23</c:v>
                </c:pt>
                <c:pt idx="1012">
                  <c:v>21.23</c:v>
                </c:pt>
                <c:pt idx="1013">
                  <c:v>21.06</c:v>
                </c:pt>
                <c:pt idx="1014">
                  <c:v>21.06</c:v>
                </c:pt>
                <c:pt idx="1015">
                  <c:v>21.06</c:v>
                </c:pt>
                <c:pt idx="1016">
                  <c:v>21.06</c:v>
                </c:pt>
                <c:pt idx="1017">
                  <c:v>21.06</c:v>
                </c:pt>
                <c:pt idx="1018">
                  <c:v>21.06</c:v>
                </c:pt>
                <c:pt idx="1019">
                  <c:v>21.06</c:v>
                </c:pt>
                <c:pt idx="1020">
                  <c:v>21.06</c:v>
                </c:pt>
                <c:pt idx="1021">
                  <c:v>20.89</c:v>
                </c:pt>
                <c:pt idx="1022">
                  <c:v>21.23</c:v>
                </c:pt>
                <c:pt idx="1023">
                  <c:v>21.39</c:v>
                </c:pt>
                <c:pt idx="1024">
                  <c:v>21.23</c:v>
                </c:pt>
                <c:pt idx="1025">
                  <c:v>21.23</c:v>
                </c:pt>
                <c:pt idx="1026">
                  <c:v>21.23</c:v>
                </c:pt>
                <c:pt idx="1027">
                  <c:v>21.39</c:v>
                </c:pt>
                <c:pt idx="1028">
                  <c:v>21.23</c:v>
                </c:pt>
                <c:pt idx="1029">
                  <c:v>21.06</c:v>
                </c:pt>
                <c:pt idx="1030">
                  <c:v>21.06</c:v>
                </c:pt>
                <c:pt idx="1031">
                  <c:v>21.06</c:v>
                </c:pt>
                <c:pt idx="1032">
                  <c:v>21.06</c:v>
                </c:pt>
                <c:pt idx="1033">
                  <c:v>20.89</c:v>
                </c:pt>
                <c:pt idx="1034">
                  <c:v>20.89</c:v>
                </c:pt>
                <c:pt idx="1035">
                  <c:v>21.06</c:v>
                </c:pt>
                <c:pt idx="1036">
                  <c:v>21.06</c:v>
                </c:pt>
                <c:pt idx="1037">
                  <c:v>21.06</c:v>
                </c:pt>
                <c:pt idx="1038">
                  <c:v>21.06</c:v>
                </c:pt>
                <c:pt idx="1039">
                  <c:v>21.39</c:v>
                </c:pt>
                <c:pt idx="1040">
                  <c:v>21.23</c:v>
                </c:pt>
                <c:pt idx="1041">
                  <c:v>21.23</c:v>
                </c:pt>
                <c:pt idx="1042">
                  <c:v>21.23</c:v>
                </c:pt>
                <c:pt idx="1043">
                  <c:v>21.23</c:v>
                </c:pt>
                <c:pt idx="1044">
                  <c:v>20.89</c:v>
                </c:pt>
                <c:pt idx="1045">
                  <c:v>20.89</c:v>
                </c:pt>
                <c:pt idx="1046">
                  <c:v>20.89</c:v>
                </c:pt>
                <c:pt idx="1047">
                  <c:v>20.89</c:v>
                </c:pt>
                <c:pt idx="1048">
                  <c:v>20.89</c:v>
                </c:pt>
                <c:pt idx="1049">
                  <c:v>20.89</c:v>
                </c:pt>
                <c:pt idx="1050">
                  <c:v>20.89</c:v>
                </c:pt>
                <c:pt idx="1051">
                  <c:v>20.89</c:v>
                </c:pt>
                <c:pt idx="1052">
                  <c:v>21.06</c:v>
                </c:pt>
                <c:pt idx="1053">
                  <c:v>21.23</c:v>
                </c:pt>
                <c:pt idx="1054">
                  <c:v>20.73</c:v>
                </c:pt>
                <c:pt idx="1055">
                  <c:v>20.57</c:v>
                </c:pt>
                <c:pt idx="1056">
                  <c:v>20.57</c:v>
                </c:pt>
                <c:pt idx="1057">
                  <c:v>20.57</c:v>
                </c:pt>
                <c:pt idx="1058">
                  <c:v>20.57</c:v>
                </c:pt>
                <c:pt idx="1059">
                  <c:v>20.57</c:v>
                </c:pt>
                <c:pt idx="1060">
                  <c:v>20.57</c:v>
                </c:pt>
                <c:pt idx="1061">
                  <c:v>19.92</c:v>
                </c:pt>
                <c:pt idx="1062">
                  <c:v>19.92</c:v>
                </c:pt>
                <c:pt idx="1063">
                  <c:v>19.92</c:v>
                </c:pt>
                <c:pt idx="1064">
                  <c:v>20.08</c:v>
                </c:pt>
                <c:pt idx="1065">
                  <c:v>20.08</c:v>
                </c:pt>
                <c:pt idx="1066">
                  <c:v>20.08</c:v>
                </c:pt>
                <c:pt idx="1067">
                  <c:v>20.08</c:v>
                </c:pt>
                <c:pt idx="1068">
                  <c:v>20.08</c:v>
                </c:pt>
                <c:pt idx="1069">
                  <c:v>20.24</c:v>
                </c:pt>
                <c:pt idx="1070">
                  <c:v>20.24</c:v>
                </c:pt>
                <c:pt idx="1071">
                  <c:v>20.57</c:v>
                </c:pt>
                <c:pt idx="1072">
                  <c:v>20.57</c:v>
                </c:pt>
                <c:pt idx="1073">
                  <c:v>20.57</c:v>
                </c:pt>
                <c:pt idx="1074">
                  <c:v>20.57</c:v>
                </c:pt>
                <c:pt idx="1075">
                  <c:v>20.57</c:v>
                </c:pt>
                <c:pt idx="1076">
                  <c:v>20.57</c:v>
                </c:pt>
                <c:pt idx="1077">
                  <c:v>20.24</c:v>
                </c:pt>
                <c:pt idx="1078">
                  <c:v>20.24</c:v>
                </c:pt>
                <c:pt idx="1079">
                  <c:v>20.24</c:v>
                </c:pt>
                <c:pt idx="1080">
                  <c:v>20.24</c:v>
                </c:pt>
                <c:pt idx="1081">
                  <c:v>20.24</c:v>
                </c:pt>
                <c:pt idx="1082">
                  <c:v>20.24</c:v>
                </c:pt>
                <c:pt idx="1083">
                  <c:v>20.24</c:v>
                </c:pt>
                <c:pt idx="1084">
                  <c:v>20.24</c:v>
                </c:pt>
                <c:pt idx="1085">
                  <c:v>20.4</c:v>
                </c:pt>
                <c:pt idx="1086">
                  <c:v>20.4</c:v>
                </c:pt>
                <c:pt idx="1087">
                  <c:v>20.89</c:v>
                </c:pt>
                <c:pt idx="1088">
                  <c:v>21.06</c:v>
                </c:pt>
                <c:pt idx="1089">
                  <c:v>20.89</c:v>
                </c:pt>
                <c:pt idx="1090">
                  <c:v>20.89</c:v>
                </c:pt>
                <c:pt idx="1091">
                  <c:v>20.89</c:v>
                </c:pt>
                <c:pt idx="1092">
                  <c:v>20.89</c:v>
                </c:pt>
                <c:pt idx="1093">
                  <c:v>20.89</c:v>
                </c:pt>
                <c:pt idx="1094">
                  <c:v>20.57</c:v>
                </c:pt>
                <c:pt idx="1095">
                  <c:v>20.4</c:v>
                </c:pt>
                <c:pt idx="1096">
                  <c:v>20.4</c:v>
                </c:pt>
                <c:pt idx="1097">
                  <c:v>20.4</c:v>
                </c:pt>
                <c:pt idx="1098">
                  <c:v>20.4</c:v>
                </c:pt>
                <c:pt idx="1099">
                  <c:v>20.4</c:v>
                </c:pt>
                <c:pt idx="1100">
                  <c:v>20.57</c:v>
                </c:pt>
                <c:pt idx="1101">
                  <c:v>20.57</c:v>
                </c:pt>
                <c:pt idx="1102">
                  <c:v>20.73</c:v>
                </c:pt>
                <c:pt idx="1103">
                  <c:v>20.57</c:v>
                </c:pt>
                <c:pt idx="1104">
                  <c:v>20.89</c:v>
                </c:pt>
                <c:pt idx="1105">
                  <c:v>20.89</c:v>
                </c:pt>
                <c:pt idx="1106">
                  <c:v>20.73</c:v>
                </c:pt>
                <c:pt idx="1107">
                  <c:v>20.73</c:v>
                </c:pt>
                <c:pt idx="1108">
                  <c:v>20.73</c:v>
                </c:pt>
                <c:pt idx="1109">
                  <c:v>20.57</c:v>
                </c:pt>
                <c:pt idx="1110">
                  <c:v>20.57</c:v>
                </c:pt>
                <c:pt idx="1111">
                  <c:v>20.24</c:v>
                </c:pt>
                <c:pt idx="1112">
                  <c:v>20.24</c:v>
                </c:pt>
                <c:pt idx="1113">
                  <c:v>20.24</c:v>
                </c:pt>
                <c:pt idx="1114">
                  <c:v>20.24</c:v>
                </c:pt>
                <c:pt idx="1115">
                  <c:v>20.4</c:v>
                </c:pt>
                <c:pt idx="1116">
                  <c:v>20.4</c:v>
                </c:pt>
                <c:pt idx="1117">
                  <c:v>20.4</c:v>
                </c:pt>
                <c:pt idx="1118">
                  <c:v>20.57</c:v>
                </c:pt>
                <c:pt idx="1119">
                  <c:v>20.4</c:v>
                </c:pt>
                <c:pt idx="1120">
                  <c:v>20.57</c:v>
                </c:pt>
                <c:pt idx="1121">
                  <c:v>20.73</c:v>
                </c:pt>
                <c:pt idx="1122">
                  <c:v>20.57</c:v>
                </c:pt>
                <c:pt idx="1123">
                  <c:v>20.57</c:v>
                </c:pt>
                <c:pt idx="1124">
                  <c:v>20.57</c:v>
                </c:pt>
                <c:pt idx="1125">
                  <c:v>20.57</c:v>
                </c:pt>
                <c:pt idx="1126">
                  <c:v>20.4</c:v>
                </c:pt>
                <c:pt idx="1127">
                  <c:v>20.4</c:v>
                </c:pt>
                <c:pt idx="1128">
                  <c:v>20.24</c:v>
                </c:pt>
                <c:pt idx="1129">
                  <c:v>20.08</c:v>
                </c:pt>
                <c:pt idx="1130">
                  <c:v>20.08</c:v>
                </c:pt>
                <c:pt idx="1131">
                  <c:v>20.08</c:v>
                </c:pt>
                <c:pt idx="1132">
                  <c:v>20.24</c:v>
                </c:pt>
                <c:pt idx="1133">
                  <c:v>20.24</c:v>
                </c:pt>
                <c:pt idx="1134">
                  <c:v>20.24</c:v>
                </c:pt>
                <c:pt idx="1135">
                  <c:v>20.24</c:v>
                </c:pt>
                <c:pt idx="1136">
                  <c:v>21.23</c:v>
                </c:pt>
                <c:pt idx="1137">
                  <c:v>21.73</c:v>
                </c:pt>
                <c:pt idx="1138">
                  <c:v>21.56</c:v>
                </c:pt>
                <c:pt idx="1139">
                  <c:v>21.39</c:v>
                </c:pt>
                <c:pt idx="1140">
                  <c:v>21.23</c:v>
                </c:pt>
                <c:pt idx="1141">
                  <c:v>21.23</c:v>
                </c:pt>
                <c:pt idx="1142">
                  <c:v>21.23</c:v>
                </c:pt>
                <c:pt idx="1143">
                  <c:v>21.06</c:v>
                </c:pt>
                <c:pt idx="1144">
                  <c:v>21.06</c:v>
                </c:pt>
                <c:pt idx="1145">
                  <c:v>20.89</c:v>
                </c:pt>
                <c:pt idx="1146">
                  <c:v>20.89</c:v>
                </c:pt>
                <c:pt idx="1147">
                  <c:v>20.89</c:v>
                </c:pt>
                <c:pt idx="1148">
                  <c:v>20.89</c:v>
                </c:pt>
                <c:pt idx="1149">
                  <c:v>21.06</c:v>
                </c:pt>
                <c:pt idx="1150">
                  <c:v>21.23</c:v>
                </c:pt>
                <c:pt idx="1151">
                  <c:v>21.23</c:v>
                </c:pt>
                <c:pt idx="1152">
                  <c:v>21.23</c:v>
                </c:pt>
                <c:pt idx="1153">
                  <c:v>21.56</c:v>
                </c:pt>
                <c:pt idx="1154">
                  <c:v>21.73</c:v>
                </c:pt>
                <c:pt idx="1155">
                  <c:v>21.39</c:v>
                </c:pt>
                <c:pt idx="1156">
                  <c:v>21.39</c:v>
                </c:pt>
                <c:pt idx="1157">
                  <c:v>21.39</c:v>
                </c:pt>
                <c:pt idx="1158">
                  <c:v>21.23</c:v>
                </c:pt>
                <c:pt idx="1159">
                  <c:v>21.23</c:v>
                </c:pt>
                <c:pt idx="1160">
                  <c:v>21.23</c:v>
                </c:pt>
                <c:pt idx="1161">
                  <c:v>21.23</c:v>
                </c:pt>
                <c:pt idx="1162">
                  <c:v>21.06</c:v>
                </c:pt>
                <c:pt idx="1163">
                  <c:v>20.73</c:v>
                </c:pt>
                <c:pt idx="1164">
                  <c:v>20.73</c:v>
                </c:pt>
                <c:pt idx="1165">
                  <c:v>20.73</c:v>
                </c:pt>
                <c:pt idx="1166">
                  <c:v>20.73</c:v>
                </c:pt>
                <c:pt idx="1167">
                  <c:v>20.73</c:v>
                </c:pt>
                <c:pt idx="1168">
                  <c:v>20.73</c:v>
                </c:pt>
                <c:pt idx="1169">
                  <c:v>21.89</c:v>
                </c:pt>
                <c:pt idx="1170">
                  <c:v>22.06</c:v>
                </c:pt>
                <c:pt idx="1171">
                  <c:v>21.89</c:v>
                </c:pt>
                <c:pt idx="1172">
                  <c:v>21.73</c:v>
                </c:pt>
                <c:pt idx="1173">
                  <c:v>21.73</c:v>
                </c:pt>
                <c:pt idx="1174">
                  <c:v>21.56</c:v>
                </c:pt>
                <c:pt idx="1175">
                  <c:v>21.56</c:v>
                </c:pt>
                <c:pt idx="1176">
                  <c:v>21.56</c:v>
                </c:pt>
                <c:pt idx="1177">
                  <c:v>21.56</c:v>
                </c:pt>
                <c:pt idx="1178">
                  <c:v>21.56</c:v>
                </c:pt>
                <c:pt idx="1179">
                  <c:v>21.06</c:v>
                </c:pt>
                <c:pt idx="1180">
                  <c:v>20.73</c:v>
                </c:pt>
                <c:pt idx="1181">
                  <c:v>20.89</c:v>
                </c:pt>
                <c:pt idx="1182">
                  <c:v>20.89</c:v>
                </c:pt>
                <c:pt idx="1183">
                  <c:v>20.89</c:v>
                </c:pt>
                <c:pt idx="1184">
                  <c:v>20.89</c:v>
                </c:pt>
                <c:pt idx="1185">
                  <c:v>22.23</c:v>
                </c:pt>
                <c:pt idx="1186">
                  <c:v>22.23</c:v>
                </c:pt>
                <c:pt idx="1187">
                  <c:v>22.06</c:v>
                </c:pt>
                <c:pt idx="1188">
                  <c:v>22.06</c:v>
                </c:pt>
                <c:pt idx="1189">
                  <c:v>21.89</c:v>
                </c:pt>
                <c:pt idx="1190">
                  <c:v>21.89</c:v>
                </c:pt>
                <c:pt idx="1191">
                  <c:v>21.73</c:v>
                </c:pt>
                <c:pt idx="1192">
                  <c:v>21.73</c:v>
                </c:pt>
                <c:pt idx="1193">
                  <c:v>21.73</c:v>
                </c:pt>
                <c:pt idx="1194">
                  <c:v>21.73</c:v>
                </c:pt>
                <c:pt idx="1195">
                  <c:v>21.73</c:v>
                </c:pt>
                <c:pt idx="1196">
                  <c:v>21.06</c:v>
                </c:pt>
                <c:pt idx="1197">
                  <c:v>21.23</c:v>
                </c:pt>
                <c:pt idx="1198">
                  <c:v>21.23</c:v>
                </c:pt>
                <c:pt idx="1199">
                  <c:v>21.23</c:v>
                </c:pt>
                <c:pt idx="1200">
                  <c:v>21.23</c:v>
                </c:pt>
                <c:pt idx="1201">
                  <c:v>21.56</c:v>
                </c:pt>
                <c:pt idx="1202">
                  <c:v>22.56</c:v>
                </c:pt>
                <c:pt idx="1203">
                  <c:v>22.23</c:v>
                </c:pt>
                <c:pt idx="1204">
                  <c:v>22.23</c:v>
                </c:pt>
                <c:pt idx="1205">
                  <c:v>22.06</c:v>
                </c:pt>
                <c:pt idx="1206">
                  <c:v>22.06</c:v>
                </c:pt>
                <c:pt idx="1207">
                  <c:v>21.89</c:v>
                </c:pt>
                <c:pt idx="1208">
                  <c:v>21.89</c:v>
                </c:pt>
                <c:pt idx="1209">
                  <c:v>21.89</c:v>
                </c:pt>
                <c:pt idx="1210">
                  <c:v>21.89</c:v>
                </c:pt>
                <c:pt idx="1211">
                  <c:v>21.89</c:v>
                </c:pt>
                <c:pt idx="1212">
                  <c:v>21.89</c:v>
                </c:pt>
                <c:pt idx="1213">
                  <c:v>21.73</c:v>
                </c:pt>
                <c:pt idx="1214">
                  <c:v>21.73</c:v>
                </c:pt>
                <c:pt idx="1215">
                  <c:v>21.73</c:v>
                </c:pt>
                <c:pt idx="1216">
                  <c:v>21.73</c:v>
                </c:pt>
                <c:pt idx="1217">
                  <c:v>21.73</c:v>
                </c:pt>
                <c:pt idx="1218">
                  <c:v>22.06</c:v>
                </c:pt>
                <c:pt idx="1219">
                  <c:v>22.39</c:v>
                </c:pt>
                <c:pt idx="1220">
                  <c:v>22.23</c:v>
                </c:pt>
                <c:pt idx="1221">
                  <c:v>22.23</c:v>
                </c:pt>
                <c:pt idx="1222">
                  <c:v>22.06</c:v>
                </c:pt>
                <c:pt idx="1223">
                  <c:v>22.06</c:v>
                </c:pt>
                <c:pt idx="1224">
                  <c:v>22.06</c:v>
                </c:pt>
                <c:pt idx="1225">
                  <c:v>21.89</c:v>
                </c:pt>
                <c:pt idx="1226">
                  <c:v>21.89</c:v>
                </c:pt>
                <c:pt idx="1227">
                  <c:v>21.89</c:v>
                </c:pt>
                <c:pt idx="1228">
                  <c:v>21.89</c:v>
                </c:pt>
                <c:pt idx="1229">
                  <c:v>21.89</c:v>
                </c:pt>
                <c:pt idx="1230">
                  <c:v>22.06</c:v>
                </c:pt>
                <c:pt idx="1231">
                  <c:v>22.06</c:v>
                </c:pt>
                <c:pt idx="1232">
                  <c:v>22.06</c:v>
                </c:pt>
                <c:pt idx="1233">
                  <c:v>22.06</c:v>
                </c:pt>
                <c:pt idx="1234">
                  <c:v>22.06</c:v>
                </c:pt>
                <c:pt idx="1235">
                  <c:v>22.39</c:v>
                </c:pt>
                <c:pt idx="1236">
                  <c:v>22.39</c:v>
                </c:pt>
                <c:pt idx="1237">
                  <c:v>22.23</c:v>
                </c:pt>
                <c:pt idx="1238">
                  <c:v>22.23</c:v>
                </c:pt>
                <c:pt idx="1239">
                  <c:v>22.23</c:v>
                </c:pt>
                <c:pt idx="1240">
                  <c:v>22.06</c:v>
                </c:pt>
                <c:pt idx="1241">
                  <c:v>22.06</c:v>
                </c:pt>
                <c:pt idx="1242">
                  <c:v>22.06</c:v>
                </c:pt>
                <c:pt idx="1243">
                  <c:v>22.06</c:v>
                </c:pt>
                <c:pt idx="1244">
                  <c:v>22.06</c:v>
                </c:pt>
                <c:pt idx="1245">
                  <c:v>21.89</c:v>
                </c:pt>
                <c:pt idx="1246">
                  <c:v>22.39</c:v>
                </c:pt>
                <c:pt idx="1247">
                  <c:v>22.39</c:v>
                </c:pt>
                <c:pt idx="1248">
                  <c:v>22.39</c:v>
                </c:pt>
                <c:pt idx="1249">
                  <c:v>22.39</c:v>
                </c:pt>
                <c:pt idx="1250">
                  <c:v>22.23</c:v>
                </c:pt>
                <c:pt idx="1251">
                  <c:v>22.56</c:v>
                </c:pt>
                <c:pt idx="1252">
                  <c:v>22.23</c:v>
                </c:pt>
                <c:pt idx="1253">
                  <c:v>22.23</c:v>
                </c:pt>
                <c:pt idx="1254">
                  <c:v>22.23</c:v>
                </c:pt>
                <c:pt idx="1255">
                  <c:v>22.23</c:v>
                </c:pt>
                <c:pt idx="1256">
                  <c:v>22.06</c:v>
                </c:pt>
                <c:pt idx="1257">
                  <c:v>22.06</c:v>
                </c:pt>
                <c:pt idx="1258">
                  <c:v>22.06</c:v>
                </c:pt>
                <c:pt idx="1259">
                  <c:v>22.06</c:v>
                </c:pt>
                <c:pt idx="1260">
                  <c:v>22.06</c:v>
                </c:pt>
                <c:pt idx="1261">
                  <c:v>22.06</c:v>
                </c:pt>
                <c:pt idx="1262">
                  <c:v>22.23</c:v>
                </c:pt>
                <c:pt idx="1263">
                  <c:v>22.39</c:v>
                </c:pt>
                <c:pt idx="1264">
                  <c:v>22.23</c:v>
                </c:pt>
                <c:pt idx="1265">
                  <c:v>22.23</c:v>
                </c:pt>
                <c:pt idx="1266">
                  <c:v>22.23</c:v>
                </c:pt>
                <c:pt idx="1267">
                  <c:v>22.23</c:v>
                </c:pt>
                <c:pt idx="1268">
                  <c:v>22.06</c:v>
                </c:pt>
                <c:pt idx="1269">
                  <c:v>21.89</c:v>
                </c:pt>
                <c:pt idx="1270">
                  <c:v>21.89</c:v>
                </c:pt>
                <c:pt idx="1271">
                  <c:v>21.89</c:v>
                </c:pt>
                <c:pt idx="1272">
                  <c:v>21.89</c:v>
                </c:pt>
                <c:pt idx="1273">
                  <c:v>21.89</c:v>
                </c:pt>
                <c:pt idx="1274">
                  <c:v>21.89</c:v>
                </c:pt>
                <c:pt idx="1275">
                  <c:v>21.89</c:v>
                </c:pt>
                <c:pt idx="1276">
                  <c:v>21.89</c:v>
                </c:pt>
                <c:pt idx="1277">
                  <c:v>21.73</c:v>
                </c:pt>
                <c:pt idx="1278">
                  <c:v>22.06</c:v>
                </c:pt>
                <c:pt idx="1279">
                  <c:v>22.39</c:v>
                </c:pt>
                <c:pt idx="1280">
                  <c:v>22.23</c:v>
                </c:pt>
                <c:pt idx="1281">
                  <c:v>22.23</c:v>
                </c:pt>
                <c:pt idx="1282">
                  <c:v>22.23</c:v>
                </c:pt>
                <c:pt idx="1283">
                  <c:v>22.06</c:v>
                </c:pt>
                <c:pt idx="1284">
                  <c:v>22.06</c:v>
                </c:pt>
                <c:pt idx="1285">
                  <c:v>21.89</c:v>
                </c:pt>
                <c:pt idx="1286">
                  <c:v>21.89</c:v>
                </c:pt>
                <c:pt idx="1287">
                  <c:v>21.73</c:v>
                </c:pt>
                <c:pt idx="1288">
                  <c:v>21.73</c:v>
                </c:pt>
                <c:pt idx="1289">
                  <c:v>21.73</c:v>
                </c:pt>
                <c:pt idx="1290">
                  <c:v>21.73</c:v>
                </c:pt>
                <c:pt idx="1291">
                  <c:v>21.73</c:v>
                </c:pt>
                <c:pt idx="1292">
                  <c:v>21.73</c:v>
                </c:pt>
                <c:pt idx="1293">
                  <c:v>21.89</c:v>
                </c:pt>
                <c:pt idx="1294">
                  <c:v>21.73</c:v>
                </c:pt>
                <c:pt idx="1295">
                  <c:v>22.06</c:v>
                </c:pt>
                <c:pt idx="1296">
                  <c:v>22.06</c:v>
                </c:pt>
                <c:pt idx="1297">
                  <c:v>22.06</c:v>
                </c:pt>
                <c:pt idx="1298">
                  <c:v>22.06</c:v>
                </c:pt>
                <c:pt idx="1299">
                  <c:v>21.89</c:v>
                </c:pt>
                <c:pt idx="1300">
                  <c:v>21.89</c:v>
                </c:pt>
                <c:pt idx="1301">
                  <c:v>21.89</c:v>
                </c:pt>
                <c:pt idx="1302">
                  <c:v>21.56</c:v>
                </c:pt>
                <c:pt idx="1303">
                  <c:v>21.56</c:v>
                </c:pt>
                <c:pt idx="1304">
                  <c:v>21.56</c:v>
                </c:pt>
                <c:pt idx="1305">
                  <c:v>21.56</c:v>
                </c:pt>
                <c:pt idx="1306">
                  <c:v>21.56</c:v>
                </c:pt>
                <c:pt idx="1307">
                  <c:v>21.56</c:v>
                </c:pt>
                <c:pt idx="1308">
                  <c:v>21.56</c:v>
                </c:pt>
                <c:pt idx="1309">
                  <c:v>21.56</c:v>
                </c:pt>
                <c:pt idx="1310">
                  <c:v>21.39</c:v>
                </c:pt>
                <c:pt idx="1311">
                  <c:v>22.23</c:v>
                </c:pt>
                <c:pt idx="1312">
                  <c:v>22.23</c:v>
                </c:pt>
                <c:pt idx="1313">
                  <c:v>22.23</c:v>
                </c:pt>
                <c:pt idx="1314">
                  <c:v>22.06</c:v>
                </c:pt>
                <c:pt idx="1315">
                  <c:v>22.06</c:v>
                </c:pt>
                <c:pt idx="1316">
                  <c:v>22.06</c:v>
                </c:pt>
                <c:pt idx="1317">
                  <c:v>21.89</c:v>
                </c:pt>
                <c:pt idx="1318">
                  <c:v>21.73</c:v>
                </c:pt>
                <c:pt idx="1319">
                  <c:v>21.23</c:v>
                </c:pt>
                <c:pt idx="1320">
                  <c:v>21.23</c:v>
                </c:pt>
                <c:pt idx="1321">
                  <c:v>21.23</c:v>
                </c:pt>
                <c:pt idx="1322">
                  <c:v>21.23</c:v>
                </c:pt>
                <c:pt idx="1323">
                  <c:v>21.23</c:v>
                </c:pt>
                <c:pt idx="1324">
                  <c:v>21.23</c:v>
                </c:pt>
                <c:pt idx="1325">
                  <c:v>21.23</c:v>
                </c:pt>
                <c:pt idx="1326">
                  <c:v>21.23</c:v>
                </c:pt>
                <c:pt idx="1327">
                  <c:v>21.89</c:v>
                </c:pt>
                <c:pt idx="1328">
                  <c:v>22.23</c:v>
                </c:pt>
                <c:pt idx="1329">
                  <c:v>22.06</c:v>
                </c:pt>
                <c:pt idx="1330">
                  <c:v>22.06</c:v>
                </c:pt>
                <c:pt idx="1331">
                  <c:v>21.89</c:v>
                </c:pt>
                <c:pt idx="1332">
                  <c:v>21.89</c:v>
                </c:pt>
                <c:pt idx="1333">
                  <c:v>21.89</c:v>
                </c:pt>
                <c:pt idx="1334">
                  <c:v>21.89</c:v>
                </c:pt>
                <c:pt idx="1335">
                  <c:v>21.56</c:v>
                </c:pt>
                <c:pt idx="1336">
                  <c:v>21.39</c:v>
                </c:pt>
                <c:pt idx="1337">
                  <c:v>21.23</c:v>
                </c:pt>
                <c:pt idx="1338">
                  <c:v>21.23</c:v>
                </c:pt>
                <c:pt idx="1339">
                  <c:v>21.23</c:v>
                </c:pt>
                <c:pt idx="1340">
                  <c:v>21.23</c:v>
                </c:pt>
                <c:pt idx="1341">
                  <c:v>21.23</c:v>
                </c:pt>
                <c:pt idx="1342">
                  <c:v>21.23</c:v>
                </c:pt>
                <c:pt idx="1343">
                  <c:v>21.56</c:v>
                </c:pt>
                <c:pt idx="1344">
                  <c:v>22.06</c:v>
                </c:pt>
                <c:pt idx="1345">
                  <c:v>22.06</c:v>
                </c:pt>
                <c:pt idx="1346">
                  <c:v>22.06</c:v>
                </c:pt>
                <c:pt idx="1347">
                  <c:v>21.89</c:v>
                </c:pt>
                <c:pt idx="1348">
                  <c:v>21.89</c:v>
                </c:pt>
                <c:pt idx="1349">
                  <c:v>21.89</c:v>
                </c:pt>
                <c:pt idx="1350">
                  <c:v>21.73</c:v>
                </c:pt>
                <c:pt idx="1351">
                  <c:v>21.73</c:v>
                </c:pt>
                <c:pt idx="1352">
                  <c:v>21.56</c:v>
                </c:pt>
                <c:pt idx="1353">
                  <c:v>21.23</c:v>
                </c:pt>
                <c:pt idx="1354">
                  <c:v>21.23</c:v>
                </c:pt>
                <c:pt idx="1355">
                  <c:v>21.23</c:v>
                </c:pt>
                <c:pt idx="1356">
                  <c:v>21.39</c:v>
                </c:pt>
                <c:pt idx="1357">
                  <c:v>21.39</c:v>
                </c:pt>
                <c:pt idx="1358">
                  <c:v>21.39</c:v>
                </c:pt>
                <c:pt idx="1359">
                  <c:v>21.56</c:v>
                </c:pt>
                <c:pt idx="1360">
                  <c:v>22.06</c:v>
                </c:pt>
                <c:pt idx="1361">
                  <c:v>22.06</c:v>
                </c:pt>
                <c:pt idx="1362">
                  <c:v>22.06</c:v>
                </c:pt>
                <c:pt idx="1363">
                  <c:v>21.89</c:v>
                </c:pt>
                <c:pt idx="1364">
                  <c:v>21.89</c:v>
                </c:pt>
                <c:pt idx="1365">
                  <c:v>21.73</c:v>
                </c:pt>
                <c:pt idx="1366">
                  <c:v>21.73</c:v>
                </c:pt>
                <c:pt idx="1367">
                  <c:v>21.73</c:v>
                </c:pt>
                <c:pt idx="1368">
                  <c:v>21.73</c:v>
                </c:pt>
                <c:pt idx="1369">
                  <c:v>21.56</c:v>
                </c:pt>
                <c:pt idx="1370">
                  <c:v>21.56</c:v>
                </c:pt>
                <c:pt idx="1371">
                  <c:v>21.73</c:v>
                </c:pt>
                <c:pt idx="1372">
                  <c:v>21.73</c:v>
                </c:pt>
                <c:pt idx="1373">
                  <c:v>21.73</c:v>
                </c:pt>
                <c:pt idx="1374">
                  <c:v>21.73</c:v>
                </c:pt>
                <c:pt idx="1375">
                  <c:v>21.39</c:v>
                </c:pt>
                <c:pt idx="1376">
                  <c:v>21.39</c:v>
                </c:pt>
                <c:pt idx="1377">
                  <c:v>21.39</c:v>
                </c:pt>
                <c:pt idx="1378">
                  <c:v>21.56</c:v>
                </c:pt>
                <c:pt idx="1379">
                  <c:v>21.39</c:v>
                </c:pt>
                <c:pt idx="1380">
                  <c:v>21.39</c:v>
                </c:pt>
                <c:pt idx="1381">
                  <c:v>21.39</c:v>
                </c:pt>
                <c:pt idx="1382">
                  <c:v>21.39</c:v>
                </c:pt>
                <c:pt idx="1383">
                  <c:v>21.39</c:v>
                </c:pt>
                <c:pt idx="1384">
                  <c:v>21.23</c:v>
                </c:pt>
                <c:pt idx="1385">
                  <c:v>21.23</c:v>
                </c:pt>
                <c:pt idx="1386">
                  <c:v>21.23</c:v>
                </c:pt>
                <c:pt idx="1387">
                  <c:v>21.23</c:v>
                </c:pt>
                <c:pt idx="1388">
                  <c:v>21.23</c:v>
                </c:pt>
                <c:pt idx="1389">
                  <c:v>21.23</c:v>
                </c:pt>
                <c:pt idx="1390">
                  <c:v>21.39</c:v>
                </c:pt>
                <c:pt idx="1391">
                  <c:v>21.23</c:v>
                </c:pt>
                <c:pt idx="1392">
                  <c:v>21.06</c:v>
                </c:pt>
                <c:pt idx="1393">
                  <c:v>21.23</c:v>
                </c:pt>
                <c:pt idx="1394">
                  <c:v>21.23</c:v>
                </c:pt>
                <c:pt idx="1395">
                  <c:v>21.23</c:v>
                </c:pt>
                <c:pt idx="1396">
                  <c:v>21.06</c:v>
                </c:pt>
                <c:pt idx="1397">
                  <c:v>21.06</c:v>
                </c:pt>
                <c:pt idx="1398">
                  <c:v>21.06</c:v>
                </c:pt>
                <c:pt idx="1399">
                  <c:v>21.06</c:v>
                </c:pt>
                <c:pt idx="1400">
                  <c:v>21.06</c:v>
                </c:pt>
                <c:pt idx="1401">
                  <c:v>21.06</c:v>
                </c:pt>
                <c:pt idx="1402">
                  <c:v>21.06</c:v>
                </c:pt>
                <c:pt idx="1403">
                  <c:v>20.57</c:v>
                </c:pt>
                <c:pt idx="1404">
                  <c:v>20.57</c:v>
                </c:pt>
                <c:pt idx="1405">
                  <c:v>20.57</c:v>
                </c:pt>
                <c:pt idx="1406">
                  <c:v>20.57</c:v>
                </c:pt>
                <c:pt idx="1407">
                  <c:v>20.57</c:v>
                </c:pt>
                <c:pt idx="1408">
                  <c:v>20.57</c:v>
                </c:pt>
                <c:pt idx="1409">
                  <c:v>21.23</c:v>
                </c:pt>
                <c:pt idx="1410">
                  <c:v>21.39</c:v>
                </c:pt>
                <c:pt idx="1411">
                  <c:v>21.23</c:v>
                </c:pt>
                <c:pt idx="1412">
                  <c:v>21.23</c:v>
                </c:pt>
                <c:pt idx="1413">
                  <c:v>21.23</c:v>
                </c:pt>
                <c:pt idx="1414">
                  <c:v>21.06</c:v>
                </c:pt>
                <c:pt idx="1415">
                  <c:v>21.06</c:v>
                </c:pt>
                <c:pt idx="1416">
                  <c:v>21.06</c:v>
                </c:pt>
                <c:pt idx="1417">
                  <c:v>21.06</c:v>
                </c:pt>
                <c:pt idx="1418">
                  <c:v>21.06</c:v>
                </c:pt>
                <c:pt idx="1419">
                  <c:v>21.06</c:v>
                </c:pt>
                <c:pt idx="1420">
                  <c:v>20.4</c:v>
                </c:pt>
                <c:pt idx="1421">
                  <c:v>20.4</c:v>
                </c:pt>
                <c:pt idx="1422">
                  <c:v>20.4</c:v>
                </c:pt>
                <c:pt idx="1423">
                  <c:v>20.4</c:v>
                </c:pt>
                <c:pt idx="1424">
                  <c:v>20.4</c:v>
                </c:pt>
                <c:pt idx="1425">
                  <c:v>20.73</c:v>
                </c:pt>
                <c:pt idx="1426">
                  <c:v>20.89</c:v>
                </c:pt>
                <c:pt idx="1427">
                  <c:v>20.89</c:v>
                </c:pt>
                <c:pt idx="1428">
                  <c:v>20.89</c:v>
                </c:pt>
                <c:pt idx="1429">
                  <c:v>20.73</c:v>
                </c:pt>
                <c:pt idx="1430">
                  <c:v>20.73</c:v>
                </c:pt>
                <c:pt idx="1431">
                  <c:v>20.73</c:v>
                </c:pt>
                <c:pt idx="1432">
                  <c:v>20.73</c:v>
                </c:pt>
                <c:pt idx="1433">
                  <c:v>20.73</c:v>
                </c:pt>
                <c:pt idx="1434">
                  <c:v>20.73</c:v>
                </c:pt>
                <c:pt idx="1435">
                  <c:v>20.73</c:v>
                </c:pt>
                <c:pt idx="1436">
                  <c:v>20.24</c:v>
                </c:pt>
                <c:pt idx="1437">
                  <c:v>20.24</c:v>
                </c:pt>
                <c:pt idx="1438">
                  <c:v>20.4</c:v>
                </c:pt>
                <c:pt idx="1439">
                  <c:v>20.4</c:v>
                </c:pt>
                <c:pt idx="1440">
                  <c:v>20.4</c:v>
                </c:pt>
                <c:pt idx="1441">
                  <c:v>20.57</c:v>
                </c:pt>
                <c:pt idx="1442">
                  <c:v>21.23</c:v>
                </c:pt>
                <c:pt idx="1443">
                  <c:v>21.06</c:v>
                </c:pt>
                <c:pt idx="1444">
                  <c:v>21.06</c:v>
                </c:pt>
                <c:pt idx="1445">
                  <c:v>20.89</c:v>
                </c:pt>
                <c:pt idx="1446">
                  <c:v>20.89</c:v>
                </c:pt>
                <c:pt idx="1447">
                  <c:v>20.89</c:v>
                </c:pt>
                <c:pt idx="1448">
                  <c:v>20.89</c:v>
                </c:pt>
                <c:pt idx="1449">
                  <c:v>20.89</c:v>
                </c:pt>
                <c:pt idx="1450">
                  <c:v>20.89</c:v>
                </c:pt>
                <c:pt idx="1451">
                  <c:v>20.89</c:v>
                </c:pt>
                <c:pt idx="1452">
                  <c:v>20.57</c:v>
                </c:pt>
                <c:pt idx="1453">
                  <c:v>20.57</c:v>
                </c:pt>
                <c:pt idx="1454">
                  <c:v>20.57</c:v>
                </c:pt>
                <c:pt idx="1455">
                  <c:v>20.57</c:v>
                </c:pt>
                <c:pt idx="1456">
                  <c:v>20.57</c:v>
                </c:pt>
                <c:pt idx="1457">
                  <c:v>20.57</c:v>
                </c:pt>
                <c:pt idx="1458">
                  <c:v>20.89</c:v>
                </c:pt>
                <c:pt idx="1459">
                  <c:v>21.23</c:v>
                </c:pt>
                <c:pt idx="1460">
                  <c:v>21.06</c:v>
                </c:pt>
                <c:pt idx="1461">
                  <c:v>20.89</c:v>
                </c:pt>
                <c:pt idx="1462">
                  <c:v>20.89</c:v>
                </c:pt>
                <c:pt idx="1463">
                  <c:v>20.89</c:v>
                </c:pt>
                <c:pt idx="1464">
                  <c:v>20.89</c:v>
                </c:pt>
                <c:pt idx="1465">
                  <c:v>20.89</c:v>
                </c:pt>
                <c:pt idx="1466">
                  <c:v>20.89</c:v>
                </c:pt>
                <c:pt idx="1467">
                  <c:v>20.89</c:v>
                </c:pt>
                <c:pt idx="1468">
                  <c:v>20.89</c:v>
                </c:pt>
                <c:pt idx="1469">
                  <c:v>20.89</c:v>
                </c:pt>
                <c:pt idx="1470">
                  <c:v>20.89</c:v>
                </c:pt>
                <c:pt idx="1471">
                  <c:v>20.89</c:v>
                </c:pt>
                <c:pt idx="1472">
                  <c:v>20.89</c:v>
                </c:pt>
                <c:pt idx="1473">
                  <c:v>20.89</c:v>
                </c:pt>
                <c:pt idx="1474">
                  <c:v>21.06</c:v>
                </c:pt>
                <c:pt idx="1475">
                  <c:v>21.23</c:v>
                </c:pt>
                <c:pt idx="1476">
                  <c:v>21.06</c:v>
                </c:pt>
                <c:pt idx="1477">
                  <c:v>21.06</c:v>
                </c:pt>
                <c:pt idx="1478">
                  <c:v>20.89</c:v>
                </c:pt>
                <c:pt idx="1479">
                  <c:v>20.89</c:v>
                </c:pt>
                <c:pt idx="1480">
                  <c:v>20.89</c:v>
                </c:pt>
                <c:pt idx="1481">
                  <c:v>20.89</c:v>
                </c:pt>
                <c:pt idx="1482">
                  <c:v>20.89</c:v>
                </c:pt>
                <c:pt idx="1483">
                  <c:v>20.89</c:v>
                </c:pt>
                <c:pt idx="1484">
                  <c:v>20.89</c:v>
                </c:pt>
                <c:pt idx="1485">
                  <c:v>21.06</c:v>
                </c:pt>
                <c:pt idx="1486">
                  <c:v>21.23</c:v>
                </c:pt>
                <c:pt idx="1487">
                  <c:v>21.23</c:v>
                </c:pt>
                <c:pt idx="1488">
                  <c:v>21.23</c:v>
                </c:pt>
                <c:pt idx="1489">
                  <c:v>21.06</c:v>
                </c:pt>
                <c:pt idx="1490">
                  <c:v>21.06</c:v>
                </c:pt>
                <c:pt idx="1491">
                  <c:v>21.39</c:v>
                </c:pt>
                <c:pt idx="1492">
                  <c:v>21.23</c:v>
                </c:pt>
                <c:pt idx="1493">
                  <c:v>21.06</c:v>
                </c:pt>
                <c:pt idx="1494">
                  <c:v>21.06</c:v>
                </c:pt>
                <c:pt idx="1495">
                  <c:v>21.06</c:v>
                </c:pt>
                <c:pt idx="1496">
                  <c:v>21.06</c:v>
                </c:pt>
                <c:pt idx="1497">
                  <c:v>21.06</c:v>
                </c:pt>
                <c:pt idx="1498">
                  <c:v>21.06</c:v>
                </c:pt>
                <c:pt idx="1499">
                  <c:v>21.06</c:v>
                </c:pt>
                <c:pt idx="1500">
                  <c:v>21.06</c:v>
                </c:pt>
                <c:pt idx="1501">
                  <c:v>20.89</c:v>
                </c:pt>
                <c:pt idx="1502">
                  <c:v>21.06</c:v>
                </c:pt>
                <c:pt idx="1503">
                  <c:v>21.06</c:v>
                </c:pt>
                <c:pt idx="1504">
                  <c:v>21.06</c:v>
                </c:pt>
                <c:pt idx="1505">
                  <c:v>21.06</c:v>
                </c:pt>
                <c:pt idx="1506">
                  <c:v>21.06</c:v>
                </c:pt>
                <c:pt idx="1507">
                  <c:v>21.06</c:v>
                </c:pt>
                <c:pt idx="1508">
                  <c:v>20.89</c:v>
                </c:pt>
                <c:pt idx="1509">
                  <c:v>20.73</c:v>
                </c:pt>
                <c:pt idx="1510">
                  <c:v>20.73</c:v>
                </c:pt>
                <c:pt idx="1511">
                  <c:v>20.73</c:v>
                </c:pt>
                <c:pt idx="1512">
                  <c:v>20.73</c:v>
                </c:pt>
                <c:pt idx="1513">
                  <c:v>20.73</c:v>
                </c:pt>
                <c:pt idx="1514">
                  <c:v>20.73</c:v>
                </c:pt>
                <c:pt idx="1515">
                  <c:v>20.73</c:v>
                </c:pt>
                <c:pt idx="1516">
                  <c:v>20.73</c:v>
                </c:pt>
                <c:pt idx="1517">
                  <c:v>20.73</c:v>
                </c:pt>
                <c:pt idx="1518">
                  <c:v>19.92</c:v>
                </c:pt>
                <c:pt idx="1519">
                  <c:v>20.08</c:v>
                </c:pt>
                <c:pt idx="1520">
                  <c:v>20.08</c:v>
                </c:pt>
                <c:pt idx="1521">
                  <c:v>20.08</c:v>
                </c:pt>
                <c:pt idx="1522">
                  <c:v>20.08</c:v>
                </c:pt>
                <c:pt idx="1523">
                  <c:v>20.24</c:v>
                </c:pt>
                <c:pt idx="1524">
                  <c:v>20.08</c:v>
                </c:pt>
                <c:pt idx="1525">
                  <c:v>19.43</c:v>
                </c:pt>
                <c:pt idx="1526">
                  <c:v>19.43</c:v>
                </c:pt>
                <c:pt idx="1527">
                  <c:v>19.59</c:v>
                </c:pt>
                <c:pt idx="1528">
                  <c:v>19.59</c:v>
                </c:pt>
                <c:pt idx="1529">
                  <c:v>19.59</c:v>
                </c:pt>
                <c:pt idx="1530">
                  <c:v>19.59</c:v>
                </c:pt>
                <c:pt idx="1531">
                  <c:v>19.59</c:v>
                </c:pt>
                <c:pt idx="1532">
                  <c:v>19.76</c:v>
                </c:pt>
                <c:pt idx="1533">
                  <c:v>19.76</c:v>
                </c:pt>
                <c:pt idx="1534">
                  <c:v>20.08</c:v>
                </c:pt>
                <c:pt idx="1535">
                  <c:v>20.24</c:v>
                </c:pt>
                <c:pt idx="1536">
                  <c:v>20.08</c:v>
                </c:pt>
                <c:pt idx="1537">
                  <c:v>20.08</c:v>
                </c:pt>
                <c:pt idx="1538">
                  <c:v>20.08</c:v>
                </c:pt>
                <c:pt idx="1539">
                  <c:v>20.08</c:v>
                </c:pt>
                <c:pt idx="1540">
                  <c:v>20.08</c:v>
                </c:pt>
                <c:pt idx="1541">
                  <c:v>20.08</c:v>
                </c:pt>
                <c:pt idx="1542">
                  <c:v>19.76</c:v>
                </c:pt>
                <c:pt idx="1543">
                  <c:v>19.76</c:v>
                </c:pt>
                <c:pt idx="1544">
                  <c:v>19.76</c:v>
                </c:pt>
                <c:pt idx="1545">
                  <c:v>19.76</c:v>
                </c:pt>
                <c:pt idx="1546">
                  <c:v>19.76</c:v>
                </c:pt>
                <c:pt idx="1547">
                  <c:v>19.76</c:v>
                </c:pt>
                <c:pt idx="1548">
                  <c:v>19.76</c:v>
                </c:pt>
                <c:pt idx="1549">
                  <c:v>19.92</c:v>
                </c:pt>
                <c:pt idx="1550">
                  <c:v>19.59</c:v>
                </c:pt>
                <c:pt idx="1551">
                  <c:v>19.59</c:v>
                </c:pt>
                <c:pt idx="1552">
                  <c:v>19.76</c:v>
                </c:pt>
                <c:pt idx="1553">
                  <c:v>19.76</c:v>
                </c:pt>
                <c:pt idx="1554">
                  <c:v>19.76</c:v>
                </c:pt>
                <c:pt idx="1555">
                  <c:v>19.76</c:v>
                </c:pt>
                <c:pt idx="1556">
                  <c:v>19.76</c:v>
                </c:pt>
                <c:pt idx="1557">
                  <c:v>19.76</c:v>
                </c:pt>
                <c:pt idx="1558">
                  <c:v>19.43</c:v>
                </c:pt>
                <c:pt idx="1559">
                  <c:v>19.11</c:v>
                </c:pt>
                <c:pt idx="1560">
                  <c:v>19.11</c:v>
                </c:pt>
                <c:pt idx="1561">
                  <c:v>19.11</c:v>
                </c:pt>
                <c:pt idx="1562">
                  <c:v>19.11</c:v>
                </c:pt>
                <c:pt idx="1563">
                  <c:v>19.27</c:v>
                </c:pt>
                <c:pt idx="1564">
                  <c:v>19.27</c:v>
                </c:pt>
                <c:pt idx="1565">
                  <c:v>19.27</c:v>
                </c:pt>
                <c:pt idx="1566">
                  <c:v>19.43</c:v>
                </c:pt>
                <c:pt idx="1567">
                  <c:v>19.92</c:v>
                </c:pt>
                <c:pt idx="1568">
                  <c:v>19.92</c:v>
                </c:pt>
                <c:pt idx="1569">
                  <c:v>19.92</c:v>
                </c:pt>
                <c:pt idx="1570">
                  <c:v>19.76</c:v>
                </c:pt>
                <c:pt idx="1571">
                  <c:v>19.76</c:v>
                </c:pt>
                <c:pt idx="1572">
                  <c:v>19.76</c:v>
                </c:pt>
                <c:pt idx="1573">
                  <c:v>19.76</c:v>
                </c:pt>
                <c:pt idx="1574">
                  <c:v>19.76</c:v>
                </c:pt>
                <c:pt idx="1575">
                  <c:v>19.43</c:v>
                </c:pt>
                <c:pt idx="1576">
                  <c:v>19.11</c:v>
                </c:pt>
                <c:pt idx="1577">
                  <c:v>19.11</c:v>
                </c:pt>
                <c:pt idx="1578">
                  <c:v>19.11</c:v>
                </c:pt>
                <c:pt idx="1579">
                  <c:v>19.27</c:v>
                </c:pt>
                <c:pt idx="1580">
                  <c:v>19.27</c:v>
                </c:pt>
                <c:pt idx="1581">
                  <c:v>19.27</c:v>
                </c:pt>
                <c:pt idx="1582">
                  <c:v>19.43</c:v>
                </c:pt>
                <c:pt idx="1583">
                  <c:v>19.92</c:v>
                </c:pt>
                <c:pt idx="1584">
                  <c:v>19.92</c:v>
                </c:pt>
                <c:pt idx="1585">
                  <c:v>19.92</c:v>
                </c:pt>
                <c:pt idx="1586">
                  <c:v>19.92</c:v>
                </c:pt>
                <c:pt idx="1587">
                  <c:v>19.76</c:v>
                </c:pt>
                <c:pt idx="1588">
                  <c:v>19.76</c:v>
                </c:pt>
                <c:pt idx="1589">
                  <c:v>19.76</c:v>
                </c:pt>
                <c:pt idx="1590">
                  <c:v>19.76</c:v>
                </c:pt>
                <c:pt idx="1591">
                  <c:v>19.76</c:v>
                </c:pt>
                <c:pt idx="1592">
                  <c:v>19.27</c:v>
                </c:pt>
                <c:pt idx="1593">
                  <c:v>19.11</c:v>
                </c:pt>
                <c:pt idx="1594">
                  <c:v>19.11</c:v>
                </c:pt>
                <c:pt idx="1595">
                  <c:v>19.11</c:v>
                </c:pt>
                <c:pt idx="1596">
                  <c:v>19.11</c:v>
                </c:pt>
                <c:pt idx="1597">
                  <c:v>19.11</c:v>
                </c:pt>
                <c:pt idx="1598">
                  <c:v>18.95</c:v>
                </c:pt>
                <c:pt idx="1599">
                  <c:v>19.76</c:v>
                </c:pt>
                <c:pt idx="1600">
                  <c:v>19.92</c:v>
                </c:pt>
                <c:pt idx="1601">
                  <c:v>19.92</c:v>
                </c:pt>
                <c:pt idx="1602">
                  <c:v>19.92</c:v>
                </c:pt>
                <c:pt idx="1603">
                  <c:v>19.92</c:v>
                </c:pt>
                <c:pt idx="1604">
                  <c:v>19.76</c:v>
                </c:pt>
                <c:pt idx="1605">
                  <c:v>19.76</c:v>
                </c:pt>
                <c:pt idx="1606">
                  <c:v>19.76</c:v>
                </c:pt>
                <c:pt idx="1607">
                  <c:v>19.76</c:v>
                </c:pt>
                <c:pt idx="1608">
                  <c:v>19.76</c:v>
                </c:pt>
                <c:pt idx="1609">
                  <c:v>19.43</c:v>
                </c:pt>
                <c:pt idx="1610">
                  <c:v>19.27</c:v>
                </c:pt>
                <c:pt idx="1611">
                  <c:v>19.27</c:v>
                </c:pt>
                <c:pt idx="1612">
                  <c:v>19.27</c:v>
                </c:pt>
                <c:pt idx="1613">
                  <c:v>19.27</c:v>
                </c:pt>
                <c:pt idx="1614">
                  <c:v>19.43</c:v>
                </c:pt>
                <c:pt idx="1615">
                  <c:v>19.27</c:v>
                </c:pt>
                <c:pt idx="1616">
                  <c:v>19.27</c:v>
                </c:pt>
                <c:pt idx="1617">
                  <c:v>19.27</c:v>
                </c:pt>
                <c:pt idx="1618">
                  <c:v>19.27</c:v>
                </c:pt>
                <c:pt idx="1619">
                  <c:v>19.27</c:v>
                </c:pt>
                <c:pt idx="1620">
                  <c:v>19.27</c:v>
                </c:pt>
                <c:pt idx="1621">
                  <c:v>19.27</c:v>
                </c:pt>
                <c:pt idx="1622">
                  <c:v>19.27</c:v>
                </c:pt>
                <c:pt idx="1623">
                  <c:v>19.27</c:v>
                </c:pt>
                <c:pt idx="1624">
                  <c:v>19.27</c:v>
                </c:pt>
                <c:pt idx="1625">
                  <c:v>19.27</c:v>
                </c:pt>
                <c:pt idx="1626">
                  <c:v>19.11</c:v>
                </c:pt>
                <c:pt idx="1627">
                  <c:v>18.95</c:v>
                </c:pt>
                <c:pt idx="1628">
                  <c:v>18.95</c:v>
                </c:pt>
                <c:pt idx="1629">
                  <c:v>18.95</c:v>
                </c:pt>
                <c:pt idx="1630">
                  <c:v>18.95</c:v>
                </c:pt>
                <c:pt idx="1631">
                  <c:v>18.95</c:v>
                </c:pt>
                <c:pt idx="1632">
                  <c:v>18.95</c:v>
                </c:pt>
                <c:pt idx="1633">
                  <c:v>18.95</c:v>
                </c:pt>
                <c:pt idx="1634">
                  <c:v>18.95</c:v>
                </c:pt>
                <c:pt idx="1635">
                  <c:v>18.95</c:v>
                </c:pt>
                <c:pt idx="1636">
                  <c:v>18.95</c:v>
                </c:pt>
                <c:pt idx="1637">
                  <c:v>18.95</c:v>
                </c:pt>
                <c:pt idx="1638">
                  <c:v>18.95</c:v>
                </c:pt>
                <c:pt idx="1639">
                  <c:v>18.95</c:v>
                </c:pt>
                <c:pt idx="1640">
                  <c:v>18.95</c:v>
                </c:pt>
                <c:pt idx="1641">
                  <c:v>18.95</c:v>
                </c:pt>
                <c:pt idx="1642">
                  <c:v>18.95</c:v>
                </c:pt>
                <c:pt idx="1643">
                  <c:v>18.63</c:v>
                </c:pt>
                <c:pt idx="1644">
                  <c:v>18.63</c:v>
                </c:pt>
                <c:pt idx="1645">
                  <c:v>18.63</c:v>
                </c:pt>
                <c:pt idx="1646">
                  <c:v>18.63</c:v>
                </c:pt>
                <c:pt idx="1647">
                  <c:v>18.79</c:v>
                </c:pt>
                <c:pt idx="1648">
                  <c:v>18.63</c:v>
                </c:pt>
                <c:pt idx="1649">
                  <c:v>18.63</c:v>
                </c:pt>
                <c:pt idx="1650">
                  <c:v>18.63</c:v>
                </c:pt>
                <c:pt idx="1651">
                  <c:v>18.63</c:v>
                </c:pt>
                <c:pt idx="1652">
                  <c:v>18.63</c:v>
                </c:pt>
                <c:pt idx="1653">
                  <c:v>18.63</c:v>
                </c:pt>
                <c:pt idx="1654">
                  <c:v>18.63</c:v>
                </c:pt>
                <c:pt idx="1655">
                  <c:v>18.63</c:v>
                </c:pt>
                <c:pt idx="1656">
                  <c:v>18.63</c:v>
                </c:pt>
                <c:pt idx="1657">
                  <c:v>18.63</c:v>
                </c:pt>
                <c:pt idx="1658">
                  <c:v>18.63</c:v>
                </c:pt>
                <c:pt idx="1659">
                  <c:v>18.63</c:v>
                </c:pt>
                <c:pt idx="1660">
                  <c:v>18.14</c:v>
                </c:pt>
                <c:pt idx="1661">
                  <c:v>18.14</c:v>
                </c:pt>
                <c:pt idx="1662">
                  <c:v>18.31</c:v>
                </c:pt>
                <c:pt idx="1663">
                  <c:v>18.31</c:v>
                </c:pt>
                <c:pt idx="1664">
                  <c:v>18.47</c:v>
                </c:pt>
                <c:pt idx="1665">
                  <c:v>18.31</c:v>
                </c:pt>
                <c:pt idx="1666">
                  <c:v>18.31</c:v>
                </c:pt>
                <c:pt idx="1667">
                  <c:v>18.31</c:v>
                </c:pt>
                <c:pt idx="1668">
                  <c:v>18.31</c:v>
                </c:pt>
                <c:pt idx="1669">
                  <c:v>18.31</c:v>
                </c:pt>
                <c:pt idx="1670">
                  <c:v>18.47</c:v>
                </c:pt>
                <c:pt idx="1671">
                  <c:v>18.47</c:v>
                </c:pt>
                <c:pt idx="1672">
                  <c:v>18.47</c:v>
                </c:pt>
                <c:pt idx="1673">
                  <c:v>18.47</c:v>
                </c:pt>
                <c:pt idx="1674">
                  <c:v>18.47</c:v>
                </c:pt>
                <c:pt idx="1675">
                  <c:v>18.47</c:v>
                </c:pt>
                <c:pt idx="1676">
                  <c:v>17.98</c:v>
                </c:pt>
                <c:pt idx="1677">
                  <c:v>17.82</c:v>
                </c:pt>
                <c:pt idx="1678">
                  <c:v>17.98</c:v>
                </c:pt>
                <c:pt idx="1679">
                  <c:v>18.14</c:v>
                </c:pt>
                <c:pt idx="1680">
                  <c:v>18.31</c:v>
                </c:pt>
                <c:pt idx="1681">
                  <c:v>18.31</c:v>
                </c:pt>
                <c:pt idx="1682">
                  <c:v>18.14</c:v>
                </c:pt>
                <c:pt idx="1683">
                  <c:v>18.31</c:v>
                </c:pt>
                <c:pt idx="1684">
                  <c:v>18.14</c:v>
                </c:pt>
                <c:pt idx="1685">
                  <c:v>18.14</c:v>
                </c:pt>
                <c:pt idx="1686">
                  <c:v>18.14</c:v>
                </c:pt>
                <c:pt idx="1687">
                  <c:v>18.14</c:v>
                </c:pt>
                <c:pt idx="1688">
                  <c:v>18.14</c:v>
                </c:pt>
                <c:pt idx="1689">
                  <c:v>18.14</c:v>
                </c:pt>
                <c:pt idx="1690">
                  <c:v>18.14</c:v>
                </c:pt>
                <c:pt idx="1691">
                  <c:v>18.31</c:v>
                </c:pt>
                <c:pt idx="1692">
                  <c:v>18.14</c:v>
                </c:pt>
                <c:pt idx="1693">
                  <c:v>17.98</c:v>
                </c:pt>
                <c:pt idx="1694">
                  <c:v>17.98</c:v>
                </c:pt>
                <c:pt idx="1695">
                  <c:v>18.14</c:v>
                </c:pt>
                <c:pt idx="1696">
                  <c:v>18.14</c:v>
                </c:pt>
                <c:pt idx="1697">
                  <c:v>18.14</c:v>
                </c:pt>
                <c:pt idx="1698">
                  <c:v>18.14</c:v>
                </c:pt>
                <c:pt idx="1699">
                  <c:v>18.31</c:v>
                </c:pt>
                <c:pt idx="1700">
                  <c:v>18.14</c:v>
                </c:pt>
                <c:pt idx="1701">
                  <c:v>18.14</c:v>
                </c:pt>
                <c:pt idx="1702">
                  <c:v>18.14</c:v>
                </c:pt>
                <c:pt idx="1703">
                  <c:v>18.14</c:v>
                </c:pt>
                <c:pt idx="1704">
                  <c:v>18.14</c:v>
                </c:pt>
                <c:pt idx="1705">
                  <c:v>18.14</c:v>
                </c:pt>
                <c:pt idx="1706">
                  <c:v>18.14</c:v>
                </c:pt>
                <c:pt idx="1707">
                  <c:v>18.14</c:v>
                </c:pt>
                <c:pt idx="1708">
                  <c:v>18.14</c:v>
                </c:pt>
                <c:pt idx="1709">
                  <c:v>17.66</c:v>
                </c:pt>
                <c:pt idx="1710">
                  <c:v>17.66</c:v>
                </c:pt>
                <c:pt idx="1711">
                  <c:v>17.82</c:v>
                </c:pt>
                <c:pt idx="1712">
                  <c:v>17.98</c:v>
                </c:pt>
                <c:pt idx="1713">
                  <c:v>17.98</c:v>
                </c:pt>
                <c:pt idx="1714">
                  <c:v>17.98</c:v>
                </c:pt>
                <c:pt idx="1715">
                  <c:v>17.98</c:v>
                </c:pt>
                <c:pt idx="1716">
                  <c:v>17.66</c:v>
                </c:pt>
                <c:pt idx="1717">
                  <c:v>17.66</c:v>
                </c:pt>
                <c:pt idx="1718">
                  <c:v>17.66</c:v>
                </c:pt>
                <c:pt idx="1719">
                  <c:v>17.66</c:v>
                </c:pt>
                <c:pt idx="1720">
                  <c:v>17.66</c:v>
                </c:pt>
                <c:pt idx="1721">
                  <c:v>17.82</c:v>
                </c:pt>
                <c:pt idx="1722">
                  <c:v>17.66</c:v>
                </c:pt>
                <c:pt idx="1723">
                  <c:v>17.82</c:v>
                </c:pt>
                <c:pt idx="1724">
                  <c:v>17.82</c:v>
                </c:pt>
                <c:pt idx="1725">
                  <c:v>17.98</c:v>
                </c:pt>
                <c:pt idx="1726">
                  <c:v>18.14</c:v>
                </c:pt>
                <c:pt idx="1727">
                  <c:v>18.14</c:v>
                </c:pt>
                <c:pt idx="1728">
                  <c:v>18.14</c:v>
                </c:pt>
                <c:pt idx="1729">
                  <c:v>18.14</c:v>
                </c:pt>
                <c:pt idx="1730">
                  <c:v>18.14</c:v>
                </c:pt>
                <c:pt idx="1731">
                  <c:v>18.14</c:v>
                </c:pt>
                <c:pt idx="1732">
                  <c:v>18.31</c:v>
                </c:pt>
                <c:pt idx="1733">
                  <c:v>17.98</c:v>
                </c:pt>
                <c:pt idx="1734">
                  <c:v>17.98</c:v>
                </c:pt>
                <c:pt idx="1735">
                  <c:v>17.98</c:v>
                </c:pt>
                <c:pt idx="1736">
                  <c:v>17.98</c:v>
                </c:pt>
                <c:pt idx="1737">
                  <c:v>17.98</c:v>
                </c:pt>
                <c:pt idx="1738">
                  <c:v>17.98</c:v>
                </c:pt>
                <c:pt idx="1739">
                  <c:v>17.98</c:v>
                </c:pt>
                <c:pt idx="1740">
                  <c:v>17.98</c:v>
                </c:pt>
                <c:pt idx="1741">
                  <c:v>17.98</c:v>
                </c:pt>
                <c:pt idx="1742">
                  <c:v>18.63</c:v>
                </c:pt>
                <c:pt idx="1743">
                  <c:v>18.47</c:v>
                </c:pt>
                <c:pt idx="1744">
                  <c:v>18.47</c:v>
                </c:pt>
                <c:pt idx="1745">
                  <c:v>18.63</c:v>
                </c:pt>
                <c:pt idx="1746">
                  <c:v>18.47</c:v>
                </c:pt>
                <c:pt idx="1747">
                  <c:v>18.47</c:v>
                </c:pt>
                <c:pt idx="1748">
                  <c:v>18.47</c:v>
                </c:pt>
                <c:pt idx="1749">
                  <c:v>18.63</c:v>
                </c:pt>
                <c:pt idx="1750">
                  <c:v>18.47</c:v>
                </c:pt>
                <c:pt idx="1751">
                  <c:v>18.47</c:v>
                </c:pt>
                <c:pt idx="1752">
                  <c:v>18.47</c:v>
                </c:pt>
                <c:pt idx="1753">
                  <c:v>18.47</c:v>
                </c:pt>
                <c:pt idx="1754">
                  <c:v>18.47</c:v>
                </c:pt>
                <c:pt idx="1755">
                  <c:v>18.47</c:v>
                </c:pt>
                <c:pt idx="1756">
                  <c:v>18.47</c:v>
                </c:pt>
                <c:pt idx="1757">
                  <c:v>18.47</c:v>
                </c:pt>
                <c:pt idx="1758">
                  <c:v>19.27</c:v>
                </c:pt>
                <c:pt idx="1759">
                  <c:v>19.27</c:v>
                </c:pt>
                <c:pt idx="1760">
                  <c:v>19.11</c:v>
                </c:pt>
                <c:pt idx="1761">
                  <c:v>19.11</c:v>
                </c:pt>
                <c:pt idx="1762">
                  <c:v>19.11</c:v>
                </c:pt>
                <c:pt idx="1763">
                  <c:v>18.95</c:v>
                </c:pt>
                <c:pt idx="1764">
                  <c:v>18.95</c:v>
                </c:pt>
                <c:pt idx="1765">
                  <c:v>19.11</c:v>
                </c:pt>
              </c:numCache>
            </c:numRef>
          </c:yVal>
          <c:smooth val="1"/>
        </c:ser>
        <c:axId val="13847746"/>
        <c:axId val="30795236"/>
      </c:scatterChart>
      <c:valAx>
        <c:axId val="13847746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236"/>
        <c:crossesAt val="0"/>
        <c:crossBetween val="midCat"/>
        <c:majorUnit val="7"/>
        <c:minorUnit val="3.5"/>
      </c:valAx>
      <c:valAx>
        <c:axId val="3079523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Albion River Watershed- AL20
Albion River below Railroad Gul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237890133192"/>
          <c:w val="0.88809535070709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03 DATA'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3 DATA'!$A$6:$A$399</c:f>
              <c:numCache>
                <c:formatCode>General</c:formatCode>
                <c:ptCount val="394"/>
                <c:pt idx="0">
                  <c:v>37767</c:v>
                </c:pt>
                <c:pt idx="1">
                  <c:v>37768</c:v>
                </c:pt>
                <c:pt idx="2">
                  <c:v>37769</c:v>
                </c:pt>
                <c:pt idx="3">
                  <c:v>37770</c:v>
                </c:pt>
                <c:pt idx="4">
                  <c:v>37771</c:v>
                </c:pt>
                <c:pt idx="5">
                  <c:v>37772</c:v>
                </c:pt>
                <c:pt idx="6">
                  <c:v>37773</c:v>
                </c:pt>
                <c:pt idx="7">
                  <c:v>37774</c:v>
                </c:pt>
                <c:pt idx="8">
                  <c:v>37775</c:v>
                </c:pt>
                <c:pt idx="9">
                  <c:v>37776</c:v>
                </c:pt>
                <c:pt idx="10">
                  <c:v>37777</c:v>
                </c:pt>
                <c:pt idx="11">
                  <c:v>37778</c:v>
                </c:pt>
                <c:pt idx="12">
                  <c:v>37779</c:v>
                </c:pt>
                <c:pt idx="13">
                  <c:v>37780</c:v>
                </c:pt>
                <c:pt idx="14">
                  <c:v>37781</c:v>
                </c:pt>
                <c:pt idx="15">
                  <c:v>37782</c:v>
                </c:pt>
                <c:pt idx="16">
                  <c:v>37783</c:v>
                </c:pt>
                <c:pt idx="17">
                  <c:v>37784</c:v>
                </c:pt>
                <c:pt idx="18">
                  <c:v>37785</c:v>
                </c:pt>
                <c:pt idx="19">
                  <c:v>37786</c:v>
                </c:pt>
                <c:pt idx="20">
                  <c:v>37787</c:v>
                </c:pt>
                <c:pt idx="21">
                  <c:v>37788</c:v>
                </c:pt>
                <c:pt idx="22">
                  <c:v>37789</c:v>
                </c:pt>
                <c:pt idx="23">
                  <c:v>37790</c:v>
                </c:pt>
                <c:pt idx="24">
                  <c:v>37791</c:v>
                </c:pt>
                <c:pt idx="25">
                  <c:v>37792</c:v>
                </c:pt>
                <c:pt idx="26">
                  <c:v>37793</c:v>
                </c:pt>
                <c:pt idx="27">
                  <c:v>37794</c:v>
                </c:pt>
                <c:pt idx="28">
                  <c:v>37795</c:v>
                </c:pt>
                <c:pt idx="29">
                  <c:v>37796</c:v>
                </c:pt>
                <c:pt idx="30">
                  <c:v>37797</c:v>
                </c:pt>
                <c:pt idx="31">
                  <c:v>37798</c:v>
                </c:pt>
                <c:pt idx="32">
                  <c:v>37799</c:v>
                </c:pt>
                <c:pt idx="33">
                  <c:v>37800</c:v>
                </c:pt>
                <c:pt idx="34">
                  <c:v>37801</c:v>
                </c:pt>
                <c:pt idx="35">
                  <c:v>37802</c:v>
                </c:pt>
                <c:pt idx="36">
                  <c:v>37803</c:v>
                </c:pt>
                <c:pt idx="37">
                  <c:v>37804</c:v>
                </c:pt>
                <c:pt idx="38">
                  <c:v>37805</c:v>
                </c:pt>
                <c:pt idx="39">
                  <c:v>37806</c:v>
                </c:pt>
                <c:pt idx="40">
                  <c:v>37807</c:v>
                </c:pt>
                <c:pt idx="41">
                  <c:v>37808</c:v>
                </c:pt>
                <c:pt idx="42">
                  <c:v>37809</c:v>
                </c:pt>
                <c:pt idx="43">
                  <c:v>37810</c:v>
                </c:pt>
                <c:pt idx="44">
                  <c:v>37811</c:v>
                </c:pt>
                <c:pt idx="45">
                  <c:v>37812</c:v>
                </c:pt>
                <c:pt idx="46">
                  <c:v>37813</c:v>
                </c:pt>
                <c:pt idx="47">
                  <c:v>37814</c:v>
                </c:pt>
                <c:pt idx="48">
                  <c:v>37815</c:v>
                </c:pt>
                <c:pt idx="49">
                  <c:v>37816</c:v>
                </c:pt>
                <c:pt idx="50">
                  <c:v>37817</c:v>
                </c:pt>
                <c:pt idx="51">
                  <c:v>37818</c:v>
                </c:pt>
                <c:pt idx="52">
                  <c:v>37819</c:v>
                </c:pt>
                <c:pt idx="53">
                  <c:v>37820</c:v>
                </c:pt>
                <c:pt idx="54">
                  <c:v>37821</c:v>
                </c:pt>
                <c:pt idx="55">
                  <c:v>37822</c:v>
                </c:pt>
                <c:pt idx="56">
                  <c:v>37823</c:v>
                </c:pt>
                <c:pt idx="57">
                  <c:v>37824</c:v>
                </c:pt>
                <c:pt idx="58">
                  <c:v>37825</c:v>
                </c:pt>
                <c:pt idx="59">
                  <c:v>37826</c:v>
                </c:pt>
                <c:pt idx="60">
                  <c:v>37827</c:v>
                </c:pt>
                <c:pt idx="61">
                  <c:v>37828</c:v>
                </c:pt>
                <c:pt idx="62">
                  <c:v>37829</c:v>
                </c:pt>
                <c:pt idx="63">
                  <c:v>37830</c:v>
                </c:pt>
                <c:pt idx="64">
                  <c:v>37831</c:v>
                </c:pt>
                <c:pt idx="65">
                  <c:v>37832</c:v>
                </c:pt>
                <c:pt idx="66">
                  <c:v>37833</c:v>
                </c:pt>
                <c:pt idx="67">
                  <c:v>37834</c:v>
                </c:pt>
                <c:pt idx="68">
                  <c:v>37835</c:v>
                </c:pt>
                <c:pt idx="69">
                  <c:v>37836</c:v>
                </c:pt>
                <c:pt idx="70">
                  <c:v>37837</c:v>
                </c:pt>
                <c:pt idx="71">
                  <c:v>37838</c:v>
                </c:pt>
                <c:pt idx="72">
                  <c:v>37839</c:v>
                </c:pt>
                <c:pt idx="73">
                  <c:v>37840</c:v>
                </c:pt>
                <c:pt idx="74">
                  <c:v>37841</c:v>
                </c:pt>
                <c:pt idx="75">
                  <c:v>37842</c:v>
                </c:pt>
                <c:pt idx="76">
                  <c:v>37843</c:v>
                </c:pt>
                <c:pt idx="77">
                  <c:v>37844</c:v>
                </c:pt>
                <c:pt idx="78">
                  <c:v>37845</c:v>
                </c:pt>
                <c:pt idx="79">
                  <c:v>37846</c:v>
                </c:pt>
                <c:pt idx="80">
                  <c:v>37847</c:v>
                </c:pt>
                <c:pt idx="81">
                  <c:v>37848</c:v>
                </c:pt>
                <c:pt idx="82">
                  <c:v>37849</c:v>
                </c:pt>
                <c:pt idx="83">
                  <c:v>37850</c:v>
                </c:pt>
                <c:pt idx="84">
                  <c:v>37851</c:v>
                </c:pt>
                <c:pt idx="85">
                  <c:v>37852</c:v>
                </c:pt>
                <c:pt idx="86">
                  <c:v>37853</c:v>
                </c:pt>
                <c:pt idx="87">
                  <c:v>37854</c:v>
                </c:pt>
                <c:pt idx="88">
                  <c:v>37855</c:v>
                </c:pt>
                <c:pt idx="89">
                  <c:v>37856</c:v>
                </c:pt>
                <c:pt idx="90">
                  <c:v>37857</c:v>
                </c:pt>
                <c:pt idx="91">
                  <c:v>37858</c:v>
                </c:pt>
                <c:pt idx="92">
                  <c:v>37859</c:v>
                </c:pt>
                <c:pt idx="93">
                  <c:v>37860</c:v>
                </c:pt>
                <c:pt idx="94">
                  <c:v>37861</c:v>
                </c:pt>
                <c:pt idx="95">
                  <c:v>37862</c:v>
                </c:pt>
                <c:pt idx="96">
                  <c:v>37863</c:v>
                </c:pt>
                <c:pt idx="97">
                  <c:v>37864</c:v>
                </c:pt>
                <c:pt idx="98">
                  <c:v>37865</c:v>
                </c:pt>
                <c:pt idx="99">
                  <c:v>37866</c:v>
                </c:pt>
                <c:pt idx="100">
                  <c:v>37867</c:v>
                </c:pt>
                <c:pt idx="101">
                  <c:v>37868</c:v>
                </c:pt>
                <c:pt idx="102">
                  <c:v>37869</c:v>
                </c:pt>
                <c:pt idx="103">
                  <c:v>37870</c:v>
                </c:pt>
                <c:pt idx="104">
                  <c:v>37871</c:v>
                </c:pt>
                <c:pt idx="105">
                  <c:v>37872</c:v>
                </c:pt>
                <c:pt idx="106">
                  <c:v>37873</c:v>
                </c:pt>
                <c:pt idx="107">
                  <c:v>37874</c:v>
                </c:pt>
                <c:pt idx="108">
                  <c:v>37875</c:v>
                </c:pt>
                <c:pt idx="109">
                  <c:v>37876</c:v>
                </c:pt>
              </c:numCache>
            </c:numRef>
          </c:xVal>
          <c:yVal>
            <c:numRef>
              <c:f>'03 DATA'!$B$6:$B$399</c:f>
              <c:numCache>
                <c:formatCode>General</c:formatCode>
                <c:ptCount val="394"/>
                <c:pt idx="0">
                  <c:v>13.669375</c:v>
                </c:pt>
                <c:pt idx="1">
                  <c:v>13.548125</c:v>
                </c:pt>
                <c:pt idx="2">
                  <c:v>13.861875</c:v>
                </c:pt>
                <c:pt idx="3">
                  <c:v>14.106875</c:v>
                </c:pt>
                <c:pt idx="4">
                  <c:v>14.60375</c:v>
                </c:pt>
                <c:pt idx="5">
                  <c:v>15.239375</c:v>
                </c:pt>
                <c:pt idx="6">
                  <c:v>16.16875</c:v>
                </c:pt>
                <c:pt idx="7">
                  <c:v>17.465625</c:v>
                </c:pt>
                <c:pt idx="8">
                  <c:v>18.859375</c:v>
                </c:pt>
                <c:pt idx="9">
                  <c:v>19.534375</c:v>
                </c:pt>
                <c:pt idx="10">
                  <c:v>19.02</c:v>
                </c:pt>
                <c:pt idx="11">
                  <c:v>19.32</c:v>
                </c:pt>
                <c:pt idx="12">
                  <c:v>19.17</c:v>
                </c:pt>
                <c:pt idx="13">
                  <c:v>19.12</c:v>
                </c:pt>
                <c:pt idx="14">
                  <c:v>18.69</c:v>
                </c:pt>
                <c:pt idx="15">
                  <c:v>18.1125</c:v>
                </c:pt>
                <c:pt idx="16">
                  <c:v>18.175625</c:v>
                </c:pt>
                <c:pt idx="17">
                  <c:v>17.28</c:v>
                </c:pt>
                <c:pt idx="18">
                  <c:v>17.41</c:v>
                </c:pt>
                <c:pt idx="19">
                  <c:v>18.345</c:v>
                </c:pt>
                <c:pt idx="20">
                  <c:v>19.233125</c:v>
                </c:pt>
                <c:pt idx="21">
                  <c:v>19.999375</c:v>
                </c:pt>
                <c:pt idx="22">
                  <c:v>20.19125</c:v>
                </c:pt>
                <c:pt idx="23">
                  <c:v>19.938125</c:v>
                </c:pt>
                <c:pt idx="24">
                  <c:v>20.609375</c:v>
                </c:pt>
                <c:pt idx="25">
                  <c:v>20.67</c:v>
                </c:pt>
                <c:pt idx="26">
                  <c:v>20.5275</c:v>
                </c:pt>
                <c:pt idx="27">
                  <c:v>19.81875</c:v>
                </c:pt>
                <c:pt idx="28">
                  <c:v>19.12125</c:v>
                </c:pt>
                <c:pt idx="29">
                  <c:v>18.80875</c:v>
                </c:pt>
                <c:pt idx="30">
                  <c:v>19.1625</c:v>
                </c:pt>
                <c:pt idx="31">
                  <c:v>20.063125</c:v>
                </c:pt>
                <c:pt idx="32">
                  <c:v>21.29</c:v>
                </c:pt>
                <c:pt idx="33">
                  <c:v>22.0075</c:v>
                </c:pt>
                <c:pt idx="34">
                  <c:v>22.0175</c:v>
                </c:pt>
                <c:pt idx="35">
                  <c:v>21.94375</c:v>
                </c:pt>
                <c:pt idx="36">
                  <c:v>21.74625</c:v>
                </c:pt>
                <c:pt idx="37">
                  <c:v>21.935</c:v>
                </c:pt>
                <c:pt idx="38">
                  <c:v>21.830625</c:v>
                </c:pt>
                <c:pt idx="39">
                  <c:v>21.80875</c:v>
                </c:pt>
                <c:pt idx="40">
                  <c:v>21.809375</c:v>
                </c:pt>
                <c:pt idx="41">
                  <c:v>21.89375</c:v>
                </c:pt>
                <c:pt idx="42">
                  <c:v>21.196875</c:v>
                </c:pt>
                <c:pt idx="43">
                  <c:v>20.314375</c:v>
                </c:pt>
                <c:pt idx="44">
                  <c:v>20.8325</c:v>
                </c:pt>
                <c:pt idx="45">
                  <c:v>21.425625</c:v>
                </c:pt>
                <c:pt idx="46">
                  <c:v>21.904375</c:v>
                </c:pt>
                <c:pt idx="47">
                  <c:v>22.090625</c:v>
                </c:pt>
                <c:pt idx="48">
                  <c:v>22.529375</c:v>
                </c:pt>
                <c:pt idx="49">
                  <c:v>22.73625</c:v>
                </c:pt>
                <c:pt idx="50">
                  <c:v>22.800625</c:v>
                </c:pt>
                <c:pt idx="51">
                  <c:v>22.705</c:v>
                </c:pt>
                <c:pt idx="52">
                  <c:v>22.65375</c:v>
                </c:pt>
                <c:pt idx="53">
                  <c:v>22.631875</c:v>
                </c:pt>
                <c:pt idx="54">
                  <c:v>22.48875</c:v>
                </c:pt>
                <c:pt idx="55">
                  <c:v>22.59125</c:v>
                </c:pt>
                <c:pt idx="56">
                  <c:v>22.6325</c:v>
                </c:pt>
                <c:pt idx="57">
                  <c:v>22.819375</c:v>
                </c:pt>
                <c:pt idx="58">
                  <c:v>22.64375</c:v>
                </c:pt>
                <c:pt idx="59">
                  <c:v>22.111875</c:v>
                </c:pt>
                <c:pt idx="60">
                  <c:v>21.101875</c:v>
                </c:pt>
                <c:pt idx="61">
                  <c:v>20.96625</c:v>
                </c:pt>
                <c:pt idx="62">
                  <c:v>21.0925</c:v>
                </c:pt>
                <c:pt idx="63">
                  <c:v>21.14375</c:v>
                </c:pt>
                <c:pt idx="64">
                  <c:v>21.09125</c:v>
                </c:pt>
                <c:pt idx="65">
                  <c:v>20.791875</c:v>
                </c:pt>
                <c:pt idx="66">
                  <c:v>20.25375</c:v>
                </c:pt>
                <c:pt idx="67">
                  <c:v>20.514375</c:v>
                </c:pt>
                <c:pt idx="68">
                  <c:v>20.616875</c:v>
                </c:pt>
                <c:pt idx="69">
                  <c:v>20.455</c:v>
                </c:pt>
                <c:pt idx="70">
                  <c:v>20.621875</c:v>
                </c:pt>
                <c:pt idx="71">
                  <c:v>21.185</c:v>
                </c:pt>
                <c:pt idx="72">
                  <c:v>21.2075</c:v>
                </c:pt>
                <c:pt idx="73">
                  <c:v>21.46625</c:v>
                </c:pt>
                <c:pt idx="74">
                  <c:v>21.686875</c:v>
                </c:pt>
                <c:pt idx="75">
                  <c:v>21.924375</c:v>
                </c:pt>
                <c:pt idx="76">
                  <c:v>22.05875</c:v>
                </c:pt>
                <c:pt idx="77">
                  <c:v>22.21625</c:v>
                </c:pt>
                <c:pt idx="78">
                  <c:v>22.165625</c:v>
                </c:pt>
                <c:pt idx="79">
                  <c:v>22.006875</c:v>
                </c:pt>
                <c:pt idx="80">
                  <c:v>21.8625</c:v>
                </c:pt>
                <c:pt idx="81">
                  <c:v>21.789375</c:v>
                </c:pt>
                <c:pt idx="82">
                  <c:v>21.5925</c:v>
                </c:pt>
                <c:pt idx="83">
                  <c:v>21.601875</c:v>
                </c:pt>
                <c:pt idx="84">
                  <c:v>21.643125</c:v>
                </c:pt>
                <c:pt idx="85">
                  <c:v>21.591875</c:v>
                </c:pt>
                <c:pt idx="86">
                  <c:v>21.24875</c:v>
                </c:pt>
                <c:pt idx="87">
                  <c:v>20.92875</c:v>
                </c:pt>
                <c:pt idx="88">
                  <c:v>20.811875</c:v>
                </c:pt>
                <c:pt idx="89">
                  <c:v>20.669375</c:v>
                </c:pt>
                <c:pt idx="90">
                  <c:v>20.801875</c:v>
                </c:pt>
                <c:pt idx="91">
                  <c:v>20.9325</c:v>
                </c:pt>
                <c:pt idx="92">
                  <c:v>21.04875</c:v>
                </c:pt>
                <c:pt idx="93">
                  <c:v>21.03875</c:v>
                </c:pt>
                <c:pt idx="94">
                  <c:v>20.445625</c:v>
                </c:pt>
                <c:pt idx="95">
                  <c:v>19.815625</c:v>
                </c:pt>
                <c:pt idx="96">
                  <c:v>19.76875</c:v>
                </c:pt>
                <c:pt idx="97">
                  <c:v>19.494375</c:v>
                </c:pt>
                <c:pt idx="98">
                  <c:v>19.545</c:v>
                </c:pt>
                <c:pt idx="99">
                  <c:v>19.515625</c:v>
                </c:pt>
                <c:pt idx="100">
                  <c:v>19.4125</c:v>
                </c:pt>
                <c:pt idx="101">
                  <c:v>19.06</c:v>
                </c:pt>
                <c:pt idx="102">
                  <c:v>18.76</c:v>
                </c:pt>
                <c:pt idx="103">
                  <c:v>18.43875</c:v>
                </c:pt>
                <c:pt idx="104">
                  <c:v>18.26625</c:v>
                </c:pt>
                <c:pt idx="105">
                  <c:v>18.14125</c:v>
                </c:pt>
                <c:pt idx="106">
                  <c:v>17.99</c:v>
                </c:pt>
                <c:pt idx="107">
                  <c:v>17.930625</c:v>
                </c:pt>
                <c:pt idx="108">
                  <c:v>18.214375</c:v>
                </c:pt>
                <c:pt idx="109">
                  <c:v>18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03 DATA'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3 DATA'!$A$6:$A$399</c:f>
              <c:numCache>
                <c:formatCode>General</c:formatCode>
                <c:ptCount val="394"/>
                <c:pt idx="0">
                  <c:v>37767</c:v>
                </c:pt>
                <c:pt idx="1">
                  <c:v>37768</c:v>
                </c:pt>
                <c:pt idx="2">
                  <c:v>37769</c:v>
                </c:pt>
                <c:pt idx="3">
                  <c:v>37770</c:v>
                </c:pt>
                <c:pt idx="4">
                  <c:v>37771</c:v>
                </c:pt>
                <c:pt idx="5">
                  <c:v>37772</c:v>
                </c:pt>
                <c:pt idx="6">
                  <c:v>37773</c:v>
                </c:pt>
                <c:pt idx="7">
                  <c:v>37774</c:v>
                </c:pt>
                <c:pt idx="8">
                  <c:v>37775</c:v>
                </c:pt>
                <c:pt idx="9">
                  <c:v>37776</c:v>
                </c:pt>
                <c:pt idx="10">
                  <c:v>37777</c:v>
                </c:pt>
                <c:pt idx="11">
                  <c:v>37778</c:v>
                </c:pt>
                <c:pt idx="12">
                  <c:v>37779</c:v>
                </c:pt>
                <c:pt idx="13">
                  <c:v>37780</c:v>
                </c:pt>
                <c:pt idx="14">
                  <c:v>37781</c:v>
                </c:pt>
                <c:pt idx="15">
                  <c:v>37782</c:v>
                </c:pt>
                <c:pt idx="16">
                  <c:v>37783</c:v>
                </c:pt>
                <c:pt idx="17">
                  <c:v>37784</c:v>
                </c:pt>
                <c:pt idx="18">
                  <c:v>37785</c:v>
                </c:pt>
                <c:pt idx="19">
                  <c:v>37786</c:v>
                </c:pt>
                <c:pt idx="20">
                  <c:v>37787</c:v>
                </c:pt>
                <c:pt idx="21">
                  <c:v>37788</c:v>
                </c:pt>
                <c:pt idx="22">
                  <c:v>37789</c:v>
                </c:pt>
                <c:pt idx="23">
                  <c:v>37790</c:v>
                </c:pt>
                <c:pt idx="24">
                  <c:v>37791</c:v>
                </c:pt>
                <c:pt idx="25">
                  <c:v>37792</c:v>
                </c:pt>
                <c:pt idx="26">
                  <c:v>37793</c:v>
                </c:pt>
                <c:pt idx="27">
                  <c:v>37794</c:v>
                </c:pt>
                <c:pt idx="28">
                  <c:v>37795</c:v>
                </c:pt>
                <c:pt idx="29">
                  <c:v>37796</c:v>
                </c:pt>
                <c:pt idx="30">
                  <c:v>37797</c:v>
                </c:pt>
                <c:pt idx="31">
                  <c:v>37798</c:v>
                </c:pt>
                <c:pt idx="32">
                  <c:v>37799</c:v>
                </c:pt>
                <c:pt idx="33">
                  <c:v>37800</c:v>
                </c:pt>
                <c:pt idx="34">
                  <c:v>37801</c:v>
                </c:pt>
                <c:pt idx="35">
                  <c:v>37802</c:v>
                </c:pt>
                <c:pt idx="36">
                  <c:v>37803</c:v>
                </c:pt>
                <c:pt idx="37">
                  <c:v>37804</c:v>
                </c:pt>
                <c:pt idx="38">
                  <c:v>37805</c:v>
                </c:pt>
                <c:pt idx="39">
                  <c:v>37806</c:v>
                </c:pt>
                <c:pt idx="40">
                  <c:v>37807</c:v>
                </c:pt>
                <c:pt idx="41">
                  <c:v>37808</c:v>
                </c:pt>
                <c:pt idx="42">
                  <c:v>37809</c:v>
                </c:pt>
                <c:pt idx="43">
                  <c:v>37810</c:v>
                </c:pt>
                <c:pt idx="44">
                  <c:v>37811</c:v>
                </c:pt>
                <c:pt idx="45">
                  <c:v>37812</c:v>
                </c:pt>
                <c:pt idx="46">
                  <c:v>37813</c:v>
                </c:pt>
                <c:pt idx="47">
                  <c:v>37814</c:v>
                </c:pt>
                <c:pt idx="48">
                  <c:v>37815</c:v>
                </c:pt>
                <c:pt idx="49">
                  <c:v>37816</c:v>
                </c:pt>
                <c:pt idx="50">
                  <c:v>37817</c:v>
                </c:pt>
                <c:pt idx="51">
                  <c:v>37818</c:v>
                </c:pt>
                <c:pt idx="52">
                  <c:v>37819</c:v>
                </c:pt>
                <c:pt idx="53">
                  <c:v>37820</c:v>
                </c:pt>
                <c:pt idx="54">
                  <c:v>37821</c:v>
                </c:pt>
                <c:pt idx="55">
                  <c:v>37822</c:v>
                </c:pt>
                <c:pt idx="56">
                  <c:v>37823</c:v>
                </c:pt>
                <c:pt idx="57">
                  <c:v>37824</c:v>
                </c:pt>
                <c:pt idx="58">
                  <c:v>37825</c:v>
                </c:pt>
                <c:pt idx="59">
                  <c:v>37826</c:v>
                </c:pt>
                <c:pt idx="60">
                  <c:v>37827</c:v>
                </c:pt>
                <c:pt idx="61">
                  <c:v>37828</c:v>
                </c:pt>
                <c:pt idx="62">
                  <c:v>37829</c:v>
                </c:pt>
                <c:pt idx="63">
                  <c:v>37830</c:v>
                </c:pt>
                <c:pt idx="64">
                  <c:v>37831</c:v>
                </c:pt>
                <c:pt idx="65">
                  <c:v>37832</c:v>
                </c:pt>
                <c:pt idx="66">
                  <c:v>37833</c:v>
                </c:pt>
                <c:pt idx="67">
                  <c:v>37834</c:v>
                </c:pt>
                <c:pt idx="68">
                  <c:v>37835</c:v>
                </c:pt>
                <c:pt idx="69">
                  <c:v>37836</c:v>
                </c:pt>
                <c:pt idx="70">
                  <c:v>37837</c:v>
                </c:pt>
                <c:pt idx="71">
                  <c:v>37838</c:v>
                </c:pt>
                <c:pt idx="72">
                  <c:v>37839</c:v>
                </c:pt>
                <c:pt idx="73">
                  <c:v>37840</c:v>
                </c:pt>
                <c:pt idx="74">
                  <c:v>37841</c:v>
                </c:pt>
                <c:pt idx="75">
                  <c:v>37842</c:v>
                </c:pt>
                <c:pt idx="76">
                  <c:v>37843</c:v>
                </c:pt>
                <c:pt idx="77">
                  <c:v>37844</c:v>
                </c:pt>
                <c:pt idx="78">
                  <c:v>37845</c:v>
                </c:pt>
                <c:pt idx="79">
                  <c:v>37846</c:v>
                </c:pt>
                <c:pt idx="80">
                  <c:v>37847</c:v>
                </c:pt>
                <c:pt idx="81">
                  <c:v>37848</c:v>
                </c:pt>
                <c:pt idx="82">
                  <c:v>37849</c:v>
                </c:pt>
                <c:pt idx="83">
                  <c:v>37850</c:v>
                </c:pt>
                <c:pt idx="84">
                  <c:v>37851</c:v>
                </c:pt>
                <c:pt idx="85">
                  <c:v>37852</c:v>
                </c:pt>
                <c:pt idx="86">
                  <c:v>37853</c:v>
                </c:pt>
                <c:pt idx="87">
                  <c:v>37854</c:v>
                </c:pt>
                <c:pt idx="88">
                  <c:v>37855</c:v>
                </c:pt>
                <c:pt idx="89">
                  <c:v>37856</c:v>
                </c:pt>
                <c:pt idx="90">
                  <c:v>37857</c:v>
                </c:pt>
                <c:pt idx="91">
                  <c:v>37858</c:v>
                </c:pt>
                <c:pt idx="92">
                  <c:v>37859</c:v>
                </c:pt>
                <c:pt idx="93">
                  <c:v>37860</c:v>
                </c:pt>
                <c:pt idx="94">
                  <c:v>37861</c:v>
                </c:pt>
                <c:pt idx="95">
                  <c:v>37862</c:v>
                </c:pt>
                <c:pt idx="96">
                  <c:v>37863</c:v>
                </c:pt>
                <c:pt idx="97">
                  <c:v>37864</c:v>
                </c:pt>
                <c:pt idx="98">
                  <c:v>37865</c:v>
                </c:pt>
                <c:pt idx="99">
                  <c:v>37866</c:v>
                </c:pt>
                <c:pt idx="100">
                  <c:v>37867</c:v>
                </c:pt>
                <c:pt idx="101">
                  <c:v>37868</c:v>
                </c:pt>
                <c:pt idx="102">
                  <c:v>37869</c:v>
                </c:pt>
                <c:pt idx="103">
                  <c:v>37870</c:v>
                </c:pt>
                <c:pt idx="104">
                  <c:v>37871</c:v>
                </c:pt>
                <c:pt idx="105">
                  <c:v>37872</c:v>
                </c:pt>
                <c:pt idx="106">
                  <c:v>37873</c:v>
                </c:pt>
                <c:pt idx="107">
                  <c:v>37874</c:v>
                </c:pt>
                <c:pt idx="108">
                  <c:v>37875</c:v>
                </c:pt>
                <c:pt idx="109">
                  <c:v>37876</c:v>
                </c:pt>
              </c:numCache>
            </c:numRef>
          </c:xVal>
          <c:yVal>
            <c:numRef>
              <c:f>'03 DATA'!$C$6:$C$399</c:f>
              <c:numCache>
                <c:formatCode>General</c:formatCode>
                <c:ptCount val="394"/>
                <c:pt idx="0">
                  <c:v>16.07</c:v>
                </c:pt>
                <c:pt idx="1">
                  <c:v>15.12</c:v>
                </c:pt>
                <c:pt idx="2">
                  <c:v>15.91</c:v>
                </c:pt>
                <c:pt idx="3">
                  <c:v>16.07</c:v>
                </c:pt>
                <c:pt idx="4">
                  <c:v>15.75</c:v>
                </c:pt>
                <c:pt idx="5">
                  <c:v>16.54</c:v>
                </c:pt>
                <c:pt idx="6">
                  <c:v>17.34</c:v>
                </c:pt>
                <c:pt idx="7">
                  <c:v>18.63</c:v>
                </c:pt>
                <c:pt idx="8">
                  <c:v>19.92</c:v>
                </c:pt>
                <c:pt idx="9">
                  <c:v>20.08</c:v>
                </c:pt>
                <c:pt idx="10">
                  <c:v>19.43</c:v>
                </c:pt>
                <c:pt idx="11">
                  <c:v>19.59</c:v>
                </c:pt>
                <c:pt idx="12">
                  <c:v>19.43</c:v>
                </c:pt>
                <c:pt idx="13">
                  <c:v>19.59</c:v>
                </c:pt>
                <c:pt idx="14">
                  <c:v>18.95</c:v>
                </c:pt>
                <c:pt idx="15">
                  <c:v>18.79</c:v>
                </c:pt>
                <c:pt idx="16">
                  <c:v>18.63</c:v>
                </c:pt>
                <c:pt idx="17">
                  <c:v>17.34</c:v>
                </c:pt>
                <c:pt idx="18">
                  <c:v>17.82</c:v>
                </c:pt>
                <c:pt idx="19">
                  <c:v>18.95</c:v>
                </c:pt>
                <c:pt idx="20">
                  <c:v>19.92</c:v>
                </c:pt>
                <c:pt idx="21">
                  <c:v>20.73</c:v>
                </c:pt>
                <c:pt idx="22">
                  <c:v>20.89</c:v>
                </c:pt>
                <c:pt idx="23">
                  <c:v>20.89</c:v>
                </c:pt>
                <c:pt idx="24">
                  <c:v>21.23</c:v>
                </c:pt>
                <c:pt idx="25">
                  <c:v>21.06</c:v>
                </c:pt>
                <c:pt idx="26">
                  <c:v>21.23</c:v>
                </c:pt>
                <c:pt idx="27">
                  <c:v>20.89</c:v>
                </c:pt>
                <c:pt idx="28">
                  <c:v>20.57</c:v>
                </c:pt>
                <c:pt idx="29">
                  <c:v>20.08</c:v>
                </c:pt>
                <c:pt idx="30">
                  <c:v>20.73</c:v>
                </c:pt>
                <c:pt idx="31">
                  <c:v>21.56</c:v>
                </c:pt>
                <c:pt idx="32">
                  <c:v>22.39</c:v>
                </c:pt>
                <c:pt idx="33">
                  <c:v>22.56</c:v>
                </c:pt>
                <c:pt idx="34">
                  <c:v>22.39</c:v>
                </c:pt>
                <c:pt idx="35">
                  <c:v>22.23</c:v>
                </c:pt>
                <c:pt idx="36">
                  <c:v>22.39</c:v>
                </c:pt>
                <c:pt idx="37">
                  <c:v>22.56</c:v>
                </c:pt>
                <c:pt idx="38">
                  <c:v>22.39</c:v>
                </c:pt>
                <c:pt idx="39">
                  <c:v>22.39</c:v>
                </c:pt>
                <c:pt idx="40">
                  <c:v>22.39</c:v>
                </c:pt>
                <c:pt idx="41">
                  <c:v>22.23</c:v>
                </c:pt>
                <c:pt idx="42">
                  <c:v>21.73</c:v>
                </c:pt>
                <c:pt idx="43">
                  <c:v>21.06</c:v>
                </c:pt>
                <c:pt idx="44">
                  <c:v>21.56</c:v>
                </c:pt>
                <c:pt idx="45">
                  <c:v>22.06</c:v>
                </c:pt>
                <c:pt idx="46">
                  <c:v>22.23</c:v>
                </c:pt>
                <c:pt idx="47">
                  <c:v>22.73</c:v>
                </c:pt>
                <c:pt idx="48">
                  <c:v>23.06</c:v>
                </c:pt>
                <c:pt idx="49">
                  <c:v>23.06</c:v>
                </c:pt>
                <c:pt idx="50">
                  <c:v>23.23</c:v>
                </c:pt>
                <c:pt idx="51">
                  <c:v>23.4</c:v>
                </c:pt>
                <c:pt idx="52">
                  <c:v>23.4</c:v>
                </c:pt>
                <c:pt idx="53">
                  <c:v>23.23</c:v>
                </c:pt>
                <c:pt idx="54">
                  <c:v>23.06</c:v>
                </c:pt>
                <c:pt idx="55">
                  <c:v>22.89</c:v>
                </c:pt>
                <c:pt idx="56">
                  <c:v>23.23</c:v>
                </c:pt>
                <c:pt idx="57">
                  <c:v>23.23</c:v>
                </c:pt>
                <c:pt idx="58">
                  <c:v>22.89</c:v>
                </c:pt>
                <c:pt idx="59">
                  <c:v>22.56</c:v>
                </c:pt>
                <c:pt idx="60">
                  <c:v>21.39</c:v>
                </c:pt>
                <c:pt idx="61">
                  <c:v>21.56</c:v>
                </c:pt>
                <c:pt idx="62">
                  <c:v>21.23</c:v>
                </c:pt>
                <c:pt idx="63">
                  <c:v>21.39</c:v>
                </c:pt>
                <c:pt idx="64">
                  <c:v>21.39</c:v>
                </c:pt>
                <c:pt idx="65">
                  <c:v>21.23</c:v>
                </c:pt>
                <c:pt idx="66">
                  <c:v>20.57</c:v>
                </c:pt>
                <c:pt idx="67">
                  <c:v>21.06</c:v>
                </c:pt>
                <c:pt idx="68">
                  <c:v>20.89</c:v>
                </c:pt>
                <c:pt idx="69">
                  <c:v>20.73</c:v>
                </c:pt>
                <c:pt idx="70">
                  <c:v>21.73</c:v>
                </c:pt>
                <c:pt idx="71">
                  <c:v>21.73</c:v>
                </c:pt>
                <c:pt idx="72">
                  <c:v>22.06</c:v>
                </c:pt>
                <c:pt idx="73">
                  <c:v>22.23</c:v>
                </c:pt>
                <c:pt idx="74">
                  <c:v>22.56</c:v>
                </c:pt>
                <c:pt idx="75">
                  <c:v>22.39</c:v>
                </c:pt>
                <c:pt idx="76">
                  <c:v>22.39</c:v>
                </c:pt>
                <c:pt idx="77">
                  <c:v>22.56</c:v>
                </c:pt>
                <c:pt idx="78">
                  <c:v>22.39</c:v>
                </c:pt>
                <c:pt idx="79">
                  <c:v>22.39</c:v>
                </c:pt>
                <c:pt idx="80">
                  <c:v>22.06</c:v>
                </c:pt>
                <c:pt idx="81">
                  <c:v>22.23</c:v>
                </c:pt>
                <c:pt idx="82">
                  <c:v>22.23</c:v>
                </c:pt>
                <c:pt idx="83">
                  <c:v>22.06</c:v>
                </c:pt>
                <c:pt idx="84">
                  <c:v>22.06</c:v>
                </c:pt>
                <c:pt idx="85">
                  <c:v>21.73</c:v>
                </c:pt>
                <c:pt idx="86">
                  <c:v>21.39</c:v>
                </c:pt>
                <c:pt idx="87">
                  <c:v>21.39</c:v>
                </c:pt>
                <c:pt idx="88">
                  <c:v>21.23</c:v>
                </c:pt>
                <c:pt idx="89">
                  <c:v>21.23</c:v>
                </c:pt>
                <c:pt idx="90">
                  <c:v>21.23</c:v>
                </c:pt>
                <c:pt idx="91">
                  <c:v>21.23</c:v>
                </c:pt>
                <c:pt idx="92">
                  <c:v>21.39</c:v>
                </c:pt>
                <c:pt idx="93">
                  <c:v>21.06</c:v>
                </c:pt>
                <c:pt idx="94">
                  <c:v>20.73</c:v>
                </c:pt>
                <c:pt idx="95">
                  <c:v>20.24</c:v>
                </c:pt>
                <c:pt idx="96">
                  <c:v>20.08</c:v>
                </c:pt>
                <c:pt idx="97">
                  <c:v>19.92</c:v>
                </c:pt>
                <c:pt idx="98">
                  <c:v>19.92</c:v>
                </c:pt>
                <c:pt idx="99">
                  <c:v>19.92</c:v>
                </c:pt>
                <c:pt idx="100">
                  <c:v>19.76</c:v>
                </c:pt>
                <c:pt idx="101">
                  <c:v>19.27</c:v>
                </c:pt>
                <c:pt idx="102">
                  <c:v>18.95</c:v>
                </c:pt>
                <c:pt idx="103">
                  <c:v>18.63</c:v>
                </c:pt>
                <c:pt idx="104">
                  <c:v>18.47</c:v>
                </c:pt>
                <c:pt idx="105">
                  <c:v>18.31</c:v>
                </c:pt>
                <c:pt idx="106">
                  <c:v>18.14</c:v>
                </c:pt>
                <c:pt idx="107">
                  <c:v>18.31</c:v>
                </c:pt>
                <c:pt idx="108">
                  <c:v>18.63</c:v>
                </c:pt>
                <c:pt idx="109">
                  <c:v>19.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03 DATA'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3 DATA'!$A$6:$A$399</c:f>
              <c:numCache>
                <c:formatCode>General</c:formatCode>
                <c:ptCount val="394"/>
                <c:pt idx="0">
                  <c:v>37767</c:v>
                </c:pt>
                <c:pt idx="1">
                  <c:v>37768</c:v>
                </c:pt>
                <c:pt idx="2">
                  <c:v>37769</c:v>
                </c:pt>
                <c:pt idx="3">
                  <c:v>37770</c:v>
                </c:pt>
                <c:pt idx="4">
                  <c:v>37771</c:v>
                </c:pt>
                <c:pt idx="5">
                  <c:v>37772</c:v>
                </c:pt>
                <c:pt idx="6">
                  <c:v>37773</c:v>
                </c:pt>
                <c:pt idx="7">
                  <c:v>37774</c:v>
                </c:pt>
                <c:pt idx="8">
                  <c:v>37775</c:v>
                </c:pt>
                <c:pt idx="9">
                  <c:v>37776</c:v>
                </c:pt>
                <c:pt idx="10">
                  <c:v>37777</c:v>
                </c:pt>
                <c:pt idx="11">
                  <c:v>37778</c:v>
                </c:pt>
                <c:pt idx="12">
                  <c:v>37779</c:v>
                </c:pt>
                <c:pt idx="13">
                  <c:v>37780</c:v>
                </c:pt>
                <c:pt idx="14">
                  <c:v>37781</c:v>
                </c:pt>
                <c:pt idx="15">
                  <c:v>37782</c:v>
                </c:pt>
                <c:pt idx="16">
                  <c:v>37783</c:v>
                </c:pt>
                <c:pt idx="17">
                  <c:v>37784</c:v>
                </c:pt>
                <c:pt idx="18">
                  <c:v>37785</c:v>
                </c:pt>
                <c:pt idx="19">
                  <c:v>37786</c:v>
                </c:pt>
                <c:pt idx="20">
                  <c:v>37787</c:v>
                </c:pt>
                <c:pt idx="21">
                  <c:v>37788</c:v>
                </c:pt>
                <c:pt idx="22">
                  <c:v>37789</c:v>
                </c:pt>
                <c:pt idx="23">
                  <c:v>37790</c:v>
                </c:pt>
                <c:pt idx="24">
                  <c:v>37791</c:v>
                </c:pt>
                <c:pt idx="25">
                  <c:v>37792</c:v>
                </c:pt>
                <c:pt idx="26">
                  <c:v>37793</c:v>
                </c:pt>
                <c:pt idx="27">
                  <c:v>37794</c:v>
                </c:pt>
                <c:pt idx="28">
                  <c:v>37795</c:v>
                </c:pt>
                <c:pt idx="29">
                  <c:v>37796</c:v>
                </c:pt>
                <c:pt idx="30">
                  <c:v>37797</c:v>
                </c:pt>
                <c:pt idx="31">
                  <c:v>37798</c:v>
                </c:pt>
                <c:pt idx="32">
                  <c:v>37799</c:v>
                </c:pt>
                <c:pt idx="33">
                  <c:v>37800</c:v>
                </c:pt>
                <c:pt idx="34">
                  <c:v>37801</c:v>
                </c:pt>
                <c:pt idx="35">
                  <c:v>37802</c:v>
                </c:pt>
                <c:pt idx="36">
                  <c:v>37803</c:v>
                </c:pt>
                <c:pt idx="37">
                  <c:v>37804</c:v>
                </c:pt>
                <c:pt idx="38">
                  <c:v>37805</c:v>
                </c:pt>
                <c:pt idx="39">
                  <c:v>37806</c:v>
                </c:pt>
                <c:pt idx="40">
                  <c:v>37807</c:v>
                </c:pt>
                <c:pt idx="41">
                  <c:v>37808</c:v>
                </c:pt>
                <c:pt idx="42">
                  <c:v>37809</c:v>
                </c:pt>
                <c:pt idx="43">
                  <c:v>37810</c:v>
                </c:pt>
                <c:pt idx="44">
                  <c:v>37811</c:v>
                </c:pt>
                <c:pt idx="45">
                  <c:v>37812</c:v>
                </c:pt>
                <c:pt idx="46">
                  <c:v>37813</c:v>
                </c:pt>
                <c:pt idx="47">
                  <c:v>37814</c:v>
                </c:pt>
                <c:pt idx="48">
                  <c:v>37815</c:v>
                </c:pt>
                <c:pt idx="49">
                  <c:v>37816</c:v>
                </c:pt>
                <c:pt idx="50">
                  <c:v>37817</c:v>
                </c:pt>
                <c:pt idx="51">
                  <c:v>37818</c:v>
                </c:pt>
                <c:pt idx="52">
                  <c:v>37819</c:v>
                </c:pt>
                <c:pt idx="53">
                  <c:v>37820</c:v>
                </c:pt>
                <c:pt idx="54">
                  <c:v>37821</c:v>
                </c:pt>
                <c:pt idx="55">
                  <c:v>37822</c:v>
                </c:pt>
                <c:pt idx="56">
                  <c:v>37823</c:v>
                </c:pt>
                <c:pt idx="57">
                  <c:v>37824</c:v>
                </c:pt>
                <c:pt idx="58">
                  <c:v>37825</c:v>
                </c:pt>
                <c:pt idx="59">
                  <c:v>37826</c:v>
                </c:pt>
                <c:pt idx="60">
                  <c:v>37827</c:v>
                </c:pt>
                <c:pt idx="61">
                  <c:v>37828</c:v>
                </c:pt>
                <c:pt idx="62">
                  <c:v>37829</c:v>
                </c:pt>
                <c:pt idx="63">
                  <c:v>37830</c:v>
                </c:pt>
                <c:pt idx="64">
                  <c:v>37831</c:v>
                </c:pt>
                <c:pt idx="65">
                  <c:v>37832</c:v>
                </c:pt>
                <c:pt idx="66">
                  <c:v>37833</c:v>
                </c:pt>
                <c:pt idx="67">
                  <c:v>37834</c:v>
                </c:pt>
                <c:pt idx="68">
                  <c:v>37835</c:v>
                </c:pt>
                <c:pt idx="69">
                  <c:v>37836</c:v>
                </c:pt>
                <c:pt idx="70">
                  <c:v>37837</c:v>
                </c:pt>
                <c:pt idx="71">
                  <c:v>37838</c:v>
                </c:pt>
                <c:pt idx="72">
                  <c:v>37839</c:v>
                </c:pt>
                <c:pt idx="73">
                  <c:v>37840</c:v>
                </c:pt>
                <c:pt idx="74">
                  <c:v>37841</c:v>
                </c:pt>
                <c:pt idx="75">
                  <c:v>37842</c:v>
                </c:pt>
                <c:pt idx="76">
                  <c:v>37843</c:v>
                </c:pt>
                <c:pt idx="77">
                  <c:v>37844</c:v>
                </c:pt>
                <c:pt idx="78">
                  <c:v>37845</c:v>
                </c:pt>
                <c:pt idx="79">
                  <c:v>37846</c:v>
                </c:pt>
                <c:pt idx="80">
                  <c:v>37847</c:v>
                </c:pt>
                <c:pt idx="81">
                  <c:v>37848</c:v>
                </c:pt>
                <c:pt idx="82">
                  <c:v>37849</c:v>
                </c:pt>
                <c:pt idx="83">
                  <c:v>37850</c:v>
                </c:pt>
                <c:pt idx="84">
                  <c:v>37851</c:v>
                </c:pt>
                <c:pt idx="85">
                  <c:v>37852</c:v>
                </c:pt>
                <c:pt idx="86">
                  <c:v>37853</c:v>
                </c:pt>
                <c:pt idx="87">
                  <c:v>37854</c:v>
                </c:pt>
                <c:pt idx="88">
                  <c:v>37855</c:v>
                </c:pt>
                <c:pt idx="89">
                  <c:v>37856</c:v>
                </c:pt>
                <c:pt idx="90">
                  <c:v>37857</c:v>
                </c:pt>
                <c:pt idx="91">
                  <c:v>37858</c:v>
                </c:pt>
                <c:pt idx="92">
                  <c:v>37859</c:v>
                </c:pt>
                <c:pt idx="93">
                  <c:v>37860</c:v>
                </c:pt>
                <c:pt idx="94">
                  <c:v>37861</c:v>
                </c:pt>
                <c:pt idx="95">
                  <c:v>37862</c:v>
                </c:pt>
                <c:pt idx="96">
                  <c:v>37863</c:v>
                </c:pt>
                <c:pt idx="97">
                  <c:v>37864</c:v>
                </c:pt>
                <c:pt idx="98">
                  <c:v>37865</c:v>
                </c:pt>
                <c:pt idx="99">
                  <c:v>37866</c:v>
                </c:pt>
                <c:pt idx="100">
                  <c:v>37867</c:v>
                </c:pt>
                <c:pt idx="101">
                  <c:v>37868</c:v>
                </c:pt>
                <c:pt idx="102">
                  <c:v>37869</c:v>
                </c:pt>
                <c:pt idx="103">
                  <c:v>37870</c:v>
                </c:pt>
                <c:pt idx="104">
                  <c:v>37871</c:v>
                </c:pt>
                <c:pt idx="105">
                  <c:v>37872</c:v>
                </c:pt>
                <c:pt idx="106">
                  <c:v>37873</c:v>
                </c:pt>
                <c:pt idx="107">
                  <c:v>37874</c:v>
                </c:pt>
                <c:pt idx="108">
                  <c:v>37875</c:v>
                </c:pt>
                <c:pt idx="109">
                  <c:v>37876</c:v>
                </c:pt>
              </c:numCache>
            </c:numRef>
          </c:xVal>
          <c:yVal>
            <c:numRef>
              <c:f>'03 DATA'!$D$6:$D$399</c:f>
              <c:numCache>
                <c:formatCode>General</c:formatCode>
                <c:ptCount val="394"/>
                <c:pt idx="0">
                  <c:v>11.85</c:v>
                </c:pt>
                <c:pt idx="1">
                  <c:v>11.85</c:v>
                </c:pt>
                <c:pt idx="2">
                  <c:v>12.32</c:v>
                </c:pt>
                <c:pt idx="3">
                  <c:v>13.25</c:v>
                </c:pt>
                <c:pt idx="4">
                  <c:v>12.94</c:v>
                </c:pt>
                <c:pt idx="5">
                  <c:v>12.94</c:v>
                </c:pt>
                <c:pt idx="6">
                  <c:v>13.41</c:v>
                </c:pt>
                <c:pt idx="7">
                  <c:v>14.8</c:v>
                </c:pt>
                <c:pt idx="8">
                  <c:v>16.86</c:v>
                </c:pt>
                <c:pt idx="9">
                  <c:v>18.63</c:v>
                </c:pt>
                <c:pt idx="10">
                  <c:v>18.47</c:v>
                </c:pt>
                <c:pt idx="11">
                  <c:v>19.11</c:v>
                </c:pt>
                <c:pt idx="12">
                  <c:v>18.63</c:v>
                </c:pt>
                <c:pt idx="13">
                  <c:v>18.63</c:v>
                </c:pt>
                <c:pt idx="14">
                  <c:v>18.31</c:v>
                </c:pt>
                <c:pt idx="15">
                  <c:v>17.66</c:v>
                </c:pt>
                <c:pt idx="16">
                  <c:v>17.34</c:v>
                </c:pt>
                <c:pt idx="17">
                  <c:v>17.02</c:v>
                </c:pt>
                <c:pt idx="18">
                  <c:v>17.18</c:v>
                </c:pt>
                <c:pt idx="19">
                  <c:v>17.66</c:v>
                </c:pt>
                <c:pt idx="20">
                  <c:v>18.31</c:v>
                </c:pt>
                <c:pt idx="21">
                  <c:v>19.27</c:v>
                </c:pt>
                <c:pt idx="22">
                  <c:v>19.59</c:v>
                </c:pt>
                <c:pt idx="23">
                  <c:v>19.27</c:v>
                </c:pt>
                <c:pt idx="24">
                  <c:v>19.92</c:v>
                </c:pt>
                <c:pt idx="25">
                  <c:v>19.76</c:v>
                </c:pt>
                <c:pt idx="26">
                  <c:v>19.27</c:v>
                </c:pt>
                <c:pt idx="27">
                  <c:v>18.63</c:v>
                </c:pt>
                <c:pt idx="28">
                  <c:v>17.5</c:v>
                </c:pt>
                <c:pt idx="29">
                  <c:v>17.98</c:v>
                </c:pt>
                <c:pt idx="30">
                  <c:v>17.98</c:v>
                </c:pt>
                <c:pt idx="31">
                  <c:v>19.11</c:v>
                </c:pt>
                <c:pt idx="32">
                  <c:v>20.57</c:v>
                </c:pt>
                <c:pt idx="33">
                  <c:v>21.39</c:v>
                </c:pt>
                <c:pt idx="34">
                  <c:v>21.73</c:v>
                </c:pt>
                <c:pt idx="35">
                  <c:v>21.73</c:v>
                </c:pt>
                <c:pt idx="36">
                  <c:v>21.23</c:v>
                </c:pt>
                <c:pt idx="37">
                  <c:v>21.56</c:v>
                </c:pt>
                <c:pt idx="38">
                  <c:v>21.39</c:v>
                </c:pt>
                <c:pt idx="39">
                  <c:v>21.39</c:v>
                </c:pt>
                <c:pt idx="40">
                  <c:v>21.39</c:v>
                </c:pt>
                <c:pt idx="41">
                  <c:v>21.23</c:v>
                </c:pt>
                <c:pt idx="42">
                  <c:v>20.24</c:v>
                </c:pt>
                <c:pt idx="43">
                  <c:v>19.92</c:v>
                </c:pt>
                <c:pt idx="44">
                  <c:v>20.4</c:v>
                </c:pt>
                <c:pt idx="45">
                  <c:v>21.06</c:v>
                </c:pt>
                <c:pt idx="46">
                  <c:v>21.73</c:v>
                </c:pt>
                <c:pt idx="47">
                  <c:v>21.89</c:v>
                </c:pt>
                <c:pt idx="48">
                  <c:v>22.23</c:v>
                </c:pt>
                <c:pt idx="49">
                  <c:v>22.39</c:v>
                </c:pt>
                <c:pt idx="50">
                  <c:v>22.39</c:v>
                </c:pt>
                <c:pt idx="51">
                  <c:v>22.39</c:v>
                </c:pt>
                <c:pt idx="52">
                  <c:v>22.23</c:v>
                </c:pt>
                <c:pt idx="53">
                  <c:v>22.23</c:v>
                </c:pt>
                <c:pt idx="54">
                  <c:v>22.06</c:v>
                </c:pt>
                <c:pt idx="55">
                  <c:v>22.39</c:v>
                </c:pt>
                <c:pt idx="56">
                  <c:v>22.06</c:v>
                </c:pt>
                <c:pt idx="57">
                  <c:v>22.39</c:v>
                </c:pt>
                <c:pt idx="58">
                  <c:v>22.39</c:v>
                </c:pt>
                <c:pt idx="59">
                  <c:v>21.23</c:v>
                </c:pt>
                <c:pt idx="60">
                  <c:v>20.4</c:v>
                </c:pt>
                <c:pt idx="61">
                  <c:v>20.57</c:v>
                </c:pt>
                <c:pt idx="62">
                  <c:v>20.73</c:v>
                </c:pt>
                <c:pt idx="63">
                  <c:v>20.89</c:v>
                </c:pt>
                <c:pt idx="64">
                  <c:v>20.89</c:v>
                </c:pt>
                <c:pt idx="65">
                  <c:v>20.57</c:v>
                </c:pt>
                <c:pt idx="66">
                  <c:v>19.92</c:v>
                </c:pt>
                <c:pt idx="67">
                  <c:v>20.24</c:v>
                </c:pt>
                <c:pt idx="68">
                  <c:v>20.4</c:v>
                </c:pt>
                <c:pt idx="69">
                  <c:v>20.24</c:v>
                </c:pt>
                <c:pt idx="70">
                  <c:v>20.08</c:v>
                </c:pt>
                <c:pt idx="71">
                  <c:v>20.89</c:v>
                </c:pt>
                <c:pt idx="72">
                  <c:v>20.73</c:v>
                </c:pt>
                <c:pt idx="73">
                  <c:v>20.73</c:v>
                </c:pt>
                <c:pt idx="74">
                  <c:v>21.06</c:v>
                </c:pt>
                <c:pt idx="75">
                  <c:v>21.73</c:v>
                </c:pt>
                <c:pt idx="76">
                  <c:v>21.89</c:v>
                </c:pt>
                <c:pt idx="77">
                  <c:v>21.89</c:v>
                </c:pt>
                <c:pt idx="78">
                  <c:v>22.06</c:v>
                </c:pt>
                <c:pt idx="79">
                  <c:v>21.73</c:v>
                </c:pt>
                <c:pt idx="80">
                  <c:v>21.73</c:v>
                </c:pt>
                <c:pt idx="81">
                  <c:v>21.39</c:v>
                </c:pt>
                <c:pt idx="82">
                  <c:v>21.23</c:v>
                </c:pt>
                <c:pt idx="83">
                  <c:v>21.23</c:v>
                </c:pt>
                <c:pt idx="84">
                  <c:v>21.23</c:v>
                </c:pt>
                <c:pt idx="85">
                  <c:v>21.39</c:v>
                </c:pt>
                <c:pt idx="86">
                  <c:v>21.06</c:v>
                </c:pt>
                <c:pt idx="87">
                  <c:v>20.57</c:v>
                </c:pt>
                <c:pt idx="88">
                  <c:v>20.4</c:v>
                </c:pt>
                <c:pt idx="89">
                  <c:v>20.24</c:v>
                </c:pt>
                <c:pt idx="90">
                  <c:v>20.57</c:v>
                </c:pt>
                <c:pt idx="91">
                  <c:v>20.89</c:v>
                </c:pt>
                <c:pt idx="92">
                  <c:v>20.89</c:v>
                </c:pt>
                <c:pt idx="93">
                  <c:v>20.89</c:v>
                </c:pt>
                <c:pt idx="94">
                  <c:v>19.92</c:v>
                </c:pt>
                <c:pt idx="95">
                  <c:v>19.43</c:v>
                </c:pt>
                <c:pt idx="96">
                  <c:v>19.59</c:v>
                </c:pt>
                <c:pt idx="97">
                  <c:v>19.11</c:v>
                </c:pt>
                <c:pt idx="98">
                  <c:v>19.11</c:v>
                </c:pt>
                <c:pt idx="99">
                  <c:v>18.95</c:v>
                </c:pt>
                <c:pt idx="100">
                  <c:v>19.27</c:v>
                </c:pt>
                <c:pt idx="101">
                  <c:v>18.95</c:v>
                </c:pt>
                <c:pt idx="102">
                  <c:v>18.63</c:v>
                </c:pt>
                <c:pt idx="103">
                  <c:v>18.14</c:v>
                </c:pt>
                <c:pt idx="104">
                  <c:v>17.82</c:v>
                </c:pt>
                <c:pt idx="105">
                  <c:v>17.98</c:v>
                </c:pt>
                <c:pt idx="106">
                  <c:v>17.66</c:v>
                </c:pt>
                <c:pt idx="107">
                  <c:v>17.66</c:v>
                </c:pt>
                <c:pt idx="108">
                  <c:v>17.98</c:v>
                </c:pt>
                <c:pt idx="109">
                  <c:v>18.47</c:v>
                </c:pt>
              </c:numCache>
            </c:numRef>
          </c:yVal>
          <c:smooth val="1"/>
        </c:ser>
        <c:axId val="81520605"/>
        <c:axId val="71894169"/>
      </c:scatterChart>
      <c:valAx>
        <c:axId val="8152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169"/>
        <c:crossesAt val="0"/>
        <c:crossBetween val="midCat"/>
      </c:valAx>
      <c:valAx>
        <c:axId val="7189416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6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2262275528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439560</xdr:colOff>
      <xdr:row>40</xdr:row>
      <xdr:rowOff>75960</xdr:rowOff>
    </xdr:to>
    <xdr:graphicFrame>
      <xdr:nvGraphicFramePr>
        <xdr:cNvPr id="4" name="Chart 1"/>
        <xdr:cNvGraphicFramePr/>
      </xdr:nvGraphicFramePr>
      <xdr:xfrm>
        <a:off x="0" y="0"/>
        <a:ext cx="11288520" cy="65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650041456726</cdr:x>
      <cdr:y>0.924522083058669</cdr:y>
    </cdr:from>
    <cdr:to>
      <cdr:x>0.208495439760189</cdr:x>
      <cdr:y>0.970226323884861</cdr:y>
    </cdr:to>
    <cdr:sp>
      <cdr:nvSpPr>
        <cdr:cNvPr id="5" name="Text 1"/>
        <cdr:cNvSpPr/>
      </cdr:nvSpPr>
      <cdr:spPr>
        <a:xfrm>
          <a:off x="623880" y="6058800"/>
          <a:ext cx="172980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0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425 Long. 1234310 El. 2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3920</xdr:colOff>
      <xdr:row>32</xdr:row>
      <xdr:rowOff>118440</xdr:rowOff>
    </xdr:from>
    <xdr:to>
      <xdr:col>3</xdr:col>
      <xdr:colOff>17280</xdr:colOff>
      <xdr:row>34</xdr:row>
      <xdr:rowOff>30960</xdr:rowOff>
    </xdr:to>
    <xdr:sp>
      <xdr:nvSpPr>
        <xdr:cNvPr id="7" name="Text 2"/>
        <xdr:cNvSpPr/>
      </xdr:nvSpPr>
      <xdr:spPr>
        <a:xfrm>
          <a:off x="763920" y="5320440"/>
          <a:ext cx="16916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425 Long. 1234310 El. 2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albion/h2o_temp/2003/Albion%20River%20D_S%20Railroad%20Gul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bion River D_S Railroad Gulch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2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7.94</v>
      </c>
    </row>
    <row r="34" customFormat="false" ht="12.75" hidden="false" customHeight="false" outlineLevel="0" collapsed="false">
      <c r="A34" s="1" t="s">
        <v>17</v>
      </c>
      <c r="B34" s="0" t="n">
        <v>22.56</v>
      </c>
    </row>
    <row r="35" customFormat="false" ht="12.75" hidden="false" customHeight="false" outlineLevel="0" collapsed="false">
      <c r="A35" s="1" t="s">
        <v>18</v>
      </c>
      <c r="B35" s="0" t="n">
        <v>23.4</v>
      </c>
    </row>
    <row r="36" customFormat="false" ht="12.75" hidden="false" customHeight="false" outlineLevel="0" collapsed="false">
      <c r="A36" s="1" t="s">
        <v>19</v>
      </c>
      <c r="B36" s="0" t="n">
        <v>22.56</v>
      </c>
    </row>
    <row r="37" customFormat="false" ht="12.75" hidden="false" customHeight="false" outlineLevel="0" collapsed="false">
      <c r="A37" s="1" t="s">
        <v>20</v>
      </c>
      <c r="B37" s="0" t="n">
        <v>19.9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3.20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1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D116" activeCellId="0" sqref="D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  <c r="G2" s="20"/>
    </row>
    <row r="3" customFormat="false" ht="12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67</v>
      </c>
      <c r="B6" s="0" t="n">
        <v>13.669375</v>
      </c>
      <c r="C6" s="0" t="n">
        <v>16.07</v>
      </c>
      <c r="D6" s="0" t="n">
        <v>11.85</v>
      </c>
      <c r="G6" s="21" t="n">
        <v>37766.7137268519</v>
      </c>
      <c r="H6" s="0" t="n">
        <v>15.43</v>
      </c>
    </row>
    <row r="7" customFormat="false" ht="12.75" hidden="false" customHeight="false" outlineLevel="0" collapsed="false">
      <c r="A7" s="9" t="n">
        <v>37768</v>
      </c>
      <c r="B7" s="0" t="n">
        <v>13.548125</v>
      </c>
      <c r="C7" s="0" t="n">
        <v>15.12</v>
      </c>
      <c r="D7" s="0" t="n">
        <v>11.85</v>
      </c>
      <c r="G7" s="21" t="n">
        <v>37766.7762268519</v>
      </c>
      <c r="H7" s="0" t="n">
        <v>14.02</v>
      </c>
    </row>
    <row r="8" customFormat="false" ht="12.75" hidden="false" customHeight="false" outlineLevel="0" collapsed="false">
      <c r="A8" s="9" t="n">
        <v>37769</v>
      </c>
      <c r="B8" s="0" t="n">
        <v>13.861875</v>
      </c>
      <c r="C8" s="0" t="n">
        <v>15.91</v>
      </c>
      <c r="D8" s="0" t="n">
        <v>12.32</v>
      </c>
      <c r="G8" s="21" t="n">
        <v>37766.8387268519</v>
      </c>
      <c r="H8" s="0" t="n">
        <v>14.8</v>
      </c>
    </row>
    <row r="9" customFormat="false" ht="12.75" hidden="false" customHeight="false" outlineLevel="0" collapsed="false">
      <c r="A9" s="9" t="n">
        <v>37770</v>
      </c>
      <c r="B9" s="0" t="n">
        <v>14.106875</v>
      </c>
      <c r="C9" s="0" t="n">
        <v>16.07</v>
      </c>
      <c r="D9" s="0" t="n">
        <v>13.25</v>
      </c>
      <c r="G9" s="21" t="n">
        <v>37766.9012268519</v>
      </c>
      <c r="H9" s="0" t="n">
        <v>14.64</v>
      </c>
    </row>
    <row r="10" customFormat="false" ht="12.75" hidden="false" customHeight="false" outlineLevel="0" collapsed="false">
      <c r="A10" s="9" t="n">
        <v>37771</v>
      </c>
      <c r="B10" s="0" t="n">
        <v>14.60375</v>
      </c>
      <c r="C10" s="0" t="n">
        <v>15.75</v>
      </c>
      <c r="D10" s="0" t="n">
        <v>12.94</v>
      </c>
      <c r="G10" s="21" t="n">
        <v>37766.9637268519</v>
      </c>
      <c r="H10" s="0" t="n">
        <v>13.71</v>
      </c>
    </row>
    <row r="11" customFormat="false" ht="12.75" hidden="false" customHeight="false" outlineLevel="0" collapsed="false">
      <c r="A11" s="9" t="n">
        <v>37772</v>
      </c>
      <c r="B11" s="0" t="n">
        <v>15.239375</v>
      </c>
      <c r="C11" s="0" t="n">
        <v>16.54</v>
      </c>
      <c r="D11" s="0" t="n">
        <v>12.94</v>
      </c>
      <c r="G11" s="21" t="n">
        <v>37767.0262268519</v>
      </c>
      <c r="H11" s="0" t="n">
        <v>14.18</v>
      </c>
    </row>
    <row r="12" customFormat="false" ht="12.75" hidden="false" customHeight="false" outlineLevel="0" collapsed="false">
      <c r="A12" s="9" t="n">
        <v>37773</v>
      </c>
      <c r="B12" s="0" t="n">
        <v>16.16875</v>
      </c>
      <c r="C12" s="0" t="n">
        <v>17.34</v>
      </c>
      <c r="D12" s="0" t="n">
        <v>13.41</v>
      </c>
      <c r="G12" s="21" t="n">
        <v>37767.0887268519</v>
      </c>
      <c r="H12" s="0" t="n">
        <v>13.56</v>
      </c>
    </row>
    <row r="13" customFormat="false" ht="12.75" hidden="false" customHeight="false" outlineLevel="0" collapsed="false">
      <c r="A13" s="9" t="n">
        <v>37774</v>
      </c>
      <c r="B13" s="0" t="n">
        <v>17.465625</v>
      </c>
      <c r="C13" s="0" t="n">
        <v>18.63</v>
      </c>
      <c r="D13" s="0" t="n">
        <v>14.8</v>
      </c>
      <c r="G13" s="21" t="n">
        <v>37767.1512268519</v>
      </c>
      <c r="H13" s="0" t="n">
        <v>13.41</v>
      </c>
    </row>
    <row r="14" customFormat="false" ht="12.75" hidden="false" customHeight="false" outlineLevel="0" collapsed="false">
      <c r="A14" s="9" t="n">
        <v>37775</v>
      </c>
      <c r="B14" s="0" t="n">
        <v>18.859375</v>
      </c>
      <c r="C14" s="0" t="n">
        <v>19.92</v>
      </c>
      <c r="D14" s="0" t="n">
        <v>16.86</v>
      </c>
      <c r="G14" s="21" t="n">
        <v>37767.2137268519</v>
      </c>
      <c r="H14" s="0" t="n">
        <v>13.25</v>
      </c>
    </row>
    <row r="15" customFormat="false" ht="12.75" hidden="false" customHeight="false" outlineLevel="0" collapsed="false">
      <c r="A15" s="9" t="n">
        <v>37776</v>
      </c>
      <c r="B15" s="0" t="n">
        <v>19.534375</v>
      </c>
      <c r="C15" s="0" t="n">
        <v>20.08</v>
      </c>
      <c r="D15" s="0" t="n">
        <v>18.63</v>
      </c>
      <c r="G15" s="21" t="n">
        <v>37767.2762268519</v>
      </c>
      <c r="H15" s="0" t="n">
        <v>12.94</v>
      </c>
    </row>
    <row r="16" customFormat="false" ht="12.75" hidden="false" customHeight="false" outlineLevel="0" collapsed="false">
      <c r="A16" s="9" t="n">
        <v>37777</v>
      </c>
      <c r="B16" s="0" t="n">
        <v>19.02</v>
      </c>
      <c r="C16" s="0" t="n">
        <v>19.43</v>
      </c>
      <c r="D16" s="0" t="n">
        <v>18.47</v>
      </c>
      <c r="G16" s="21" t="n">
        <v>37767.3387268519</v>
      </c>
      <c r="H16" s="0" t="n">
        <v>11.85</v>
      </c>
    </row>
    <row r="17" customFormat="false" ht="12.75" hidden="false" customHeight="false" outlineLevel="0" collapsed="false">
      <c r="A17" s="9" t="n">
        <v>37778</v>
      </c>
      <c r="B17" s="0" t="n">
        <v>19.32</v>
      </c>
      <c r="C17" s="0" t="n">
        <v>19.59</v>
      </c>
      <c r="D17" s="0" t="n">
        <v>19.11</v>
      </c>
      <c r="G17" s="21" t="n">
        <v>37767.4012268519</v>
      </c>
      <c r="H17" s="0" t="n">
        <v>12.01</v>
      </c>
    </row>
    <row r="18" customFormat="false" ht="12.75" hidden="false" customHeight="false" outlineLevel="0" collapsed="false">
      <c r="A18" s="9" t="n">
        <v>37779</v>
      </c>
      <c r="B18" s="0" t="n">
        <v>19.17</v>
      </c>
      <c r="C18" s="0" t="n">
        <v>19.43</v>
      </c>
      <c r="D18" s="0" t="n">
        <v>18.63</v>
      </c>
      <c r="G18" s="21" t="n">
        <v>37767.4637268519</v>
      </c>
      <c r="H18" s="0" t="n">
        <v>11.85</v>
      </c>
    </row>
    <row r="19" customFormat="false" ht="12.75" hidden="false" customHeight="false" outlineLevel="0" collapsed="false">
      <c r="A19" s="9" t="n">
        <v>37780</v>
      </c>
      <c r="B19" s="0" t="n">
        <v>19.12</v>
      </c>
      <c r="C19" s="0" t="n">
        <v>19.59</v>
      </c>
      <c r="D19" s="0" t="n">
        <v>18.63</v>
      </c>
      <c r="G19" s="21" t="n">
        <v>37767.5262268519</v>
      </c>
      <c r="H19" s="0" t="n">
        <v>12.32</v>
      </c>
    </row>
    <row r="20" customFormat="false" ht="12.75" hidden="false" customHeight="false" outlineLevel="0" collapsed="false">
      <c r="A20" s="9" t="n">
        <v>37781</v>
      </c>
      <c r="B20" s="0" t="n">
        <v>18.69</v>
      </c>
      <c r="C20" s="0" t="n">
        <v>18.95</v>
      </c>
      <c r="D20" s="0" t="n">
        <v>18.31</v>
      </c>
      <c r="G20" s="21" t="n">
        <v>37767.5887268519</v>
      </c>
      <c r="H20" s="0" t="n">
        <v>13.87</v>
      </c>
    </row>
    <row r="21" customFormat="false" ht="12.75" hidden="false" customHeight="false" outlineLevel="0" collapsed="false">
      <c r="A21" s="9" t="n">
        <v>37782</v>
      </c>
      <c r="B21" s="0" t="n">
        <v>18.1125</v>
      </c>
      <c r="C21" s="0" t="n">
        <v>18.79</v>
      </c>
      <c r="D21" s="0" t="n">
        <v>17.66</v>
      </c>
      <c r="G21" s="21" t="n">
        <v>37767.6512268519</v>
      </c>
      <c r="H21" s="0" t="n">
        <v>15.27</v>
      </c>
    </row>
    <row r="22" customFormat="false" ht="12.75" hidden="false" customHeight="false" outlineLevel="0" collapsed="false">
      <c r="A22" s="9" t="n">
        <v>37783</v>
      </c>
      <c r="B22" s="0" t="n">
        <v>18.175625</v>
      </c>
      <c r="C22" s="0" t="n">
        <v>18.63</v>
      </c>
      <c r="D22" s="0" t="n">
        <v>17.34</v>
      </c>
      <c r="G22" s="21" t="n">
        <v>37767.7137268519</v>
      </c>
      <c r="H22" s="0" t="n">
        <v>16.07</v>
      </c>
    </row>
    <row r="23" customFormat="false" ht="12.75" hidden="false" customHeight="false" outlineLevel="0" collapsed="false">
      <c r="A23" s="9" t="n">
        <v>37784</v>
      </c>
      <c r="B23" s="0" t="n">
        <v>17.28</v>
      </c>
      <c r="C23" s="0" t="n">
        <v>17.34</v>
      </c>
      <c r="D23" s="0" t="n">
        <v>17.02</v>
      </c>
      <c r="G23" s="21" t="n">
        <v>37767.7762268519</v>
      </c>
      <c r="H23" s="0" t="n">
        <v>14.18</v>
      </c>
    </row>
    <row r="24" customFormat="false" ht="12.75" hidden="false" customHeight="false" outlineLevel="0" collapsed="false">
      <c r="A24" s="9" t="n">
        <v>37785</v>
      </c>
      <c r="B24" s="0" t="n">
        <v>17.41</v>
      </c>
      <c r="C24" s="0" t="n">
        <v>17.82</v>
      </c>
      <c r="D24" s="0" t="n">
        <v>17.18</v>
      </c>
      <c r="G24" s="21" t="n">
        <v>37767.8387268519</v>
      </c>
      <c r="H24" s="0" t="n">
        <v>15.12</v>
      </c>
    </row>
    <row r="25" customFormat="false" ht="12.75" hidden="false" customHeight="false" outlineLevel="0" collapsed="false">
      <c r="A25" s="9" t="n">
        <v>37786</v>
      </c>
      <c r="B25" s="0" t="n">
        <v>18.345</v>
      </c>
      <c r="C25" s="0" t="n">
        <v>18.95</v>
      </c>
      <c r="D25" s="0" t="n">
        <v>17.66</v>
      </c>
      <c r="G25" s="21" t="n">
        <v>37767.9012268519</v>
      </c>
      <c r="H25" s="0" t="n">
        <v>14.96</v>
      </c>
    </row>
    <row r="26" customFormat="false" ht="12.75" hidden="false" customHeight="false" outlineLevel="0" collapsed="false">
      <c r="A26" s="9" t="n">
        <v>37787</v>
      </c>
      <c r="B26" s="0" t="n">
        <v>19.233125</v>
      </c>
      <c r="C26" s="0" t="n">
        <v>19.92</v>
      </c>
      <c r="D26" s="0" t="n">
        <v>18.31</v>
      </c>
      <c r="G26" s="21" t="n">
        <v>37767.9637268519</v>
      </c>
      <c r="H26" s="0" t="n">
        <v>13.87</v>
      </c>
    </row>
    <row r="27" customFormat="false" ht="12.75" hidden="false" customHeight="false" outlineLevel="0" collapsed="false">
      <c r="A27" s="9" t="n">
        <v>37788</v>
      </c>
      <c r="B27" s="0" t="n">
        <v>19.999375</v>
      </c>
      <c r="C27" s="0" t="n">
        <v>20.73</v>
      </c>
      <c r="D27" s="0" t="n">
        <v>19.27</v>
      </c>
      <c r="G27" s="21" t="n">
        <v>37768.0262268519</v>
      </c>
      <c r="H27" s="0" t="n">
        <v>14.18</v>
      </c>
    </row>
    <row r="28" customFormat="false" ht="12.75" hidden="false" customHeight="false" outlineLevel="0" collapsed="false">
      <c r="A28" s="9" t="n">
        <v>37789</v>
      </c>
      <c r="B28" s="0" t="n">
        <v>20.19125</v>
      </c>
      <c r="C28" s="0" t="n">
        <v>20.89</v>
      </c>
      <c r="D28" s="0" t="n">
        <v>19.59</v>
      </c>
      <c r="G28" s="21" t="n">
        <v>37768.0887268519</v>
      </c>
      <c r="H28" s="0" t="n">
        <v>13.71</v>
      </c>
    </row>
    <row r="29" customFormat="false" ht="12.75" hidden="false" customHeight="false" outlineLevel="0" collapsed="false">
      <c r="A29" s="9" t="n">
        <v>37790</v>
      </c>
      <c r="B29" s="0" t="n">
        <v>19.938125</v>
      </c>
      <c r="C29" s="0" t="n">
        <v>20.89</v>
      </c>
      <c r="D29" s="0" t="n">
        <v>19.27</v>
      </c>
      <c r="G29" s="21" t="n">
        <v>37768.1512268519</v>
      </c>
      <c r="H29" s="0" t="n">
        <v>13.09</v>
      </c>
    </row>
    <row r="30" customFormat="false" ht="12.75" hidden="false" customHeight="false" outlineLevel="0" collapsed="false">
      <c r="A30" s="9" t="n">
        <v>37791</v>
      </c>
      <c r="B30" s="0" t="n">
        <v>20.609375</v>
      </c>
      <c r="C30" s="0" t="n">
        <v>21.23</v>
      </c>
      <c r="D30" s="0" t="n">
        <v>19.92</v>
      </c>
      <c r="G30" s="21" t="n">
        <v>37768.2137268519</v>
      </c>
      <c r="H30" s="0" t="n">
        <v>13.09</v>
      </c>
    </row>
    <row r="31" customFormat="false" ht="12.75" hidden="false" customHeight="false" outlineLevel="0" collapsed="false">
      <c r="A31" s="9" t="n">
        <v>37792</v>
      </c>
      <c r="B31" s="0" t="n">
        <v>20.67</v>
      </c>
      <c r="C31" s="0" t="n">
        <v>21.06</v>
      </c>
      <c r="D31" s="0" t="n">
        <v>19.76</v>
      </c>
      <c r="G31" s="21" t="n">
        <v>37768.2762268519</v>
      </c>
      <c r="H31" s="0" t="n">
        <v>12.78</v>
      </c>
    </row>
    <row r="32" customFormat="false" ht="12.75" hidden="false" customHeight="false" outlineLevel="0" collapsed="false">
      <c r="A32" s="9" t="n">
        <v>37793</v>
      </c>
      <c r="B32" s="0" t="n">
        <v>20.5275</v>
      </c>
      <c r="C32" s="0" t="n">
        <v>21.23</v>
      </c>
      <c r="D32" s="0" t="n">
        <v>19.27</v>
      </c>
      <c r="G32" s="21" t="n">
        <v>37768.3387268519</v>
      </c>
      <c r="H32" s="0" t="n">
        <v>12.78</v>
      </c>
    </row>
    <row r="33" customFormat="false" ht="12.75" hidden="false" customHeight="false" outlineLevel="0" collapsed="false">
      <c r="A33" s="9" t="n">
        <v>37794</v>
      </c>
      <c r="B33" s="0" t="n">
        <v>19.81875</v>
      </c>
      <c r="C33" s="0" t="n">
        <v>20.89</v>
      </c>
      <c r="D33" s="0" t="n">
        <v>18.63</v>
      </c>
      <c r="G33" s="21" t="n">
        <v>37768.4012268519</v>
      </c>
      <c r="H33" s="0" t="n">
        <v>11.85</v>
      </c>
    </row>
    <row r="34" customFormat="false" ht="12.75" hidden="false" customHeight="false" outlineLevel="0" collapsed="false">
      <c r="A34" s="9" t="n">
        <v>37795</v>
      </c>
      <c r="B34" s="0" t="n">
        <v>19.12125</v>
      </c>
      <c r="C34" s="0" t="n">
        <v>20.57</v>
      </c>
      <c r="D34" s="0" t="n">
        <v>17.5</v>
      </c>
      <c r="G34" s="21" t="n">
        <v>37768.4637268519</v>
      </c>
      <c r="H34" s="0" t="n">
        <v>12.32</v>
      </c>
    </row>
    <row r="35" customFormat="false" ht="12.75" hidden="false" customHeight="false" outlineLevel="0" collapsed="false">
      <c r="A35" s="9" t="n">
        <v>37796</v>
      </c>
      <c r="B35" s="0" t="n">
        <v>18.80875</v>
      </c>
      <c r="C35" s="0" t="n">
        <v>20.08</v>
      </c>
      <c r="D35" s="0" t="n">
        <v>17.98</v>
      </c>
      <c r="G35" s="21" t="n">
        <v>37768.5262268519</v>
      </c>
      <c r="H35" s="0" t="n">
        <v>12.16</v>
      </c>
    </row>
    <row r="36" customFormat="false" ht="12.75" hidden="false" customHeight="false" outlineLevel="0" collapsed="false">
      <c r="A36" s="9" t="n">
        <v>37797</v>
      </c>
      <c r="B36" s="0" t="n">
        <v>19.1625</v>
      </c>
      <c r="C36" s="0" t="n">
        <v>20.73</v>
      </c>
      <c r="D36" s="0" t="n">
        <v>17.98</v>
      </c>
      <c r="G36" s="21" t="n">
        <v>37768.5887268519</v>
      </c>
      <c r="H36" s="0" t="n">
        <v>12.94</v>
      </c>
    </row>
    <row r="37" customFormat="false" ht="12.75" hidden="false" customHeight="false" outlineLevel="0" collapsed="false">
      <c r="A37" s="9" t="n">
        <v>37798</v>
      </c>
      <c r="B37" s="0" t="n">
        <v>20.063125</v>
      </c>
      <c r="C37" s="0" t="n">
        <v>21.56</v>
      </c>
      <c r="D37" s="0" t="n">
        <v>19.11</v>
      </c>
      <c r="G37" s="21" t="n">
        <v>37768.6512268519</v>
      </c>
      <c r="H37" s="0" t="n">
        <v>14.02</v>
      </c>
    </row>
    <row r="38" customFormat="false" ht="12.75" hidden="false" customHeight="false" outlineLevel="0" collapsed="false">
      <c r="A38" s="9" t="n">
        <v>37799</v>
      </c>
      <c r="B38" s="0" t="n">
        <v>21.29</v>
      </c>
      <c r="C38" s="0" t="n">
        <v>22.39</v>
      </c>
      <c r="D38" s="0" t="n">
        <v>20.57</v>
      </c>
      <c r="G38" s="21" t="n">
        <v>37768.7137268519</v>
      </c>
      <c r="H38" s="0" t="n">
        <v>14.8</v>
      </c>
    </row>
    <row r="39" customFormat="false" ht="12.75" hidden="false" customHeight="false" outlineLevel="0" collapsed="false">
      <c r="A39" s="9" t="n">
        <v>37800</v>
      </c>
      <c r="B39" s="0" t="n">
        <v>22.0075</v>
      </c>
      <c r="C39" s="0" t="n">
        <v>22.56</v>
      </c>
      <c r="D39" s="0" t="n">
        <v>21.39</v>
      </c>
      <c r="G39" s="21" t="n">
        <v>37768.7762268519</v>
      </c>
      <c r="H39" s="0" t="n">
        <v>14.33</v>
      </c>
    </row>
    <row r="40" customFormat="false" ht="12.75" hidden="false" customHeight="false" outlineLevel="0" collapsed="false">
      <c r="A40" s="9" t="n">
        <v>37801</v>
      </c>
      <c r="B40" s="0" t="n">
        <v>22.0175</v>
      </c>
      <c r="C40" s="0" t="n">
        <v>22.39</v>
      </c>
      <c r="D40" s="0" t="n">
        <v>21.73</v>
      </c>
      <c r="G40" s="21" t="n">
        <v>37768.8387268519</v>
      </c>
      <c r="H40" s="0" t="n">
        <v>14.64</v>
      </c>
    </row>
    <row r="41" customFormat="false" ht="12.75" hidden="false" customHeight="false" outlineLevel="0" collapsed="false">
      <c r="A41" s="9" t="n">
        <v>37802</v>
      </c>
      <c r="B41" s="0" t="n">
        <v>21.94375</v>
      </c>
      <c r="C41" s="0" t="n">
        <v>22.23</v>
      </c>
      <c r="D41" s="0" t="n">
        <v>21.73</v>
      </c>
      <c r="G41" s="21" t="n">
        <v>37768.9012268519</v>
      </c>
      <c r="H41" s="0" t="n">
        <v>15.12</v>
      </c>
    </row>
    <row r="42" customFormat="false" ht="12.75" hidden="false" customHeight="false" outlineLevel="0" collapsed="false">
      <c r="A42" s="9" t="n">
        <v>37803</v>
      </c>
      <c r="B42" s="0" t="n">
        <v>21.74625</v>
      </c>
      <c r="C42" s="0" t="n">
        <v>22.39</v>
      </c>
      <c r="D42" s="0" t="n">
        <v>21.23</v>
      </c>
      <c r="G42" s="21" t="n">
        <v>37768.9637268519</v>
      </c>
      <c r="H42" s="0" t="n">
        <v>14.96</v>
      </c>
    </row>
    <row r="43" customFormat="false" ht="12.75" hidden="false" customHeight="false" outlineLevel="0" collapsed="false">
      <c r="A43" s="9" t="n">
        <v>37804</v>
      </c>
      <c r="B43" s="0" t="n">
        <v>21.935</v>
      </c>
      <c r="C43" s="0" t="n">
        <v>22.56</v>
      </c>
      <c r="D43" s="0" t="n">
        <v>21.56</v>
      </c>
      <c r="G43" s="21" t="n">
        <v>37769.0262268519</v>
      </c>
      <c r="H43" s="0" t="n">
        <v>13.87</v>
      </c>
    </row>
    <row r="44" customFormat="false" ht="12.75" hidden="false" customHeight="false" outlineLevel="0" collapsed="false">
      <c r="A44" s="9" t="n">
        <v>37805</v>
      </c>
      <c r="B44" s="0" t="n">
        <v>21.830625</v>
      </c>
      <c r="C44" s="0" t="n">
        <v>22.39</v>
      </c>
      <c r="D44" s="0" t="n">
        <v>21.39</v>
      </c>
      <c r="G44" s="21" t="n">
        <v>37769.0887268519</v>
      </c>
      <c r="H44" s="0" t="n">
        <v>14.33</v>
      </c>
    </row>
    <row r="45" customFormat="false" ht="12.75" hidden="false" customHeight="false" outlineLevel="0" collapsed="false">
      <c r="A45" s="9" t="n">
        <v>37806</v>
      </c>
      <c r="B45" s="0" t="n">
        <v>21.80875</v>
      </c>
      <c r="C45" s="0" t="n">
        <v>22.39</v>
      </c>
      <c r="D45" s="0" t="n">
        <v>21.39</v>
      </c>
      <c r="G45" s="21" t="n">
        <v>37769.1512268519</v>
      </c>
      <c r="H45" s="0" t="n">
        <v>13.56</v>
      </c>
    </row>
    <row r="46" customFormat="false" ht="12.75" hidden="false" customHeight="false" outlineLevel="0" collapsed="false">
      <c r="A46" s="9" t="n">
        <v>37807</v>
      </c>
      <c r="B46" s="0" t="n">
        <v>21.809375</v>
      </c>
      <c r="C46" s="0" t="n">
        <v>22.39</v>
      </c>
      <c r="D46" s="0" t="n">
        <v>21.39</v>
      </c>
      <c r="G46" s="21" t="n">
        <v>37769.2137268519</v>
      </c>
      <c r="H46" s="0" t="n">
        <v>13.41</v>
      </c>
    </row>
    <row r="47" customFormat="false" ht="12.75" hidden="false" customHeight="false" outlineLevel="0" collapsed="false">
      <c r="A47" s="9" t="n">
        <v>37808</v>
      </c>
      <c r="B47" s="0" t="n">
        <v>21.89375</v>
      </c>
      <c r="C47" s="0" t="n">
        <v>22.23</v>
      </c>
      <c r="D47" s="0" t="n">
        <v>21.23</v>
      </c>
      <c r="G47" s="21" t="n">
        <v>37769.2762268519</v>
      </c>
      <c r="H47" s="0" t="n">
        <v>13.41</v>
      </c>
    </row>
    <row r="48" customFormat="false" ht="12.75" hidden="false" customHeight="false" outlineLevel="0" collapsed="false">
      <c r="A48" s="9" t="n">
        <v>37809</v>
      </c>
      <c r="B48" s="0" t="n">
        <v>21.196875</v>
      </c>
      <c r="C48" s="0" t="n">
        <v>21.73</v>
      </c>
      <c r="D48" s="0" t="n">
        <v>20.24</v>
      </c>
      <c r="G48" s="21" t="n">
        <v>37769.3387268519</v>
      </c>
      <c r="H48" s="0" t="n">
        <v>13.41</v>
      </c>
    </row>
    <row r="49" customFormat="false" ht="12.75" hidden="false" customHeight="false" outlineLevel="0" collapsed="false">
      <c r="A49" s="9" t="n">
        <v>37810</v>
      </c>
      <c r="B49" s="0" t="n">
        <v>20.314375</v>
      </c>
      <c r="C49" s="0" t="n">
        <v>21.06</v>
      </c>
      <c r="D49" s="0" t="n">
        <v>19.92</v>
      </c>
      <c r="G49" s="21" t="n">
        <v>37769.4012268519</v>
      </c>
      <c r="H49" s="0" t="n">
        <v>12.32</v>
      </c>
    </row>
    <row r="50" customFormat="false" ht="12.75" hidden="false" customHeight="false" outlineLevel="0" collapsed="false">
      <c r="A50" s="9" t="n">
        <v>37811</v>
      </c>
      <c r="B50" s="0" t="n">
        <v>20.8325</v>
      </c>
      <c r="C50" s="0" t="n">
        <v>21.56</v>
      </c>
      <c r="D50" s="0" t="n">
        <v>20.4</v>
      </c>
      <c r="G50" s="21" t="n">
        <v>37769.4637268519</v>
      </c>
      <c r="H50" s="0" t="n">
        <v>13.56</v>
      </c>
    </row>
    <row r="51" customFormat="false" ht="12.75" hidden="false" customHeight="false" outlineLevel="0" collapsed="false">
      <c r="A51" s="9" t="n">
        <v>37812</v>
      </c>
      <c r="B51" s="0" t="n">
        <v>21.425625</v>
      </c>
      <c r="C51" s="0" t="n">
        <v>22.06</v>
      </c>
      <c r="D51" s="0" t="n">
        <v>21.06</v>
      </c>
      <c r="G51" s="21" t="n">
        <v>37769.5262268519</v>
      </c>
      <c r="H51" s="0" t="n">
        <v>13.25</v>
      </c>
    </row>
    <row r="52" customFormat="false" ht="12.75" hidden="false" customHeight="false" outlineLevel="0" collapsed="false">
      <c r="A52" s="9" t="n">
        <v>37813</v>
      </c>
      <c r="B52" s="0" t="n">
        <v>21.904375</v>
      </c>
      <c r="C52" s="0" t="n">
        <v>22.23</v>
      </c>
      <c r="D52" s="0" t="n">
        <v>21.73</v>
      </c>
      <c r="G52" s="21" t="n">
        <v>37769.5887268519</v>
      </c>
      <c r="H52" s="0" t="n">
        <v>13.09</v>
      </c>
    </row>
    <row r="53" customFormat="false" ht="12.75" hidden="false" customHeight="false" outlineLevel="0" collapsed="false">
      <c r="A53" s="9" t="n">
        <v>37814</v>
      </c>
      <c r="B53" s="0" t="n">
        <v>22.090625</v>
      </c>
      <c r="C53" s="0" t="n">
        <v>22.73</v>
      </c>
      <c r="D53" s="0" t="n">
        <v>21.89</v>
      </c>
      <c r="G53" s="21" t="n">
        <v>37769.6512268519</v>
      </c>
      <c r="H53" s="0" t="n">
        <v>13.71</v>
      </c>
    </row>
    <row r="54" customFormat="false" ht="12.75" hidden="false" customHeight="false" outlineLevel="0" collapsed="false">
      <c r="A54" s="9" t="n">
        <v>37815</v>
      </c>
      <c r="B54" s="0" t="n">
        <v>22.529375</v>
      </c>
      <c r="C54" s="0" t="n">
        <v>23.06</v>
      </c>
      <c r="D54" s="0" t="n">
        <v>22.23</v>
      </c>
      <c r="G54" s="21" t="n">
        <v>37769.7137268519</v>
      </c>
      <c r="H54" s="0" t="n">
        <v>14.64</v>
      </c>
    </row>
    <row r="55" customFormat="false" ht="12.75" hidden="false" customHeight="false" outlineLevel="0" collapsed="false">
      <c r="A55" s="9" t="n">
        <v>37816</v>
      </c>
      <c r="B55" s="0" t="n">
        <v>22.73625</v>
      </c>
      <c r="C55" s="0" t="n">
        <v>23.06</v>
      </c>
      <c r="D55" s="0" t="n">
        <v>22.39</v>
      </c>
      <c r="G55" s="21" t="n">
        <v>37769.7762268519</v>
      </c>
      <c r="H55" s="0" t="n">
        <v>14.18</v>
      </c>
    </row>
    <row r="56" customFormat="false" ht="12.75" hidden="false" customHeight="false" outlineLevel="0" collapsed="false">
      <c r="A56" s="9" t="n">
        <v>37817</v>
      </c>
      <c r="B56" s="0" t="n">
        <v>22.800625</v>
      </c>
      <c r="C56" s="0" t="n">
        <v>23.23</v>
      </c>
      <c r="D56" s="0" t="n">
        <v>22.39</v>
      </c>
      <c r="G56" s="21" t="n">
        <v>37769.8387268519</v>
      </c>
      <c r="H56" s="0" t="n">
        <v>14.02</v>
      </c>
    </row>
    <row r="57" customFormat="false" ht="12.75" hidden="false" customHeight="false" outlineLevel="0" collapsed="false">
      <c r="A57" s="9" t="n">
        <v>37818</v>
      </c>
      <c r="B57" s="0" t="n">
        <v>22.705</v>
      </c>
      <c r="C57" s="0" t="n">
        <v>23.4</v>
      </c>
      <c r="D57" s="0" t="n">
        <v>22.39</v>
      </c>
      <c r="G57" s="21" t="n">
        <v>37769.9012268519</v>
      </c>
      <c r="H57" s="0" t="n">
        <v>15.12</v>
      </c>
    </row>
    <row r="58" customFormat="false" ht="12.75" hidden="false" customHeight="false" outlineLevel="0" collapsed="false">
      <c r="A58" s="9" t="n">
        <v>37819</v>
      </c>
      <c r="B58" s="0" t="n">
        <v>22.65375</v>
      </c>
      <c r="C58" s="0" t="n">
        <v>23.4</v>
      </c>
      <c r="D58" s="0" t="n">
        <v>22.23</v>
      </c>
      <c r="G58" s="21" t="n">
        <v>37769.9637268519</v>
      </c>
      <c r="H58" s="0" t="n">
        <v>15.91</v>
      </c>
    </row>
    <row r="59" customFormat="false" ht="12.75" hidden="false" customHeight="false" outlineLevel="0" collapsed="false">
      <c r="A59" s="9" t="n">
        <v>37820</v>
      </c>
      <c r="B59" s="0" t="n">
        <v>22.631875</v>
      </c>
      <c r="C59" s="0" t="n">
        <v>23.23</v>
      </c>
      <c r="D59" s="0" t="n">
        <v>22.23</v>
      </c>
      <c r="G59" s="21" t="n">
        <v>37770.0262268519</v>
      </c>
      <c r="H59" s="0" t="n">
        <v>15.91</v>
      </c>
    </row>
    <row r="60" customFormat="false" ht="12.75" hidden="false" customHeight="false" outlineLevel="0" collapsed="false">
      <c r="A60" s="9" t="n">
        <v>37821</v>
      </c>
      <c r="B60" s="0" t="n">
        <v>22.48875</v>
      </c>
      <c r="C60" s="0" t="n">
        <v>23.06</v>
      </c>
      <c r="D60" s="0" t="n">
        <v>22.06</v>
      </c>
      <c r="G60" s="21" t="n">
        <v>37770.0887268519</v>
      </c>
      <c r="H60" s="0" t="n">
        <v>16.07</v>
      </c>
    </row>
    <row r="61" customFormat="false" ht="12.75" hidden="false" customHeight="false" outlineLevel="0" collapsed="false">
      <c r="A61" s="9" t="n">
        <v>37822</v>
      </c>
      <c r="B61" s="0" t="n">
        <v>22.59125</v>
      </c>
      <c r="C61" s="0" t="n">
        <v>22.89</v>
      </c>
      <c r="D61" s="0" t="n">
        <v>22.39</v>
      </c>
      <c r="G61" s="21" t="n">
        <v>37770.1512268519</v>
      </c>
      <c r="H61" s="0" t="n">
        <v>14.18</v>
      </c>
    </row>
    <row r="62" customFormat="false" ht="12.75" hidden="false" customHeight="false" outlineLevel="0" collapsed="false">
      <c r="A62" s="9" t="n">
        <v>37823</v>
      </c>
      <c r="B62" s="0" t="n">
        <v>22.6325</v>
      </c>
      <c r="C62" s="0" t="n">
        <v>23.23</v>
      </c>
      <c r="D62" s="0" t="n">
        <v>22.06</v>
      </c>
      <c r="G62" s="21" t="n">
        <v>37770.2137268519</v>
      </c>
      <c r="H62" s="0" t="n">
        <v>13.71</v>
      </c>
    </row>
    <row r="63" customFormat="false" ht="12.75" hidden="false" customHeight="false" outlineLevel="0" collapsed="false">
      <c r="A63" s="9" t="n">
        <v>37824</v>
      </c>
      <c r="B63" s="0" t="n">
        <v>22.819375</v>
      </c>
      <c r="C63" s="0" t="n">
        <v>23.23</v>
      </c>
      <c r="D63" s="0" t="n">
        <v>22.39</v>
      </c>
      <c r="G63" s="21" t="n">
        <v>37770.2762268519</v>
      </c>
      <c r="H63" s="0" t="n">
        <v>13.71</v>
      </c>
    </row>
    <row r="64" customFormat="false" ht="12.75" hidden="false" customHeight="false" outlineLevel="0" collapsed="false">
      <c r="A64" s="9" t="n">
        <v>37825</v>
      </c>
      <c r="B64" s="0" t="n">
        <v>22.64375</v>
      </c>
      <c r="C64" s="0" t="n">
        <v>22.89</v>
      </c>
      <c r="D64" s="0" t="n">
        <v>22.39</v>
      </c>
      <c r="G64" s="21" t="n">
        <v>37770.3387268519</v>
      </c>
      <c r="H64" s="0" t="n">
        <v>13.71</v>
      </c>
    </row>
    <row r="65" customFormat="false" ht="12.75" hidden="false" customHeight="false" outlineLevel="0" collapsed="false">
      <c r="A65" s="9" t="n">
        <v>37826</v>
      </c>
      <c r="B65" s="0" t="n">
        <v>22.111875</v>
      </c>
      <c r="C65" s="0" t="n">
        <v>22.56</v>
      </c>
      <c r="D65" s="0" t="n">
        <v>21.23</v>
      </c>
      <c r="G65" s="21" t="n">
        <v>37770.4012268519</v>
      </c>
      <c r="H65" s="0" t="n">
        <v>13.56</v>
      </c>
    </row>
    <row r="66" customFormat="false" ht="12.75" hidden="false" customHeight="false" outlineLevel="0" collapsed="false">
      <c r="A66" s="9" t="n">
        <v>37827</v>
      </c>
      <c r="B66" s="0" t="n">
        <v>21.101875</v>
      </c>
      <c r="C66" s="0" t="n">
        <v>21.39</v>
      </c>
      <c r="D66" s="0" t="n">
        <v>20.4</v>
      </c>
      <c r="G66" s="21" t="n">
        <v>37770.4637268519</v>
      </c>
      <c r="H66" s="0" t="n">
        <v>13.25</v>
      </c>
    </row>
    <row r="67" customFormat="false" ht="12.75" hidden="false" customHeight="false" outlineLevel="0" collapsed="false">
      <c r="A67" s="9" t="n">
        <v>37828</v>
      </c>
      <c r="B67" s="0" t="n">
        <v>20.96625</v>
      </c>
      <c r="C67" s="0" t="n">
        <v>21.56</v>
      </c>
      <c r="D67" s="0" t="n">
        <v>20.57</v>
      </c>
      <c r="G67" s="21" t="n">
        <v>37770.5262268519</v>
      </c>
      <c r="H67" s="0" t="n">
        <v>14.18</v>
      </c>
    </row>
    <row r="68" customFormat="false" ht="12.75" hidden="false" customHeight="false" outlineLevel="0" collapsed="false">
      <c r="A68" s="9" t="n">
        <v>37829</v>
      </c>
      <c r="B68" s="0" t="n">
        <v>21.0925</v>
      </c>
      <c r="C68" s="0" t="n">
        <v>21.23</v>
      </c>
      <c r="D68" s="0" t="n">
        <v>20.73</v>
      </c>
      <c r="G68" s="21" t="n">
        <v>37770.5887268519</v>
      </c>
      <c r="H68" s="0" t="n">
        <v>13.71</v>
      </c>
    </row>
    <row r="69" customFormat="false" ht="12.75" hidden="false" customHeight="false" outlineLevel="0" collapsed="false">
      <c r="A69" s="9" t="n">
        <v>37830</v>
      </c>
      <c r="B69" s="0" t="n">
        <v>21.14375</v>
      </c>
      <c r="C69" s="0" t="n">
        <v>21.39</v>
      </c>
      <c r="D69" s="0" t="n">
        <v>20.89</v>
      </c>
      <c r="G69" s="21" t="n">
        <v>37770.6512268519</v>
      </c>
      <c r="H69" s="0" t="n">
        <v>13.41</v>
      </c>
    </row>
    <row r="70" customFormat="false" ht="12.75" hidden="false" customHeight="false" outlineLevel="0" collapsed="false">
      <c r="A70" s="9" t="n">
        <v>37831</v>
      </c>
      <c r="B70" s="0" t="n">
        <v>21.09125</v>
      </c>
      <c r="C70" s="0" t="n">
        <v>21.39</v>
      </c>
      <c r="D70" s="0" t="n">
        <v>20.89</v>
      </c>
      <c r="G70" s="21" t="n">
        <v>37770.7137268519</v>
      </c>
      <c r="H70" s="0" t="n">
        <v>13.87</v>
      </c>
    </row>
    <row r="71" customFormat="false" ht="12.75" hidden="false" customHeight="false" outlineLevel="0" collapsed="false">
      <c r="A71" s="9" t="n">
        <v>37832</v>
      </c>
      <c r="B71" s="0" t="n">
        <v>20.791875</v>
      </c>
      <c r="C71" s="0" t="n">
        <v>21.23</v>
      </c>
      <c r="D71" s="0" t="n">
        <v>20.57</v>
      </c>
      <c r="G71" s="21" t="n">
        <v>37770.7762268519</v>
      </c>
      <c r="H71" s="0" t="n">
        <v>13.41</v>
      </c>
    </row>
    <row r="72" customFormat="false" ht="12.75" hidden="false" customHeight="false" outlineLevel="0" collapsed="false">
      <c r="A72" s="9" t="n">
        <v>37833</v>
      </c>
      <c r="B72" s="0" t="n">
        <v>20.25375</v>
      </c>
      <c r="C72" s="0" t="n">
        <v>20.57</v>
      </c>
      <c r="D72" s="0" t="n">
        <v>19.92</v>
      </c>
      <c r="G72" s="21" t="n">
        <v>37770.8387268519</v>
      </c>
      <c r="H72" s="0" t="n">
        <v>13.41</v>
      </c>
    </row>
    <row r="73" customFormat="false" ht="12.75" hidden="false" customHeight="false" outlineLevel="0" collapsed="false">
      <c r="A73" s="9" t="n">
        <v>37834</v>
      </c>
      <c r="B73" s="0" t="n">
        <v>20.514375</v>
      </c>
      <c r="C73" s="0" t="n">
        <v>21.06</v>
      </c>
      <c r="D73" s="0" t="n">
        <v>20.24</v>
      </c>
      <c r="G73" s="21" t="n">
        <v>37770.9012268519</v>
      </c>
      <c r="H73" s="0" t="n">
        <v>13.87</v>
      </c>
    </row>
    <row r="74" customFormat="false" ht="12.75" hidden="false" customHeight="false" outlineLevel="0" collapsed="false">
      <c r="A74" s="9" t="n">
        <v>37835</v>
      </c>
      <c r="B74" s="0" t="n">
        <v>20.616875</v>
      </c>
      <c r="C74" s="0" t="n">
        <v>20.89</v>
      </c>
      <c r="D74" s="0" t="n">
        <v>20.4</v>
      </c>
      <c r="G74" s="21" t="n">
        <v>37770.9637268519</v>
      </c>
      <c r="H74" s="0" t="n">
        <v>15.75</v>
      </c>
    </row>
    <row r="75" customFormat="false" ht="12.75" hidden="false" customHeight="false" outlineLevel="0" collapsed="false">
      <c r="A75" s="9" t="n">
        <v>37836</v>
      </c>
      <c r="B75" s="0" t="n">
        <v>20.455</v>
      </c>
      <c r="C75" s="0" t="n">
        <v>20.73</v>
      </c>
      <c r="D75" s="0" t="n">
        <v>20.24</v>
      </c>
      <c r="G75" s="21" t="n">
        <v>37771.0262268519</v>
      </c>
      <c r="H75" s="0" t="n">
        <v>15.75</v>
      </c>
    </row>
    <row r="76" customFormat="false" ht="12.75" hidden="false" customHeight="false" outlineLevel="0" collapsed="false">
      <c r="A76" s="9" t="n">
        <v>37837</v>
      </c>
      <c r="B76" s="0" t="n">
        <v>20.621875</v>
      </c>
      <c r="C76" s="0" t="n">
        <v>21.73</v>
      </c>
      <c r="D76" s="0" t="n">
        <v>20.08</v>
      </c>
      <c r="G76" s="21" t="n">
        <v>37771.0887268519</v>
      </c>
      <c r="H76" s="0" t="n">
        <v>15.75</v>
      </c>
    </row>
    <row r="77" customFormat="false" ht="12.75" hidden="false" customHeight="false" outlineLevel="0" collapsed="false">
      <c r="A77" s="9" t="n">
        <v>37838</v>
      </c>
      <c r="B77" s="0" t="n">
        <v>21.185</v>
      </c>
      <c r="C77" s="0" t="n">
        <v>21.73</v>
      </c>
      <c r="D77" s="0" t="n">
        <v>20.89</v>
      </c>
      <c r="G77" s="21" t="n">
        <v>37771.1512268519</v>
      </c>
      <c r="H77" s="0" t="n">
        <v>15.75</v>
      </c>
    </row>
    <row r="78" customFormat="false" ht="12.75" hidden="false" customHeight="false" outlineLevel="0" collapsed="false">
      <c r="A78" s="9" t="n">
        <v>37839</v>
      </c>
      <c r="B78" s="0" t="n">
        <v>21.2075</v>
      </c>
      <c r="C78" s="0" t="n">
        <v>22.06</v>
      </c>
      <c r="D78" s="0" t="n">
        <v>20.73</v>
      </c>
      <c r="G78" s="21" t="n">
        <v>37771.2137268519</v>
      </c>
      <c r="H78" s="0" t="n">
        <v>15.27</v>
      </c>
    </row>
    <row r="79" customFormat="false" ht="12.75" hidden="false" customHeight="false" outlineLevel="0" collapsed="false">
      <c r="A79" s="9" t="n">
        <v>37840</v>
      </c>
      <c r="B79" s="0" t="n">
        <v>21.46625</v>
      </c>
      <c r="C79" s="0" t="n">
        <v>22.23</v>
      </c>
      <c r="D79" s="0" t="n">
        <v>20.73</v>
      </c>
      <c r="G79" s="21" t="n">
        <v>37771.2762268519</v>
      </c>
      <c r="H79" s="0" t="n">
        <v>13.41</v>
      </c>
    </row>
    <row r="80" customFormat="false" ht="12.75" hidden="false" customHeight="false" outlineLevel="0" collapsed="false">
      <c r="A80" s="9" t="n">
        <v>37841</v>
      </c>
      <c r="B80" s="0" t="n">
        <v>21.686875</v>
      </c>
      <c r="C80" s="0" t="n">
        <v>22.56</v>
      </c>
      <c r="D80" s="0" t="n">
        <v>21.06</v>
      </c>
      <c r="G80" s="21" t="n">
        <v>37771.3387268519</v>
      </c>
      <c r="H80" s="0" t="n">
        <v>13.25</v>
      </c>
    </row>
    <row r="81" customFormat="false" ht="12.75" hidden="false" customHeight="false" outlineLevel="0" collapsed="false">
      <c r="A81" s="9" t="n">
        <v>37842</v>
      </c>
      <c r="B81" s="0" t="n">
        <v>21.924375</v>
      </c>
      <c r="C81" s="0" t="n">
        <v>22.39</v>
      </c>
      <c r="D81" s="0" t="n">
        <v>21.73</v>
      </c>
      <c r="G81" s="21" t="n">
        <v>37771.4012268519</v>
      </c>
      <c r="H81" s="0" t="n">
        <v>13.25</v>
      </c>
    </row>
    <row r="82" customFormat="false" ht="12.75" hidden="false" customHeight="false" outlineLevel="0" collapsed="false">
      <c r="A82" s="9" t="n">
        <v>37843</v>
      </c>
      <c r="B82" s="0" t="n">
        <v>22.05875</v>
      </c>
      <c r="C82" s="0" t="n">
        <v>22.39</v>
      </c>
      <c r="D82" s="0" t="n">
        <v>21.89</v>
      </c>
      <c r="G82" s="21" t="n">
        <v>37771.4637268519</v>
      </c>
      <c r="H82" s="0" t="n">
        <v>12.94</v>
      </c>
    </row>
    <row r="83" customFormat="false" ht="12.75" hidden="false" customHeight="false" outlineLevel="0" collapsed="false">
      <c r="A83" s="9" t="n">
        <v>37844</v>
      </c>
      <c r="B83" s="0" t="n">
        <v>22.21625</v>
      </c>
      <c r="C83" s="0" t="n">
        <v>22.56</v>
      </c>
      <c r="D83" s="0" t="n">
        <v>21.89</v>
      </c>
      <c r="G83" s="21" t="n">
        <v>37771.5262268519</v>
      </c>
      <c r="H83" s="0" t="n">
        <v>13.41</v>
      </c>
    </row>
    <row r="84" customFormat="false" ht="12.75" hidden="false" customHeight="false" outlineLevel="0" collapsed="false">
      <c r="A84" s="9" t="n">
        <v>37845</v>
      </c>
      <c r="B84" s="0" t="n">
        <v>22.165625</v>
      </c>
      <c r="C84" s="0" t="n">
        <v>22.39</v>
      </c>
      <c r="D84" s="0" t="n">
        <v>22.06</v>
      </c>
      <c r="G84" s="21" t="n">
        <v>37771.5887268519</v>
      </c>
      <c r="H84" s="0" t="n">
        <v>14.02</v>
      </c>
    </row>
    <row r="85" customFormat="false" ht="12.75" hidden="false" customHeight="false" outlineLevel="0" collapsed="false">
      <c r="A85" s="9" t="n">
        <v>37846</v>
      </c>
      <c r="B85" s="0" t="n">
        <v>22.006875</v>
      </c>
      <c r="C85" s="0" t="n">
        <v>22.39</v>
      </c>
      <c r="D85" s="0" t="n">
        <v>21.73</v>
      </c>
      <c r="G85" s="21" t="n">
        <v>37771.6512268519</v>
      </c>
      <c r="H85" s="0" t="n">
        <v>14.96</v>
      </c>
    </row>
    <row r="86" customFormat="false" ht="12.75" hidden="false" customHeight="false" outlineLevel="0" collapsed="false">
      <c r="A86" s="9" t="n">
        <v>37847</v>
      </c>
      <c r="B86" s="0" t="n">
        <v>21.8625</v>
      </c>
      <c r="C86" s="0" t="n">
        <v>22.06</v>
      </c>
      <c r="D86" s="0" t="n">
        <v>21.73</v>
      </c>
      <c r="G86" s="21" t="n">
        <v>37771.7137268519</v>
      </c>
      <c r="H86" s="0" t="n">
        <v>14.96</v>
      </c>
    </row>
    <row r="87" customFormat="false" ht="12.75" hidden="false" customHeight="false" outlineLevel="0" collapsed="false">
      <c r="A87" s="9" t="n">
        <v>37848</v>
      </c>
      <c r="B87" s="0" t="n">
        <v>21.789375</v>
      </c>
      <c r="C87" s="0" t="n">
        <v>22.23</v>
      </c>
      <c r="D87" s="0" t="n">
        <v>21.39</v>
      </c>
      <c r="G87" s="21" t="n">
        <v>37771.7762268519</v>
      </c>
      <c r="H87" s="0" t="n">
        <v>14.8</v>
      </c>
    </row>
    <row r="88" customFormat="false" ht="12.75" hidden="false" customHeight="false" outlineLevel="0" collapsed="false">
      <c r="A88" s="9" t="n">
        <v>37849</v>
      </c>
      <c r="B88" s="0" t="n">
        <v>21.5925</v>
      </c>
      <c r="C88" s="0" t="n">
        <v>22.23</v>
      </c>
      <c r="D88" s="0" t="n">
        <v>21.23</v>
      </c>
      <c r="G88" s="21" t="n">
        <v>37771.8387268519</v>
      </c>
      <c r="H88" s="0" t="n">
        <v>15.12</v>
      </c>
    </row>
    <row r="89" customFormat="false" ht="12.75" hidden="false" customHeight="false" outlineLevel="0" collapsed="false">
      <c r="A89" s="9" t="n">
        <v>37850</v>
      </c>
      <c r="B89" s="0" t="n">
        <v>21.601875</v>
      </c>
      <c r="C89" s="0" t="n">
        <v>22.06</v>
      </c>
      <c r="D89" s="0" t="n">
        <v>21.23</v>
      </c>
      <c r="G89" s="21" t="n">
        <v>37771.9012268519</v>
      </c>
      <c r="H89" s="0" t="n">
        <v>15.43</v>
      </c>
    </row>
    <row r="90" customFormat="false" ht="12.75" hidden="false" customHeight="false" outlineLevel="0" collapsed="false">
      <c r="A90" s="9" t="n">
        <v>37851</v>
      </c>
      <c r="B90" s="0" t="n">
        <v>21.643125</v>
      </c>
      <c r="C90" s="0" t="n">
        <v>22.06</v>
      </c>
      <c r="D90" s="0" t="n">
        <v>21.23</v>
      </c>
      <c r="G90" s="21" t="n">
        <v>37771.9637268519</v>
      </c>
      <c r="H90" s="0" t="n">
        <v>15.59</v>
      </c>
    </row>
    <row r="91" customFormat="false" ht="12.75" hidden="false" customHeight="false" outlineLevel="0" collapsed="false">
      <c r="A91" s="9" t="n">
        <v>37852</v>
      </c>
      <c r="B91" s="0" t="n">
        <v>21.591875</v>
      </c>
      <c r="C91" s="0" t="n">
        <v>21.73</v>
      </c>
      <c r="D91" s="0" t="n">
        <v>21.39</v>
      </c>
      <c r="G91" s="21" t="n">
        <v>37772.0262268519</v>
      </c>
      <c r="H91" s="0" t="n">
        <v>15.59</v>
      </c>
    </row>
    <row r="92" customFormat="false" ht="12.75" hidden="false" customHeight="false" outlineLevel="0" collapsed="false">
      <c r="A92" s="9" t="n">
        <v>37853</v>
      </c>
      <c r="B92" s="0" t="n">
        <v>21.24875</v>
      </c>
      <c r="C92" s="0" t="n">
        <v>21.39</v>
      </c>
      <c r="D92" s="0" t="n">
        <v>21.06</v>
      </c>
      <c r="G92" s="21" t="n">
        <v>37772.0887268519</v>
      </c>
      <c r="H92" s="0" t="n">
        <v>15.59</v>
      </c>
    </row>
    <row r="93" customFormat="false" ht="12.75" hidden="false" customHeight="false" outlineLevel="0" collapsed="false">
      <c r="A93" s="9" t="n">
        <v>37854</v>
      </c>
      <c r="B93" s="0" t="n">
        <v>20.92875</v>
      </c>
      <c r="C93" s="0" t="n">
        <v>21.39</v>
      </c>
      <c r="D93" s="0" t="n">
        <v>20.57</v>
      </c>
      <c r="G93" s="21" t="n">
        <v>37772.1512268519</v>
      </c>
      <c r="H93" s="0" t="n">
        <v>15.43</v>
      </c>
    </row>
    <row r="94" customFormat="false" ht="12.75" hidden="false" customHeight="false" outlineLevel="0" collapsed="false">
      <c r="A94" s="9" t="n">
        <v>37855</v>
      </c>
      <c r="B94" s="0" t="n">
        <v>20.811875</v>
      </c>
      <c r="C94" s="0" t="n">
        <v>21.23</v>
      </c>
      <c r="D94" s="0" t="n">
        <v>20.4</v>
      </c>
      <c r="G94" s="21" t="n">
        <v>37772.2137268519</v>
      </c>
      <c r="H94" s="0" t="n">
        <v>15.43</v>
      </c>
    </row>
    <row r="95" customFormat="false" ht="12.75" hidden="false" customHeight="false" outlineLevel="0" collapsed="false">
      <c r="A95" s="9" t="n">
        <v>37856</v>
      </c>
      <c r="B95" s="0" t="n">
        <v>20.669375</v>
      </c>
      <c r="C95" s="0" t="n">
        <v>21.23</v>
      </c>
      <c r="D95" s="0" t="n">
        <v>20.24</v>
      </c>
      <c r="G95" s="21" t="n">
        <v>37772.2762268519</v>
      </c>
      <c r="H95" s="0" t="n">
        <v>15.27</v>
      </c>
    </row>
    <row r="96" customFormat="false" ht="12.75" hidden="false" customHeight="false" outlineLevel="0" collapsed="false">
      <c r="A96" s="9" t="n">
        <v>37857</v>
      </c>
      <c r="B96" s="0" t="n">
        <v>20.801875</v>
      </c>
      <c r="C96" s="0" t="n">
        <v>21.23</v>
      </c>
      <c r="D96" s="0" t="n">
        <v>20.57</v>
      </c>
      <c r="G96" s="21" t="n">
        <v>37772.3387268519</v>
      </c>
      <c r="H96" s="0" t="n">
        <v>14.8</v>
      </c>
    </row>
    <row r="97" customFormat="false" ht="12.75" hidden="false" customHeight="false" outlineLevel="0" collapsed="false">
      <c r="A97" s="9" t="n">
        <v>37858</v>
      </c>
      <c r="B97" s="0" t="n">
        <v>20.9325</v>
      </c>
      <c r="C97" s="0" t="n">
        <v>21.23</v>
      </c>
      <c r="D97" s="0" t="n">
        <v>20.89</v>
      </c>
      <c r="G97" s="21" t="n">
        <v>37772.4012268519</v>
      </c>
      <c r="H97" s="0" t="n">
        <v>12.94</v>
      </c>
    </row>
    <row r="98" customFormat="false" ht="12.75" hidden="false" customHeight="false" outlineLevel="0" collapsed="false">
      <c r="A98" s="9" t="n">
        <v>37859</v>
      </c>
      <c r="B98" s="0" t="n">
        <v>21.04875</v>
      </c>
      <c r="C98" s="0" t="n">
        <v>21.39</v>
      </c>
      <c r="D98" s="0" t="n">
        <v>20.89</v>
      </c>
      <c r="G98" s="21" t="n">
        <v>37772.4637268519</v>
      </c>
      <c r="H98" s="0" t="n">
        <v>13.87</v>
      </c>
    </row>
    <row r="99" customFormat="false" ht="12.75" hidden="false" customHeight="false" outlineLevel="0" collapsed="false">
      <c r="A99" s="9" t="n">
        <v>37860</v>
      </c>
      <c r="B99" s="0" t="n">
        <v>21.03875</v>
      </c>
      <c r="C99" s="0" t="n">
        <v>21.06</v>
      </c>
      <c r="D99" s="0" t="n">
        <v>20.89</v>
      </c>
      <c r="G99" s="21" t="n">
        <v>37772.5262268519</v>
      </c>
      <c r="H99" s="0" t="n">
        <v>13.56</v>
      </c>
    </row>
    <row r="100" customFormat="false" ht="12.75" hidden="false" customHeight="false" outlineLevel="0" collapsed="false">
      <c r="A100" s="9" t="n">
        <v>37861</v>
      </c>
      <c r="B100" s="0" t="n">
        <v>20.445625</v>
      </c>
      <c r="C100" s="0" t="n">
        <v>20.73</v>
      </c>
      <c r="D100" s="0" t="n">
        <v>19.92</v>
      </c>
      <c r="G100" s="21" t="n">
        <v>37772.5887268519</v>
      </c>
      <c r="H100" s="0" t="n">
        <v>15.27</v>
      </c>
    </row>
    <row r="101" customFormat="false" ht="12.75" hidden="false" customHeight="false" outlineLevel="0" collapsed="false">
      <c r="A101" s="9" t="n">
        <v>37862</v>
      </c>
      <c r="B101" s="0" t="n">
        <v>19.815625</v>
      </c>
      <c r="C101" s="0" t="n">
        <v>20.24</v>
      </c>
      <c r="D101" s="0" t="n">
        <v>19.43</v>
      </c>
      <c r="G101" s="21" t="n">
        <v>37772.6512268519</v>
      </c>
      <c r="H101" s="0" t="n">
        <v>15.43</v>
      </c>
    </row>
    <row r="102" customFormat="false" ht="12.75" hidden="false" customHeight="false" outlineLevel="0" collapsed="false">
      <c r="A102" s="9" t="n">
        <v>37863</v>
      </c>
      <c r="B102" s="0" t="n">
        <v>19.76875</v>
      </c>
      <c r="C102" s="0" t="n">
        <v>20.08</v>
      </c>
      <c r="D102" s="0" t="n">
        <v>19.59</v>
      </c>
      <c r="G102" s="21" t="n">
        <v>37772.7137268519</v>
      </c>
      <c r="H102" s="0" t="n">
        <v>15.91</v>
      </c>
    </row>
    <row r="103" customFormat="false" ht="12.75" hidden="false" customHeight="false" outlineLevel="0" collapsed="false">
      <c r="A103" s="9" t="n">
        <v>37864</v>
      </c>
      <c r="B103" s="0" t="n">
        <v>19.494375</v>
      </c>
      <c r="C103" s="0" t="n">
        <v>19.92</v>
      </c>
      <c r="D103" s="0" t="n">
        <v>19.11</v>
      </c>
      <c r="G103" s="21" t="n">
        <v>37772.7762268519</v>
      </c>
      <c r="H103" s="0" t="n">
        <v>15.91</v>
      </c>
    </row>
    <row r="104" customFormat="false" ht="12.75" hidden="false" customHeight="false" outlineLevel="0" collapsed="false">
      <c r="A104" s="9" t="n">
        <v>37865</v>
      </c>
      <c r="B104" s="0" t="n">
        <v>19.545</v>
      </c>
      <c r="C104" s="0" t="n">
        <v>19.92</v>
      </c>
      <c r="D104" s="0" t="n">
        <v>19.11</v>
      </c>
      <c r="G104" s="21" t="n">
        <v>37772.8387268519</v>
      </c>
      <c r="H104" s="0" t="n">
        <v>16.07</v>
      </c>
    </row>
    <row r="105" customFormat="false" ht="12.75" hidden="false" customHeight="false" outlineLevel="0" collapsed="false">
      <c r="A105" s="9" t="n">
        <v>37866</v>
      </c>
      <c r="B105" s="0" t="n">
        <v>19.515625</v>
      </c>
      <c r="C105" s="0" t="n">
        <v>19.92</v>
      </c>
      <c r="D105" s="0" t="n">
        <v>18.95</v>
      </c>
      <c r="G105" s="21" t="n">
        <v>37772.9012268519</v>
      </c>
      <c r="H105" s="0" t="n">
        <v>16.22</v>
      </c>
    </row>
    <row r="106" customFormat="false" ht="12.75" hidden="false" customHeight="false" outlineLevel="0" collapsed="false">
      <c r="A106" s="9" t="n">
        <v>37867</v>
      </c>
      <c r="B106" s="0" t="n">
        <v>19.4125</v>
      </c>
      <c r="C106" s="0" t="n">
        <v>19.76</v>
      </c>
      <c r="D106" s="0" t="n">
        <v>19.27</v>
      </c>
      <c r="G106" s="21" t="n">
        <v>37772.9637268519</v>
      </c>
      <c r="H106" s="0" t="n">
        <v>16.54</v>
      </c>
    </row>
    <row r="107" customFormat="false" ht="12.75" hidden="false" customHeight="false" outlineLevel="0" collapsed="false">
      <c r="A107" s="9" t="n">
        <v>37868</v>
      </c>
      <c r="B107" s="0" t="n">
        <v>19.06</v>
      </c>
      <c r="C107" s="0" t="n">
        <v>19.27</v>
      </c>
      <c r="D107" s="0" t="n">
        <v>18.95</v>
      </c>
      <c r="G107" s="21" t="n">
        <v>37773.0262268519</v>
      </c>
      <c r="H107" s="0" t="n">
        <v>16.7</v>
      </c>
    </row>
    <row r="108" customFormat="false" ht="12.75" hidden="false" customHeight="false" outlineLevel="0" collapsed="false">
      <c r="A108" s="9" t="n">
        <v>37869</v>
      </c>
      <c r="B108" s="0" t="n">
        <v>18.76</v>
      </c>
      <c r="C108" s="0" t="n">
        <v>18.95</v>
      </c>
      <c r="D108" s="0" t="n">
        <v>18.63</v>
      </c>
      <c r="G108" s="21" t="n">
        <v>37773.0887268519</v>
      </c>
      <c r="H108" s="0" t="n">
        <v>16.7</v>
      </c>
    </row>
    <row r="109" customFormat="false" ht="12.75" hidden="false" customHeight="false" outlineLevel="0" collapsed="false">
      <c r="A109" s="9" t="n">
        <v>37870</v>
      </c>
      <c r="B109" s="0" t="n">
        <v>18.43875</v>
      </c>
      <c r="C109" s="0" t="n">
        <v>18.63</v>
      </c>
      <c r="D109" s="0" t="n">
        <v>18.14</v>
      </c>
      <c r="G109" s="21" t="n">
        <v>37773.1512268519</v>
      </c>
      <c r="H109" s="0" t="n">
        <v>16.7</v>
      </c>
    </row>
    <row r="110" customFormat="false" ht="12.75" hidden="false" customHeight="false" outlineLevel="0" collapsed="false">
      <c r="A110" s="9" t="n">
        <v>37871</v>
      </c>
      <c r="B110" s="0" t="n">
        <v>18.26625</v>
      </c>
      <c r="C110" s="0" t="n">
        <v>18.47</v>
      </c>
      <c r="D110" s="0" t="n">
        <v>17.82</v>
      </c>
      <c r="G110" s="21" t="n">
        <v>37773.2137268519</v>
      </c>
      <c r="H110" s="0" t="n">
        <v>16.7</v>
      </c>
    </row>
    <row r="111" customFormat="false" ht="12.75" hidden="false" customHeight="false" outlineLevel="0" collapsed="false">
      <c r="A111" s="9" t="n">
        <v>37872</v>
      </c>
      <c r="B111" s="0" t="n">
        <v>18.14125</v>
      </c>
      <c r="C111" s="0" t="n">
        <v>18.31</v>
      </c>
      <c r="D111" s="0" t="n">
        <v>17.98</v>
      </c>
      <c r="G111" s="21" t="n">
        <v>37773.2762268519</v>
      </c>
      <c r="H111" s="0" t="n">
        <v>16.54</v>
      </c>
    </row>
    <row r="112" customFormat="false" ht="12.75" hidden="false" customHeight="false" outlineLevel="0" collapsed="false">
      <c r="A112" s="9" t="n">
        <v>37873</v>
      </c>
      <c r="B112" s="0" t="n">
        <v>17.99</v>
      </c>
      <c r="C112" s="0" t="n">
        <v>18.14</v>
      </c>
      <c r="D112" s="0" t="n">
        <v>17.66</v>
      </c>
      <c r="G112" s="21" t="n">
        <v>37773.3387268519</v>
      </c>
      <c r="H112" s="0" t="n">
        <v>16.38</v>
      </c>
    </row>
    <row r="113" customFormat="false" ht="12.75" hidden="false" customHeight="false" outlineLevel="0" collapsed="false">
      <c r="A113" s="9" t="n">
        <v>37874</v>
      </c>
      <c r="B113" s="0" t="n">
        <v>17.930625</v>
      </c>
      <c r="C113" s="0" t="n">
        <v>18.31</v>
      </c>
      <c r="D113" s="0" t="n">
        <v>17.66</v>
      </c>
      <c r="G113" s="21" t="n">
        <v>37773.4012268519</v>
      </c>
      <c r="H113" s="0" t="n">
        <v>14.8</v>
      </c>
    </row>
    <row r="114" customFormat="false" ht="12.75" hidden="false" customHeight="false" outlineLevel="0" collapsed="false">
      <c r="A114" s="9" t="n">
        <v>37875</v>
      </c>
      <c r="B114" s="0" t="n">
        <v>18.214375</v>
      </c>
      <c r="C114" s="0" t="n">
        <v>18.63</v>
      </c>
      <c r="D114" s="0" t="n">
        <v>17.98</v>
      </c>
      <c r="G114" s="21" t="n">
        <v>37773.4637268519</v>
      </c>
      <c r="H114" s="0" t="n">
        <v>14.18</v>
      </c>
    </row>
    <row r="115" customFormat="false" ht="12.75" hidden="false" customHeight="false" outlineLevel="0" collapsed="false">
      <c r="A115" s="9" t="n">
        <v>37876</v>
      </c>
      <c r="B115" s="0" t="n">
        <v>18.76</v>
      </c>
      <c r="C115" s="0" t="n">
        <v>19.27</v>
      </c>
      <c r="D115" s="0" t="n">
        <v>18.47</v>
      </c>
      <c r="G115" s="21" t="n">
        <v>37773.5262268519</v>
      </c>
      <c r="H115" s="0" t="n">
        <v>13.41</v>
      </c>
    </row>
    <row r="116" customFormat="false" ht="12.75" hidden="false" customHeight="false" outlineLevel="0" collapsed="false">
      <c r="A116" s="9"/>
      <c r="B116" s="0"/>
      <c r="C116" s="0"/>
      <c r="D116" s="0"/>
      <c r="G116" s="21" t="n">
        <v>37773.5887268519</v>
      </c>
      <c r="H116" s="0" t="n">
        <v>15.2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3.6512268519</v>
      </c>
      <c r="H117" s="0" t="n">
        <v>16.3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3.7137268519</v>
      </c>
      <c r="H118" s="0" t="n">
        <v>16.8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3.7762268519</v>
      </c>
      <c r="H119" s="0" t="n">
        <v>16.86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3.8387268519</v>
      </c>
      <c r="H120" s="0" t="n">
        <v>16.8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3.9012268519</v>
      </c>
      <c r="H121" s="0" t="n">
        <v>17.0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3.9637268519</v>
      </c>
      <c r="H122" s="0" t="n">
        <v>17.3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4.0262268519</v>
      </c>
      <c r="H123" s="0" t="n">
        <v>17.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4.0887268519</v>
      </c>
      <c r="H124" s="0" t="n">
        <v>17.66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4.1512268519</v>
      </c>
      <c r="H125" s="0" t="n">
        <v>17.8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4.2137268519</v>
      </c>
      <c r="H126" s="0" t="n">
        <v>17.8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4.2762268519</v>
      </c>
      <c r="H127" s="0" t="n">
        <v>17.6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4.3387268519</v>
      </c>
      <c r="H128" s="0" t="n">
        <v>17.8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4.4012268519</v>
      </c>
      <c r="H129" s="0" t="n">
        <v>17.5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4.4637268519</v>
      </c>
      <c r="H130" s="0" t="n">
        <v>16.07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4.5262268519</v>
      </c>
      <c r="H131" s="0" t="n">
        <v>15.27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4.5887268519</v>
      </c>
      <c r="H132" s="0" t="n">
        <v>14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4.6512268519</v>
      </c>
      <c r="H133" s="0" t="n">
        <v>17.1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4.7137268519</v>
      </c>
      <c r="H134" s="0" t="n">
        <v>18.31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4.7762268519</v>
      </c>
      <c r="H135" s="0" t="n">
        <v>18.6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4.8387268519</v>
      </c>
      <c r="H136" s="0" t="n">
        <v>18.31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4.9012268519</v>
      </c>
      <c r="H137" s="0" t="n">
        <v>18.6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4.9637268519</v>
      </c>
      <c r="H138" s="0" t="n">
        <v>18.4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5.0262268519</v>
      </c>
      <c r="H139" s="0" t="n">
        <v>18.6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5.0887268519</v>
      </c>
      <c r="H140" s="0" t="n">
        <v>18.9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5.1512268519</v>
      </c>
      <c r="H141" s="0" t="n">
        <v>19.27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5.2137268519</v>
      </c>
      <c r="H142" s="0" t="n">
        <v>19.11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5.2762268519</v>
      </c>
      <c r="H143" s="0" t="n">
        <v>19.11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5.3387268519</v>
      </c>
      <c r="H144" s="0" t="n">
        <v>19.11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5.4012268519</v>
      </c>
      <c r="H145" s="0" t="n">
        <v>18.95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5.4637268519</v>
      </c>
      <c r="H146" s="0" t="n">
        <v>17.82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5.5262268519</v>
      </c>
      <c r="H147" s="0" t="n">
        <v>17.5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5.5887268519</v>
      </c>
      <c r="H148" s="0" t="n">
        <v>16.86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5.6512268519</v>
      </c>
      <c r="H149" s="0" t="n">
        <v>17.8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5.7137268519</v>
      </c>
      <c r="H150" s="0" t="n">
        <v>19.92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5.7762268519</v>
      </c>
      <c r="H151" s="0" t="n">
        <v>19.7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5.8387268519</v>
      </c>
      <c r="H152" s="0" t="n">
        <v>19.5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5.9012268519</v>
      </c>
      <c r="H153" s="0" t="n">
        <v>19.59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5.9637268519</v>
      </c>
      <c r="H154" s="0" t="n">
        <v>19.76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6.0262268519</v>
      </c>
      <c r="H155" s="0" t="n">
        <v>19.76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6.0887268519</v>
      </c>
      <c r="H156" s="0" t="n">
        <v>19.92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6.1512268519</v>
      </c>
      <c r="H157" s="0" t="n">
        <v>20.0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6.2137268519</v>
      </c>
      <c r="H158" s="0" t="n">
        <v>19.9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6.2762268519</v>
      </c>
      <c r="H159" s="0" t="n">
        <v>19.9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6.3387268519</v>
      </c>
      <c r="H160" s="0" t="n">
        <v>19.9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6.4012268519</v>
      </c>
      <c r="H161" s="0" t="n">
        <v>19.76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6.4637268519</v>
      </c>
      <c r="H162" s="0" t="n">
        <v>19.5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6.5262268519</v>
      </c>
      <c r="H163" s="0" t="n">
        <v>19.4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6.5887268519</v>
      </c>
      <c r="H164" s="0" t="n">
        <v>19.1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6.6512268519</v>
      </c>
      <c r="H165" s="0" t="n">
        <v>18.63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6.7137268519</v>
      </c>
      <c r="H166" s="0" t="n">
        <v>19.4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6.7762268519</v>
      </c>
      <c r="H167" s="0" t="n">
        <v>19.4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6.8387268519</v>
      </c>
      <c r="H168" s="0" t="n">
        <v>19.27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6.9012268519</v>
      </c>
      <c r="H169" s="0" t="n">
        <v>19.1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6.9637268519</v>
      </c>
      <c r="H170" s="0" t="n">
        <v>19.27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7.0262268519</v>
      </c>
      <c r="H171" s="0" t="n">
        <v>19.2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7.0887268519</v>
      </c>
      <c r="H172" s="0" t="n">
        <v>19.27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7.1512268519</v>
      </c>
      <c r="H173" s="0" t="n">
        <v>19.11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7.2137268519</v>
      </c>
      <c r="H174" s="0" t="n">
        <v>19.27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7.2762268519</v>
      </c>
      <c r="H175" s="0" t="n">
        <v>18.95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7.3387268519</v>
      </c>
      <c r="H176" s="0" t="n">
        <v>18.95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7.4012268519</v>
      </c>
      <c r="H177" s="0" t="n">
        <v>18.95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7.4637268519</v>
      </c>
      <c r="H178" s="0" t="n">
        <v>19.11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7.5262268519</v>
      </c>
      <c r="H179" s="0" t="n">
        <v>18.63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7.5887268519</v>
      </c>
      <c r="H180" s="0" t="n">
        <v>18.47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7.6512268519</v>
      </c>
      <c r="H181" s="0" t="n">
        <v>18.6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7.7137268519</v>
      </c>
      <c r="H182" s="0" t="n">
        <v>18.79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7.7762268519</v>
      </c>
      <c r="H183" s="0" t="n">
        <v>19.4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7.8387268519</v>
      </c>
      <c r="H184" s="0" t="n">
        <v>19.27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7.9012268519</v>
      </c>
      <c r="H185" s="0" t="n">
        <v>19.11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7.9637268519</v>
      </c>
      <c r="H186" s="0" t="n">
        <v>19.11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78.0262268519</v>
      </c>
      <c r="H187" s="0" t="n">
        <v>19.1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78.0887268519</v>
      </c>
      <c r="H188" s="0" t="n">
        <v>19.27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78.1512268519</v>
      </c>
      <c r="H189" s="0" t="n">
        <v>19.43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78.2137268519</v>
      </c>
      <c r="H190" s="0" t="n">
        <v>19.59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78.2762268519</v>
      </c>
      <c r="H191" s="0" t="n">
        <v>19.4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78.3387268519</v>
      </c>
      <c r="H192" s="0" t="n">
        <v>19.4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78.4012268519</v>
      </c>
      <c r="H193" s="0" t="n">
        <v>19.4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78.4637268519</v>
      </c>
      <c r="H194" s="0" t="n">
        <v>19.4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78.5262268519</v>
      </c>
      <c r="H195" s="0" t="n">
        <v>19.2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78.5887268519</v>
      </c>
      <c r="H196" s="0" t="n">
        <v>19.2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78.6512268519</v>
      </c>
      <c r="H197" s="0" t="n">
        <v>19.11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78.7137268519</v>
      </c>
      <c r="H198" s="0" t="n">
        <v>19.1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78.7762268519</v>
      </c>
      <c r="H199" s="0" t="n">
        <v>19.4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78.8387268519</v>
      </c>
      <c r="H200" s="0" t="n">
        <v>19.4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78.9012268519</v>
      </c>
      <c r="H201" s="0" t="n">
        <v>19.27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78.9637268519</v>
      </c>
      <c r="H202" s="0" t="n">
        <v>19.1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79.0262268519</v>
      </c>
      <c r="H203" s="0" t="n">
        <v>18.95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79.0887268519</v>
      </c>
      <c r="H204" s="0" t="n">
        <v>19.43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79.1512268519</v>
      </c>
      <c r="H205" s="0" t="n">
        <v>19.2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79.2137268519</v>
      </c>
      <c r="H206" s="0" t="n">
        <v>19.2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79.2762268519</v>
      </c>
      <c r="H207" s="0" t="n">
        <v>19.43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79.3387268519</v>
      </c>
      <c r="H208" s="0" t="n">
        <v>19.2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79.4012268519</v>
      </c>
      <c r="H209" s="0" t="n">
        <v>19.1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79.4637268519</v>
      </c>
      <c r="H210" s="0" t="n">
        <v>19.27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79.5262268519</v>
      </c>
      <c r="H211" s="0" t="n">
        <v>19.27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79.5887268519</v>
      </c>
      <c r="H212" s="0" t="n">
        <v>19.2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79.6512268519</v>
      </c>
      <c r="H213" s="0" t="n">
        <v>18.95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79.7137268519</v>
      </c>
      <c r="H214" s="0" t="n">
        <v>18.63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79.7762268519</v>
      </c>
      <c r="H215" s="0" t="n">
        <v>18.95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79.8387268519</v>
      </c>
      <c r="H216" s="0" t="n">
        <v>19.2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79.9012268519</v>
      </c>
      <c r="H217" s="0" t="n">
        <v>19.2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79.9637268519</v>
      </c>
      <c r="H218" s="0" t="n">
        <v>19.11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0.0262268519</v>
      </c>
      <c r="H219" s="0" t="n">
        <v>19.11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0.0887268519</v>
      </c>
      <c r="H220" s="0" t="n">
        <v>19.11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0.1512268519</v>
      </c>
      <c r="H221" s="0" t="n">
        <v>19.27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0.2137268519</v>
      </c>
      <c r="H222" s="0" t="n">
        <v>19.27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0.2762268519</v>
      </c>
      <c r="H223" s="0" t="n">
        <v>19.43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0.3387268519</v>
      </c>
      <c r="H224" s="0" t="n">
        <v>19.59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0.4012268519</v>
      </c>
      <c r="H225" s="0" t="n">
        <v>19.43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0.4637268519</v>
      </c>
      <c r="H226" s="0" t="n">
        <v>19.43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0.5262268519</v>
      </c>
      <c r="H227" s="0" t="n">
        <v>19.43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0.5887268519</v>
      </c>
      <c r="H228" s="0" t="n">
        <v>19.2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0.6512268519</v>
      </c>
      <c r="H229" s="0" t="n">
        <v>18.95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0.7137268519</v>
      </c>
      <c r="H230" s="0" t="n">
        <v>18.7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0.7762268519</v>
      </c>
      <c r="H231" s="0" t="n">
        <v>18.7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0.8387268519</v>
      </c>
      <c r="H232" s="0" t="n">
        <v>18.7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0.9012268519</v>
      </c>
      <c r="H233" s="0" t="n">
        <v>18.6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0.9637268519</v>
      </c>
      <c r="H234" s="0" t="n">
        <v>18.6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1.0262268519</v>
      </c>
      <c r="H235" s="0" t="n">
        <v>18.6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1.0887268519</v>
      </c>
      <c r="H236" s="0" t="n">
        <v>18.47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1.1512268519</v>
      </c>
      <c r="H237" s="0" t="n">
        <v>18.4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1.2137268519</v>
      </c>
      <c r="H238" s="0" t="n">
        <v>18.79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1.2762268519</v>
      </c>
      <c r="H239" s="0" t="n">
        <v>18.6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1.3387268519</v>
      </c>
      <c r="H240" s="0" t="n">
        <v>18.63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1.4012268519</v>
      </c>
      <c r="H241" s="0" t="n">
        <v>18.95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1.4637268519</v>
      </c>
      <c r="H242" s="0" t="n">
        <v>18.6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1.5262268519</v>
      </c>
      <c r="H243" s="0" t="n">
        <v>18.7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1.5887268519</v>
      </c>
      <c r="H244" s="0" t="n">
        <v>18.95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1.6512268519</v>
      </c>
      <c r="H245" s="0" t="n">
        <v>18.95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1.7137268519</v>
      </c>
      <c r="H246" s="0" t="n">
        <v>18.7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1.7762268519</v>
      </c>
      <c r="H247" s="0" t="n">
        <v>18.95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1.8387268519</v>
      </c>
      <c r="H248" s="0" t="n">
        <v>18.6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1.9012268519</v>
      </c>
      <c r="H249" s="0" t="n">
        <v>18.31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1.9637268519</v>
      </c>
      <c r="H250" s="0" t="n">
        <v>18.47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2.0262268519</v>
      </c>
      <c r="H251" s="0" t="n">
        <v>18.47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2.0887268519</v>
      </c>
      <c r="H252" s="0" t="n">
        <v>18.3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2.1512268519</v>
      </c>
      <c r="H253" s="0" t="n">
        <v>18.31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2.2137268519</v>
      </c>
      <c r="H254" s="0" t="n">
        <v>18.1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2.2762268519</v>
      </c>
      <c r="H255" s="0" t="n">
        <v>18.14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2.3387268519</v>
      </c>
      <c r="H256" s="0" t="n">
        <v>17.9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2.4012268519</v>
      </c>
      <c r="H257" s="0" t="n">
        <v>17.8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2.4637268519</v>
      </c>
      <c r="H258" s="0" t="n">
        <v>17.82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2.5262268519</v>
      </c>
      <c r="H259" s="0" t="n">
        <v>17.9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2.5887268519</v>
      </c>
      <c r="H260" s="0" t="n">
        <v>17.98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2.6512268519</v>
      </c>
      <c r="H261" s="0" t="n">
        <v>17.9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2.7137268519</v>
      </c>
      <c r="H262" s="0" t="n">
        <v>17.6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2.7762268519</v>
      </c>
      <c r="H263" s="0" t="n">
        <v>18.1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2.8387268519</v>
      </c>
      <c r="H264" s="0" t="n">
        <v>18.14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2.9012268519</v>
      </c>
      <c r="H265" s="0" t="n">
        <v>18.1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2.9637268519</v>
      </c>
      <c r="H266" s="0" t="n">
        <v>18.79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3.0262268519</v>
      </c>
      <c r="H267" s="0" t="n">
        <v>18.63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3.0887268519</v>
      </c>
      <c r="H268" s="0" t="n">
        <v>18.47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3.1512268519</v>
      </c>
      <c r="H269" s="0" t="n">
        <v>18.31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3.2137268519</v>
      </c>
      <c r="H270" s="0" t="n">
        <v>18.31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3.2762268519</v>
      </c>
      <c r="H271" s="0" t="n">
        <v>18.1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3.3387268519</v>
      </c>
      <c r="H272" s="0" t="n">
        <v>17.9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3.4012268519</v>
      </c>
      <c r="H273" s="0" t="n">
        <v>18.14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3.4637268519</v>
      </c>
      <c r="H274" s="0" t="n">
        <v>18.14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3.5262268519</v>
      </c>
      <c r="H275" s="0" t="n">
        <v>18.31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3.5887268519</v>
      </c>
      <c r="H276" s="0" t="n">
        <v>18.3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3.6512268519</v>
      </c>
      <c r="H277" s="0" t="n">
        <v>18.31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3.7137268519</v>
      </c>
      <c r="H278" s="0" t="n">
        <v>18.31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3.7762268519</v>
      </c>
      <c r="H279" s="0" t="n">
        <v>18.31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3.8387268519</v>
      </c>
      <c r="H280" s="0" t="n">
        <v>18.14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3.9012268519</v>
      </c>
      <c r="H281" s="0" t="n">
        <v>17.6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3.9637268519</v>
      </c>
      <c r="H282" s="0" t="n">
        <v>17.3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4.0262268519</v>
      </c>
      <c r="H283" s="0" t="n">
        <v>17.3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4.0887268519</v>
      </c>
      <c r="H284" s="0" t="n">
        <v>17.3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4.1512268519</v>
      </c>
      <c r="H285" s="0" t="n">
        <v>17.3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4.2137268519</v>
      </c>
      <c r="H286" s="0" t="n">
        <v>17.3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4.2762268519</v>
      </c>
      <c r="H287" s="0" t="n">
        <v>17.3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4.3387268519</v>
      </c>
      <c r="H288" s="0" t="n">
        <v>17.3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4.4012268519</v>
      </c>
      <c r="H289" s="0" t="n">
        <v>17.1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4.4637268519</v>
      </c>
      <c r="H290" s="0" t="n">
        <v>17.3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4.5262268519</v>
      </c>
      <c r="H291" s="0" t="n">
        <v>17.0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4.5887268519</v>
      </c>
      <c r="H292" s="0" t="n">
        <v>17.18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4.6512268519</v>
      </c>
      <c r="H293" s="0" t="n">
        <v>17.18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4.7137268519</v>
      </c>
      <c r="H294" s="0" t="n">
        <v>17.18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4.7762268519</v>
      </c>
      <c r="H295" s="0" t="n">
        <v>17.3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4.8387268519</v>
      </c>
      <c r="H296" s="0" t="n">
        <v>17.3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4.9012268519</v>
      </c>
      <c r="H297" s="0" t="n">
        <v>17.3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4.9637268519</v>
      </c>
      <c r="H298" s="0" t="n">
        <v>17.3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5.0262268519</v>
      </c>
      <c r="H299" s="0" t="n">
        <v>17.18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5.0887268519</v>
      </c>
      <c r="H300" s="0" t="n">
        <v>17.1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5.1512268519</v>
      </c>
      <c r="H301" s="0" t="n">
        <v>17.18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5.2137268519</v>
      </c>
      <c r="H302" s="0" t="n">
        <v>17.1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5.2762268519</v>
      </c>
      <c r="H303" s="0" t="n">
        <v>17.1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5.3387268519</v>
      </c>
      <c r="H304" s="0" t="n">
        <v>17.18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5.4012268519</v>
      </c>
      <c r="H305" s="0" t="n">
        <v>17.18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5.4637268519</v>
      </c>
      <c r="H306" s="0" t="n">
        <v>17.3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5.5262268519</v>
      </c>
      <c r="H307" s="0" t="n">
        <v>17.3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5.5887268519</v>
      </c>
      <c r="H308" s="0" t="n">
        <v>17.5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5.6512268519</v>
      </c>
      <c r="H309" s="0" t="n">
        <v>17.5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5.7137268519</v>
      </c>
      <c r="H310" s="0" t="n">
        <v>17.6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5.7762268519</v>
      </c>
      <c r="H311" s="0" t="n">
        <v>17.66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5.8387268519</v>
      </c>
      <c r="H312" s="0" t="n">
        <v>17.6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5.9012268519</v>
      </c>
      <c r="H313" s="0" t="n">
        <v>17.8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5.9637268519</v>
      </c>
      <c r="H314" s="0" t="n">
        <v>17.8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6.0262268519</v>
      </c>
      <c r="H315" s="0" t="n">
        <v>18.31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6.0887268519</v>
      </c>
      <c r="H316" s="0" t="n">
        <v>18.14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6.1512268519</v>
      </c>
      <c r="H317" s="0" t="n">
        <v>17.9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6.2137268519</v>
      </c>
      <c r="H318" s="0" t="n">
        <v>17.98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6.2762268519</v>
      </c>
      <c r="H319" s="0" t="n">
        <v>17.9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6.3387268519</v>
      </c>
      <c r="H320" s="0" t="n">
        <v>18.14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6.4012268519</v>
      </c>
      <c r="H321" s="0" t="n">
        <v>17.98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6.4637268519</v>
      </c>
      <c r="H322" s="0" t="n">
        <v>17.6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6.5262268519</v>
      </c>
      <c r="H323" s="0" t="n">
        <v>17.8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6.5887268519</v>
      </c>
      <c r="H324" s="0" t="n">
        <v>18.63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6.6512268519</v>
      </c>
      <c r="H325" s="0" t="n">
        <v>18.79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6.7137268519</v>
      </c>
      <c r="H326" s="0" t="n">
        <v>18.7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6.7762268519</v>
      </c>
      <c r="H327" s="0" t="n">
        <v>18.7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6.8387268519</v>
      </c>
      <c r="H328" s="0" t="n">
        <v>18.79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6.9012268519</v>
      </c>
      <c r="H329" s="0" t="n">
        <v>18.7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6.9637268519</v>
      </c>
      <c r="H330" s="0" t="n">
        <v>18.95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7.0262268519</v>
      </c>
      <c r="H331" s="0" t="n">
        <v>19.1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7.0887268519</v>
      </c>
      <c r="H332" s="0" t="n">
        <v>19.11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7.1512268519</v>
      </c>
      <c r="H333" s="0" t="n">
        <v>18.95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7.2137268519</v>
      </c>
      <c r="H334" s="0" t="n">
        <v>18.79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7.2762268519</v>
      </c>
      <c r="H335" s="0" t="n">
        <v>18.79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87.3387268519</v>
      </c>
      <c r="H336" s="0" t="n">
        <v>18.9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87.4012268519</v>
      </c>
      <c r="H337" s="0" t="n">
        <v>18.95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87.4637268519</v>
      </c>
      <c r="H338" s="0" t="n">
        <v>18.79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87.5262268519</v>
      </c>
      <c r="H339" s="0" t="n">
        <v>18.31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87.5887268519</v>
      </c>
      <c r="H340" s="0" t="n">
        <v>19.11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87.6512268519</v>
      </c>
      <c r="H341" s="0" t="n">
        <v>19.76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87.7137268519</v>
      </c>
      <c r="H342" s="0" t="n">
        <v>19.9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87.7762268519</v>
      </c>
      <c r="H343" s="0" t="n">
        <v>19.7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87.8387268519</v>
      </c>
      <c r="H344" s="0" t="n">
        <v>19.5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87.9012268519</v>
      </c>
      <c r="H345" s="0" t="n">
        <v>19.9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87.9637268519</v>
      </c>
      <c r="H346" s="0" t="n">
        <v>19.9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88.0262268519</v>
      </c>
      <c r="H347" s="0" t="n">
        <v>19.9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88.0887268519</v>
      </c>
      <c r="H348" s="0" t="n">
        <v>19.7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88.1512268519</v>
      </c>
      <c r="H349" s="0" t="n">
        <v>19.5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88.2137268519</v>
      </c>
      <c r="H350" s="0" t="n">
        <v>19.59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88.2762268519</v>
      </c>
      <c r="H351" s="0" t="n">
        <v>19.59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88.3387268519</v>
      </c>
      <c r="H352" s="0" t="n">
        <v>19.7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88.4012268519</v>
      </c>
      <c r="H353" s="0" t="n">
        <v>19.5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88.4637268519</v>
      </c>
      <c r="H354" s="0" t="n">
        <v>19.5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88.5262268519</v>
      </c>
      <c r="H355" s="0" t="n">
        <v>19.27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88.5887268519</v>
      </c>
      <c r="H356" s="0" t="n">
        <v>19.59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88.6512268519</v>
      </c>
      <c r="H357" s="0" t="n">
        <v>20.57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88.7137268519</v>
      </c>
      <c r="H358" s="0" t="n">
        <v>20.73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88.7762268519</v>
      </c>
      <c r="H359" s="0" t="n">
        <v>20.57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88.8387268519</v>
      </c>
      <c r="H360" s="0" t="n">
        <v>20.57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88.9012268519</v>
      </c>
      <c r="H361" s="0" t="n">
        <v>20.5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88.9637268519</v>
      </c>
      <c r="H362" s="0" t="n">
        <v>20.73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89.0262268519</v>
      </c>
      <c r="H363" s="0" t="n">
        <v>20.89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89.0887268519</v>
      </c>
      <c r="H364" s="0" t="n">
        <v>20.7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89.1512268519</v>
      </c>
      <c r="H365" s="0" t="n">
        <v>20.7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89.2137268519</v>
      </c>
      <c r="H366" s="0" t="n">
        <v>20.57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89.2762268519</v>
      </c>
      <c r="H367" s="0" t="n">
        <v>20.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89.3387268519</v>
      </c>
      <c r="H368" s="0" t="n">
        <v>20.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89.4012268519</v>
      </c>
      <c r="H369" s="0" t="n">
        <v>20.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89.4637268519</v>
      </c>
      <c r="H370" s="0" t="n">
        <v>20.4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89.5262268519</v>
      </c>
      <c r="H371" s="0" t="n">
        <v>19.7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89.5887268519</v>
      </c>
      <c r="H372" s="0" t="n">
        <v>19.59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89.6512268519</v>
      </c>
      <c r="H373" s="0" t="n">
        <v>19.59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89.7137268519</v>
      </c>
      <c r="H374" s="0" t="n">
        <v>20.0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89.7762268519</v>
      </c>
      <c r="H375" s="0" t="n">
        <v>19.9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89.8387268519</v>
      </c>
      <c r="H376" s="0" t="n">
        <v>19.9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89.9012268519</v>
      </c>
      <c r="H377" s="0" t="n">
        <v>19.7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89.9637268519</v>
      </c>
      <c r="H378" s="0" t="n">
        <v>19.9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0.0262268519</v>
      </c>
      <c r="H379" s="0" t="n">
        <v>19.7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0.0887268519</v>
      </c>
      <c r="H380" s="0" t="n">
        <v>19.76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0.1512268519</v>
      </c>
      <c r="H381" s="0" t="n">
        <v>19.7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0.2137268519</v>
      </c>
      <c r="H382" s="0" t="n">
        <v>19.76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0.2762268519</v>
      </c>
      <c r="H383" s="0" t="n">
        <v>19.59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0.3387268519</v>
      </c>
      <c r="H384" s="0" t="n">
        <v>19.59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0.4012268519</v>
      </c>
      <c r="H385" s="0" t="n">
        <v>19.7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0.4637268519</v>
      </c>
      <c r="H386" s="0" t="n">
        <v>19.9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0.5262268519</v>
      </c>
      <c r="H387" s="0" t="n">
        <v>19.43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0.5887268519</v>
      </c>
      <c r="H388" s="0" t="n">
        <v>19.59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0.6512268519</v>
      </c>
      <c r="H389" s="0" t="n">
        <v>19.2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0.7137268519</v>
      </c>
      <c r="H390" s="0" t="n">
        <v>20.4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0.7762268519</v>
      </c>
      <c r="H391" s="0" t="n">
        <v>20.8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0.8387268519</v>
      </c>
      <c r="H392" s="0" t="n">
        <v>20.73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0.9012268519</v>
      </c>
      <c r="H393" s="0" t="n">
        <v>20.4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0.9637268519</v>
      </c>
      <c r="H394" s="0" t="n">
        <v>20.4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1.0262268519</v>
      </c>
      <c r="H395" s="0" t="n">
        <v>20.57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1.0887268519</v>
      </c>
      <c r="H396" s="0" t="n">
        <v>20.57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1.1512268519</v>
      </c>
      <c r="H397" s="0" t="n">
        <v>20.73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1.2137268519</v>
      </c>
      <c r="H398" s="0" t="n">
        <v>20.73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1.2762268519</v>
      </c>
      <c r="H399" s="0" t="n">
        <v>20.57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1.3387268519</v>
      </c>
      <c r="H400" s="0" t="n">
        <v>20.57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791.4012268519</v>
      </c>
      <c r="H401" s="0" t="n">
        <v>20.73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791.4637268519</v>
      </c>
      <c r="H402" s="0" t="n">
        <v>20.73</v>
      </c>
    </row>
    <row r="403" customFormat="false" ht="12.75" hidden="false" customHeight="false" outlineLevel="0" collapsed="false">
      <c r="G403" s="21" t="n">
        <v>37791.5262268519</v>
      </c>
      <c r="H403" s="0" t="n">
        <v>20.24</v>
      </c>
    </row>
    <row r="404" customFormat="false" ht="12.75" hidden="false" customHeight="false" outlineLevel="0" collapsed="false">
      <c r="G404" s="21" t="n">
        <v>37791.5887268519</v>
      </c>
      <c r="H404" s="0" t="n">
        <v>20.08</v>
      </c>
    </row>
    <row r="405" customFormat="false" ht="12.75" hidden="false" customHeight="false" outlineLevel="0" collapsed="false">
      <c r="G405" s="21" t="n">
        <v>37791.6512268519</v>
      </c>
      <c r="H405" s="0" t="n">
        <v>19.92</v>
      </c>
    </row>
    <row r="406" customFormat="false" ht="12.75" hidden="false" customHeight="false" outlineLevel="0" collapsed="false">
      <c r="G406" s="21" t="n">
        <v>37791.7137268519</v>
      </c>
      <c r="H406" s="0" t="n">
        <v>20.4</v>
      </c>
    </row>
    <row r="407" customFormat="false" ht="12.75" hidden="false" customHeight="false" outlineLevel="0" collapsed="false">
      <c r="G407" s="21" t="n">
        <v>37791.7762268519</v>
      </c>
      <c r="H407" s="0" t="n">
        <v>21.23</v>
      </c>
    </row>
    <row r="408" customFormat="false" ht="12.75" hidden="false" customHeight="false" outlineLevel="0" collapsed="false">
      <c r="G408" s="21" t="n">
        <v>37791.8387268519</v>
      </c>
      <c r="H408" s="0" t="n">
        <v>21.06</v>
      </c>
    </row>
    <row r="409" customFormat="false" ht="12.75" hidden="false" customHeight="false" outlineLevel="0" collapsed="false">
      <c r="G409" s="21" t="n">
        <v>37791.9012268519</v>
      </c>
      <c r="H409" s="0" t="n">
        <v>20.89</v>
      </c>
    </row>
    <row r="410" customFormat="false" ht="12.75" hidden="false" customHeight="false" outlineLevel="0" collapsed="false">
      <c r="G410" s="21" t="n">
        <v>37791.9637268519</v>
      </c>
      <c r="H410" s="0" t="n">
        <v>20.73</v>
      </c>
    </row>
    <row r="411" customFormat="false" ht="12.75" hidden="false" customHeight="false" outlineLevel="0" collapsed="false">
      <c r="G411" s="21" t="n">
        <v>37792.0262268519</v>
      </c>
      <c r="H411" s="0" t="n">
        <v>20.73</v>
      </c>
    </row>
    <row r="412" customFormat="false" ht="12.75" hidden="false" customHeight="false" outlineLevel="0" collapsed="false">
      <c r="G412" s="21" t="n">
        <v>37792.0887268519</v>
      </c>
      <c r="H412" s="0" t="n">
        <v>20.89</v>
      </c>
    </row>
    <row r="413" customFormat="false" ht="12.75" hidden="false" customHeight="false" outlineLevel="0" collapsed="false">
      <c r="G413" s="21" t="n">
        <v>37792.1512268519</v>
      </c>
      <c r="H413" s="0" t="n">
        <v>20.89</v>
      </c>
    </row>
    <row r="414" customFormat="false" ht="12.75" hidden="false" customHeight="false" outlineLevel="0" collapsed="false">
      <c r="G414" s="21" t="n">
        <v>37792.2137268519</v>
      </c>
      <c r="H414" s="0" t="n">
        <v>21.06</v>
      </c>
    </row>
    <row r="415" customFormat="false" ht="12.75" hidden="false" customHeight="false" outlineLevel="0" collapsed="false">
      <c r="G415" s="21" t="n">
        <v>37792.2762268519</v>
      </c>
      <c r="H415" s="0" t="n">
        <v>20.89</v>
      </c>
    </row>
    <row r="416" customFormat="false" ht="12.75" hidden="false" customHeight="false" outlineLevel="0" collapsed="false">
      <c r="G416" s="21" t="n">
        <v>37792.3387268519</v>
      </c>
      <c r="H416" s="0" t="n">
        <v>21.06</v>
      </c>
    </row>
    <row r="417" customFormat="false" ht="12.75" hidden="false" customHeight="false" outlineLevel="0" collapsed="false">
      <c r="G417" s="21" t="n">
        <v>37792.4012268519</v>
      </c>
      <c r="H417" s="0" t="n">
        <v>20.89</v>
      </c>
    </row>
    <row r="418" customFormat="false" ht="12.75" hidden="false" customHeight="false" outlineLevel="0" collapsed="false">
      <c r="G418" s="21" t="n">
        <v>37792.4637268519</v>
      </c>
      <c r="H418" s="0" t="n">
        <v>20.89</v>
      </c>
    </row>
    <row r="419" customFormat="false" ht="12.75" hidden="false" customHeight="false" outlineLevel="0" collapsed="false">
      <c r="G419" s="21" t="n">
        <v>37792.5262268519</v>
      </c>
      <c r="H419" s="0" t="n">
        <v>19.92</v>
      </c>
    </row>
    <row r="420" customFormat="false" ht="12.75" hidden="false" customHeight="false" outlineLevel="0" collapsed="false">
      <c r="G420" s="21" t="n">
        <v>37792.5887268519</v>
      </c>
      <c r="H420" s="0" t="n">
        <v>19.76</v>
      </c>
    </row>
    <row r="421" customFormat="false" ht="12.75" hidden="false" customHeight="false" outlineLevel="0" collapsed="false">
      <c r="G421" s="21" t="n">
        <v>37792.6512268519</v>
      </c>
      <c r="H421" s="0" t="n">
        <v>20.08</v>
      </c>
    </row>
    <row r="422" customFormat="false" ht="12.75" hidden="false" customHeight="false" outlineLevel="0" collapsed="false">
      <c r="G422" s="21" t="n">
        <v>37792.7137268519</v>
      </c>
      <c r="H422" s="0" t="n">
        <v>19.76</v>
      </c>
    </row>
    <row r="423" customFormat="false" ht="12.75" hidden="false" customHeight="false" outlineLevel="0" collapsed="false">
      <c r="G423" s="21" t="n">
        <v>37792.7762268519</v>
      </c>
      <c r="H423" s="0" t="n">
        <v>20.89</v>
      </c>
    </row>
    <row r="424" customFormat="false" ht="12.75" hidden="false" customHeight="false" outlineLevel="0" collapsed="false">
      <c r="G424" s="21" t="n">
        <v>37792.8387268519</v>
      </c>
      <c r="H424" s="0" t="n">
        <v>21.06</v>
      </c>
    </row>
    <row r="425" customFormat="false" ht="12.75" hidden="false" customHeight="false" outlineLevel="0" collapsed="false">
      <c r="G425" s="21" t="n">
        <v>37792.9012268519</v>
      </c>
      <c r="H425" s="0" t="n">
        <v>21.06</v>
      </c>
    </row>
    <row r="426" customFormat="false" ht="12.75" hidden="false" customHeight="false" outlineLevel="0" collapsed="false">
      <c r="G426" s="21" t="n">
        <v>37792.9637268519</v>
      </c>
      <c r="H426" s="0" t="n">
        <v>20.89</v>
      </c>
    </row>
    <row r="427" customFormat="false" ht="12.75" hidden="false" customHeight="false" outlineLevel="0" collapsed="false">
      <c r="G427" s="21" t="n">
        <v>37793.0262268519</v>
      </c>
      <c r="H427" s="0" t="n">
        <v>20.89</v>
      </c>
    </row>
    <row r="428" customFormat="false" ht="12.75" hidden="false" customHeight="false" outlineLevel="0" collapsed="false">
      <c r="G428" s="21" t="n">
        <v>37793.0887268519</v>
      </c>
      <c r="H428" s="0" t="n">
        <v>20.89</v>
      </c>
    </row>
    <row r="429" customFormat="false" ht="12.75" hidden="false" customHeight="false" outlineLevel="0" collapsed="false">
      <c r="G429" s="21" t="n">
        <v>37793.1512268519</v>
      </c>
      <c r="H429" s="0" t="n">
        <v>20.89</v>
      </c>
    </row>
    <row r="430" customFormat="false" ht="12.75" hidden="false" customHeight="false" outlineLevel="0" collapsed="false">
      <c r="G430" s="21" t="n">
        <v>37793.2137268519</v>
      </c>
      <c r="H430" s="0" t="n">
        <v>20.73</v>
      </c>
    </row>
    <row r="431" customFormat="false" ht="12.75" hidden="false" customHeight="false" outlineLevel="0" collapsed="false">
      <c r="G431" s="21" t="n">
        <v>37793.2762268519</v>
      </c>
      <c r="H431" s="0" t="n">
        <v>20.89</v>
      </c>
    </row>
    <row r="432" customFormat="false" ht="12.75" hidden="false" customHeight="false" outlineLevel="0" collapsed="false">
      <c r="G432" s="21" t="n">
        <v>37793.3387268519</v>
      </c>
      <c r="H432" s="0" t="n">
        <v>20.89</v>
      </c>
    </row>
    <row r="433" customFormat="false" ht="12.75" hidden="false" customHeight="false" outlineLevel="0" collapsed="false">
      <c r="G433" s="21" t="n">
        <v>37793.4012268519</v>
      </c>
      <c r="H433" s="0" t="n">
        <v>20.89</v>
      </c>
    </row>
    <row r="434" customFormat="false" ht="12.75" hidden="false" customHeight="false" outlineLevel="0" collapsed="false">
      <c r="G434" s="21" t="n">
        <v>37793.4637268519</v>
      </c>
      <c r="H434" s="0" t="n">
        <v>20.73</v>
      </c>
    </row>
    <row r="435" customFormat="false" ht="12.75" hidden="false" customHeight="false" outlineLevel="0" collapsed="false">
      <c r="G435" s="21" t="n">
        <v>37793.5262268519</v>
      </c>
      <c r="H435" s="0" t="n">
        <v>19.43</v>
      </c>
    </row>
    <row r="436" customFormat="false" ht="12.75" hidden="false" customHeight="false" outlineLevel="0" collapsed="false">
      <c r="G436" s="21" t="n">
        <v>37793.5887268519</v>
      </c>
      <c r="H436" s="0" t="n">
        <v>19.27</v>
      </c>
    </row>
    <row r="437" customFormat="false" ht="12.75" hidden="false" customHeight="false" outlineLevel="0" collapsed="false">
      <c r="G437" s="21" t="n">
        <v>37793.6512268519</v>
      </c>
      <c r="H437" s="0" t="n">
        <v>19.76</v>
      </c>
    </row>
    <row r="438" customFormat="false" ht="12.75" hidden="false" customHeight="false" outlineLevel="0" collapsed="false">
      <c r="G438" s="21" t="n">
        <v>37793.7137268519</v>
      </c>
      <c r="H438" s="0" t="n">
        <v>19.43</v>
      </c>
    </row>
    <row r="439" customFormat="false" ht="12.75" hidden="false" customHeight="false" outlineLevel="0" collapsed="false">
      <c r="G439" s="21" t="n">
        <v>37793.7762268519</v>
      </c>
      <c r="H439" s="0" t="n">
        <v>20.4</v>
      </c>
    </row>
    <row r="440" customFormat="false" ht="12.75" hidden="false" customHeight="false" outlineLevel="0" collapsed="false">
      <c r="G440" s="21" t="n">
        <v>37793.8387268519</v>
      </c>
      <c r="H440" s="0" t="n">
        <v>21.23</v>
      </c>
    </row>
    <row r="441" customFormat="false" ht="12.75" hidden="false" customHeight="false" outlineLevel="0" collapsed="false">
      <c r="G441" s="21" t="n">
        <v>37793.9012268519</v>
      </c>
      <c r="H441" s="0" t="n">
        <v>21.06</v>
      </c>
    </row>
    <row r="442" customFormat="false" ht="12.75" hidden="false" customHeight="false" outlineLevel="0" collapsed="false">
      <c r="G442" s="21" t="n">
        <v>37793.9637268519</v>
      </c>
      <c r="H442" s="0" t="n">
        <v>21.06</v>
      </c>
    </row>
    <row r="443" customFormat="false" ht="12.75" hidden="false" customHeight="false" outlineLevel="0" collapsed="false">
      <c r="G443" s="21" t="n">
        <v>37794.0262268519</v>
      </c>
      <c r="H443" s="0" t="n">
        <v>20.89</v>
      </c>
    </row>
    <row r="444" customFormat="false" ht="12.75" hidden="false" customHeight="false" outlineLevel="0" collapsed="false">
      <c r="G444" s="21" t="n">
        <v>37794.0887268519</v>
      </c>
      <c r="H444" s="0" t="n">
        <v>20.89</v>
      </c>
    </row>
    <row r="445" customFormat="false" ht="12.75" hidden="false" customHeight="false" outlineLevel="0" collapsed="false">
      <c r="G445" s="21" t="n">
        <v>37794.1512268519</v>
      </c>
      <c r="H445" s="0" t="n">
        <v>20.4</v>
      </c>
    </row>
    <row r="446" customFormat="false" ht="12.75" hidden="false" customHeight="false" outlineLevel="0" collapsed="false">
      <c r="G446" s="21" t="n">
        <v>37794.2137268519</v>
      </c>
      <c r="H446" s="0" t="n">
        <v>19.92</v>
      </c>
    </row>
    <row r="447" customFormat="false" ht="12.75" hidden="false" customHeight="false" outlineLevel="0" collapsed="false">
      <c r="G447" s="21" t="n">
        <v>37794.2762268519</v>
      </c>
      <c r="H447" s="0" t="n">
        <v>19.76</v>
      </c>
    </row>
    <row r="448" customFormat="false" ht="12.75" hidden="false" customHeight="false" outlineLevel="0" collapsed="false">
      <c r="G448" s="21" t="n">
        <v>37794.3387268519</v>
      </c>
      <c r="H448" s="0" t="n">
        <v>19.59</v>
      </c>
    </row>
    <row r="449" customFormat="false" ht="12.75" hidden="false" customHeight="false" outlineLevel="0" collapsed="false">
      <c r="G449" s="21" t="n">
        <v>37794.4012268519</v>
      </c>
      <c r="H449" s="0" t="n">
        <v>19.76</v>
      </c>
    </row>
    <row r="450" customFormat="false" ht="12.75" hidden="false" customHeight="false" outlineLevel="0" collapsed="false">
      <c r="G450" s="21" t="n">
        <v>37794.4637268519</v>
      </c>
      <c r="H450" s="0" t="n">
        <v>19.59</v>
      </c>
    </row>
    <row r="451" customFormat="false" ht="12.75" hidden="false" customHeight="false" outlineLevel="0" collapsed="false">
      <c r="G451" s="21" t="n">
        <v>37794.5262268519</v>
      </c>
      <c r="H451" s="0" t="n">
        <v>18.79</v>
      </c>
    </row>
    <row r="452" customFormat="false" ht="12.75" hidden="false" customHeight="false" outlineLevel="0" collapsed="false">
      <c r="G452" s="21" t="n">
        <v>37794.5887268519</v>
      </c>
      <c r="H452" s="0" t="n">
        <v>18.95</v>
      </c>
    </row>
    <row r="453" customFormat="false" ht="12.75" hidden="false" customHeight="false" outlineLevel="0" collapsed="false">
      <c r="G453" s="21" t="n">
        <v>37794.6512268519</v>
      </c>
      <c r="H453" s="0" t="n">
        <v>18.79</v>
      </c>
    </row>
    <row r="454" customFormat="false" ht="12.75" hidden="false" customHeight="false" outlineLevel="0" collapsed="false">
      <c r="G454" s="21" t="n">
        <v>37794.7137268519</v>
      </c>
      <c r="H454" s="0" t="n">
        <v>18.63</v>
      </c>
    </row>
    <row r="455" customFormat="false" ht="12.75" hidden="false" customHeight="false" outlineLevel="0" collapsed="false">
      <c r="G455" s="21" t="n">
        <v>37794.7762268519</v>
      </c>
      <c r="H455" s="0" t="n">
        <v>18.95</v>
      </c>
    </row>
    <row r="456" customFormat="false" ht="12.75" hidden="false" customHeight="false" outlineLevel="0" collapsed="false">
      <c r="G456" s="21" t="n">
        <v>37794.8387268519</v>
      </c>
      <c r="H456" s="0" t="n">
        <v>20.57</v>
      </c>
    </row>
    <row r="457" customFormat="false" ht="12.75" hidden="false" customHeight="false" outlineLevel="0" collapsed="false">
      <c r="G457" s="21" t="n">
        <v>37794.9012268519</v>
      </c>
      <c r="H457" s="0" t="n">
        <v>20.89</v>
      </c>
    </row>
    <row r="458" customFormat="false" ht="12.75" hidden="false" customHeight="false" outlineLevel="0" collapsed="false">
      <c r="G458" s="21" t="n">
        <v>37794.9637268519</v>
      </c>
      <c r="H458" s="0" t="n">
        <v>20.73</v>
      </c>
    </row>
    <row r="459" customFormat="false" ht="12.75" hidden="false" customHeight="false" outlineLevel="0" collapsed="false">
      <c r="G459" s="21" t="n">
        <v>37795.0262268519</v>
      </c>
      <c r="H459" s="0" t="n">
        <v>20.57</v>
      </c>
    </row>
    <row r="460" customFormat="false" ht="12.75" hidden="false" customHeight="false" outlineLevel="0" collapsed="false">
      <c r="G460" s="21" t="n">
        <v>37795.0887268519</v>
      </c>
      <c r="H460" s="0" t="n">
        <v>20.57</v>
      </c>
    </row>
    <row r="461" customFormat="false" ht="12.75" hidden="false" customHeight="false" outlineLevel="0" collapsed="false">
      <c r="G461" s="21" t="n">
        <v>37795.1512268519</v>
      </c>
      <c r="H461" s="0" t="n">
        <v>20.24</v>
      </c>
    </row>
    <row r="462" customFormat="false" ht="12.75" hidden="false" customHeight="false" outlineLevel="0" collapsed="false">
      <c r="G462" s="21" t="n">
        <v>37795.2137268519</v>
      </c>
      <c r="H462" s="0" t="n">
        <v>19.59</v>
      </c>
    </row>
    <row r="463" customFormat="false" ht="12.75" hidden="false" customHeight="false" outlineLevel="0" collapsed="false">
      <c r="G463" s="21" t="n">
        <v>37795.2762268519</v>
      </c>
      <c r="H463" s="0" t="n">
        <v>19.43</v>
      </c>
    </row>
    <row r="464" customFormat="false" ht="12.75" hidden="false" customHeight="false" outlineLevel="0" collapsed="false">
      <c r="G464" s="21" t="n">
        <v>37795.3387268519</v>
      </c>
      <c r="H464" s="0" t="n">
        <v>19.27</v>
      </c>
    </row>
    <row r="465" customFormat="false" ht="12.75" hidden="false" customHeight="false" outlineLevel="0" collapsed="false">
      <c r="G465" s="21" t="n">
        <v>37795.4012268519</v>
      </c>
      <c r="H465" s="0" t="n">
        <v>18.63</v>
      </c>
    </row>
    <row r="466" customFormat="false" ht="12.75" hidden="false" customHeight="false" outlineLevel="0" collapsed="false">
      <c r="G466" s="21" t="n">
        <v>37795.4637268519</v>
      </c>
      <c r="H466" s="0" t="n">
        <v>18.79</v>
      </c>
    </row>
    <row r="467" customFormat="false" ht="12.75" hidden="false" customHeight="false" outlineLevel="0" collapsed="false">
      <c r="G467" s="21" t="n">
        <v>37795.5262268519</v>
      </c>
      <c r="H467" s="0" t="n">
        <v>17.98</v>
      </c>
    </row>
    <row r="468" customFormat="false" ht="12.75" hidden="false" customHeight="false" outlineLevel="0" collapsed="false">
      <c r="G468" s="21" t="n">
        <v>37795.5887268519</v>
      </c>
      <c r="H468" s="0" t="n">
        <v>18.14</v>
      </c>
    </row>
    <row r="469" customFormat="false" ht="12.75" hidden="false" customHeight="false" outlineLevel="0" collapsed="false">
      <c r="G469" s="21" t="n">
        <v>37795.6512268519</v>
      </c>
      <c r="H469" s="0" t="n">
        <v>18.14</v>
      </c>
    </row>
    <row r="470" customFormat="false" ht="12.75" hidden="false" customHeight="false" outlineLevel="0" collapsed="false">
      <c r="G470" s="21" t="n">
        <v>37795.7137268519</v>
      </c>
      <c r="H470" s="0" t="n">
        <v>17.82</v>
      </c>
    </row>
    <row r="471" customFormat="false" ht="12.75" hidden="false" customHeight="false" outlineLevel="0" collapsed="false">
      <c r="G471" s="21" t="n">
        <v>37795.7762268519</v>
      </c>
      <c r="H471" s="0" t="n">
        <v>17.5</v>
      </c>
    </row>
    <row r="472" customFormat="false" ht="12.75" hidden="false" customHeight="false" outlineLevel="0" collapsed="false">
      <c r="G472" s="21" t="n">
        <v>37795.8387268519</v>
      </c>
      <c r="H472" s="0" t="n">
        <v>19.11</v>
      </c>
    </row>
    <row r="473" customFormat="false" ht="12.75" hidden="false" customHeight="false" outlineLevel="0" collapsed="false">
      <c r="G473" s="21" t="n">
        <v>37795.9012268519</v>
      </c>
      <c r="H473" s="0" t="n">
        <v>20.08</v>
      </c>
    </row>
    <row r="474" customFormat="false" ht="12.75" hidden="false" customHeight="false" outlineLevel="0" collapsed="false">
      <c r="G474" s="21" t="n">
        <v>37795.9637268519</v>
      </c>
      <c r="H474" s="0" t="n">
        <v>20.08</v>
      </c>
    </row>
    <row r="475" customFormat="false" ht="12.75" hidden="false" customHeight="false" outlineLevel="0" collapsed="false">
      <c r="G475" s="21" t="n">
        <v>37796.0262268519</v>
      </c>
      <c r="H475" s="0" t="n">
        <v>19.92</v>
      </c>
    </row>
    <row r="476" customFormat="false" ht="12.75" hidden="false" customHeight="false" outlineLevel="0" collapsed="false">
      <c r="G476" s="21" t="n">
        <v>37796.0887268519</v>
      </c>
      <c r="H476" s="0" t="n">
        <v>19.76</v>
      </c>
    </row>
    <row r="477" customFormat="false" ht="12.75" hidden="false" customHeight="false" outlineLevel="0" collapsed="false">
      <c r="G477" s="21" t="n">
        <v>37796.1512268519</v>
      </c>
      <c r="H477" s="0" t="n">
        <v>19.59</v>
      </c>
    </row>
    <row r="478" customFormat="false" ht="12.75" hidden="false" customHeight="false" outlineLevel="0" collapsed="false">
      <c r="G478" s="21" t="n">
        <v>37796.2137268519</v>
      </c>
      <c r="H478" s="0" t="n">
        <v>19.43</v>
      </c>
    </row>
    <row r="479" customFormat="false" ht="12.75" hidden="false" customHeight="false" outlineLevel="0" collapsed="false">
      <c r="G479" s="21" t="n">
        <v>37796.2762268519</v>
      </c>
      <c r="H479" s="0" t="n">
        <v>18.31</v>
      </c>
    </row>
    <row r="480" customFormat="false" ht="12.75" hidden="false" customHeight="false" outlineLevel="0" collapsed="false">
      <c r="G480" s="21" t="n">
        <v>37796.3387268519</v>
      </c>
      <c r="H480" s="0" t="n">
        <v>17.98</v>
      </c>
    </row>
    <row r="481" customFormat="false" ht="12.75" hidden="false" customHeight="false" outlineLevel="0" collapsed="false">
      <c r="G481" s="21" t="n">
        <v>37796.4012268519</v>
      </c>
      <c r="H481" s="0" t="n">
        <v>18.14</v>
      </c>
    </row>
    <row r="482" customFormat="false" ht="12.75" hidden="false" customHeight="false" outlineLevel="0" collapsed="false">
      <c r="G482" s="21" t="n">
        <v>37796.4637268519</v>
      </c>
      <c r="H482" s="0" t="n">
        <v>18.14</v>
      </c>
    </row>
    <row r="483" customFormat="false" ht="12.75" hidden="false" customHeight="false" outlineLevel="0" collapsed="false">
      <c r="G483" s="21" t="n">
        <v>37796.5262268519</v>
      </c>
      <c r="H483" s="0" t="n">
        <v>18.14</v>
      </c>
    </row>
    <row r="484" customFormat="false" ht="12.75" hidden="false" customHeight="false" outlineLevel="0" collapsed="false">
      <c r="G484" s="21" t="n">
        <v>37796.5887268519</v>
      </c>
      <c r="H484" s="0" t="n">
        <v>18.31</v>
      </c>
    </row>
    <row r="485" customFormat="false" ht="12.75" hidden="false" customHeight="false" outlineLevel="0" collapsed="false">
      <c r="G485" s="21" t="n">
        <v>37796.6512268519</v>
      </c>
      <c r="H485" s="0" t="n">
        <v>18.31</v>
      </c>
    </row>
    <row r="486" customFormat="false" ht="12.75" hidden="false" customHeight="false" outlineLevel="0" collapsed="false">
      <c r="G486" s="21" t="n">
        <v>37796.7137268519</v>
      </c>
      <c r="H486" s="0" t="n">
        <v>18.14</v>
      </c>
    </row>
    <row r="487" customFormat="false" ht="12.75" hidden="false" customHeight="false" outlineLevel="0" collapsed="false">
      <c r="G487" s="21" t="n">
        <v>37796.7762268519</v>
      </c>
      <c r="H487" s="0" t="n">
        <v>17.98</v>
      </c>
    </row>
    <row r="488" customFormat="false" ht="12.75" hidden="false" customHeight="false" outlineLevel="0" collapsed="false">
      <c r="G488" s="21" t="n">
        <v>37796.8387268519</v>
      </c>
      <c r="H488" s="0" t="n">
        <v>18.79</v>
      </c>
    </row>
    <row r="489" customFormat="false" ht="12.75" hidden="false" customHeight="false" outlineLevel="0" collapsed="false">
      <c r="G489" s="21" t="n">
        <v>37796.9012268519</v>
      </c>
      <c r="H489" s="0" t="n">
        <v>19.92</v>
      </c>
    </row>
    <row r="490" customFormat="false" ht="12.75" hidden="false" customHeight="false" outlineLevel="0" collapsed="false">
      <c r="G490" s="21" t="n">
        <v>37796.9637268519</v>
      </c>
      <c r="H490" s="0" t="n">
        <v>20.08</v>
      </c>
    </row>
    <row r="491" customFormat="false" ht="12.75" hidden="false" customHeight="false" outlineLevel="0" collapsed="false">
      <c r="G491" s="21" t="n">
        <v>37797.0262268519</v>
      </c>
      <c r="H491" s="0" t="n">
        <v>20.08</v>
      </c>
    </row>
    <row r="492" customFormat="false" ht="12.75" hidden="false" customHeight="false" outlineLevel="0" collapsed="false">
      <c r="G492" s="21" t="n">
        <v>37797.0887268519</v>
      </c>
      <c r="H492" s="0" t="n">
        <v>19.92</v>
      </c>
    </row>
    <row r="493" customFormat="false" ht="12.75" hidden="false" customHeight="false" outlineLevel="0" collapsed="false">
      <c r="G493" s="21" t="n">
        <v>37797.1512268519</v>
      </c>
      <c r="H493" s="0" t="n">
        <v>19.76</v>
      </c>
    </row>
    <row r="494" customFormat="false" ht="12.75" hidden="false" customHeight="false" outlineLevel="0" collapsed="false">
      <c r="G494" s="21" t="n">
        <v>37797.2137268519</v>
      </c>
      <c r="H494" s="0" t="n">
        <v>19.43</v>
      </c>
    </row>
    <row r="495" customFormat="false" ht="12.75" hidden="false" customHeight="false" outlineLevel="0" collapsed="false">
      <c r="G495" s="21" t="n">
        <v>37797.2762268519</v>
      </c>
      <c r="H495" s="0" t="n">
        <v>18.47</v>
      </c>
    </row>
    <row r="496" customFormat="false" ht="12.75" hidden="false" customHeight="false" outlineLevel="0" collapsed="false">
      <c r="G496" s="21" t="n">
        <v>37797.3387268519</v>
      </c>
      <c r="H496" s="0" t="n">
        <v>17.98</v>
      </c>
    </row>
    <row r="497" customFormat="false" ht="12.75" hidden="false" customHeight="false" outlineLevel="0" collapsed="false">
      <c r="G497" s="21" t="n">
        <v>37797.4012268519</v>
      </c>
      <c r="H497" s="0" t="n">
        <v>18.14</v>
      </c>
    </row>
    <row r="498" customFormat="false" ht="12.75" hidden="false" customHeight="false" outlineLevel="0" collapsed="false">
      <c r="G498" s="21" t="n">
        <v>37797.4637268519</v>
      </c>
      <c r="H498" s="0" t="n">
        <v>18.31</v>
      </c>
    </row>
    <row r="499" customFormat="false" ht="12.75" hidden="false" customHeight="false" outlineLevel="0" collapsed="false">
      <c r="G499" s="21" t="n">
        <v>37797.5262268519</v>
      </c>
      <c r="H499" s="0" t="n">
        <v>18.47</v>
      </c>
    </row>
    <row r="500" customFormat="false" ht="12.75" hidden="false" customHeight="false" outlineLevel="0" collapsed="false">
      <c r="G500" s="21" t="n">
        <v>37797.5887268519</v>
      </c>
      <c r="H500" s="0" t="n">
        <v>18.79</v>
      </c>
    </row>
    <row r="501" customFormat="false" ht="12.75" hidden="false" customHeight="false" outlineLevel="0" collapsed="false">
      <c r="G501" s="21" t="n">
        <v>37797.6512268519</v>
      </c>
      <c r="H501" s="0" t="n">
        <v>19.11</v>
      </c>
    </row>
    <row r="502" customFormat="false" ht="12.75" hidden="false" customHeight="false" outlineLevel="0" collapsed="false">
      <c r="G502" s="21" t="n">
        <v>37797.7137268519</v>
      </c>
      <c r="H502" s="0" t="n">
        <v>19.11</v>
      </c>
    </row>
    <row r="503" customFormat="false" ht="12.75" hidden="false" customHeight="false" outlineLevel="0" collapsed="false">
      <c r="G503" s="21" t="n">
        <v>37797.7762268519</v>
      </c>
      <c r="H503" s="0" t="n">
        <v>18.95</v>
      </c>
    </row>
    <row r="504" customFormat="false" ht="12.75" hidden="false" customHeight="false" outlineLevel="0" collapsed="false">
      <c r="G504" s="21" t="n">
        <v>37797.8387268519</v>
      </c>
      <c r="H504" s="0" t="n">
        <v>18.95</v>
      </c>
    </row>
    <row r="505" customFormat="false" ht="12.75" hidden="false" customHeight="false" outlineLevel="0" collapsed="false">
      <c r="G505" s="21" t="n">
        <v>37797.9012268519</v>
      </c>
      <c r="H505" s="0" t="n">
        <v>20.4</v>
      </c>
    </row>
    <row r="506" customFormat="false" ht="12.75" hidden="false" customHeight="false" outlineLevel="0" collapsed="false">
      <c r="G506" s="21" t="n">
        <v>37797.9637268519</v>
      </c>
      <c r="H506" s="0" t="n">
        <v>20.73</v>
      </c>
    </row>
    <row r="507" customFormat="false" ht="12.75" hidden="false" customHeight="false" outlineLevel="0" collapsed="false">
      <c r="G507" s="21" t="n">
        <v>37798.0262268519</v>
      </c>
      <c r="H507" s="0" t="n">
        <v>20.57</v>
      </c>
    </row>
    <row r="508" customFormat="false" ht="12.75" hidden="false" customHeight="false" outlineLevel="0" collapsed="false">
      <c r="G508" s="21" t="n">
        <v>37798.0887268519</v>
      </c>
      <c r="H508" s="0" t="n">
        <v>20.4</v>
      </c>
    </row>
    <row r="509" customFormat="false" ht="12.75" hidden="false" customHeight="false" outlineLevel="0" collapsed="false">
      <c r="G509" s="21" t="n">
        <v>37798.1512268519</v>
      </c>
      <c r="H509" s="0" t="n">
        <v>20.57</v>
      </c>
    </row>
    <row r="510" customFormat="false" ht="12.75" hidden="false" customHeight="false" outlineLevel="0" collapsed="false">
      <c r="G510" s="21" t="n">
        <v>37798.2137268519</v>
      </c>
      <c r="H510" s="0" t="n">
        <v>20.24</v>
      </c>
    </row>
    <row r="511" customFormat="false" ht="12.75" hidden="false" customHeight="false" outlineLevel="0" collapsed="false">
      <c r="G511" s="21" t="n">
        <v>37798.2762268519</v>
      </c>
      <c r="H511" s="0" t="n">
        <v>20.08</v>
      </c>
    </row>
    <row r="512" customFormat="false" ht="12.75" hidden="false" customHeight="false" outlineLevel="0" collapsed="false">
      <c r="G512" s="21" t="n">
        <v>37798.3387268519</v>
      </c>
      <c r="H512" s="0" t="n">
        <v>19.27</v>
      </c>
    </row>
    <row r="513" customFormat="false" ht="12.75" hidden="false" customHeight="false" outlineLevel="0" collapsed="false">
      <c r="G513" s="21" t="n">
        <v>37798.4012268519</v>
      </c>
      <c r="H513" s="0" t="n">
        <v>19.43</v>
      </c>
    </row>
    <row r="514" customFormat="false" ht="12.75" hidden="false" customHeight="false" outlineLevel="0" collapsed="false">
      <c r="G514" s="21" t="n">
        <v>37798.4637268519</v>
      </c>
      <c r="H514" s="0" t="n">
        <v>19.11</v>
      </c>
    </row>
    <row r="515" customFormat="false" ht="12.75" hidden="false" customHeight="false" outlineLevel="0" collapsed="false">
      <c r="G515" s="21" t="n">
        <v>37798.5262268519</v>
      </c>
      <c r="H515" s="0" t="n">
        <v>19.27</v>
      </c>
    </row>
    <row r="516" customFormat="false" ht="12.75" hidden="false" customHeight="false" outlineLevel="0" collapsed="false">
      <c r="G516" s="21" t="n">
        <v>37798.5887268519</v>
      </c>
      <c r="H516" s="0" t="n">
        <v>19.76</v>
      </c>
    </row>
    <row r="517" customFormat="false" ht="12.75" hidden="false" customHeight="false" outlineLevel="0" collapsed="false">
      <c r="G517" s="21" t="n">
        <v>37798.6512268519</v>
      </c>
      <c r="H517" s="0" t="n">
        <v>19.76</v>
      </c>
    </row>
    <row r="518" customFormat="false" ht="12.75" hidden="false" customHeight="false" outlineLevel="0" collapsed="false">
      <c r="G518" s="21" t="n">
        <v>37798.7137268519</v>
      </c>
      <c r="H518" s="0" t="n">
        <v>19.59</v>
      </c>
    </row>
    <row r="519" customFormat="false" ht="12.75" hidden="false" customHeight="false" outlineLevel="0" collapsed="false">
      <c r="G519" s="21" t="n">
        <v>37798.7762268519</v>
      </c>
      <c r="H519" s="0" t="n">
        <v>19.76</v>
      </c>
    </row>
    <row r="520" customFormat="false" ht="12.75" hidden="false" customHeight="false" outlineLevel="0" collapsed="false">
      <c r="G520" s="21" t="n">
        <v>37798.8387268519</v>
      </c>
      <c r="H520" s="0" t="n">
        <v>20.08</v>
      </c>
    </row>
    <row r="521" customFormat="false" ht="12.75" hidden="false" customHeight="false" outlineLevel="0" collapsed="false">
      <c r="G521" s="21" t="n">
        <v>37798.9012268519</v>
      </c>
      <c r="H521" s="0" t="n">
        <v>21.56</v>
      </c>
    </row>
    <row r="522" customFormat="false" ht="12.75" hidden="false" customHeight="false" outlineLevel="0" collapsed="false">
      <c r="G522" s="21" t="n">
        <v>37798.9637268519</v>
      </c>
      <c r="H522" s="0" t="n">
        <v>21.56</v>
      </c>
    </row>
    <row r="523" customFormat="false" ht="12.75" hidden="false" customHeight="false" outlineLevel="0" collapsed="false">
      <c r="G523" s="21" t="n">
        <v>37799.0262268519</v>
      </c>
      <c r="H523" s="0" t="n">
        <v>21.39</v>
      </c>
    </row>
    <row r="524" customFormat="false" ht="12.75" hidden="false" customHeight="false" outlineLevel="0" collapsed="false">
      <c r="G524" s="21" t="n">
        <v>37799.0887268519</v>
      </c>
      <c r="H524" s="0" t="n">
        <v>21.39</v>
      </c>
    </row>
    <row r="525" customFormat="false" ht="12.75" hidden="false" customHeight="false" outlineLevel="0" collapsed="false">
      <c r="G525" s="21" t="n">
        <v>37799.1512268519</v>
      </c>
      <c r="H525" s="0" t="n">
        <v>21.23</v>
      </c>
    </row>
    <row r="526" customFormat="false" ht="12.75" hidden="false" customHeight="false" outlineLevel="0" collapsed="false">
      <c r="G526" s="21" t="n">
        <v>37799.2137268519</v>
      </c>
      <c r="H526" s="0" t="n">
        <v>21.23</v>
      </c>
    </row>
    <row r="527" customFormat="false" ht="12.75" hidden="false" customHeight="false" outlineLevel="0" collapsed="false">
      <c r="G527" s="21" t="n">
        <v>37799.2762268519</v>
      </c>
      <c r="H527" s="0" t="n">
        <v>21.23</v>
      </c>
    </row>
    <row r="528" customFormat="false" ht="12.75" hidden="false" customHeight="false" outlineLevel="0" collapsed="false">
      <c r="G528" s="21" t="n">
        <v>37799.3387268519</v>
      </c>
      <c r="H528" s="0" t="n">
        <v>21.06</v>
      </c>
    </row>
    <row r="529" customFormat="false" ht="12.75" hidden="false" customHeight="false" outlineLevel="0" collapsed="false">
      <c r="G529" s="21" t="n">
        <v>37799.4012268519</v>
      </c>
      <c r="H529" s="0" t="n">
        <v>20.57</v>
      </c>
    </row>
    <row r="530" customFormat="false" ht="12.75" hidden="false" customHeight="false" outlineLevel="0" collapsed="false">
      <c r="G530" s="21" t="n">
        <v>37799.4637268519</v>
      </c>
      <c r="H530" s="0" t="n">
        <v>20.73</v>
      </c>
    </row>
    <row r="531" customFormat="false" ht="12.75" hidden="false" customHeight="false" outlineLevel="0" collapsed="false">
      <c r="G531" s="21" t="n">
        <v>37799.5262268519</v>
      </c>
      <c r="H531" s="0" t="n">
        <v>20.73</v>
      </c>
    </row>
    <row r="532" customFormat="false" ht="12.75" hidden="false" customHeight="false" outlineLevel="0" collapsed="false">
      <c r="G532" s="21" t="n">
        <v>37799.5887268519</v>
      </c>
      <c r="H532" s="0" t="n">
        <v>21.06</v>
      </c>
    </row>
    <row r="533" customFormat="false" ht="12.75" hidden="false" customHeight="false" outlineLevel="0" collapsed="false">
      <c r="G533" s="21" t="n">
        <v>37799.6512268519</v>
      </c>
      <c r="H533" s="0" t="n">
        <v>21.23</v>
      </c>
    </row>
    <row r="534" customFormat="false" ht="12.75" hidden="false" customHeight="false" outlineLevel="0" collapsed="false">
      <c r="G534" s="21" t="n">
        <v>37799.7137268519</v>
      </c>
      <c r="H534" s="0" t="n">
        <v>21.06</v>
      </c>
    </row>
    <row r="535" customFormat="false" ht="12.75" hidden="false" customHeight="false" outlineLevel="0" collapsed="false">
      <c r="G535" s="21" t="n">
        <v>37799.7762268519</v>
      </c>
      <c r="H535" s="0" t="n">
        <v>21.39</v>
      </c>
    </row>
    <row r="536" customFormat="false" ht="12.75" hidden="false" customHeight="false" outlineLevel="0" collapsed="false">
      <c r="G536" s="21" t="n">
        <v>37799.8387268519</v>
      </c>
      <c r="H536" s="0" t="n">
        <v>21.56</v>
      </c>
    </row>
    <row r="537" customFormat="false" ht="12.75" hidden="false" customHeight="false" outlineLevel="0" collapsed="false">
      <c r="G537" s="21" t="n">
        <v>37799.9012268519</v>
      </c>
      <c r="H537" s="0" t="n">
        <v>22.39</v>
      </c>
    </row>
    <row r="538" customFormat="false" ht="12.75" hidden="false" customHeight="false" outlineLevel="0" collapsed="false">
      <c r="G538" s="21" t="n">
        <v>37799.9637268519</v>
      </c>
      <c r="H538" s="0" t="n">
        <v>22.39</v>
      </c>
    </row>
    <row r="539" customFormat="false" ht="12.75" hidden="false" customHeight="false" outlineLevel="0" collapsed="false">
      <c r="G539" s="21" t="n">
        <v>37800.0262268519</v>
      </c>
      <c r="H539" s="0" t="n">
        <v>22.23</v>
      </c>
    </row>
    <row r="540" customFormat="false" ht="12.75" hidden="false" customHeight="false" outlineLevel="0" collapsed="false">
      <c r="G540" s="21" t="n">
        <v>37800.0887268519</v>
      </c>
      <c r="H540" s="0" t="n">
        <v>22.06</v>
      </c>
    </row>
    <row r="541" customFormat="false" ht="12.75" hidden="false" customHeight="false" outlineLevel="0" collapsed="false">
      <c r="G541" s="21" t="n">
        <v>37800.1512268519</v>
      </c>
      <c r="H541" s="0" t="n">
        <v>21.89</v>
      </c>
    </row>
    <row r="542" customFormat="false" ht="12.75" hidden="false" customHeight="false" outlineLevel="0" collapsed="false">
      <c r="G542" s="21" t="n">
        <v>37800.2137268519</v>
      </c>
      <c r="H542" s="0" t="n">
        <v>21.89</v>
      </c>
    </row>
    <row r="543" customFormat="false" ht="12.75" hidden="false" customHeight="false" outlineLevel="0" collapsed="false">
      <c r="G543" s="21" t="n">
        <v>37800.2762268519</v>
      </c>
      <c r="H543" s="0" t="n">
        <v>21.73</v>
      </c>
    </row>
    <row r="544" customFormat="false" ht="12.75" hidden="false" customHeight="false" outlineLevel="0" collapsed="false">
      <c r="G544" s="21" t="n">
        <v>37800.3387268519</v>
      </c>
      <c r="H544" s="0" t="n">
        <v>21.89</v>
      </c>
    </row>
    <row r="545" customFormat="false" ht="12.75" hidden="false" customHeight="false" outlineLevel="0" collapsed="false">
      <c r="G545" s="21" t="n">
        <v>37800.4012268519</v>
      </c>
      <c r="H545" s="0" t="n">
        <v>21.89</v>
      </c>
    </row>
    <row r="546" customFormat="false" ht="12.75" hidden="false" customHeight="false" outlineLevel="0" collapsed="false">
      <c r="G546" s="21" t="n">
        <v>37800.4637268519</v>
      </c>
      <c r="H546" s="0" t="n">
        <v>21.39</v>
      </c>
    </row>
    <row r="547" customFormat="false" ht="12.75" hidden="false" customHeight="false" outlineLevel="0" collapsed="false">
      <c r="G547" s="21" t="n">
        <v>37800.5262268519</v>
      </c>
      <c r="H547" s="0" t="n">
        <v>21.39</v>
      </c>
    </row>
    <row r="548" customFormat="false" ht="12.75" hidden="false" customHeight="false" outlineLevel="0" collapsed="false">
      <c r="G548" s="21" t="n">
        <v>37800.5887268519</v>
      </c>
      <c r="H548" s="0" t="n">
        <v>22.06</v>
      </c>
    </row>
    <row r="549" customFormat="false" ht="12.75" hidden="false" customHeight="false" outlineLevel="0" collapsed="false">
      <c r="G549" s="21" t="n">
        <v>37800.6512268519</v>
      </c>
      <c r="H549" s="0" t="n">
        <v>22.23</v>
      </c>
    </row>
    <row r="550" customFormat="false" ht="12.75" hidden="false" customHeight="false" outlineLevel="0" collapsed="false">
      <c r="G550" s="21" t="n">
        <v>37800.7137268519</v>
      </c>
      <c r="H550" s="0" t="n">
        <v>22.23</v>
      </c>
    </row>
    <row r="551" customFormat="false" ht="12.75" hidden="false" customHeight="false" outlineLevel="0" collapsed="false">
      <c r="G551" s="21" t="n">
        <v>37800.7762268519</v>
      </c>
      <c r="H551" s="0" t="n">
        <v>22.23</v>
      </c>
    </row>
    <row r="552" customFormat="false" ht="12.75" hidden="false" customHeight="false" outlineLevel="0" collapsed="false">
      <c r="G552" s="21" t="n">
        <v>37800.8387268519</v>
      </c>
      <c r="H552" s="0" t="n">
        <v>22.06</v>
      </c>
    </row>
    <row r="553" customFormat="false" ht="12.75" hidden="false" customHeight="false" outlineLevel="0" collapsed="false">
      <c r="G553" s="21" t="n">
        <v>37800.9012268519</v>
      </c>
      <c r="H553" s="0" t="n">
        <v>22.56</v>
      </c>
    </row>
    <row r="554" customFormat="false" ht="12.75" hidden="false" customHeight="false" outlineLevel="0" collapsed="false">
      <c r="G554" s="21" t="n">
        <v>37800.9637268519</v>
      </c>
      <c r="H554" s="0" t="n">
        <v>22.39</v>
      </c>
    </row>
    <row r="555" customFormat="false" ht="12.75" hidden="false" customHeight="false" outlineLevel="0" collapsed="false">
      <c r="G555" s="21" t="n">
        <v>37801.0262268519</v>
      </c>
      <c r="H555" s="0" t="n">
        <v>22.23</v>
      </c>
    </row>
    <row r="556" customFormat="false" ht="12.75" hidden="false" customHeight="false" outlineLevel="0" collapsed="false">
      <c r="G556" s="21" t="n">
        <v>37801.0887268519</v>
      </c>
      <c r="H556" s="0" t="n">
        <v>22.06</v>
      </c>
    </row>
    <row r="557" customFormat="false" ht="12.75" hidden="false" customHeight="false" outlineLevel="0" collapsed="false">
      <c r="G557" s="21" t="n">
        <v>37801.1512268519</v>
      </c>
      <c r="H557" s="0" t="n">
        <v>22.06</v>
      </c>
    </row>
    <row r="558" customFormat="false" ht="12.75" hidden="false" customHeight="false" outlineLevel="0" collapsed="false">
      <c r="G558" s="21" t="n">
        <v>37801.2137268519</v>
      </c>
      <c r="H558" s="0" t="n">
        <v>21.89</v>
      </c>
    </row>
    <row r="559" customFormat="false" ht="12.75" hidden="false" customHeight="false" outlineLevel="0" collapsed="false">
      <c r="G559" s="21" t="n">
        <v>37801.2762268519</v>
      </c>
      <c r="H559" s="0" t="n">
        <v>21.89</v>
      </c>
    </row>
    <row r="560" customFormat="false" ht="12.75" hidden="false" customHeight="false" outlineLevel="0" collapsed="false">
      <c r="G560" s="21" t="n">
        <v>37801.3387268519</v>
      </c>
      <c r="H560" s="0" t="n">
        <v>21.89</v>
      </c>
    </row>
    <row r="561" customFormat="false" ht="12.75" hidden="false" customHeight="false" outlineLevel="0" collapsed="false">
      <c r="G561" s="21" t="n">
        <v>37801.4012268519</v>
      </c>
      <c r="H561" s="0" t="n">
        <v>21.89</v>
      </c>
    </row>
    <row r="562" customFormat="false" ht="12.75" hidden="false" customHeight="false" outlineLevel="0" collapsed="false">
      <c r="G562" s="21" t="n">
        <v>37801.4637268519</v>
      </c>
      <c r="H562" s="0" t="n">
        <v>21.89</v>
      </c>
    </row>
    <row r="563" customFormat="false" ht="12.75" hidden="false" customHeight="false" outlineLevel="0" collapsed="false">
      <c r="G563" s="21" t="n">
        <v>37801.5262268519</v>
      </c>
      <c r="H563" s="0" t="n">
        <v>21.89</v>
      </c>
    </row>
    <row r="564" customFormat="false" ht="12.75" hidden="false" customHeight="false" outlineLevel="0" collapsed="false">
      <c r="G564" s="21" t="n">
        <v>37801.5887268519</v>
      </c>
      <c r="H564" s="0" t="n">
        <v>21.73</v>
      </c>
    </row>
    <row r="565" customFormat="false" ht="12.75" hidden="false" customHeight="false" outlineLevel="0" collapsed="false">
      <c r="G565" s="21" t="n">
        <v>37801.6512268519</v>
      </c>
      <c r="H565" s="0" t="n">
        <v>22.06</v>
      </c>
    </row>
    <row r="566" customFormat="false" ht="12.75" hidden="false" customHeight="false" outlineLevel="0" collapsed="false">
      <c r="G566" s="21" t="n">
        <v>37801.7137268519</v>
      </c>
      <c r="H566" s="0" t="n">
        <v>21.89</v>
      </c>
    </row>
    <row r="567" customFormat="false" ht="12.75" hidden="false" customHeight="false" outlineLevel="0" collapsed="false">
      <c r="G567" s="21" t="n">
        <v>37801.7762268519</v>
      </c>
      <c r="H567" s="0" t="n">
        <v>22.06</v>
      </c>
    </row>
    <row r="568" customFormat="false" ht="12.75" hidden="false" customHeight="false" outlineLevel="0" collapsed="false">
      <c r="G568" s="21" t="n">
        <v>37801.8387268519</v>
      </c>
      <c r="H568" s="0" t="n">
        <v>22.23</v>
      </c>
    </row>
    <row r="569" customFormat="false" ht="12.75" hidden="false" customHeight="false" outlineLevel="0" collapsed="false">
      <c r="G569" s="21" t="n">
        <v>37801.9012268519</v>
      </c>
      <c r="H569" s="0" t="n">
        <v>22.23</v>
      </c>
    </row>
    <row r="570" customFormat="false" ht="12.75" hidden="false" customHeight="false" outlineLevel="0" collapsed="false">
      <c r="G570" s="21" t="n">
        <v>37801.9637268519</v>
      </c>
      <c r="H570" s="0" t="n">
        <v>22.39</v>
      </c>
    </row>
    <row r="571" customFormat="false" ht="12.75" hidden="false" customHeight="false" outlineLevel="0" collapsed="false">
      <c r="G571" s="21" t="n">
        <v>37802.0262268519</v>
      </c>
      <c r="H571" s="0" t="n">
        <v>22.23</v>
      </c>
    </row>
    <row r="572" customFormat="false" ht="12.75" hidden="false" customHeight="false" outlineLevel="0" collapsed="false">
      <c r="G572" s="21" t="n">
        <v>37802.0887268519</v>
      </c>
      <c r="H572" s="0" t="n">
        <v>22.06</v>
      </c>
    </row>
    <row r="573" customFormat="false" ht="12.75" hidden="false" customHeight="false" outlineLevel="0" collapsed="false">
      <c r="G573" s="21" t="n">
        <v>37802.1512268519</v>
      </c>
      <c r="H573" s="0" t="n">
        <v>22.06</v>
      </c>
    </row>
    <row r="574" customFormat="false" ht="12.75" hidden="false" customHeight="false" outlineLevel="0" collapsed="false">
      <c r="G574" s="21" t="n">
        <v>37802.2137268519</v>
      </c>
      <c r="H574" s="0" t="n">
        <v>21.89</v>
      </c>
    </row>
    <row r="575" customFormat="false" ht="12.75" hidden="false" customHeight="false" outlineLevel="0" collapsed="false">
      <c r="G575" s="21" t="n">
        <v>37802.2762268519</v>
      </c>
      <c r="H575" s="0" t="n">
        <v>21.89</v>
      </c>
    </row>
    <row r="576" customFormat="false" ht="12.75" hidden="false" customHeight="false" outlineLevel="0" collapsed="false">
      <c r="G576" s="21" t="n">
        <v>37802.3387268519</v>
      </c>
      <c r="H576" s="0" t="n">
        <v>21.89</v>
      </c>
    </row>
    <row r="577" customFormat="false" ht="12.75" hidden="false" customHeight="false" outlineLevel="0" collapsed="false">
      <c r="G577" s="21" t="n">
        <v>37802.4012268519</v>
      </c>
      <c r="H577" s="0" t="n">
        <v>21.89</v>
      </c>
    </row>
    <row r="578" customFormat="false" ht="12.75" hidden="false" customHeight="false" outlineLevel="0" collapsed="false">
      <c r="G578" s="21" t="n">
        <v>37802.4637268519</v>
      </c>
      <c r="H578" s="0" t="n">
        <v>21.89</v>
      </c>
    </row>
    <row r="579" customFormat="false" ht="12.75" hidden="false" customHeight="false" outlineLevel="0" collapsed="false">
      <c r="G579" s="21" t="n">
        <v>37802.5262268519</v>
      </c>
      <c r="H579" s="0" t="n">
        <v>22.06</v>
      </c>
    </row>
    <row r="580" customFormat="false" ht="12.75" hidden="false" customHeight="false" outlineLevel="0" collapsed="false">
      <c r="G580" s="21" t="n">
        <v>37802.5887268519</v>
      </c>
      <c r="H580" s="0" t="n">
        <v>21.73</v>
      </c>
    </row>
    <row r="581" customFormat="false" ht="12.75" hidden="false" customHeight="false" outlineLevel="0" collapsed="false">
      <c r="G581" s="21" t="n">
        <v>37802.6512268519</v>
      </c>
      <c r="H581" s="0" t="n">
        <v>22.06</v>
      </c>
    </row>
    <row r="582" customFormat="false" ht="12.75" hidden="false" customHeight="false" outlineLevel="0" collapsed="false">
      <c r="G582" s="21" t="n">
        <v>37802.7137268519</v>
      </c>
      <c r="H582" s="0" t="n">
        <v>21.89</v>
      </c>
    </row>
    <row r="583" customFormat="false" ht="12.75" hidden="false" customHeight="false" outlineLevel="0" collapsed="false">
      <c r="G583" s="21" t="n">
        <v>37802.7762268519</v>
      </c>
      <c r="H583" s="0" t="n">
        <v>21.89</v>
      </c>
    </row>
    <row r="584" customFormat="false" ht="12.75" hidden="false" customHeight="false" outlineLevel="0" collapsed="false">
      <c r="G584" s="21" t="n">
        <v>37802.8387268519</v>
      </c>
      <c r="H584" s="0" t="n">
        <v>21.89</v>
      </c>
    </row>
    <row r="585" customFormat="false" ht="12.75" hidden="false" customHeight="false" outlineLevel="0" collapsed="false">
      <c r="G585" s="21" t="n">
        <v>37802.9012268519</v>
      </c>
      <c r="H585" s="0" t="n">
        <v>21.89</v>
      </c>
    </row>
    <row r="586" customFormat="false" ht="12.75" hidden="false" customHeight="false" outlineLevel="0" collapsed="false">
      <c r="G586" s="21" t="n">
        <v>37802.9637268519</v>
      </c>
      <c r="H586" s="0" t="n">
        <v>21.89</v>
      </c>
    </row>
    <row r="587" customFormat="false" ht="12.75" hidden="false" customHeight="false" outlineLevel="0" collapsed="false">
      <c r="G587" s="21" t="n">
        <v>37803.0262268519</v>
      </c>
      <c r="H587" s="0" t="n">
        <v>21.56</v>
      </c>
    </row>
    <row r="588" customFormat="false" ht="12.75" hidden="false" customHeight="false" outlineLevel="0" collapsed="false">
      <c r="G588" s="21" t="n">
        <v>37803.0887268519</v>
      </c>
      <c r="H588" s="0" t="n">
        <v>21.39</v>
      </c>
    </row>
    <row r="589" customFormat="false" ht="12.75" hidden="false" customHeight="false" outlineLevel="0" collapsed="false">
      <c r="G589" s="21" t="n">
        <v>37803.1512268519</v>
      </c>
      <c r="H589" s="0" t="n">
        <v>21.39</v>
      </c>
    </row>
    <row r="590" customFormat="false" ht="12.75" hidden="false" customHeight="false" outlineLevel="0" collapsed="false">
      <c r="G590" s="21" t="n">
        <v>37803.2137268519</v>
      </c>
      <c r="H590" s="0" t="n">
        <v>21.39</v>
      </c>
    </row>
    <row r="591" customFormat="false" ht="12.75" hidden="false" customHeight="false" outlineLevel="0" collapsed="false">
      <c r="G591" s="21" t="n">
        <v>37803.2762268519</v>
      </c>
      <c r="H591" s="0" t="n">
        <v>21.39</v>
      </c>
    </row>
    <row r="592" customFormat="false" ht="12.75" hidden="false" customHeight="false" outlineLevel="0" collapsed="false">
      <c r="G592" s="21" t="n">
        <v>37803.3387268519</v>
      </c>
      <c r="H592" s="0" t="n">
        <v>21.39</v>
      </c>
    </row>
    <row r="593" customFormat="false" ht="12.75" hidden="false" customHeight="false" outlineLevel="0" collapsed="false">
      <c r="G593" s="21" t="n">
        <v>37803.4012268519</v>
      </c>
      <c r="H593" s="0" t="n">
        <v>21.39</v>
      </c>
    </row>
    <row r="594" customFormat="false" ht="12.75" hidden="false" customHeight="false" outlineLevel="0" collapsed="false">
      <c r="G594" s="21" t="n">
        <v>37803.4637268519</v>
      </c>
      <c r="H594" s="0" t="n">
        <v>21.39</v>
      </c>
    </row>
    <row r="595" customFormat="false" ht="12.75" hidden="false" customHeight="false" outlineLevel="0" collapsed="false">
      <c r="G595" s="21" t="n">
        <v>37803.5262268519</v>
      </c>
      <c r="H595" s="0" t="n">
        <v>21.23</v>
      </c>
    </row>
    <row r="596" customFormat="false" ht="12.75" hidden="false" customHeight="false" outlineLevel="0" collapsed="false">
      <c r="G596" s="21" t="n">
        <v>37803.5887268519</v>
      </c>
      <c r="H596" s="0" t="n">
        <v>21.56</v>
      </c>
    </row>
    <row r="597" customFormat="false" ht="12.75" hidden="false" customHeight="false" outlineLevel="0" collapsed="false">
      <c r="G597" s="21" t="n">
        <v>37803.6512268519</v>
      </c>
      <c r="H597" s="0" t="n">
        <v>22.23</v>
      </c>
    </row>
    <row r="598" customFormat="false" ht="12.75" hidden="false" customHeight="false" outlineLevel="0" collapsed="false">
      <c r="G598" s="21" t="n">
        <v>37803.7137268519</v>
      </c>
      <c r="H598" s="0" t="n">
        <v>22.39</v>
      </c>
    </row>
    <row r="599" customFormat="false" ht="12.75" hidden="false" customHeight="false" outlineLevel="0" collapsed="false">
      <c r="G599" s="21" t="n">
        <v>37803.7762268519</v>
      </c>
      <c r="H599" s="0" t="n">
        <v>22.39</v>
      </c>
    </row>
    <row r="600" customFormat="false" ht="12.75" hidden="false" customHeight="false" outlineLevel="0" collapsed="false">
      <c r="G600" s="21" t="n">
        <v>37803.8387268519</v>
      </c>
      <c r="H600" s="0" t="n">
        <v>22.23</v>
      </c>
    </row>
    <row r="601" customFormat="false" ht="12.75" hidden="false" customHeight="false" outlineLevel="0" collapsed="false">
      <c r="G601" s="21" t="n">
        <v>37803.9012268519</v>
      </c>
      <c r="H601" s="0" t="n">
        <v>22.23</v>
      </c>
    </row>
    <row r="602" customFormat="false" ht="12.75" hidden="false" customHeight="false" outlineLevel="0" collapsed="false">
      <c r="G602" s="21" t="n">
        <v>37803.9637268519</v>
      </c>
      <c r="H602" s="0" t="n">
        <v>22.39</v>
      </c>
    </row>
    <row r="603" customFormat="false" ht="12.75" hidden="false" customHeight="false" outlineLevel="0" collapsed="false">
      <c r="G603" s="21" t="n">
        <v>37804.0262268519</v>
      </c>
      <c r="H603" s="0" t="n">
        <v>21.89</v>
      </c>
    </row>
    <row r="604" customFormat="false" ht="12.75" hidden="false" customHeight="false" outlineLevel="0" collapsed="false">
      <c r="G604" s="21" t="n">
        <v>37804.0887268519</v>
      </c>
      <c r="H604" s="0" t="n">
        <v>21.73</v>
      </c>
    </row>
    <row r="605" customFormat="false" ht="12.75" hidden="false" customHeight="false" outlineLevel="0" collapsed="false">
      <c r="G605" s="21" t="n">
        <v>37804.1512268519</v>
      </c>
      <c r="H605" s="0" t="n">
        <v>21.73</v>
      </c>
    </row>
    <row r="606" customFormat="false" ht="12.75" hidden="false" customHeight="false" outlineLevel="0" collapsed="false">
      <c r="G606" s="21" t="n">
        <v>37804.2137268519</v>
      </c>
      <c r="H606" s="0" t="n">
        <v>21.56</v>
      </c>
    </row>
    <row r="607" customFormat="false" ht="12.75" hidden="false" customHeight="false" outlineLevel="0" collapsed="false">
      <c r="G607" s="21" t="n">
        <v>37804.2762268519</v>
      </c>
      <c r="H607" s="0" t="n">
        <v>21.56</v>
      </c>
    </row>
    <row r="608" customFormat="false" ht="12.75" hidden="false" customHeight="false" outlineLevel="0" collapsed="false">
      <c r="G608" s="21" t="n">
        <v>37804.3387268519</v>
      </c>
      <c r="H608" s="0" t="n">
        <v>21.56</v>
      </c>
    </row>
    <row r="609" customFormat="false" ht="12.75" hidden="false" customHeight="false" outlineLevel="0" collapsed="false">
      <c r="G609" s="21" t="n">
        <v>37804.4012268519</v>
      </c>
      <c r="H609" s="0" t="n">
        <v>21.56</v>
      </c>
    </row>
    <row r="610" customFormat="false" ht="12.75" hidden="false" customHeight="false" outlineLevel="0" collapsed="false">
      <c r="G610" s="21" t="n">
        <v>37804.4637268519</v>
      </c>
      <c r="H610" s="0" t="n">
        <v>21.73</v>
      </c>
    </row>
    <row r="611" customFormat="false" ht="12.75" hidden="false" customHeight="false" outlineLevel="0" collapsed="false">
      <c r="G611" s="21" t="n">
        <v>37804.5262268519</v>
      </c>
      <c r="H611" s="0" t="n">
        <v>21.56</v>
      </c>
    </row>
    <row r="612" customFormat="false" ht="12.75" hidden="false" customHeight="false" outlineLevel="0" collapsed="false">
      <c r="G612" s="21" t="n">
        <v>37804.5887268519</v>
      </c>
      <c r="H612" s="0" t="n">
        <v>21.89</v>
      </c>
    </row>
    <row r="613" customFormat="false" ht="12.75" hidden="false" customHeight="false" outlineLevel="0" collapsed="false">
      <c r="G613" s="21" t="n">
        <v>37804.6512268519</v>
      </c>
      <c r="H613" s="0" t="n">
        <v>22.23</v>
      </c>
    </row>
    <row r="614" customFormat="false" ht="12.75" hidden="false" customHeight="false" outlineLevel="0" collapsed="false">
      <c r="G614" s="21" t="n">
        <v>37804.7137268519</v>
      </c>
      <c r="H614" s="0" t="n">
        <v>22.39</v>
      </c>
    </row>
    <row r="615" customFormat="false" ht="12.75" hidden="false" customHeight="false" outlineLevel="0" collapsed="false">
      <c r="G615" s="21" t="n">
        <v>37804.7762268519</v>
      </c>
      <c r="H615" s="0" t="n">
        <v>22.56</v>
      </c>
    </row>
    <row r="616" customFormat="false" ht="12.75" hidden="false" customHeight="false" outlineLevel="0" collapsed="false">
      <c r="G616" s="21" t="n">
        <v>37804.8387268519</v>
      </c>
      <c r="H616" s="0" t="n">
        <v>22.39</v>
      </c>
    </row>
    <row r="617" customFormat="false" ht="12.75" hidden="false" customHeight="false" outlineLevel="0" collapsed="false">
      <c r="G617" s="21" t="n">
        <v>37804.9012268519</v>
      </c>
      <c r="H617" s="0" t="n">
        <v>22.23</v>
      </c>
    </row>
    <row r="618" customFormat="false" ht="12.75" hidden="false" customHeight="false" outlineLevel="0" collapsed="false">
      <c r="G618" s="21" t="n">
        <v>37804.9637268519</v>
      </c>
      <c r="H618" s="0" t="n">
        <v>22.39</v>
      </c>
    </row>
    <row r="619" customFormat="false" ht="12.75" hidden="false" customHeight="false" outlineLevel="0" collapsed="false">
      <c r="G619" s="21" t="n">
        <v>37805.0262268519</v>
      </c>
      <c r="H619" s="0" t="n">
        <v>22.06</v>
      </c>
    </row>
    <row r="620" customFormat="false" ht="12.75" hidden="false" customHeight="false" outlineLevel="0" collapsed="false">
      <c r="G620" s="21" t="n">
        <v>37805.0887268519</v>
      </c>
      <c r="H620" s="0" t="n">
        <v>21.56</v>
      </c>
    </row>
    <row r="621" customFormat="false" ht="12.75" hidden="false" customHeight="false" outlineLevel="0" collapsed="false">
      <c r="G621" s="21" t="n">
        <v>37805.1512268519</v>
      </c>
      <c r="H621" s="0" t="n">
        <v>21.56</v>
      </c>
    </row>
    <row r="622" customFormat="false" ht="12.75" hidden="false" customHeight="false" outlineLevel="0" collapsed="false">
      <c r="G622" s="21" t="n">
        <v>37805.2137268519</v>
      </c>
      <c r="H622" s="0" t="n">
        <v>21.56</v>
      </c>
    </row>
    <row r="623" customFormat="false" ht="12.75" hidden="false" customHeight="false" outlineLevel="0" collapsed="false">
      <c r="G623" s="21" t="n">
        <v>37805.2762268519</v>
      </c>
      <c r="H623" s="0" t="n">
        <v>21.56</v>
      </c>
    </row>
    <row r="624" customFormat="false" ht="12.75" hidden="false" customHeight="false" outlineLevel="0" collapsed="false">
      <c r="G624" s="21" t="n">
        <v>37805.3387268519</v>
      </c>
      <c r="H624" s="0" t="n">
        <v>21.56</v>
      </c>
    </row>
    <row r="625" customFormat="false" ht="12.75" hidden="false" customHeight="false" outlineLevel="0" collapsed="false">
      <c r="G625" s="21" t="n">
        <v>37805.4012268519</v>
      </c>
      <c r="H625" s="0" t="n">
        <v>21.56</v>
      </c>
    </row>
    <row r="626" customFormat="false" ht="12.75" hidden="false" customHeight="false" outlineLevel="0" collapsed="false">
      <c r="G626" s="21" t="n">
        <v>37805.4637268519</v>
      </c>
      <c r="H626" s="0" t="n">
        <v>21.73</v>
      </c>
    </row>
    <row r="627" customFormat="false" ht="12.75" hidden="false" customHeight="false" outlineLevel="0" collapsed="false">
      <c r="G627" s="21" t="n">
        <v>37805.5262268519</v>
      </c>
      <c r="H627" s="0" t="n">
        <v>21.39</v>
      </c>
    </row>
    <row r="628" customFormat="false" ht="12.75" hidden="false" customHeight="false" outlineLevel="0" collapsed="false">
      <c r="G628" s="21" t="n">
        <v>37805.5887268519</v>
      </c>
      <c r="H628" s="0" t="n">
        <v>21.89</v>
      </c>
    </row>
    <row r="629" customFormat="false" ht="12.75" hidden="false" customHeight="false" outlineLevel="0" collapsed="false">
      <c r="G629" s="21" t="n">
        <v>37805.6512268519</v>
      </c>
      <c r="H629" s="0" t="n">
        <v>21.56</v>
      </c>
    </row>
    <row r="630" customFormat="false" ht="12.75" hidden="false" customHeight="false" outlineLevel="0" collapsed="false">
      <c r="G630" s="21" t="n">
        <v>37805.7137268519</v>
      </c>
      <c r="H630" s="0" t="n">
        <v>22.39</v>
      </c>
    </row>
    <row r="631" customFormat="false" ht="12.75" hidden="false" customHeight="false" outlineLevel="0" collapsed="false">
      <c r="G631" s="21" t="n">
        <v>37805.7762268519</v>
      </c>
      <c r="H631" s="0" t="n">
        <v>22.39</v>
      </c>
    </row>
    <row r="632" customFormat="false" ht="12.75" hidden="false" customHeight="false" outlineLevel="0" collapsed="false">
      <c r="G632" s="21" t="n">
        <v>37805.8387268519</v>
      </c>
      <c r="H632" s="0" t="n">
        <v>22.23</v>
      </c>
    </row>
    <row r="633" customFormat="false" ht="12.75" hidden="false" customHeight="false" outlineLevel="0" collapsed="false">
      <c r="G633" s="21" t="n">
        <v>37805.9012268519</v>
      </c>
      <c r="H633" s="0" t="n">
        <v>22.23</v>
      </c>
    </row>
    <row r="634" customFormat="false" ht="12.75" hidden="false" customHeight="false" outlineLevel="0" collapsed="false">
      <c r="G634" s="21" t="n">
        <v>37805.9637268519</v>
      </c>
      <c r="H634" s="0" t="n">
        <v>22.06</v>
      </c>
    </row>
    <row r="635" customFormat="false" ht="12.75" hidden="false" customHeight="false" outlineLevel="0" collapsed="false">
      <c r="G635" s="21" t="n">
        <v>37806.0262268519</v>
      </c>
      <c r="H635" s="0" t="n">
        <v>22.23</v>
      </c>
    </row>
    <row r="636" customFormat="false" ht="12.75" hidden="false" customHeight="false" outlineLevel="0" collapsed="false">
      <c r="G636" s="21" t="n">
        <v>37806.0887268519</v>
      </c>
      <c r="H636" s="0" t="n">
        <v>21.89</v>
      </c>
    </row>
    <row r="637" customFormat="false" ht="12.75" hidden="false" customHeight="false" outlineLevel="0" collapsed="false">
      <c r="G637" s="21" t="n">
        <v>37806.1512268519</v>
      </c>
      <c r="H637" s="0" t="n">
        <v>21.39</v>
      </c>
    </row>
    <row r="638" customFormat="false" ht="12.75" hidden="false" customHeight="false" outlineLevel="0" collapsed="false">
      <c r="G638" s="21" t="n">
        <v>37806.2137268519</v>
      </c>
      <c r="H638" s="0" t="n">
        <v>21.39</v>
      </c>
    </row>
    <row r="639" customFormat="false" ht="12.75" hidden="false" customHeight="false" outlineLevel="0" collapsed="false">
      <c r="G639" s="21" t="n">
        <v>37806.2762268519</v>
      </c>
      <c r="H639" s="0" t="n">
        <v>21.39</v>
      </c>
    </row>
    <row r="640" customFormat="false" ht="12.75" hidden="false" customHeight="false" outlineLevel="0" collapsed="false">
      <c r="G640" s="21" t="n">
        <v>37806.3387268519</v>
      </c>
      <c r="H640" s="0" t="n">
        <v>21.56</v>
      </c>
    </row>
    <row r="641" customFormat="false" ht="12.75" hidden="false" customHeight="false" outlineLevel="0" collapsed="false">
      <c r="G641" s="21" t="n">
        <v>37806.4012268519</v>
      </c>
      <c r="H641" s="0" t="n">
        <v>21.56</v>
      </c>
    </row>
    <row r="642" customFormat="false" ht="12.75" hidden="false" customHeight="false" outlineLevel="0" collapsed="false">
      <c r="G642" s="21" t="n">
        <v>37806.4637268519</v>
      </c>
      <c r="H642" s="0" t="n">
        <v>21.56</v>
      </c>
    </row>
    <row r="643" customFormat="false" ht="12.75" hidden="false" customHeight="false" outlineLevel="0" collapsed="false">
      <c r="G643" s="21" t="n">
        <v>37806.5262268519</v>
      </c>
      <c r="H643" s="0" t="n">
        <v>21.39</v>
      </c>
    </row>
    <row r="644" customFormat="false" ht="12.75" hidden="false" customHeight="false" outlineLevel="0" collapsed="false">
      <c r="G644" s="21" t="n">
        <v>37806.5887268519</v>
      </c>
      <c r="H644" s="0" t="n">
        <v>21.56</v>
      </c>
    </row>
    <row r="645" customFormat="false" ht="12.75" hidden="false" customHeight="false" outlineLevel="0" collapsed="false">
      <c r="G645" s="21" t="n">
        <v>37806.6512268519</v>
      </c>
      <c r="H645" s="0" t="n">
        <v>21.89</v>
      </c>
    </row>
    <row r="646" customFormat="false" ht="12.75" hidden="false" customHeight="false" outlineLevel="0" collapsed="false">
      <c r="G646" s="21" t="n">
        <v>37806.7137268519</v>
      </c>
      <c r="H646" s="0" t="n">
        <v>22.39</v>
      </c>
    </row>
    <row r="647" customFormat="false" ht="12.75" hidden="false" customHeight="false" outlineLevel="0" collapsed="false">
      <c r="G647" s="21" t="n">
        <v>37806.7762268519</v>
      </c>
      <c r="H647" s="0" t="n">
        <v>22.39</v>
      </c>
    </row>
    <row r="648" customFormat="false" ht="12.75" hidden="false" customHeight="false" outlineLevel="0" collapsed="false">
      <c r="G648" s="21" t="n">
        <v>37806.8387268519</v>
      </c>
      <c r="H648" s="0" t="n">
        <v>22.23</v>
      </c>
    </row>
    <row r="649" customFormat="false" ht="12.75" hidden="false" customHeight="false" outlineLevel="0" collapsed="false">
      <c r="G649" s="21" t="n">
        <v>37806.9012268519</v>
      </c>
      <c r="H649" s="0" t="n">
        <v>22.06</v>
      </c>
    </row>
    <row r="650" customFormat="false" ht="12.75" hidden="false" customHeight="false" outlineLevel="0" collapsed="false">
      <c r="G650" s="21" t="n">
        <v>37806.9637268519</v>
      </c>
      <c r="H650" s="0" t="n">
        <v>22.06</v>
      </c>
    </row>
    <row r="651" customFormat="false" ht="12.75" hidden="false" customHeight="false" outlineLevel="0" collapsed="false">
      <c r="G651" s="21" t="n">
        <v>37807.0262268519</v>
      </c>
      <c r="H651" s="0" t="n">
        <v>22.06</v>
      </c>
    </row>
    <row r="652" customFormat="false" ht="12.75" hidden="false" customHeight="false" outlineLevel="0" collapsed="false">
      <c r="G652" s="21" t="n">
        <v>37807.0887268519</v>
      </c>
      <c r="H652" s="0" t="n">
        <v>22.06</v>
      </c>
    </row>
    <row r="653" customFormat="false" ht="12.75" hidden="false" customHeight="false" outlineLevel="0" collapsed="false">
      <c r="G653" s="21" t="n">
        <v>37807.1512268519</v>
      </c>
      <c r="H653" s="0" t="n">
        <v>21.89</v>
      </c>
    </row>
    <row r="654" customFormat="false" ht="12.75" hidden="false" customHeight="false" outlineLevel="0" collapsed="false">
      <c r="G654" s="21" t="n">
        <v>37807.2137268519</v>
      </c>
      <c r="H654" s="0" t="n">
        <v>21.73</v>
      </c>
    </row>
    <row r="655" customFormat="false" ht="12.75" hidden="false" customHeight="false" outlineLevel="0" collapsed="false">
      <c r="G655" s="21" t="n">
        <v>37807.2762268519</v>
      </c>
      <c r="H655" s="0" t="n">
        <v>21.56</v>
      </c>
    </row>
    <row r="656" customFormat="false" ht="12.75" hidden="false" customHeight="false" outlineLevel="0" collapsed="false">
      <c r="G656" s="21" t="n">
        <v>37807.3387268519</v>
      </c>
      <c r="H656" s="0" t="n">
        <v>21.56</v>
      </c>
    </row>
    <row r="657" customFormat="false" ht="12.75" hidden="false" customHeight="false" outlineLevel="0" collapsed="false">
      <c r="G657" s="21" t="n">
        <v>37807.4012268519</v>
      </c>
      <c r="H657" s="0" t="n">
        <v>21.56</v>
      </c>
    </row>
    <row r="658" customFormat="false" ht="12.75" hidden="false" customHeight="false" outlineLevel="0" collapsed="false">
      <c r="G658" s="21" t="n">
        <v>37807.4637268519</v>
      </c>
      <c r="H658" s="0" t="n">
        <v>21.56</v>
      </c>
    </row>
    <row r="659" customFormat="false" ht="12.75" hidden="false" customHeight="false" outlineLevel="0" collapsed="false">
      <c r="G659" s="21" t="n">
        <v>37807.5262268519</v>
      </c>
      <c r="H659" s="0" t="n">
        <v>21.56</v>
      </c>
    </row>
    <row r="660" customFormat="false" ht="12.75" hidden="false" customHeight="false" outlineLevel="0" collapsed="false">
      <c r="G660" s="21" t="n">
        <v>37807.5887268519</v>
      </c>
      <c r="H660" s="0" t="n">
        <v>21.39</v>
      </c>
    </row>
    <row r="661" customFormat="false" ht="12.75" hidden="false" customHeight="false" outlineLevel="0" collapsed="false">
      <c r="G661" s="21" t="n">
        <v>37807.6512268519</v>
      </c>
      <c r="H661" s="0" t="n">
        <v>21.39</v>
      </c>
    </row>
    <row r="662" customFormat="false" ht="12.75" hidden="false" customHeight="false" outlineLevel="0" collapsed="false">
      <c r="G662" s="21" t="n">
        <v>37807.7137268519</v>
      </c>
      <c r="H662" s="0" t="n">
        <v>21.56</v>
      </c>
    </row>
    <row r="663" customFormat="false" ht="12.75" hidden="false" customHeight="false" outlineLevel="0" collapsed="false">
      <c r="G663" s="21" t="n">
        <v>37807.7762268519</v>
      </c>
      <c r="H663" s="0" t="n">
        <v>22.39</v>
      </c>
    </row>
    <row r="664" customFormat="false" ht="12.75" hidden="false" customHeight="false" outlineLevel="0" collapsed="false">
      <c r="G664" s="21" t="n">
        <v>37807.8387268519</v>
      </c>
      <c r="H664" s="0" t="n">
        <v>22.39</v>
      </c>
    </row>
    <row r="665" customFormat="false" ht="12.75" hidden="false" customHeight="false" outlineLevel="0" collapsed="false">
      <c r="G665" s="21" t="n">
        <v>37807.9012268519</v>
      </c>
      <c r="H665" s="0" t="n">
        <v>22.23</v>
      </c>
    </row>
    <row r="666" customFormat="false" ht="12.75" hidden="false" customHeight="false" outlineLevel="0" collapsed="false">
      <c r="G666" s="21" t="n">
        <v>37807.9637268519</v>
      </c>
      <c r="H666" s="0" t="n">
        <v>22.06</v>
      </c>
    </row>
    <row r="667" customFormat="false" ht="12.75" hidden="false" customHeight="false" outlineLevel="0" collapsed="false">
      <c r="G667" s="21" t="n">
        <v>37808.0262268519</v>
      </c>
      <c r="H667" s="0" t="n">
        <v>22.06</v>
      </c>
    </row>
    <row r="668" customFormat="false" ht="12.75" hidden="false" customHeight="false" outlineLevel="0" collapsed="false">
      <c r="G668" s="21" t="n">
        <v>37808.0887268519</v>
      </c>
      <c r="H668" s="0" t="n">
        <v>22.06</v>
      </c>
    </row>
    <row r="669" customFormat="false" ht="12.75" hidden="false" customHeight="false" outlineLevel="0" collapsed="false">
      <c r="G669" s="21" t="n">
        <v>37808.1512268519</v>
      </c>
      <c r="H669" s="0" t="n">
        <v>22.06</v>
      </c>
    </row>
    <row r="670" customFormat="false" ht="12.75" hidden="false" customHeight="false" outlineLevel="0" collapsed="false">
      <c r="G670" s="21" t="n">
        <v>37808.2137268519</v>
      </c>
      <c r="H670" s="0" t="n">
        <v>22.06</v>
      </c>
    </row>
    <row r="671" customFormat="false" ht="12.75" hidden="false" customHeight="false" outlineLevel="0" collapsed="false">
      <c r="G671" s="21" t="n">
        <v>37808.2762268519</v>
      </c>
      <c r="H671" s="0" t="n">
        <v>22.06</v>
      </c>
    </row>
    <row r="672" customFormat="false" ht="12.75" hidden="false" customHeight="false" outlineLevel="0" collapsed="false">
      <c r="G672" s="21" t="n">
        <v>37808.3387268519</v>
      </c>
      <c r="H672" s="0" t="n">
        <v>22.06</v>
      </c>
    </row>
    <row r="673" customFormat="false" ht="12.75" hidden="false" customHeight="false" outlineLevel="0" collapsed="false">
      <c r="G673" s="21" t="n">
        <v>37808.4012268519</v>
      </c>
      <c r="H673" s="0" t="n">
        <v>21.89</v>
      </c>
    </row>
    <row r="674" customFormat="false" ht="12.75" hidden="false" customHeight="false" outlineLevel="0" collapsed="false">
      <c r="G674" s="21" t="n">
        <v>37808.4637268519</v>
      </c>
      <c r="H674" s="0" t="n">
        <v>21.89</v>
      </c>
    </row>
    <row r="675" customFormat="false" ht="12.75" hidden="false" customHeight="false" outlineLevel="0" collapsed="false">
      <c r="G675" s="21" t="n">
        <v>37808.5262268519</v>
      </c>
      <c r="H675" s="0" t="n">
        <v>21.89</v>
      </c>
    </row>
    <row r="676" customFormat="false" ht="12.75" hidden="false" customHeight="false" outlineLevel="0" collapsed="false">
      <c r="G676" s="21" t="n">
        <v>37808.5887268519</v>
      </c>
      <c r="H676" s="0" t="n">
        <v>22.06</v>
      </c>
    </row>
    <row r="677" customFormat="false" ht="12.75" hidden="false" customHeight="false" outlineLevel="0" collapsed="false">
      <c r="G677" s="21" t="n">
        <v>37808.6512268519</v>
      </c>
      <c r="H677" s="0" t="n">
        <v>22.23</v>
      </c>
    </row>
    <row r="678" customFormat="false" ht="12.75" hidden="false" customHeight="false" outlineLevel="0" collapsed="false">
      <c r="G678" s="21" t="n">
        <v>37808.7137268519</v>
      </c>
      <c r="H678" s="0" t="n">
        <v>21.23</v>
      </c>
    </row>
    <row r="679" customFormat="false" ht="12.75" hidden="false" customHeight="false" outlineLevel="0" collapsed="false">
      <c r="G679" s="21" t="n">
        <v>37808.7762268519</v>
      </c>
      <c r="H679" s="0" t="n">
        <v>21.73</v>
      </c>
    </row>
    <row r="680" customFormat="false" ht="12.75" hidden="false" customHeight="false" outlineLevel="0" collapsed="false">
      <c r="G680" s="21" t="n">
        <v>37808.8387268519</v>
      </c>
      <c r="H680" s="0" t="n">
        <v>21.73</v>
      </c>
    </row>
    <row r="681" customFormat="false" ht="12.75" hidden="false" customHeight="false" outlineLevel="0" collapsed="false">
      <c r="G681" s="21" t="n">
        <v>37808.9012268519</v>
      </c>
      <c r="H681" s="0" t="n">
        <v>21.73</v>
      </c>
    </row>
    <row r="682" customFormat="false" ht="12.75" hidden="false" customHeight="false" outlineLevel="0" collapsed="false">
      <c r="G682" s="21" t="n">
        <v>37808.9637268519</v>
      </c>
      <c r="H682" s="0" t="n">
        <v>21.56</v>
      </c>
    </row>
    <row r="683" customFormat="false" ht="12.75" hidden="false" customHeight="false" outlineLevel="0" collapsed="false">
      <c r="G683" s="21" t="n">
        <v>37809.0262268519</v>
      </c>
      <c r="H683" s="0" t="n">
        <v>21.56</v>
      </c>
    </row>
    <row r="684" customFormat="false" ht="12.75" hidden="false" customHeight="false" outlineLevel="0" collapsed="false">
      <c r="G684" s="21" t="n">
        <v>37809.0887268519</v>
      </c>
      <c r="H684" s="0" t="n">
        <v>21.56</v>
      </c>
    </row>
    <row r="685" customFormat="false" ht="12.75" hidden="false" customHeight="false" outlineLevel="0" collapsed="false">
      <c r="G685" s="21" t="n">
        <v>37809.1512268519</v>
      </c>
      <c r="H685" s="0" t="n">
        <v>21.39</v>
      </c>
    </row>
    <row r="686" customFormat="false" ht="12.75" hidden="false" customHeight="false" outlineLevel="0" collapsed="false">
      <c r="G686" s="21" t="n">
        <v>37809.2137268519</v>
      </c>
      <c r="H686" s="0" t="n">
        <v>21.56</v>
      </c>
    </row>
    <row r="687" customFormat="false" ht="12.75" hidden="false" customHeight="false" outlineLevel="0" collapsed="false">
      <c r="G687" s="21" t="n">
        <v>37809.2762268519</v>
      </c>
      <c r="H687" s="0" t="n">
        <v>21.56</v>
      </c>
    </row>
    <row r="688" customFormat="false" ht="12.75" hidden="false" customHeight="false" outlineLevel="0" collapsed="false">
      <c r="G688" s="21" t="n">
        <v>37809.3387268519</v>
      </c>
      <c r="H688" s="0" t="n">
        <v>21.39</v>
      </c>
    </row>
    <row r="689" customFormat="false" ht="12.75" hidden="false" customHeight="false" outlineLevel="0" collapsed="false">
      <c r="G689" s="21" t="n">
        <v>37809.4012268519</v>
      </c>
      <c r="H689" s="0" t="n">
        <v>21.39</v>
      </c>
    </row>
    <row r="690" customFormat="false" ht="12.75" hidden="false" customHeight="false" outlineLevel="0" collapsed="false">
      <c r="G690" s="21" t="n">
        <v>37809.4637268519</v>
      </c>
      <c r="H690" s="0" t="n">
        <v>21.39</v>
      </c>
    </row>
    <row r="691" customFormat="false" ht="12.75" hidden="false" customHeight="false" outlineLevel="0" collapsed="false">
      <c r="G691" s="21" t="n">
        <v>37809.5262268519</v>
      </c>
      <c r="H691" s="0" t="n">
        <v>21.39</v>
      </c>
    </row>
    <row r="692" customFormat="false" ht="12.75" hidden="false" customHeight="false" outlineLevel="0" collapsed="false">
      <c r="G692" s="21" t="n">
        <v>37809.5887268519</v>
      </c>
      <c r="H692" s="0" t="n">
        <v>21.56</v>
      </c>
    </row>
    <row r="693" customFormat="false" ht="12.75" hidden="false" customHeight="false" outlineLevel="0" collapsed="false">
      <c r="G693" s="21" t="n">
        <v>37809.6512268519</v>
      </c>
      <c r="H693" s="0" t="n">
        <v>21.73</v>
      </c>
    </row>
    <row r="694" customFormat="false" ht="12.75" hidden="false" customHeight="false" outlineLevel="0" collapsed="false">
      <c r="G694" s="21" t="n">
        <v>37809.7137268519</v>
      </c>
      <c r="H694" s="0" t="n">
        <v>21.23</v>
      </c>
    </row>
    <row r="695" customFormat="false" ht="12.75" hidden="false" customHeight="false" outlineLevel="0" collapsed="false">
      <c r="G695" s="21" t="n">
        <v>37809.7762268519</v>
      </c>
      <c r="H695" s="0" t="n">
        <v>20.24</v>
      </c>
    </row>
    <row r="696" customFormat="false" ht="12.75" hidden="false" customHeight="false" outlineLevel="0" collapsed="false">
      <c r="G696" s="21" t="n">
        <v>37809.8387268519</v>
      </c>
      <c r="H696" s="0" t="n">
        <v>20.4</v>
      </c>
    </row>
    <row r="697" customFormat="false" ht="12.75" hidden="false" customHeight="false" outlineLevel="0" collapsed="false">
      <c r="G697" s="21" t="n">
        <v>37809.9012268519</v>
      </c>
      <c r="H697" s="0" t="n">
        <v>20.4</v>
      </c>
    </row>
    <row r="698" customFormat="false" ht="12.75" hidden="false" customHeight="false" outlineLevel="0" collapsed="false">
      <c r="G698" s="21" t="n">
        <v>37809.9637268519</v>
      </c>
      <c r="H698" s="0" t="n">
        <v>20.4</v>
      </c>
    </row>
    <row r="699" customFormat="false" ht="12.75" hidden="false" customHeight="false" outlineLevel="0" collapsed="false">
      <c r="G699" s="21" t="n">
        <v>37810.0262268519</v>
      </c>
      <c r="H699" s="0" t="n">
        <v>20.4</v>
      </c>
    </row>
    <row r="700" customFormat="false" ht="12.75" hidden="false" customHeight="false" outlineLevel="0" collapsed="false">
      <c r="G700" s="21" t="n">
        <v>37810.0887268519</v>
      </c>
      <c r="H700" s="0" t="n">
        <v>20.4</v>
      </c>
    </row>
    <row r="701" customFormat="false" ht="12.75" hidden="false" customHeight="false" outlineLevel="0" collapsed="false">
      <c r="G701" s="21" t="n">
        <v>37810.1512268519</v>
      </c>
      <c r="H701" s="0" t="n">
        <v>20.4</v>
      </c>
    </row>
    <row r="702" customFormat="false" ht="12.75" hidden="false" customHeight="false" outlineLevel="0" collapsed="false">
      <c r="G702" s="21" t="n">
        <v>37810.2137268519</v>
      </c>
      <c r="H702" s="0" t="n">
        <v>20.08</v>
      </c>
    </row>
    <row r="703" customFormat="false" ht="12.75" hidden="false" customHeight="false" outlineLevel="0" collapsed="false">
      <c r="G703" s="21" t="n">
        <v>37810.2762268519</v>
      </c>
      <c r="H703" s="0" t="n">
        <v>20.08</v>
      </c>
    </row>
    <row r="704" customFormat="false" ht="12.75" hidden="false" customHeight="false" outlineLevel="0" collapsed="false">
      <c r="G704" s="21" t="n">
        <v>37810.3387268519</v>
      </c>
      <c r="H704" s="0" t="n">
        <v>20.24</v>
      </c>
    </row>
    <row r="705" customFormat="false" ht="12.75" hidden="false" customHeight="false" outlineLevel="0" collapsed="false">
      <c r="G705" s="21" t="n">
        <v>37810.4012268519</v>
      </c>
      <c r="H705" s="0" t="n">
        <v>20.08</v>
      </c>
    </row>
    <row r="706" customFormat="false" ht="12.75" hidden="false" customHeight="false" outlineLevel="0" collapsed="false">
      <c r="G706" s="21" t="n">
        <v>37810.4637268519</v>
      </c>
      <c r="H706" s="0" t="n">
        <v>19.92</v>
      </c>
    </row>
    <row r="707" customFormat="false" ht="12.75" hidden="false" customHeight="false" outlineLevel="0" collapsed="false">
      <c r="G707" s="21" t="n">
        <v>37810.5262268519</v>
      </c>
      <c r="H707" s="0" t="n">
        <v>19.92</v>
      </c>
    </row>
    <row r="708" customFormat="false" ht="12.75" hidden="false" customHeight="false" outlineLevel="0" collapsed="false">
      <c r="G708" s="21" t="n">
        <v>37810.5887268519</v>
      </c>
      <c r="H708" s="0" t="n">
        <v>19.92</v>
      </c>
    </row>
    <row r="709" customFormat="false" ht="12.75" hidden="false" customHeight="false" outlineLevel="0" collapsed="false">
      <c r="G709" s="21" t="n">
        <v>37810.6512268519</v>
      </c>
      <c r="H709" s="0" t="n">
        <v>19.92</v>
      </c>
    </row>
    <row r="710" customFormat="false" ht="12.75" hidden="false" customHeight="false" outlineLevel="0" collapsed="false">
      <c r="G710" s="21" t="n">
        <v>37810.7137268519</v>
      </c>
      <c r="H710" s="0" t="n">
        <v>19.92</v>
      </c>
    </row>
    <row r="711" customFormat="false" ht="12.75" hidden="false" customHeight="false" outlineLevel="0" collapsed="false">
      <c r="G711" s="21" t="n">
        <v>37810.7762268519</v>
      </c>
      <c r="H711" s="0" t="n">
        <v>20.57</v>
      </c>
    </row>
    <row r="712" customFormat="false" ht="12.75" hidden="false" customHeight="false" outlineLevel="0" collapsed="false">
      <c r="G712" s="21" t="n">
        <v>37810.8387268519</v>
      </c>
      <c r="H712" s="0" t="n">
        <v>21.06</v>
      </c>
    </row>
    <row r="713" customFormat="false" ht="12.75" hidden="false" customHeight="false" outlineLevel="0" collapsed="false">
      <c r="G713" s="21" t="n">
        <v>37810.9012268519</v>
      </c>
      <c r="H713" s="0" t="n">
        <v>21.06</v>
      </c>
    </row>
    <row r="714" customFormat="false" ht="12.75" hidden="false" customHeight="false" outlineLevel="0" collapsed="false">
      <c r="G714" s="21" t="n">
        <v>37810.9637268519</v>
      </c>
      <c r="H714" s="0" t="n">
        <v>21.06</v>
      </c>
    </row>
    <row r="715" customFormat="false" ht="12.75" hidden="false" customHeight="false" outlineLevel="0" collapsed="false">
      <c r="G715" s="21" t="n">
        <v>37811.0262268519</v>
      </c>
      <c r="H715" s="0" t="n">
        <v>20.89</v>
      </c>
    </row>
    <row r="716" customFormat="false" ht="12.75" hidden="false" customHeight="false" outlineLevel="0" collapsed="false">
      <c r="G716" s="21" t="n">
        <v>37811.0887268519</v>
      </c>
      <c r="H716" s="0" t="n">
        <v>20.89</v>
      </c>
    </row>
    <row r="717" customFormat="false" ht="12.75" hidden="false" customHeight="false" outlineLevel="0" collapsed="false">
      <c r="G717" s="21" t="n">
        <v>37811.1512268519</v>
      </c>
      <c r="H717" s="0" t="n">
        <v>20.89</v>
      </c>
    </row>
    <row r="718" customFormat="false" ht="12.75" hidden="false" customHeight="false" outlineLevel="0" collapsed="false">
      <c r="G718" s="21" t="n">
        <v>37811.2137268519</v>
      </c>
      <c r="H718" s="0" t="n">
        <v>20.89</v>
      </c>
    </row>
    <row r="719" customFormat="false" ht="12.75" hidden="false" customHeight="false" outlineLevel="0" collapsed="false">
      <c r="G719" s="21" t="n">
        <v>37811.2762268519</v>
      </c>
      <c r="H719" s="0" t="n">
        <v>20.73</v>
      </c>
    </row>
    <row r="720" customFormat="false" ht="12.75" hidden="false" customHeight="false" outlineLevel="0" collapsed="false">
      <c r="G720" s="21" t="n">
        <v>37811.3387268519</v>
      </c>
      <c r="H720" s="0" t="n">
        <v>20.57</v>
      </c>
    </row>
    <row r="721" customFormat="false" ht="12.75" hidden="false" customHeight="false" outlineLevel="0" collapsed="false">
      <c r="G721" s="21" t="n">
        <v>37811.4012268519</v>
      </c>
      <c r="H721" s="0" t="n">
        <v>20.4</v>
      </c>
    </row>
    <row r="722" customFormat="false" ht="12.75" hidden="false" customHeight="false" outlineLevel="0" collapsed="false">
      <c r="G722" s="21" t="n">
        <v>37811.4637268519</v>
      </c>
      <c r="H722" s="0" t="n">
        <v>20.4</v>
      </c>
    </row>
    <row r="723" customFormat="false" ht="12.75" hidden="false" customHeight="false" outlineLevel="0" collapsed="false">
      <c r="G723" s="21" t="n">
        <v>37811.5262268519</v>
      </c>
      <c r="H723" s="0" t="n">
        <v>20.4</v>
      </c>
    </row>
    <row r="724" customFormat="false" ht="12.75" hidden="false" customHeight="false" outlineLevel="0" collapsed="false">
      <c r="G724" s="21" t="n">
        <v>37811.5887268519</v>
      </c>
      <c r="H724" s="0" t="n">
        <v>20.4</v>
      </c>
    </row>
    <row r="725" customFormat="false" ht="12.75" hidden="false" customHeight="false" outlineLevel="0" collapsed="false">
      <c r="G725" s="21" t="n">
        <v>37811.6512268519</v>
      </c>
      <c r="H725" s="0" t="n">
        <v>20.89</v>
      </c>
    </row>
    <row r="726" customFormat="false" ht="12.75" hidden="false" customHeight="false" outlineLevel="0" collapsed="false">
      <c r="G726" s="21" t="n">
        <v>37811.7137268519</v>
      </c>
      <c r="H726" s="0" t="n">
        <v>20.89</v>
      </c>
    </row>
    <row r="727" customFormat="false" ht="12.75" hidden="false" customHeight="false" outlineLevel="0" collapsed="false">
      <c r="G727" s="21" t="n">
        <v>37811.7762268519</v>
      </c>
      <c r="H727" s="0" t="n">
        <v>20.57</v>
      </c>
    </row>
    <row r="728" customFormat="false" ht="12.75" hidden="false" customHeight="false" outlineLevel="0" collapsed="false">
      <c r="G728" s="21" t="n">
        <v>37811.8387268519</v>
      </c>
      <c r="H728" s="0" t="n">
        <v>21.39</v>
      </c>
    </row>
    <row r="729" customFormat="false" ht="12.75" hidden="false" customHeight="false" outlineLevel="0" collapsed="false">
      <c r="G729" s="21" t="n">
        <v>37811.9012268519</v>
      </c>
      <c r="H729" s="0" t="n">
        <v>21.56</v>
      </c>
    </row>
    <row r="730" customFormat="false" ht="12.75" hidden="false" customHeight="false" outlineLevel="0" collapsed="false">
      <c r="G730" s="21" t="n">
        <v>37811.9637268519</v>
      </c>
      <c r="H730" s="0" t="n">
        <v>21.56</v>
      </c>
    </row>
    <row r="731" customFormat="false" ht="12.75" hidden="false" customHeight="false" outlineLevel="0" collapsed="false">
      <c r="G731" s="21" t="n">
        <v>37812.0262268519</v>
      </c>
      <c r="H731" s="0" t="n">
        <v>21.39</v>
      </c>
    </row>
    <row r="732" customFormat="false" ht="12.75" hidden="false" customHeight="false" outlineLevel="0" collapsed="false">
      <c r="G732" s="21" t="n">
        <v>37812.0887268519</v>
      </c>
      <c r="H732" s="0" t="n">
        <v>21.39</v>
      </c>
    </row>
    <row r="733" customFormat="false" ht="12.75" hidden="false" customHeight="false" outlineLevel="0" collapsed="false">
      <c r="G733" s="21" t="n">
        <v>37812.1512268519</v>
      </c>
      <c r="H733" s="0" t="n">
        <v>21.23</v>
      </c>
    </row>
    <row r="734" customFormat="false" ht="12.75" hidden="false" customHeight="false" outlineLevel="0" collapsed="false">
      <c r="G734" s="21" t="n">
        <v>37812.2137268519</v>
      </c>
      <c r="H734" s="0" t="n">
        <v>21.23</v>
      </c>
    </row>
    <row r="735" customFormat="false" ht="12.75" hidden="false" customHeight="false" outlineLevel="0" collapsed="false">
      <c r="G735" s="21" t="n">
        <v>37812.2762268519</v>
      </c>
      <c r="H735" s="0" t="n">
        <v>21.23</v>
      </c>
    </row>
    <row r="736" customFormat="false" ht="12.75" hidden="false" customHeight="false" outlineLevel="0" collapsed="false">
      <c r="G736" s="21" t="n">
        <v>37812.3387268519</v>
      </c>
      <c r="H736" s="0" t="n">
        <v>21.23</v>
      </c>
    </row>
    <row r="737" customFormat="false" ht="12.75" hidden="false" customHeight="false" outlineLevel="0" collapsed="false">
      <c r="G737" s="21" t="n">
        <v>37812.4012268519</v>
      </c>
      <c r="H737" s="0" t="n">
        <v>21.23</v>
      </c>
    </row>
    <row r="738" customFormat="false" ht="12.75" hidden="false" customHeight="false" outlineLevel="0" collapsed="false">
      <c r="G738" s="21" t="n">
        <v>37812.4637268519</v>
      </c>
      <c r="H738" s="0" t="n">
        <v>21.23</v>
      </c>
    </row>
    <row r="739" customFormat="false" ht="12.75" hidden="false" customHeight="false" outlineLevel="0" collapsed="false">
      <c r="G739" s="21" t="n">
        <v>37812.5262268519</v>
      </c>
      <c r="H739" s="0" t="n">
        <v>21.06</v>
      </c>
    </row>
    <row r="740" customFormat="false" ht="12.75" hidden="false" customHeight="false" outlineLevel="0" collapsed="false">
      <c r="G740" s="21" t="n">
        <v>37812.5887268519</v>
      </c>
      <c r="H740" s="0" t="n">
        <v>21.06</v>
      </c>
    </row>
    <row r="741" customFormat="false" ht="12.75" hidden="false" customHeight="false" outlineLevel="0" collapsed="false">
      <c r="G741" s="21" t="n">
        <v>37812.6512268519</v>
      </c>
      <c r="H741" s="0" t="n">
        <v>21.23</v>
      </c>
    </row>
    <row r="742" customFormat="false" ht="12.75" hidden="false" customHeight="false" outlineLevel="0" collapsed="false">
      <c r="G742" s="21" t="n">
        <v>37812.7137268519</v>
      </c>
      <c r="H742" s="0" t="n">
        <v>21.39</v>
      </c>
    </row>
    <row r="743" customFormat="false" ht="12.75" hidden="false" customHeight="false" outlineLevel="0" collapsed="false">
      <c r="G743" s="21" t="n">
        <v>37812.7762268519</v>
      </c>
      <c r="H743" s="0" t="n">
        <v>21.73</v>
      </c>
    </row>
    <row r="744" customFormat="false" ht="12.75" hidden="false" customHeight="false" outlineLevel="0" collapsed="false">
      <c r="G744" s="21" t="n">
        <v>37812.8387268519</v>
      </c>
      <c r="H744" s="0" t="n">
        <v>22.06</v>
      </c>
    </row>
    <row r="745" customFormat="false" ht="12.75" hidden="false" customHeight="false" outlineLevel="0" collapsed="false">
      <c r="G745" s="21" t="n">
        <v>37812.9012268519</v>
      </c>
      <c r="H745" s="0" t="n">
        <v>22.06</v>
      </c>
    </row>
    <row r="746" customFormat="false" ht="12.75" hidden="false" customHeight="false" outlineLevel="0" collapsed="false">
      <c r="G746" s="21" t="n">
        <v>37812.9637268519</v>
      </c>
      <c r="H746" s="0" t="n">
        <v>22.06</v>
      </c>
    </row>
    <row r="747" customFormat="false" ht="12.75" hidden="false" customHeight="false" outlineLevel="0" collapsed="false">
      <c r="G747" s="21" t="n">
        <v>37813.0262268519</v>
      </c>
      <c r="H747" s="0" t="n">
        <v>21.89</v>
      </c>
    </row>
    <row r="748" customFormat="false" ht="12.75" hidden="false" customHeight="false" outlineLevel="0" collapsed="false">
      <c r="G748" s="21" t="n">
        <v>37813.0887268519</v>
      </c>
      <c r="H748" s="0" t="n">
        <v>21.89</v>
      </c>
    </row>
    <row r="749" customFormat="false" ht="12.75" hidden="false" customHeight="false" outlineLevel="0" collapsed="false">
      <c r="G749" s="21" t="n">
        <v>37813.1512268519</v>
      </c>
      <c r="H749" s="0" t="n">
        <v>21.73</v>
      </c>
    </row>
    <row r="750" customFormat="false" ht="12.75" hidden="false" customHeight="false" outlineLevel="0" collapsed="false">
      <c r="G750" s="21" t="n">
        <v>37813.2137268519</v>
      </c>
      <c r="H750" s="0" t="n">
        <v>21.73</v>
      </c>
    </row>
    <row r="751" customFormat="false" ht="12.75" hidden="false" customHeight="false" outlineLevel="0" collapsed="false">
      <c r="G751" s="21" t="n">
        <v>37813.2762268519</v>
      </c>
      <c r="H751" s="0" t="n">
        <v>21.73</v>
      </c>
    </row>
    <row r="752" customFormat="false" ht="12.75" hidden="false" customHeight="false" outlineLevel="0" collapsed="false">
      <c r="G752" s="21" t="n">
        <v>37813.3387268519</v>
      </c>
      <c r="H752" s="0" t="n">
        <v>21.89</v>
      </c>
    </row>
    <row r="753" customFormat="false" ht="12.75" hidden="false" customHeight="false" outlineLevel="0" collapsed="false">
      <c r="G753" s="21" t="n">
        <v>37813.4012268519</v>
      </c>
      <c r="H753" s="0" t="n">
        <v>21.89</v>
      </c>
    </row>
    <row r="754" customFormat="false" ht="12.75" hidden="false" customHeight="false" outlineLevel="0" collapsed="false">
      <c r="G754" s="21" t="n">
        <v>37813.4637268519</v>
      </c>
      <c r="H754" s="0" t="n">
        <v>21.73</v>
      </c>
    </row>
    <row r="755" customFormat="false" ht="12.75" hidden="false" customHeight="false" outlineLevel="0" collapsed="false">
      <c r="G755" s="21" t="n">
        <v>37813.5262268519</v>
      </c>
      <c r="H755" s="0" t="n">
        <v>21.73</v>
      </c>
    </row>
    <row r="756" customFormat="false" ht="12.75" hidden="false" customHeight="false" outlineLevel="0" collapsed="false">
      <c r="G756" s="21" t="n">
        <v>37813.5887268519</v>
      </c>
      <c r="H756" s="0" t="n">
        <v>21.73</v>
      </c>
    </row>
    <row r="757" customFormat="false" ht="12.75" hidden="false" customHeight="false" outlineLevel="0" collapsed="false">
      <c r="G757" s="21" t="n">
        <v>37813.6512268519</v>
      </c>
      <c r="H757" s="0" t="n">
        <v>21.89</v>
      </c>
    </row>
    <row r="758" customFormat="false" ht="12.75" hidden="false" customHeight="false" outlineLevel="0" collapsed="false">
      <c r="G758" s="21" t="n">
        <v>37813.7137268519</v>
      </c>
      <c r="H758" s="0" t="n">
        <v>22.06</v>
      </c>
    </row>
    <row r="759" customFormat="false" ht="12.75" hidden="false" customHeight="false" outlineLevel="0" collapsed="false">
      <c r="G759" s="21" t="n">
        <v>37813.7762268519</v>
      </c>
      <c r="H759" s="0" t="n">
        <v>22.06</v>
      </c>
    </row>
    <row r="760" customFormat="false" ht="12.75" hidden="false" customHeight="false" outlineLevel="0" collapsed="false">
      <c r="G760" s="21" t="n">
        <v>37813.8387268519</v>
      </c>
      <c r="H760" s="0" t="n">
        <v>22.06</v>
      </c>
    </row>
    <row r="761" customFormat="false" ht="12.75" hidden="false" customHeight="false" outlineLevel="0" collapsed="false">
      <c r="G761" s="21" t="n">
        <v>37813.9012268519</v>
      </c>
      <c r="H761" s="0" t="n">
        <v>22.23</v>
      </c>
    </row>
    <row r="762" customFormat="false" ht="12.75" hidden="false" customHeight="false" outlineLevel="0" collapsed="false">
      <c r="G762" s="21" t="n">
        <v>37813.9637268519</v>
      </c>
      <c r="H762" s="0" t="n">
        <v>22.23</v>
      </c>
    </row>
    <row r="763" customFormat="false" ht="12.75" hidden="false" customHeight="false" outlineLevel="0" collapsed="false">
      <c r="G763" s="21" t="n">
        <v>37814.0262268519</v>
      </c>
      <c r="H763" s="0" t="n">
        <v>22.06</v>
      </c>
    </row>
    <row r="764" customFormat="false" ht="12.75" hidden="false" customHeight="false" outlineLevel="0" collapsed="false">
      <c r="G764" s="21" t="n">
        <v>37814.0887268519</v>
      </c>
      <c r="H764" s="0" t="n">
        <v>22.06</v>
      </c>
    </row>
    <row r="765" customFormat="false" ht="12.75" hidden="false" customHeight="false" outlineLevel="0" collapsed="false">
      <c r="G765" s="21" t="n">
        <v>37814.1512268519</v>
      </c>
      <c r="H765" s="0" t="n">
        <v>21.89</v>
      </c>
    </row>
    <row r="766" customFormat="false" ht="12.75" hidden="false" customHeight="false" outlineLevel="0" collapsed="false">
      <c r="G766" s="21" t="n">
        <v>37814.2137268519</v>
      </c>
      <c r="H766" s="0" t="n">
        <v>21.89</v>
      </c>
    </row>
    <row r="767" customFormat="false" ht="12.75" hidden="false" customHeight="false" outlineLevel="0" collapsed="false">
      <c r="G767" s="21" t="n">
        <v>37814.2762268519</v>
      </c>
      <c r="H767" s="0" t="n">
        <v>21.89</v>
      </c>
    </row>
    <row r="768" customFormat="false" ht="12.75" hidden="false" customHeight="false" outlineLevel="0" collapsed="false">
      <c r="G768" s="21" t="n">
        <v>37814.3387268519</v>
      </c>
      <c r="H768" s="0" t="n">
        <v>21.89</v>
      </c>
    </row>
    <row r="769" customFormat="false" ht="12.75" hidden="false" customHeight="false" outlineLevel="0" collapsed="false">
      <c r="G769" s="21" t="n">
        <v>37814.4012268519</v>
      </c>
      <c r="H769" s="0" t="n">
        <v>21.89</v>
      </c>
    </row>
    <row r="770" customFormat="false" ht="12.75" hidden="false" customHeight="false" outlineLevel="0" collapsed="false">
      <c r="G770" s="21" t="n">
        <v>37814.4637268519</v>
      </c>
      <c r="H770" s="0" t="n">
        <v>21.89</v>
      </c>
    </row>
    <row r="771" customFormat="false" ht="12.75" hidden="false" customHeight="false" outlineLevel="0" collapsed="false">
      <c r="G771" s="21" t="n">
        <v>37814.5262268519</v>
      </c>
      <c r="H771" s="0" t="n">
        <v>21.89</v>
      </c>
    </row>
    <row r="772" customFormat="false" ht="12.75" hidden="false" customHeight="false" outlineLevel="0" collapsed="false">
      <c r="G772" s="21" t="n">
        <v>37814.5887268519</v>
      </c>
      <c r="H772" s="0" t="n">
        <v>22.06</v>
      </c>
    </row>
    <row r="773" customFormat="false" ht="12.75" hidden="false" customHeight="false" outlineLevel="0" collapsed="false">
      <c r="G773" s="21" t="n">
        <v>37814.6512268519</v>
      </c>
      <c r="H773" s="0" t="n">
        <v>22.06</v>
      </c>
    </row>
    <row r="774" customFormat="false" ht="12.75" hidden="false" customHeight="false" outlineLevel="0" collapsed="false">
      <c r="G774" s="21" t="n">
        <v>37814.7137268519</v>
      </c>
      <c r="H774" s="0" t="n">
        <v>22.23</v>
      </c>
    </row>
    <row r="775" customFormat="false" ht="12.75" hidden="false" customHeight="false" outlineLevel="0" collapsed="false">
      <c r="G775" s="21" t="n">
        <v>37814.7762268519</v>
      </c>
      <c r="H775" s="0" t="n">
        <v>22.23</v>
      </c>
    </row>
    <row r="776" customFormat="false" ht="12.75" hidden="false" customHeight="false" outlineLevel="0" collapsed="false">
      <c r="G776" s="21" t="n">
        <v>37814.8387268519</v>
      </c>
      <c r="H776" s="0" t="n">
        <v>22.23</v>
      </c>
    </row>
    <row r="777" customFormat="false" ht="12.75" hidden="false" customHeight="false" outlineLevel="0" collapsed="false">
      <c r="G777" s="21" t="n">
        <v>37814.9012268519</v>
      </c>
      <c r="H777" s="0" t="n">
        <v>22.73</v>
      </c>
    </row>
    <row r="778" customFormat="false" ht="12.75" hidden="false" customHeight="false" outlineLevel="0" collapsed="false">
      <c r="G778" s="21" t="n">
        <v>37814.9637268519</v>
      </c>
      <c r="H778" s="0" t="n">
        <v>22.56</v>
      </c>
    </row>
    <row r="779" customFormat="false" ht="12.75" hidden="false" customHeight="false" outlineLevel="0" collapsed="false">
      <c r="G779" s="21" t="n">
        <v>37815.0262268519</v>
      </c>
      <c r="H779" s="0" t="n">
        <v>22.56</v>
      </c>
    </row>
    <row r="780" customFormat="false" ht="12.75" hidden="false" customHeight="false" outlineLevel="0" collapsed="false">
      <c r="G780" s="21" t="n">
        <v>37815.0887268519</v>
      </c>
      <c r="H780" s="0" t="n">
        <v>22.39</v>
      </c>
    </row>
    <row r="781" customFormat="false" ht="12.75" hidden="false" customHeight="false" outlineLevel="0" collapsed="false">
      <c r="G781" s="21" t="n">
        <v>37815.1512268519</v>
      </c>
      <c r="H781" s="0" t="n">
        <v>22.39</v>
      </c>
    </row>
    <row r="782" customFormat="false" ht="12.75" hidden="false" customHeight="false" outlineLevel="0" collapsed="false">
      <c r="G782" s="21" t="n">
        <v>37815.2137268519</v>
      </c>
      <c r="H782" s="0" t="n">
        <v>22.23</v>
      </c>
    </row>
    <row r="783" customFormat="false" ht="12.75" hidden="false" customHeight="false" outlineLevel="0" collapsed="false">
      <c r="G783" s="21" t="n">
        <v>37815.2762268519</v>
      </c>
      <c r="H783" s="0" t="n">
        <v>22.23</v>
      </c>
    </row>
    <row r="784" customFormat="false" ht="12.75" hidden="false" customHeight="false" outlineLevel="0" collapsed="false">
      <c r="G784" s="21" t="n">
        <v>37815.3387268519</v>
      </c>
      <c r="H784" s="0" t="n">
        <v>22.23</v>
      </c>
    </row>
    <row r="785" customFormat="false" ht="12.75" hidden="false" customHeight="false" outlineLevel="0" collapsed="false">
      <c r="G785" s="21" t="n">
        <v>37815.4012268519</v>
      </c>
      <c r="H785" s="0" t="n">
        <v>22.23</v>
      </c>
    </row>
    <row r="786" customFormat="false" ht="12.75" hidden="false" customHeight="false" outlineLevel="0" collapsed="false">
      <c r="G786" s="21" t="n">
        <v>37815.4637268519</v>
      </c>
      <c r="H786" s="0" t="n">
        <v>22.23</v>
      </c>
    </row>
    <row r="787" customFormat="false" ht="12.75" hidden="false" customHeight="false" outlineLevel="0" collapsed="false">
      <c r="G787" s="21" t="n">
        <v>37815.5262268519</v>
      </c>
      <c r="H787" s="0" t="n">
        <v>22.23</v>
      </c>
    </row>
    <row r="788" customFormat="false" ht="12.75" hidden="false" customHeight="false" outlineLevel="0" collapsed="false">
      <c r="G788" s="21" t="n">
        <v>37815.5887268519</v>
      </c>
      <c r="H788" s="0" t="n">
        <v>22.56</v>
      </c>
    </row>
    <row r="789" customFormat="false" ht="12.75" hidden="false" customHeight="false" outlineLevel="0" collapsed="false">
      <c r="G789" s="21" t="n">
        <v>37815.6512268519</v>
      </c>
      <c r="H789" s="0" t="n">
        <v>22.89</v>
      </c>
    </row>
    <row r="790" customFormat="false" ht="12.75" hidden="false" customHeight="false" outlineLevel="0" collapsed="false">
      <c r="G790" s="21" t="n">
        <v>37815.7137268519</v>
      </c>
      <c r="H790" s="0" t="n">
        <v>22.89</v>
      </c>
    </row>
    <row r="791" customFormat="false" ht="12.75" hidden="false" customHeight="false" outlineLevel="0" collapsed="false">
      <c r="G791" s="21" t="n">
        <v>37815.7762268519</v>
      </c>
      <c r="H791" s="0" t="n">
        <v>22.73</v>
      </c>
    </row>
    <row r="792" customFormat="false" ht="12.75" hidden="false" customHeight="false" outlineLevel="0" collapsed="false">
      <c r="G792" s="21" t="n">
        <v>37815.8387268519</v>
      </c>
      <c r="H792" s="0" t="n">
        <v>22.73</v>
      </c>
    </row>
    <row r="793" customFormat="false" ht="12.75" hidden="false" customHeight="false" outlineLevel="0" collapsed="false">
      <c r="G793" s="21" t="n">
        <v>37815.9012268519</v>
      </c>
      <c r="H793" s="0" t="n">
        <v>23.06</v>
      </c>
    </row>
    <row r="794" customFormat="false" ht="12.75" hidden="false" customHeight="false" outlineLevel="0" collapsed="false">
      <c r="G794" s="21" t="n">
        <v>37815.9637268519</v>
      </c>
      <c r="H794" s="0" t="n">
        <v>22.89</v>
      </c>
    </row>
    <row r="795" customFormat="false" ht="12.75" hidden="false" customHeight="false" outlineLevel="0" collapsed="false">
      <c r="G795" s="21" t="n">
        <v>37816.0262268519</v>
      </c>
      <c r="H795" s="0" t="n">
        <v>22.73</v>
      </c>
    </row>
    <row r="796" customFormat="false" ht="12.75" hidden="false" customHeight="false" outlineLevel="0" collapsed="false">
      <c r="G796" s="21" t="n">
        <v>37816.0887268519</v>
      </c>
      <c r="H796" s="0" t="n">
        <v>22.56</v>
      </c>
    </row>
    <row r="797" customFormat="false" ht="12.75" hidden="false" customHeight="false" outlineLevel="0" collapsed="false">
      <c r="G797" s="21" t="n">
        <v>37816.1512268519</v>
      </c>
      <c r="H797" s="0" t="n">
        <v>22.56</v>
      </c>
    </row>
    <row r="798" customFormat="false" ht="12.75" hidden="false" customHeight="false" outlineLevel="0" collapsed="false">
      <c r="G798" s="21" t="n">
        <v>37816.2137268519</v>
      </c>
      <c r="H798" s="0" t="n">
        <v>22.39</v>
      </c>
    </row>
    <row r="799" customFormat="false" ht="12.75" hidden="false" customHeight="false" outlineLevel="0" collapsed="false">
      <c r="G799" s="21" t="n">
        <v>37816.2762268519</v>
      </c>
      <c r="H799" s="0" t="n">
        <v>22.56</v>
      </c>
    </row>
    <row r="800" customFormat="false" ht="12.75" hidden="false" customHeight="false" outlineLevel="0" collapsed="false">
      <c r="G800" s="21" t="n">
        <v>37816.3387268519</v>
      </c>
      <c r="H800" s="0" t="n">
        <v>22.56</v>
      </c>
    </row>
    <row r="801" customFormat="false" ht="12.75" hidden="false" customHeight="false" outlineLevel="0" collapsed="false">
      <c r="G801" s="21" t="n">
        <v>37816.4012268519</v>
      </c>
      <c r="H801" s="0" t="n">
        <v>22.56</v>
      </c>
    </row>
    <row r="802" customFormat="false" ht="12.75" hidden="false" customHeight="false" outlineLevel="0" collapsed="false">
      <c r="G802" s="21" t="n">
        <v>37816.4637268519</v>
      </c>
      <c r="H802" s="0" t="n">
        <v>22.56</v>
      </c>
    </row>
    <row r="803" customFormat="false" ht="12.75" hidden="false" customHeight="false" outlineLevel="0" collapsed="false">
      <c r="G803" s="21" t="n">
        <v>37816.5262268519</v>
      </c>
      <c r="H803" s="0" t="n">
        <v>22.56</v>
      </c>
    </row>
    <row r="804" customFormat="false" ht="12.75" hidden="false" customHeight="false" outlineLevel="0" collapsed="false">
      <c r="G804" s="21" t="n">
        <v>37816.5887268519</v>
      </c>
      <c r="H804" s="0" t="n">
        <v>22.89</v>
      </c>
    </row>
    <row r="805" customFormat="false" ht="12.75" hidden="false" customHeight="false" outlineLevel="0" collapsed="false">
      <c r="G805" s="21" t="n">
        <v>37816.6512268519</v>
      </c>
      <c r="H805" s="0" t="n">
        <v>23.06</v>
      </c>
    </row>
    <row r="806" customFormat="false" ht="12.75" hidden="false" customHeight="false" outlineLevel="0" collapsed="false">
      <c r="G806" s="21" t="n">
        <v>37816.7137268519</v>
      </c>
      <c r="H806" s="0" t="n">
        <v>23.06</v>
      </c>
    </row>
    <row r="807" customFormat="false" ht="12.75" hidden="false" customHeight="false" outlineLevel="0" collapsed="false">
      <c r="G807" s="21" t="n">
        <v>37816.7762268519</v>
      </c>
      <c r="H807" s="0" t="n">
        <v>22.89</v>
      </c>
    </row>
    <row r="808" customFormat="false" ht="12.75" hidden="false" customHeight="false" outlineLevel="0" collapsed="false">
      <c r="G808" s="21" t="n">
        <v>37816.8387268519</v>
      </c>
      <c r="H808" s="0" t="n">
        <v>22.89</v>
      </c>
    </row>
    <row r="809" customFormat="false" ht="12.75" hidden="false" customHeight="false" outlineLevel="0" collapsed="false">
      <c r="G809" s="21" t="n">
        <v>37816.9012268519</v>
      </c>
      <c r="H809" s="0" t="n">
        <v>22.89</v>
      </c>
    </row>
    <row r="810" customFormat="false" ht="12.75" hidden="false" customHeight="false" outlineLevel="0" collapsed="false">
      <c r="G810" s="21" t="n">
        <v>37816.9637268519</v>
      </c>
      <c r="H810" s="0" t="n">
        <v>23.06</v>
      </c>
    </row>
    <row r="811" customFormat="false" ht="12.75" hidden="false" customHeight="false" outlineLevel="0" collapsed="false">
      <c r="G811" s="21" t="n">
        <v>37817.0262268519</v>
      </c>
      <c r="H811" s="0" t="n">
        <v>22.73</v>
      </c>
    </row>
    <row r="812" customFormat="false" ht="12.75" hidden="false" customHeight="false" outlineLevel="0" collapsed="false">
      <c r="G812" s="21" t="n">
        <v>37817.0887268519</v>
      </c>
      <c r="H812" s="0" t="n">
        <v>22.73</v>
      </c>
    </row>
    <row r="813" customFormat="false" ht="12.75" hidden="false" customHeight="false" outlineLevel="0" collapsed="false">
      <c r="G813" s="21" t="n">
        <v>37817.1512268519</v>
      </c>
      <c r="H813" s="0" t="n">
        <v>22.56</v>
      </c>
    </row>
    <row r="814" customFormat="false" ht="12.75" hidden="false" customHeight="false" outlineLevel="0" collapsed="false">
      <c r="G814" s="21" t="n">
        <v>37817.2137268519</v>
      </c>
      <c r="H814" s="0" t="n">
        <v>22.56</v>
      </c>
    </row>
    <row r="815" customFormat="false" ht="12.75" hidden="false" customHeight="false" outlineLevel="0" collapsed="false">
      <c r="G815" s="21" t="n">
        <v>37817.2762268519</v>
      </c>
      <c r="H815" s="0" t="n">
        <v>22.39</v>
      </c>
    </row>
    <row r="816" customFormat="false" ht="12.75" hidden="false" customHeight="false" outlineLevel="0" collapsed="false">
      <c r="G816" s="21" t="n">
        <v>37817.3387268519</v>
      </c>
      <c r="H816" s="0" t="n">
        <v>22.56</v>
      </c>
    </row>
    <row r="817" customFormat="false" ht="12.75" hidden="false" customHeight="false" outlineLevel="0" collapsed="false">
      <c r="G817" s="21" t="n">
        <v>37817.4012268519</v>
      </c>
      <c r="H817" s="0" t="n">
        <v>22.56</v>
      </c>
    </row>
    <row r="818" customFormat="false" ht="12.75" hidden="false" customHeight="false" outlineLevel="0" collapsed="false">
      <c r="G818" s="21" t="n">
        <v>37817.4637268519</v>
      </c>
      <c r="H818" s="0" t="n">
        <v>22.56</v>
      </c>
    </row>
    <row r="819" customFormat="false" ht="12.75" hidden="false" customHeight="false" outlineLevel="0" collapsed="false">
      <c r="G819" s="21" t="n">
        <v>37817.5262268519</v>
      </c>
      <c r="H819" s="0" t="n">
        <v>22.56</v>
      </c>
    </row>
    <row r="820" customFormat="false" ht="12.75" hidden="false" customHeight="false" outlineLevel="0" collapsed="false">
      <c r="G820" s="21" t="n">
        <v>37817.5887268519</v>
      </c>
      <c r="H820" s="0" t="n">
        <v>22.73</v>
      </c>
    </row>
    <row r="821" customFormat="false" ht="12.75" hidden="false" customHeight="false" outlineLevel="0" collapsed="false">
      <c r="G821" s="21" t="n">
        <v>37817.6512268519</v>
      </c>
      <c r="H821" s="0" t="n">
        <v>23.23</v>
      </c>
    </row>
    <row r="822" customFormat="false" ht="12.75" hidden="false" customHeight="false" outlineLevel="0" collapsed="false">
      <c r="G822" s="21" t="n">
        <v>37817.7137268519</v>
      </c>
      <c r="H822" s="0" t="n">
        <v>23.23</v>
      </c>
    </row>
    <row r="823" customFormat="false" ht="12.75" hidden="false" customHeight="false" outlineLevel="0" collapsed="false">
      <c r="G823" s="21" t="n">
        <v>37817.7762268519</v>
      </c>
      <c r="H823" s="0" t="n">
        <v>23.23</v>
      </c>
    </row>
    <row r="824" customFormat="false" ht="12.75" hidden="false" customHeight="false" outlineLevel="0" collapsed="false">
      <c r="G824" s="21" t="n">
        <v>37817.8387268519</v>
      </c>
      <c r="H824" s="0" t="n">
        <v>23.06</v>
      </c>
    </row>
    <row r="825" customFormat="false" ht="12.75" hidden="false" customHeight="false" outlineLevel="0" collapsed="false">
      <c r="G825" s="21" t="n">
        <v>37817.9012268519</v>
      </c>
      <c r="H825" s="0" t="n">
        <v>22.89</v>
      </c>
    </row>
    <row r="826" customFormat="false" ht="12.75" hidden="false" customHeight="false" outlineLevel="0" collapsed="false">
      <c r="G826" s="21" t="n">
        <v>37817.9637268519</v>
      </c>
      <c r="H826" s="0" t="n">
        <v>23.23</v>
      </c>
    </row>
    <row r="827" customFormat="false" ht="12.75" hidden="false" customHeight="false" outlineLevel="0" collapsed="false">
      <c r="G827" s="21" t="n">
        <v>37818.0262268519</v>
      </c>
      <c r="H827" s="0" t="n">
        <v>22.56</v>
      </c>
    </row>
    <row r="828" customFormat="false" ht="12.75" hidden="false" customHeight="false" outlineLevel="0" collapsed="false">
      <c r="G828" s="21" t="n">
        <v>37818.0887268519</v>
      </c>
      <c r="H828" s="0" t="n">
        <v>22.56</v>
      </c>
    </row>
    <row r="829" customFormat="false" ht="12.75" hidden="false" customHeight="false" outlineLevel="0" collapsed="false">
      <c r="G829" s="21" t="n">
        <v>37818.1512268519</v>
      </c>
      <c r="H829" s="0" t="n">
        <v>22.39</v>
      </c>
    </row>
    <row r="830" customFormat="false" ht="12.75" hidden="false" customHeight="false" outlineLevel="0" collapsed="false">
      <c r="G830" s="21" t="n">
        <v>37818.2137268519</v>
      </c>
      <c r="H830" s="0" t="n">
        <v>22.39</v>
      </c>
    </row>
    <row r="831" customFormat="false" ht="12.75" hidden="false" customHeight="false" outlineLevel="0" collapsed="false">
      <c r="G831" s="21" t="n">
        <v>37818.2762268519</v>
      </c>
      <c r="H831" s="0" t="n">
        <v>22.39</v>
      </c>
    </row>
    <row r="832" customFormat="false" ht="12.75" hidden="false" customHeight="false" outlineLevel="0" collapsed="false">
      <c r="G832" s="21" t="n">
        <v>37818.3387268519</v>
      </c>
      <c r="H832" s="0" t="n">
        <v>22.39</v>
      </c>
    </row>
    <row r="833" customFormat="false" ht="12.75" hidden="false" customHeight="false" outlineLevel="0" collapsed="false">
      <c r="G833" s="21" t="n">
        <v>37818.4012268519</v>
      </c>
      <c r="H833" s="0" t="n">
        <v>22.56</v>
      </c>
    </row>
    <row r="834" customFormat="false" ht="12.75" hidden="false" customHeight="false" outlineLevel="0" collapsed="false">
      <c r="G834" s="21" t="n">
        <v>37818.4637268519</v>
      </c>
      <c r="H834" s="0" t="n">
        <v>22.56</v>
      </c>
    </row>
    <row r="835" customFormat="false" ht="12.75" hidden="false" customHeight="false" outlineLevel="0" collapsed="false">
      <c r="G835" s="21" t="n">
        <v>37818.5262268519</v>
      </c>
      <c r="H835" s="0" t="n">
        <v>22.39</v>
      </c>
    </row>
    <row r="836" customFormat="false" ht="12.75" hidden="false" customHeight="false" outlineLevel="0" collapsed="false">
      <c r="G836" s="21" t="n">
        <v>37818.5887268519</v>
      </c>
      <c r="H836" s="0" t="n">
        <v>22.39</v>
      </c>
    </row>
    <row r="837" customFormat="false" ht="12.75" hidden="false" customHeight="false" outlineLevel="0" collapsed="false">
      <c r="G837" s="21" t="n">
        <v>37818.6512268519</v>
      </c>
      <c r="H837" s="0" t="n">
        <v>23.06</v>
      </c>
    </row>
    <row r="838" customFormat="false" ht="12.75" hidden="false" customHeight="false" outlineLevel="0" collapsed="false">
      <c r="G838" s="21" t="n">
        <v>37818.7137268519</v>
      </c>
      <c r="H838" s="0" t="n">
        <v>23.4</v>
      </c>
    </row>
    <row r="839" customFormat="false" ht="12.75" hidden="false" customHeight="false" outlineLevel="0" collapsed="false">
      <c r="G839" s="21" t="n">
        <v>37818.7762268519</v>
      </c>
      <c r="H839" s="0" t="n">
        <v>23.23</v>
      </c>
    </row>
    <row r="840" customFormat="false" ht="12.75" hidden="false" customHeight="false" outlineLevel="0" collapsed="false">
      <c r="G840" s="21" t="n">
        <v>37818.8387268519</v>
      </c>
      <c r="H840" s="0" t="n">
        <v>23.06</v>
      </c>
    </row>
    <row r="841" customFormat="false" ht="12.75" hidden="false" customHeight="false" outlineLevel="0" collapsed="false">
      <c r="G841" s="21" t="n">
        <v>37818.9012268519</v>
      </c>
      <c r="H841" s="0" t="n">
        <v>23.06</v>
      </c>
    </row>
    <row r="842" customFormat="false" ht="12.75" hidden="false" customHeight="false" outlineLevel="0" collapsed="false">
      <c r="G842" s="21" t="n">
        <v>37818.9637268519</v>
      </c>
      <c r="H842" s="0" t="n">
        <v>22.89</v>
      </c>
    </row>
    <row r="843" customFormat="false" ht="12.75" hidden="false" customHeight="false" outlineLevel="0" collapsed="false">
      <c r="G843" s="21" t="n">
        <v>37819.0262268519</v>
      </c>
      <c r="H843" s="0" t="n">
        <v>23.23</v>
      </c>
    </row>
    <row r="844" customFormat="false" ht="12.75" hidden="false" customHeight="false" outlineLevel="0" collapsed="false">
      <c r="G844" s="21" t="n">
        <v>37819.0887268519</v>
      </c>
      <c r="H844" s="0" t="n">
        <v>22.39</v>
      </c>
    </row>
    <row r="845" customFormat="false" ht="12.75" hidden="false" customHeight="false" outlineLevel="0" collapsed="false">
      <c r="G845" s="21" t="n">
        <v>37819.1512268519</v>
      </c>
      <c r="H845" s="0" t="n">
        <v>22.39</v>
      </c>
    </row>
    <row r="846" customFormat="false" ht="12.75" hidden="false" customHeight="false" outlineLevel="0" collapsed="false">
      <c r="G846" s="21" t="n">
        <v>37819.2137268519</v>
      </c>
      <c r="H846" s="0" t="n">
        <v>22.23</v>
      </c>
    </row>
    <row r="847" customFormat="false" ht="12.75" hidden="false" customHeight="false" outlineLevel="0" collapsed="false">
      <c r="G847" s="21" t="n">
        <v>37819.2762268519</v>
      </c>
      <c r="H847" s="0" t="n">
        <v>22.23</v>
      </c>
    </row>
    <row r="848" customFormat="false" ht="12.75" hidden="false" customHeight="false" outlineLevel="0" collapsed="false">
      <c r="G848" s="21" t="n">
        <v>37819.3387268519</v>
      </c>
      <c r="H848" s="0" t="n">
        <v>22.39</v>
      </c>
    </row>
    <row r="849" customFormat="false" ht="12.75" hidden="false" customHeight="false" outlineLevel="0" collapsed="false">
      <c r="G849" s="21" t="n">
        <v>37819.4012268519</v>
      </c>
      <c r="H849" s="0" t="n">
        <v>22.39</v>
      </c>
    </row>
    <row r="850" customFormat="false" ht="12.75" hidden="false" customHeight="false" outlineLevel="0" collapsed="false">
      <c r="G850" s="21" t="n">
        <v>37819.4637268519</v>
      </c>
      <c r="H850" s="0" t="n">
        <v>22.39</v>
      </c>
    </row>
    <row r="851" customFormat="false" ht="12.75" hidden="false" customHeight="false" outlineLevel="0" collapsed="false">
      <c r="G851" s="21" t="n">
        <v>37819.5262268519</v>
      </c>
      <c r="H851" s="0" t="n">
        <v>22.39</v>
      </c>
    </row>
    <row r="852" customFormat="false" ht="12.75" hidden="false" customHeight="false" outlineLevel="0" collapsed="false">
      <c r="G852" s="21" t="n">
        <v>37819.5887268519</v>
      </c>
      <c r="H852" s="0" t="n">
        <v>22.23</v>
      </c>
    </row>
    <row r="853" customFormat="false" ht="12.75" hidden="false" customHeight="false" outlineLevel="0" collapsed="false">
      <c r="G853" s="21" t="n">
        <v>37819.6512268519</v>
      </c>
      <c r="H853" s="0" t="n">
        <v>22.73</v>
      </c>
    </row>
    <row r="854" customFormat="false" ht="12.75" hidden="false" customHeight="false" outlineLevel="0" collapsed="false">
      <c r="G854" s="21" t="n">
        <v>37819.7137268519</v>
      </c>
      <c r="H854" s="0" t="n">
        <v>23.4</v>
      </c>
    </row>
    <row r="855" customFormat="false" ht="12.75" hidden="false" customHeight="false" outlineLevel="0" collapsed="false">
      <c r="G855" s="21" t="n">
        <v>37819.7762268519</v>
      </c>
      <c r="H855" s="0" t="n">
        <v>23.23</v>
      </c>
    </row>
    <row r="856" customFormat="false" ht="12.75" hidden="false" customHeight="false" outlineLevel="0" collapsed="false">
      <c r="G856" s="21" t="n">
        <v>37819.8387268519</v>
      </c>
      <c r="H856" s="0" t="n">
        <v>23.06</v>
      </c>
    </row>
    <row r="857" customFormat="false" ht="12.75" hidden="false" customHeight="false" outlineLevel="0" collapsed="false">
      <c r="G857" s="21" t="n">
        <v>37819.9012268519</v>
      </c>
      <c r="H857" s="0" t="n">
        <v>22.89</v>
      </c>
    </row>
    <row r="858" customFormat="false" ht="12.75" hidden="false" customHeight="false" outlineLevel="0" collapsed="false">
      <c r="G858" s="21" t="n">
        <v>37819.9637268519</v>
      </c>
      <c r="H858" s="0" t="n">
        <v>22.89</v>
      </c>
    </row>
    <row r="859" customFormat="false" ht="12.75" hidden="false" customHeight="false" outlineLevel="0" collapsed="false">
      <c r="G859" s="21" t="n">
        <v>37820.0262268519</v>
      </c>
      <c r="H859" s="0" t="n">
        <v>22.73</v>
      </c>
    </row>
    <row r="860" customFormat="false" ht="12.75" hidden="false" customHeight="false" outlineLevel="0" collapsed="false">
      <c r="G860" s="21" t="n">
        <v>37820.0887268519</v>
      </c>
      <c r="H860" s="0" t="n">
        <v>22.89</v>
      </c>
    </row>
    <row r="861" customFormat="false" ht="12.75" hidden="false" customHeight="false" outlineLevel="0" collapsed="false">
      <c r="G861" s="21" t="n">
        <v>37820.1512268519</v>
      </c>
      <c r="H861" s="0" t="n">
        <v>22.39</v>
      </c>
    </row>
    <row r="862" customFormat="false" ht="12.75" hidden="false" customHeight="false" outlineLevel="0" collapsed="false">
      <c r="G862" s="21" t="n">
        <v>37820.2137268519</v>
      </c>
      <c r="H862" s="0" t="n">
        <v>22.39</v>
      </c>
    </row>
    <row r="863" customFormat="false" ht="12.75" hidden="false" customHeight="false" outlineLevel="0" collapsed="false">
      <c r="G863" s="21" t="n">
        <v>37820.2762268519</v>
      </c>
      <c r="H863" s="0" t="n">
        <v>22.39</v>
      </c>
    </row>
    <row r="864" customFormat="false" ht="12.75" hidden="false" customHeight="false" outlineLevel="0" collapsed="false">
      <c r="G864" s="21" t="n">
        <v>37820.3387268519</v>
      </c>
      <c r="H864" s="0" t="n">
        <v>22.39</v>
      </c>
    </row>
    <row r="865" customFormat="false" ht="12.75" hidden="false" customHeight="false" outlineLevel="0" collapsed="false">
      <c r="G865" s="21" t="n">
        <v>37820.4012268519</v>
      </c>
      <c r="H865" s="0" t="n">
        <v>22.39</v>
      </c>
    </row>
    <row r="866" customFormat="false" ht="12.75" hidden="false" customHeight="false" outlineLevel="0" collapsed="false">
      <c r="G866" s="21" t="n">
        <v>37820.4637268519</v>
      </c>
      <c r="H866" s="0" t="n">
        <v>22.39</v>
      </c>
    </row>
    <row r="867" customFormat="false" ht="12.75" hidden="false" customHeight="false" outlineLevel="0" collapsed="false">
      <c r="G867" s="21" t="n">
        <v>37820.5262268519</v>
      </c>
      <c r="H867" s="0" t="n">
        <v>22.39</v>
      </c>
    </row>
    <row r="868" customFormat="false" ht="12.75" hidden="false" customHeight="false" outlineLevel="0" collapsed="false">
      <c r="G868" s="21" t="n">
        <v>37820.5887268519</v>
      </c>
      <c r="H868" s="0" t="n">
        <v>22.23</v>
      </c>
    </row>
    <row r="869" customFormat="false" ht="12.75" hidden="false" customHeight="false" outlineLevel="0" collapsed="false">
      <c r="G869" s="21" t="n">
        <v>37820.6512268519</v>
      </c>
      <c r="H869" s="0" t="n">
        <v>22.23</v>
      </c>
    </row>
    <row r="870" customFormat="false" ht="12.75" hidden="false" customHeight="false" outlineLevel="0" collapsed="false">
      <c r="G870" s="21" t="n">
        <v>37820.7137268519</v>
      </c>
      <c r="H870" s="0" t="n">
        <v>23.23</v>
      </c>
    </row>
    <row r="871" customFormat="false" ht="12.75" hidden="false" customHeight="false" outlineLevel="0" collapsed="false">
      <c r="G871" s="21" t="n">
        <v>37820.7762268519</v>
      </c>
      <c r="H871" s="0" t="n">
        <v>23.23</v>
      </c>
    </row>
    <row r="872" customFormat="false" ht="12.75" hidden="false" customHeight="false" outlineLevel="0" collapsed="false">
      <c r="G872" s="21" t="n">
        <v>37820.8387268519</v>
      </c>
      <c r="H872" s="0" t="n">
        <v>23.06</v>
      </c>
    </row>
    <row r="873" customFormat="false" ht="12.75" hidden="false" customHeight="false" outlineLevel="0" collapsed="false">
      <c r="G873" s="21" t="n">
        <v>37820.9012268519</v>
      </c>
      <c r="H873" s="0" t="n">
        <v>22.89</v>
      </c>
    </row>
    <row r="874" customFormat="false" ht="12.75" hidden="false" customHeight="false" outlineLevel="0" collapsed="false">
      <c r="G874" s="21" t="n">
        <v>37820.9637268519</v>
      </c>
      <c r="H874" s="0" t="n">
        <v>22.89</v>
      </c>
    </row>
    <row r="875" customFormat="false" ht="12.75" hidden="false" customHeight="false" outlineLevel="0" collapsed="false">
      <c r="G875" s="21" t="n">
        <v>37821.0262268519</v>
      </c>
      <c r="H875" s="0" t="n">
        <v>22.73</v>
      </c>
    </row>
    <row r="876" customFormat="false" ht="12.75" hidden="false" customHeight="false" outlineLevel="0" collapsed="false">
      <c r="G876" s="21" t="n">
        <v>37821.0887268519</v>
      </c>
      <c r="H876" s="0" t="n">
        <v>22.73</v>
      </c>
    </row>
    <row r="877" customFormat="false" ht="12.75" hidden="false" customHeight="false" outlineLevel="0" collapsed="false">
      <c r="G877" s="21" t="n">
        <v>37821.1512268519</v>
      </c>
      <c r="H877" s="0" t="n">
        <v>22.89</v>
      </c>
    </row>
    <row r="878" customFormat="false" ht="12.75" hidden="false" customHeight="false" outlineLevel="0" collapsed="false">
      <c r="G878" s="21" t="n">
        <v>37821.2137268519</v>
      </c>
      <c r="H878" s="0" t="n">
        <v>22.23</v>
      </c>
    </row>
    <row r="879" customFormat="false" ht="12.75" hidden="false" customHeight="false" outlineLevel="0" collapsed="false">
      <c r="G879" s="21" t="n">
        <v>37821.2762268519</v>
      </c>
      <c r="H879" s="0" t="n">
        <v>22.06</v>
      </c>
    </row>
    <row r="880" customFormat="false" ht="12.75" hidden="false" customHeight="false" outlineLevel="0" collapsed="false">
      <c r="G880" s="21" t="n">
        <v>37821.3387268519</v>
      </c>
      <c r="H880" s="0" t="n">
        <v>22.23</v>
      </c>
    </row>
    <row r="881" customFormat="false" ht="12.75" hidden="false" customHeight="false" outlineLevel="0" collapsed="false">
      <c r="G881" s="21" t="n">
        <v>37821.4012268519</v>
      </c>
      <c r="H881" s="0" t="n">
        <v>22.23</v>
      </c>
    </row>
    <row r="882" customFormat="false" ht="12.75" hidden="false" customHeight="false" outlineLevel="0" collapsed="false">
      <c r="G882" s="21" t="n">
        <v>37821.4637268519</v>
      </c>
      <c r="H882" s="0" t="n">
        <v>22.23</v>
      </c>
    </row>
    <row r="883" customFormat="false" ht="12.75" hidden="false" customHeight="false" outlineLevel="0" collapsed="false">
      <c r="G883" s="21" t="n">
        <v>37821.5262268519</v>
      </c>
      <c r="H883" s="0" t="n">
        <v>22.23</v>
      </c>
    </row>
    <row r="884" customFormat="false" ht="12.75" hidden="false" customHeight="false" outlineLevel="0" collapsed="false">
      <c r="G884" s="21" t="n">
        <v>37821.5887268519</v>
      </c>
      <c r="H884" s="0" t="n">
        <v>22.06</v>
      </c>
    </row>
    <row r="885" customFormat="false" ht="12.75" hidden="false" customHeight="false" outlineLevel="0" collapsed="false">
      <c r="G885" s="21" t="n">
        <v>37821.6512268519</v>
      </c>
      <c r="H885" s="0" t="n">
        <v>22.23</v>
      </c>
    </row>
    <row r="886" customFormat="false" ht="12.75" hidden="false" customHeight="false" outlineLevel="0" collapsed="false">
      <c r="G886" s="21" t="n">
        <v>37821.7137268519</v>
      </c>
      <c r="H886" s="0" t="n">
        <v>22.73</v>
      </c>
    </row>
    <row r="887" customFormat="false" ht="12.75" hidden="false" customHeight="false" outlineLevel="0" collapsed="false">
      <c r="G887" s="21" t="n">
        <v>37821.7762268519</v>
      </c>
      <c r="H887" s="0" t="n">
        <v>23.06</v>
      </c>
    </row>
    <row r="888" customFormat="false" ht="12.75" hidden="false" customHeight="false" outlineLevel="0" collapsed="false">
      <c r="G888" s="21" t="n">
        <v>37821.8387268519</v>
      </c>
      <c r="H888" s="0" t="n">
        <v>22.89</v>
      </c>
    </row>
    <row r="889" customFormat="false" ht="12.75" hidden="false" customHeight="false" outlineLevel="0" collapsed="false">
      <c r="G889" s="21" t="n">
        <v>37821.9012268519</v>
      </c>
      <c r="H889" s="0" t="n">
        <v>22.73</v>
      </c>
    </row>
    <row r="890" customFormat="false" ht="12.75" hidden="false" customHeight="false" outlineLevel="0" collapsed="false">
      <c r="G890" s="21" t="n">
        <v>37821.9637268519</v>
      </c>
      <c r="H890" s="0" t="n">
        <v>22.56</v>
      </c>
    </row>
    <row r="891" customFormat="false" ht="12.75" hidden="false" customHeight="false" outlineLevel="0" collapsed="false">
      <c r="G891" s="21" t="n">
        <v>37822.0262268519</v>
      </c>
      <c r="H891" s="0" t="n">
        <v>22.56</v>
      </c>
    </row>
    <row r="892" customFormat="false" ht="12.75" hidden="false" customHeight="false" outlineLevel="0" collapsed="false">
      <c r="G892" s="21" t="n">
        <v>37822.0887268519</v>
      </c>
      <c r="H892" s="0" t="n">
        <v>22.56</v>
      </c>
    </row>
    <row r="893" customFormat="false" ht="12.75" hidden="false" customHeight="false" outlineLevel="0" collapsed="false">
      <c r="G893" s="21" t="n">
        <v>37822.1512268519</v>
      </c>
      <c r="H893" s="0" t="n">
        <v>22.56</v>
      </c>
    </row>
    <row r="894" customFormat="false" ht="12.75" hidden="false" customHeight="false" outlineLevel="0" collapsed="false">
      <c r="G894" s="21" t="n">
        <v>37822.2137268519</v>
      </c>
      <c r="H894" s="0" t="n">
        <v>22.56</v>
      </c>
    </row>
    <row r="895" customFormat="false" ht="12.75" hidden="false" customHeight="false" outlineLevel="0" collapsed="false">
      <c r="G895" s="21" t="n">
        <v>37822.2762268519</v>
      </c>
      <c r="H895" s="0" t="n">
        <v>22.56</v>
      </c>
    </row>
    <row r="896" customFormat="false" ht="12.75" hidden="false" customHeight="false" outlineLevel="0" collapsed="false">
      <c r="G896" s="21" t="n">
        <v>37822.3387268519</v>
      </c>
      <c r="H896" s="0" t="n">
        <v>22.56</v>
      </c>
    </row>
    <row r="897" customFormat="false" ht="12.75" hidden="false" customHeight="false" outlineLevel="0" collapsed="false">
      <c r="G897" s="21" t="n">
        <v>37822.4012268519</v>
      </c>
      <c r="H897" s="0" t="n">
        <v>22.56</v>
      </c>
    </row>
    <row r="898" customFormat="false" ht="12.75" hidden="false" customHeight="false" outlineLevel="0" collapsed="false">
      <c r="G898" s="21" t="n">
        <v>37822.4637268519</v>
      </c>
      <c r="H898" s="0" t="n">
        <v>22.56</v>
      </c>
    </row>
    <row r="899" customFormat="false" ht="12.75" hidden="false" customHeight="false" outlineLevel="0" collapsed="false">
      <c r="G899" s="21" t="n">
        <v>37822.5262268519</v>
      </c>
      <c r="H899" s="0" t="n">
        <v>22.56</v>
      </c>
    </row>
    <row r="900" customFormat="false" ht="12.75" hidden="false" customHeight="false" outlineLevel="0" collapsed="false">
      <c r="G900" s="21" t="n">
        <v>37822.5887268519</v>
      </c>
      <c r="H900" s="0" t="n">
        <v>22.56</v>
      </c>
    </row>
    <row r="901" customFormat="false" ht="12.75" hidden="false" customHeight="false" outlineLevel="0" collapsed="false">
      <c r="G901" s="21" t="n">
        <v>37822.6512268519</v>
      </c>
      <c r="H901" s="0" t="n">
        <v>22.56</v>
      </c>
    </row>
    <row r="902" customFormat="false" ht="12.75" hidden="false" customHeight="false" outlineLevel="0" collapsed="false">
      <c r="G902" s="21" t="n">
        <v>37822.7137268519</v>
      </c>
      <c r="H902" s="0" t="n">
        <v>22.39</v>
      </c>
    </row>
    <row r="903" customFormat="false" ht="12.75" hidden="false" customHeight="false" outlineLevel="0" collapsed="false">
      <c r="G903" s="21" t="n">
        <v>37822.7762268519</v>
      </c>
      <c r="H903" s="0" t="n">
        <v>22.73</v>
      </c>
    </row>
    <row r="904" customFormat="false" ht="12.75" hidden="false" customHeight="false" outlineLevel="0" collapsed="false">
      <c r="G904" s="21" t="n">
        <v>37822.8387268519</v>
      </c>
      <c r="H904" s="0" t="n">
        <v>22.89</v>
      </c>
    </row>
    <row r="905" customFormat="false" ht="12.75" hidden="false" customHeight="false" outlineLevel="0" collapsed="false">
      <c r="G905" s="21" t="n">
        <v>37822.9012268519</v>
      </c>
      <c r="H905" s="0" t="n">
        <v>22.73</v>
      </c>
    </row>
    <row r="906" customFormat="false" ht="12.75" hidden="false" customHeight="false" outlineLevel="0" collapsed="false">
      <c r="G906" s="21" t="n">
        <v>37822.9637268519</v>
      </c>
      <c r="H906" s="0" t="n">
        <v>22.56</v>
      </c>
    </row>
    <row r="907" customFormat="false" ht="12.75" hidden="false" customHeight="false" outlineLevel="0" collapsed="false">
      <c r="G907" s="21" t="n">
        <v>37823.0262268519</v>
      </c>
      <c r="H907" s="0" t="n">
        <v>22.56</v>
      </c>
    </row>
    <row r="908" customFormat="false" ht="12.75" hidden="false" customHeight="false" outlineLevel="0" collapsed="false">
      <c r="G908" s="21" t="n">
        <v>37823.0887268519</v>
      </c>
      <c r="H908" s="0" t="n">
        <v>22.56</v>
      </c>
    </row>
    <row r="909" customFormat="false" ht="12.75" hidden="false" customHeight="false" outlineLevel="0" collapsed="false">
      <c r="G909" s="21" t="n">
        <v>37823.1512268519</v>
      </c>
      <c r="H909" s="0" t="n">
        <v>22.56</v>
      </c>
    </row>
    <row r="910" customFormat="false" ht="12.75" hidden="false" customHeight="false" outlineLevel="0" collapsed="false">
      <c r="G910" s="21" t="n">
        <v>37823.2137268519</v>
      </c>
      <c r="H910" s="0" t="n">
        <v>22.56</v>
      </c>
    </row>
    <row r="911" customFormat="false" ht="12.75" hidden="false" customHeight="false" outlineLevel="0" collapsed="false">
      <c r="G911" s="21" t="n">
        <v>37823.2762268519</v>
      </c>
      <c r="H911" s="0" t="n">
        <v>22.56</v>
      </c>
    </row>
    <row r="912" customFormat="false" ht="12.75" hidden="false" customHeight="false" outlineLevel="0" collapsed="false">
      <c r="G912" s="21" t="n">
        <v>37823.3387268519</v>
      </c>
      <c r="H912" s="0" t="n">
        <v>22.56</v>
      </c>
    </row>
    <row r="913" customFormat="false" ht="12.75" hidden="false" customHeight="false" outlineLevel="0" collapsed="false">
      <c r="G913" s="21" t="n">
        <v>37823.4012268519</v>
      </c>
      <c r="H913" s="0" t="n">
        <v>22.56</v>
      </c>
    </row>
    <row r="914" customFormat="false" ht="12.75" hidden="false" customHeight="false" outlineLevel="0" collapsed="false">
      <c r="G914" s="21" t="n">
        <v>37823.4637268519</v>
      </c>
      <c r="H914" s="0" t="n">
        <v>22.56</v>
      </c>
    </row>
    <row r="915" customFormat="false" ht="12.75" hidden="false" customHeight="false" outlineLevel="0" collapsed="false">
      <c r="G915" s="21" t="n">
        <v>37823.5262268519</v>
      </c>
      <c r="H915" s="0" t="n">
        <v>22.56</v>
      </c>
    </row>
    <row r="916" customFormat="false" ht="12.75" hidden="false" customHeight="false" outlineLevel="0" collapsed="false">
      <c r="G916" s="21" t="n">
        <v>37823.5887268519</v>
      </c>
      <c r="H916" s="0" t="n">
        <v>22.56</v>
      </c>
    </row>
    <row r="917" customFormat="false" ht="12.75" hidden="false" customHeight="false" outlineLevel="0" collapsed="false">
      <c r="G917" s="21" t="n">
        <v>37823.6512268519</v>
      </c>
      <c r="H917" s="0" t="n">
        <v>22.39</v>
      </c>
    </row>
    <row r="918" customFormat="false" ht="12.75" hidden="false" customHeight="false" outlineLevel="0" collapsed="false">
      <c r="G918" s="21" t="n">
        <v>37823.7137268519</v>
      </c>
      <c r="H918" s="0" t="n">
        <v>22.06</v>
      </c>
    </row>
    <row r="919" customFormat="false" ht="12.75" hidden="false" customHeight="false" outlineLevel="0" collapsed="false">
      <c r="G919" s="21" t="n">
        <v>37823.7762268519</v>
      </c>
      <c r="H919" s="0" t="n">
        <v>22.89</v>
      </c>
    </row>
    <row r="920" customFormat="false" ht="12.75" hidden="false" customHeight="false" outlineLevel="0" collapsed="false">
      <c r="G920" s="21" t="n">
        <v>37823.8387268519</v>
      </c>
      <c r="H920" s="0" t="n">
        <v>23.23</v>
      </c>
    </row>
    <row r="921" customFormat="false" ht="12.75" hidden="false" customHeight="false" outlineLevel="0" collapsed="false">
      <c r="G921" s="21" t="n">
        <v>37823.9012268519</v>
      </c>
      <c r="H921" s="0" t="n">
        <v>23.06</v>
      </c>
    </row>
    <row r="922" customFormat="false" ht="12.75" hidden="false" customHeight="false" outlineLevel="0" collapsed="false">
      <c r="G922" s="21" t="n">
        <v>37823.9637268519</v>
      </c>
      <c r="H922" s="0" t="n">
        <v>22.89</v>
      </c>
    </row>
    <row r="923" customFormat="false" ht="12.75" hidden="false" customHeight="false" outlineLevel="0" collapsed="false">
      <c r="G923" s="21" t="n">
        <v>37824.0262268519</v>
      </c>
      <c r="H923" s="0" t="n">
        <v>22.89</v>
      </c>
    </row>
    <row r="924" customFormat="false" ht="12.75" hidden="false" customHeight="false" outlineLevel="0" collapsed="false">
      <c r="G924" s="21" t="n">
        <v>37824.0887268519</v>
      </c>
      <c r="H924" s="0" t="n">
        <v>22.89</v>
      </c>
    </row>
    <row r="925" customFormat="false" ht="12.75" hidden="false" customHeight="false" outlineLevel="0" collapsed="false">
      <c r="G925" s="21" t="n">
        <v>37824.1512268519</v>
      </c>
      <c r="H925" s="0" t="n">
        <v>22.89</v>
      </c>
    </row>
    <row r="926" customFormat="false" ht="12.75" hidden="false" customHeight="false" outlineLevel="0" collapsed="false">
      <c r="G926" s="21" t="n">
        <v>37824.2137268519</v>
      </c>
      <c r="H926" s="0" t="n">
        <v>22.73</v>
      </c>
    </row>
    <row r="927" customFormat="false" ht="12.75" hidden="false" customHeight="false" outlineLevel="0" collapsed="false">
      <c r="G927" s="21" t="n">
        <v>37824.2762268519</v>
      </c>
      <c r="H927" s="0" t="n">
        <v>22.73</v>
      </c>
    </row>
    <row r="928" customFormat="false" ht="12.75" hidden="false" customHeight="false" outlineLevel="0" collapsed="false">
      <c r="G928" s="21" t="n">
        <v>37824.3387268519</v>
      </c>
      <c r="H928" s="0" t="n">
        <v>22.89</v>
      </c>
    </row>
    <row r="929" customFormat="false" ht="12.75" hidden="false" customHeight="false" outlineLevel="0" collapsed="false">
      <c r="G929" s="21" t="n">
        <v>37824.4012268519</v>
      </c>
      <c r="H929" s="0" t="n">
        <v>22.89</v>
      </c>
    </row>
    <row r="930" customFormat="false" ht="12.75" hidden="false" customHeight="false" outlineLevel="0" collapsed="false">
      <c r="G930" s="21" t="n">
        <v>37824.4637268519</v>
      </c>
      <c r="H930" s="0" t="n">
        <v>22.89</v>
      </c>
    </row>
    <row r="931" customFormat="false" ht="12.75" hidden="false" customHeight="false" outlineLevel="0" collapsed="false">
      <c r="G931" s="21" t="n">
        <v>37824.5262268519</v>
      </c>
      <c r="H931" s="0" t="n">
        <v>22.73</v>
      </c>
    </row>
    <row r="932" customFormat="false" ht="12.75" hidden="false" customHeight="false" outlineLevel="0" collapsed="false">
      <c r="G932" s="21" t="n">
        <v>37824.5887268519</v>
      </c>
      <c r="H932" s="0" t="n">
        <v>22.56</v>
      </c>
    </row>
    <row r="933" customFormat="false" ht="12.75" hidden="false" customHeight="false" outlineLevel="0" collapsed="false">
      <c r="G933" s="21" t="n">
        <v>37824.6512268519</v>
      </c>
      <c r="H933" s="0" t="n">
        <v>22.39</v>
      </c>
    </row>
    <row r="934" customFormat="false" ht="12.75" hidden="false" customHeight="false" outlineLevel="0" collapsed="false">
      <c r="G934" s="21" t="n">
        <v>37824.7137268519</v>
      </c>
      <c r="H934" s="0" t="n">
        <v>22.39</v>
      </c>
    </row>
    <row r="935" customFormat="false" ht="12.75" hidden="false" customHeight="false" outlineLevel="0" collapsed="false">
      <c r="G935" s="21" t="n">
        <v>37824.7762268519</v>
      </c>
      <c r="H935" s="0" t="n">
        <v>23.06</v>
      </c>
    </row>
    <row r="936" customFormat="false" ht="12.75" hidden="false" customHeight="false" outlineLevel="0" collapsed="false">
      <c r="G936" s="21" t="n">
        <v>37824.8387268519</v>
      </c>
      <c r="H936" s="0" t="n">
        <v>23.23</v>
      </c>
    </row>
    <row r="937" customFormat="false" ht="12.75" hidden="false" customHeight="false" outlineLevel="0" collapsed="false">
      <c r="G937" s="21" t="n">
        <v>37824.9012268519</v>
      </c>
      <c r="H937" s="0" t="n">
        <v>23.06</v>
      </c>
    </row>
    <row r="938" customFormat="false" ht="12.75" hidden="false" customHeight="false" outlineLevel="0" collapsed="false">
      <c r="G938" s="21" t="n">
        <v>37824.9637268519</v>
      </c>
      <c r="H938" s="0" t="n">
        <v>22.89</v>
      </c>
    </row>
    <row r="939" customFormat="false" ht="12.75" hidden="false" customHeight="false" outlineLevel="0" collapsed="false">
      <c r="G939" s="21" t="n">
        <v>37825.0262268519</v>
      </c>
      <c r="H939" s="0" t="n">
        <v>22.89</v>
      </c>
    </row>
    <row r="940" customFormat="false" ht="12.75" hidden="false" customHeight="false" outlineLevel="0" collapsed="false">
      <c r="G940" s="21" t="n">
        <v>37825.0887268519</v>
      </c>
      <c r="H940" s="0" t="n">
        <v>22.73</v>
      </c>
    </row>
    <row r="941" customFormat="false" ht="12.75" hidden="false" customHeight="false" outlineLevel="0" collapsed="false">
      <c r="G941" s="21" t="n">
        <v>37825.1512268519</v>
      </c>
      <c r="H941" s="0" t="n">
        <v>22.73</v>
      </c>
    </row>
    <row r="942" customFormat="false" ht="12.75" hidden="false" customHeight="false" outlineLevel="0" collapsed="false">
      <c r="G942" s="21" t="n">
        <v>37825.2137268519</v>
      </c>
      <c r="H942" s="0" t="n">
        <v>22.73</v>
      </c>
    </row>
    <row r="943" customFormat="false" ht="12.75" hidden="false" customHeight="false" outlineLevel="0" collapsed="false">
      <c r="G943" s="21" t="n">
        <v>37825.2762268519</v>
      </c>
      <c r="H943" s="0" t="n">
        <v>22.73</v>
      </c>
    </row>
    <row r="944" customFormat="false" ht="12.75" hidden="false" customHeight="false" outlineLevel="0" collapsed="false">
      <c r="G944" s="21" t="n">
        <v>37825.3387268519</v>
      </c>
      <c r="H944" s="0" t="n">
        <v>22.73</v>
      </c>
    </row>
    <row r="945" customFormat="false" ht="12.75" hidden="false" customHeight="false" outlineLevel="0" collapsed="false">
      <c r="G945" s="21" t="n">
        <v>37825.4012268519</v>
      </c>
      <c r="H945" s="0" t="n">
        <v>22.73</v>
      </c>
    </row>
    <row r="946" customFormat="false" ht="12.75" hidden="false" customHeight="false" outlineLevel="0" collapsed="false">
      <c r="G946" s="21" t="n">
        <v>37825.4637268519</v>
      </c>
      <c r="H946" s="0" t="n">
        <v>22.56</v>
      </c>
    </row>
    <row r="947" customFormat="false" ht="12.75" hidden="false" customHeight="false" outlineLevel="0" collapsed="false">
      <c r="G947" s="21" t="n">
        <v>37825.5262268519</v>
      </c>
      <c r="H947" s="0" t="n">
        <v>22.39</v>
      </c>
    </row>
    <row r="948" customFormat="false" ht="12.75" hidden="false" customHeight="false" outlineLevel="0" collapsed="false">
      <c r="G948" s="21" t="n">
        <v>37825.5887268519</v>
      </c>
      <c r="H948" s="0" t="n">
        <v>22.39</v>
      </c>
    </row>
    <row r="949" customFormat="false" ht="12.75" hidden="false" customHeight="false" outlineLevel="0" collapsed="false">
      <c r="G949" s="21" t="n">
        <v>37825.6512268519</v>
      </c>
      <c r="H949" s="0" t="n">
        <v>22.39</v>
      </c>
    </row>
    <row r="950" customFormat="false" ht="12.75" hidden="false" customHeight="false" outlineLevel="0" collapsed="false">
      <c r="G950" s="21" t="n">
        <v>37825.7137268519</v>
      </c>
      <c r="H950" s="0" t="n">
        <v>22.39</v>
      </c>
    </row>
    <row r="951" customFormat="false" ht="12.75" hidden="false" customHeight="false" outlineLevel="0" collapsed="false">
      <c r="G951" s="21" t="n">
        <v>37825.7762268519</v>
      </c>
      <c r="H951" s="0" t="n">
        <v>22.56</v>
      </c>
    </row>
    <row r="952" customFormat="false" ht="12.75" hidden="false" customHeight="false" outlineLevel="0" collapsed="false">
      <c r="G952" s="21" t="n">
        <v>37825.8387268519</v>
      </c>
      <c r="H952" s="0" t="n">
        <v>22.89</v>
      </c>
    </row>
    <row r="953" customFormat="false" ht="12.75" hidden="false" customHeight="false" outlineLevel="0" collapsed="false">
      <c r="G953" s="21" t="n">
        <v>37825.9012268519</v>
      </c>
      <c r="H953" s="0" t="n">
        <v>22.73</v>
      </c>
    </row>
    <row r="954" customFormat="false" ht="12.75" hidden="false" customHeight="false" outlineLevel="0" collapsed="false">
      <c r="G954" s="21" t="n">
        <v>37825.9637268519</v>
      </c>
      <c r="H954" s="0" t="n">
        <v>22.73</v>
      </c>
    </row>
    <row r="955" customFormat="false" ht="12.75" hidden="false" customHeight="false" outlineLevel="0" collapsed="false">
      <c r="G955" s="21" t="n">
        <v>37826.0262268519</v>
      </c>
      <c r="H955" s="0" t="n">
        <v>22.56</v>
      </c>
    </row>
    <row r="956" customFormat="false" ht="12.75" hidden="false" customHeight="false" outlineLevel="0" collapsed="false">
      <c r="G956" s="21" t="n">
        <v>37826.0887268519</v>
      </c>
      <c r="H956" s="0" t="n">
        <v>22.56</v>
      </c>
    </row>
    <row r="957" customFormat="false" ht="12.75" hidden="false" customHeight="false" outlineLevel="0" collapsed="false">
      <c r="G957" s="21" t="n">
        <v>37826.1512268519</v>
      </c>
      <c r="H957" s="0" t="n">
        <v>22.56</v>
      </c>
    </row>
    <row r="958" customFormat="false" ht="12.75" hidden="false" customHeight="false" outlineLevel="0" collapsed="false">
      <c r="G958" s="21" t="n">
        <v>37826.2137268519</v>
      </c>
      <c r="H958" s="0" t="n">
        <v>22.39</v>
      </c>
    </row>
    <row r="959" customFormat="false" ht="12.75" hidden="false" customHeight="false" outlineLevel="0" collapsed="false">
      <c r="G959" s="21" t="n">
        <v>37826.2762268519</v>
      </c>
      <c r="H959" s="0" t="n">
        <v>22.39</v>
      </c>
    </row>
    <row r="960" customFormat="false" ht="12.75" hidden="false" customHeight="false" outlineLevel="0" collapsed="false">
      <c r="G960" s="21" t="n">
        <v>37826.3387268519</v>
      </c>
      <c r="H960" s="0" t="n">
        <v>22.39</v>
      </c>
    </row>
    <row r="961" customFormat="false" ht="12.75" hidden="false" customHeight="false" outlineLevel="0" collapsed="false">
      <c r="G961" s="21" t="n">
        <v>37826.4012268519</v>
      </c>
      <c r="H961" s="0" t="n">
        <v>22.56</v>
      </c>
    </row>
    <row r="962" customFormat="false" ht="12.75" hidden="false" customHeight="false" outlineLevel="0" collapsed="false">
      <c r="G962" s="21" t="n">
        <v>37826.4637268519</v>
      </c>
      <c r="H962" s="0" t="n">
        <v>22.23</v>
      </c>
    </row>
    <row r="963" customFormat="false" ht="12.75" hidden="false" customHeight="false" outlineLevel="0" collapsed="false">
      <c r="G963" s="21" t="n">
        <v>37826.5262268519</v>
      </c>
      <c r="H963" s="0" t="n">
        <v>22.06</v>
      </c>
    </row>
    <row r="964" customFormat="false" ht="12.75" hidden="false" customHeight="false" outlineLevel="0" collapsed="false">
      <c r="G964" s="21" t="n">
        <v>37826.5887268519</v>
      </c>
      <c r="H964" s="0" t="n">
        <v>22.06</v>
      </c>
    </row>
    <row r="965" customFormat="false" ht="12.75" hidden="false" customHeight="false" outlineLevel="0" collapsed="false">
      <c r="G965" s="21" t="n">
        <v>37826.6512268519</v>
      </c>
      <c r="H965" s="0" t="n">
        <v>22.06</v>
      </c>
    </row>
    <row r="966" customFormat="false" ht="12.75" hidden="false" customHeight="false" outlineLevel="0" collapsed="false">
      <c r="G966" s="21" t="n">
        <v>37826.7137268519</v>
      </c>
      <c r="H966" s="0" t="n">
        <v>22.06</v>
      </c>
    </row>
    <row r="967" customFormat="false" ht="12.75" hidden="false" customHeight="false" outlineLevel="0" collapsed="false">
      <c r="G967" s="21" t="n">
        <v>37826.7762268519</v>
      </c>
      <c r="H967" s="0" t="n">
        <v>21.73</v>
      </c>
    </row>
    <row r="968" customFormat="false" ht="12.75" hidden="false" customHeight="false" outlineLevel="0" collapsed="false">
      <c r="G968" s="21" t="n">
        <v>37826.8387268519</v>
      </c>
      <c r="H968" s="0" t="n">
        <v>21.56</v>
      </c>
    </row>
    <row r="969" customFormat="false" ht="12.75" hidden="false" customHeight="false" outlineLevel="0" collapsed="false">
      <c r="G969" s="21" t="n">
        <v>37826.9012268519</v>
      </c>
      <c r="H969" s="0" t="n">
        <v>21.23</v>
      </c>
    </row>
    <row r="970" customFormat="false" ht="12.75" hidden="false" customHeight="false" outlineLevel="0" collapsed="false">
      <c r="G970" s="21" t="n">
        <v>37826.9637268519</v>
      </c>
      <c r="H970" s="0" t="n">
        <v>21.39</v>
      </c>
    </row>
    <row r="971" customFormat="false" ht="12.75" hidden="false" customHeight="false" outlineLevel="0" collapsed="false">
      <c r="G971" s="21" t="n">
        <v>37827.0262268519</v>
      </c>
      <c r="H971" s="0" t="n">
        <v>21.39</v>
      </c>
    </row>
    <row r="972" customFormat="false" ht="12.75" hidden="false" customHeight="false" outlineLevel="0" collapsed="false">
      <c r="G972" s="21" t="n">
        <v>37827.0887268519</v>
      </c>
      <c r="H972" s="0" t="n">
        <v>21.39</v>
      </c>
    </row>
    <row r="973" customFormat="false" ht="12.75" hidden="false" customHeight="false" outlineLevel="0" collapsed="false">
      <c r="G973" s="21" t="n">
        <v>37827.1512268519</v>
      </c>
      <c r="H973" s="0" t="n">
        <v>21.39</v>
      </c>
    </row>
    <row r="974" customFormat="false" ht="12.75" hidden="false" customHeight="false" outlineLevel="0" collapsed="false">
      <c r="G974" s="21" t="n">
        <v>37827.2137268519</v>
      </c>
      <c r="H974" s="0" t="n">
        <v>21.39</v>
      </c>
    </row>
    <row r="975" customFormat="false" ht="12.75" hidden="false" customHeight="false" outlineLevel="0" collapsed="false">
      <c r="G975" s="21" t="n">
        <v>37827.2762268519</v>
      </c>
      <c r="H975" s="0" t="n">
        <v>21.23</v>
      </c>
    </row>
    <row r="976" customFormat="false" ht="12.75" hidden="false" customHeight="false" outlineLevel="0" collapsed="false">
      <c r="G976" s="21" t="n">
        <v>37827.3387268519</v>
      </c>
      <c r="H976" s="0" t="n">
        <v>21.39</v>
      </c>
    </row>
    <row r="977" customFormat="false" ht="12.75" hidden="false" customHeight="false" outlineLevel="0" collapsed="false">
      <c r="G977" s="21" t="n">
        <v>37827.4012268519</v>
      </c>
      <c r="H977" s="0" t="n">
        <v>21.39</v>
      </c>
    </row>
    <row r="978" customFormat="false" ht="12.75" hidden="false" customHeight="false" outlineLevel="0" collapsed="false">
      <c r="G978" s="21" t="n">
        <v>37827.4637268519</v>
      </c>
      <c r="H978" s="0" t="n">
        <v>21.06</v>
      </c>
    </row>
    <row r="979" customFormat="false" ht="12.75" hidden="false" customHeight="false" outlineLevel="0" collapsed="false">
      <c r="G979" s="21" t="n">
        <v>37827.5262268519</v>
      </c>
      <c r="H979" s="0" t="n">
        <v>20.4</v>
      </c>
    </row>
    <row r="980" customFormat="false" ht="12.75" hidden="false" customHeight="false" outlineLevel="0" collapsed="false">
      <c r="G980" s="21" t="n">
        <v>37827.5887268519</v>
      </c>
      <c r="H980" s="0" t="n">
        <v>20.57</v>
      </c>
    </row>
    <row r="981" customFormat="false" ht="12.75" hidden="false" customHeight="false" outlineLevel="0" collapsed="false">
      <c r="G981" s="21" t="n">
        <v>37827.6512268519</v>
      </c>
      <c r="H981" s="0" t="n">
        <v>20.73</v>
      </c>
    </row>
    <row r="982" customFormat="false" ht="12.75" hidden="false" customHeight="false" outlineLevel="0" collapsed="false">
      <c r="G982" s="21" t="n">
        <v>37827.7137268519</v>
      </c>
      <c r="H982" s="0" t="n">
        <v>20.89</v>
      </c>
    </row>
    <row r="983" customFormat="false" ht="12.75" hidden="false" customHeight="false" outlineLevel="0" collapsed="false">
      <c r="G983" s="21" t="n">
        <v>37827.7762268519</v>
      </c>
      <c r="H983" s="0" t="n">
        <v>20.89</v>
      </c>
    </row>
    <row r="984" customFormat="false" ht="12.75" hidden="false" customHeight="false" outlineLevel="0" collapsed="false">
      <c r="G984" s="21" t="n">
        <v>37827.8387268519</v>
      </c>
      <c r="H984" s="0" t="n">
        <v>21.23</v>
      </c>
    </row>
    <row r="985" customFormat="false" ht="12.75" hidden="false" customHeight="false" outlineLevel="0" collapsed="false">
      <c r="G985" s="21" t="n">
        <v>37827.9012268519</v>
      </c>
      <c r="H985" s="0" t="n">
        <v>21.23</v>
      </c>
    </row>
    <row r="986" customFormat="false" ht="12.75" hidden="false" customHeight="false" outlineLevel="0" collapsed="false">
      <c r="G986" s="21" t="n">
        <v>37827.9637268519</v>
      </c>
      <c r="H986" s="0" t="n">
        <v>21.06</v>
      </c>
    </row>
    <row r="987" customFormat="false" ht="12.75" hidden="false" customHeight="false" outlineLevel="0" collapsed="false">
      <c r="G987" s="21" t="n">
        <v>37828.0262268519</v>
      </c>
      <c r="H987" s="0" t="n">
        <v>21.06</v>
      </c>
    </row>
    <row r="988" customFormat="false" ht="12.75" hidden="false" customHeight="false" outlineLevel="0" collapsed="false">
      <c r="G988" s="21" t="n">
        <v>37828.0887268519</v>
      </c>
      <c r="H988" s="0" t="n">
        <v>21.06</v>
      </c>
    </row>
    <row r="989" customFormat="false" ht="12.75" hidden="false" customHeight="false" outlineLevel="0" collapsed="false">
      <c r="G989" s="21" t="n">
        <v>37828.1512268519</v>
      </c>
      <c r="H989" s="0" t="n">
        <v>20.89</v>
      </c>
    </row>
    <row r="990" customFormat="false" ht="12.75" hidden="false" customHeight="false" outlineLevel="0" collapsed="false">
      <c r="G990" s="21" t="n">
        <v>37828.2137268519</v>
      </c>
      <c r="H990" s="0" t="n">
        <v>20.89</v>
      </c>
    </row>
    <row r="991" customFormat="false" ht="12.75" hidden="false" customHeight="false" outlineLevel="0" collapsed="false">
      <c r="G991" s="21" t="n">
        <v>37828.2762268519</v>
      </c>
      <c r="H991" s="0" t="n">
        <v>20.89</v>
      </c>
    </row>
    <row r="992" customFormat="false" ht="12.75" hidden="false" customHeight="false" outlineLevel="0" collapsed="false">
      <c r="G992" s="21" t="n">
        <v>37828.3387268519</v>
      </c>
      <c r="H992" s="0" t="n">
        <v>20.89</v>
      </c>
    </row>
    <row r="993" customFormat="false" ht="12.75" hidden="false" customHeight="false" outlineLevel="0" collapsed="false">
      <c r="G993" s="21" t="n">
        <v>37828.4012268519</v>
      </c>
      <c r="H993" s="0" t="n">
        <v>21.06</v>
      </c>
    </row>
    <row r="994" customFormat="false" ht="12.75" hidden="false" customHeight="false" outlineLevel="0" collapsed="false">
      <c r="G994" s="21" t="n">
        <v>37828.4637268519</v>
      </c>
      <c r="H994" s="0" t="n">
        <v>21.06</v>
      </c>
    </row>
    <row r="995" customFormat="false" ht="12.75" hidden="false" customHeight="false" outlineLevel="0" collapsed="false">
      <c r="G995" s="21" t="n">
        <v>37828.5262268519</v>
      </c>
      <c r="H995" s="0" t="n">
        <v>20.57</v>
      </c>
    </row>
    <row r="996" customFormat="false" ht="12.75" hidden="false" customHeight="false" outlineLevel="0" collapsed="false">
      <c r="G996" s="21" t="n">
        <v>37828.5887268519</v>
      </c>
      <c r="H996" s="0" t="n">
        <v>20.73</v>
      </c>
    </row>
    <row r="997" customFormat="false" ht="12.75" hidden="false" customHeight="false" outlineLevel="0" collapsed="false">
      <c r="G997" s="21" t="n">
        <v>37828.6512268519</v>
      </c>
      <c r="H997" s="0" t="n">
        <v>20.89</v>
      </c>
    </row>
    <row r="998" customFormat="false" ht="12.75" hidden="false" customHeight="false" outlineLevel="0" collapsed="false">
      <c r="G998" s="21" t="n">
        <v>37828.7137268519</v>
      </c>
      <c r="H998" s="0" t="n">
        <v>20.89</v>
      </c>
    </row>
    <row r="999" customFormat="false" ht="12.75" hidden="false" customHeight="false" outlineLevel="0" collapsed="false">
      <c r="G999" s="21" t="n">
        <v>37828.7762268519</v>
      </c>
      <c r="H999" s="0" t="n">
        <v>20.73</v>
      </c>
    </row>
    <row r="1000" customFormat="false" ht="12.75" hidden="false" customHeight="false" outlineLevel="0" collapsed="false">
      <c r="G1000" s="21" t="n">
        <v>37828.8387268519</v>
      </c>
      <c r="H1000" s="0" t="n">
        <v>21.06</v>
      </c>
    </row>
    <row r="1001" customFormat="false" ht="12.75" hidden="false" customHeight="false" outlineLevel="0" collapsed="false">
      <c r="G1001" s="21" t="n">
        <v>37828.9012268519</v>
      </c>
      <c r="H1001" s="0" t="n">
        <v>21.56</v>
      </c>
    </row>
    <row r="1002" customFormat="false" ht="12.75" hidden="false" customHeight="false" outlineLevel="0" collapsed="false">
      <c r="G1002" s="21" t="n">
        <v>37828.9637268519</v>
      </c>
      <c r="H1002" s="0" t="n">
        <v>21.23</v>
      </c>
    </row>
    <row r="1003" customFormat="false" ht="12.75" hidden="false" customHeight="false" outlineLevel="0" collapsed="false">
      <c r="G1003" s="21" t="n">
        <v>37829.0262268519</v>
      </c>
      <c r="H1003" s="0" t="n">
        <v>21.23</v>
      </c>
    </row>
    <row r="1004" customFormat="false" ht="12.75" hidden="false" customHeight="false" outlineLevel="0" collapsed="false">
      <c r="G1004" s="21" t="n">
        <v>37829.0887268519</v>
      </c>
      <c r="H1004" s="0" t="n">
        <v>21.06</v>
      </c>
    </row>
    <row r="1005" customFormat="false" ht="12.75" hidden="false" customHeight="false" outlineLevel="0" collapsed="false">
      <c r="G1005" s="21" t="n">
        <v>37829.1512268519</v>
      </c>
      <c r="H1005" s="0" t="n">
        <v>21.06</v>
      </c>
    </row>
    <row r="1006" customFormat="false" ht="12.75" hidden="false" customHeight="false" outlineLevel="0" collapsed="false">
      <c r="G1006" s="21" t="n">
        <v>37829.2137268519</v>
      </c>
      <c r="H1006" s="0" t="n">
        <v>21.06</v>
      </c>
    </row>
    <row r="1007" customFormat="false" ht="12.75" hidden="false" customHeight="false" outlineLevel="0" collapsed="false">
      <c r="G1007" s="21" t="n">
        <v>37829.2762268519</v>
      </c>
      <c r="H1007" s="0" t="n">
        <v>21.06</v>
      </c>
    </row>
    <row r="1008" customFormat="false" ht="12.75" hidden="false" customHeight="false" outlineLevel="0" collapsed="false">
      <c r="G1008" s="21" t="n">
        <v>37829.3387268519</v>
      </c>
      <c r="H1008" s="0" t="n">
        <v>21.06</v>
      </c>
    </row>
    <row r="1009" customFormat="false" ht="12.75" hidden="false" customHeight="false" outlineLevel="0" collapsed="false">
      <c r="G1009" s="21" t="n">
        <v>37829.4012268519</v>
      </c>
      <c r="H1009" s="0" t="n">
        <v>21.06</v>
      </c>
    </row>
    <row r="1010" customFormat="false" ht="12.75" hidden="false" customHeight="false" outlineLevel="0" collapsed="false">
      <c r="G1010" s="21" t="n">
        <v>37829.4637268519</v>
      </c>
      <c r="H1010" s="0" t="n">
        <v>21.23</v>
      </c>
    </row>
    <row r="1011" customFormat="false" ht="12.75" hidden="false" customHeight="false" outlineLevel="0" collapsed="false">
      <c r="G1011" s="21" t="n">
        <v>37829.5262268519</v>
      </c>
      <c r="H1011" s="0" t="n">
        <v>20.73</v>
      </c>
    </row>
    <row r="1012" customFormat="false" ht="12.75" hidden="false" customHeight="false" outlineLevel="0" collapsed="false">
      <c r="G1012" s="21" t="n">
        <v>37829.5887268519</v>
      </c>
      <c r="H1012" s="0" t="n">
        <v>21.06</v>
      </c>
    </row>
    <row r="1013" customFormat="false" ht="12.75" hidden="false" customHeight="false" outlineLevel="0" collapsed="false">
      <c r="G1013" s="21" t="n">
        <v>37829.6512268519</v>
      </c>
      <c r="H1013" s="0" t="n">
        <v>21.06</v>
      </c>
    </row>
    <row r="1014" customFormat="false" ht="12.75" hidden="false" customHeight="false" outlineLevel="0" collapsed="false">
      <c r="G1014" s="21" t="n">
        <v>37829.7137268519</v>
      </c>
      <c r="H1014" s="0" t="n">
        <v>21.06</v>
      </c>
    </row>
    <row r="1015" customFormat="false" ht="12.75" hidden="false" customHeight="false" outlineLevel="0" collapsed="false">
      <c r="G1015" s="21" t="n">
        <v>37829.7762268519</v>
      </c>
      <c r="H1015" s="0" t="n">
        <v>21.06</v>
      </c>
    </row>
    <row r="1016" customFormat="false" ht="12.75" hidden="false" customHeight="false" outlineLevel="0" collapsed="false">
      <c r="G1016" s="21" t="n">
        <v>37829.8387268519</v>
      </c>
      <c r="H1016" s="0" t="n">
        <v>21.23</v>
      </c>
    </row>
    <row r="1017" customFormat="false" ht="12.75" hidden="false" customHeight="false" outlineLevel="0" collapsed="false">
      <c r="G1017" s="21" t="n">
        <v>37829.9012268519</v>
      </c>
      <c r="H1017" s="0" t="n">
        <v>21.23</v>
      </c>
    </row>
    <row r="1018" customFormat="false" ht="12.75" hidden="false" customHeight="false" outlineLevel="0" collapsed="false">
      <c r="G1018" s="21" t="n">
        <v>37829.9637268519</v>
      </c>
      <c r="H1018" s="0" t="n">
        <v>21.23</v>
      </c>
    </row>
    <row r="1019" customFormat="false" ht="12.75" hidden="false" customHeight="false" outlineLevel="0" collapsed="false">
      <c r="G1019" s="21" t="n">
        <v>37830.0262268519</v>
      </c>
      <c r="H1019" s="0" t="n">
        <v>21.06</v>
      </c>
    </row>
    <row r="1020" customFormat="false" ht="12.75" hidden="false" customHeight="false" outlineLevel="0" collapsed="false">
      <c r="G1020" s="21" t="n">
        <v>37830.0887268519</v>
      </c>
      <c r="H1020" s="0" t="n">
        <v>21.06</v>
      </c>
    </row>
    <row r="1021" customFormat="false" ht="12.75" hidden="false" customHeight="false" outlineLevel="0" collapsed="false">
      <c r="G1021" s="21" t="n">
        <v>37830.1512268519</v>
      </c>
      <c r="H1021" s="0" t="n">
        <v>21.06</v>
      </c>
    </row>
    <row r="1022" customFormat="false" ht="12.75" hidden="false" customHeight="false" outlineLevel="0" collapsed="false">
      <c r="G1022" s="21" t="n">
        <v>37830.2137268519</v>
      </c>
      <c r="H1022" s="0" t="n">
        <v>21.06</v>
      </c>
    </row>
    <row r="1023" customFormat="false" ht="12.75" hidden="false" customHeight="false" outlineLevel="0" collapsed="false">
      <c r="G1023" s="21" t="n">
        <v>37830.2762268519</v>
      </c>
      <c r="H1023" s="0" t="n">
        <v>21.06</v>
      </c>
    </row>
    <row r="1024" customFormat="false" ht="12.75" hidden="false" customHeight="false" outlineLevel="0" collapsed="false">
      <c r="G1024" s="21" t="n">
        <v>37830.3387268519</v>
      </c>
      <c r="H1024" s="0" t="n">
        <v>21.06</v>
      </c>
    </row>
    <row r="1025" customFormat="false" ht="12.75" hidden="false" customHeight="false" outlineLevel="0" collapsed="false">
      <c r="G1025" s="21" t="n">
        <v>37830.4012268519</v>
      </c>
      <c r="H1025" s="0" t="n">
        <v>21.06</v>
      </c>
    </row>
    <row r="1026" customFormat="false" ht="12.75" hidden="false" customHeight="false" outlineLevel="0" collapsed="false">
      <c r="G1026" s="21" t="n">
        <v>37830.4637268519</v>
      </c>
      <c r="H1026" s="0" t="n">
        <v>21.06</v>
      </c>
    </row>
    <row r="1027" customFormat="false" ht="12.75" hidden="false" customHeight="false" outlineLevel="0" collapsed="false">
      <c r="G1027" s="21" t="n">
        <v>37830.5262268519</v>
      </c>
      <c r="H1027" s="0" t="n">
        <v>20.89</v>
      </c>
    </row>
    <row r="1028" customFormat="false" ht="12.75" hidden="false" customHeight="false" outlineLevel="0" collapsed="false">
      <c r="G1028" s="21" t="n">
        <v>37830.5887268519</v>
      </c>
      <c r="H1028" s="0" t="n">
        <v>21.23</v>
      </c>
    </row>
    <row r="1029" customFormat="false" ht="12.75" hidden="false" customHeight="false" outlineLevel="0" collapsed="false">
      <c r="G1029" s="21" t="n">
        <v>37830.6512268519</v>
      </c>
      <c r="H1029" s="0" t="n">
        <v>21.39</v>
      </c>
    </row>
    <row r="1030" customFormat="false" ht="12.75" hidden="false" customHeight="false" outlineLevel="0" collapsed="false">
      <c r="G1030" s="21" t="n">
        <v>37830.7137268519</v>
      </c>
      <c r="H1030" s="0" t="n">
        <v>21.23</v>
      </c>
    </row>
    <row r="1031" customFormat="false" ht="12.75" hidden="false" customHeight="false" outlineLevel="0" collapsed="false">
      <c r="G1031" s="21" t="n">
        <v>37830.7762268519</v>
      </c>
      <c r="H1031" s="0" t="n">
        <v>21.23</v>
      </c>
    </row>
    <row r="1032" customFormat="false" ht="12.75" hidden="false" customHeight="false" outlineLevel="0" collapsed="false">
      <c r="G1032" s="21" t="n">
        <v>37830.8387268519</v>
      </c>
      <c r="H1032" s="0" t="n">
        <v>21.23</v>
      </c>
    </row>
    <row r="1033" customFormat="false" ht="12.75" hidden="false" customHeight="false" outlineLevel="0" collapsed="false">
      <c r="G1033" s="21" t="n">
        <v>37830.9012268519</v>
      </c>
      <c r="H1033" s="0" t="n">
        <v>21.39</v>
      </c>
    </row>
    <row r="1034" customFormat="false" ht="12.75" hidden="false" customHeight="false" outlineLevel="0" collapsed="false">
      <c r="G1034" s="21" t="n">
        <v>37830.9637268519</v>
      </c>
      <c r="H1034" s="0" t="n">
        <v>21.23</v>
      </c>
    </row>
    <row r="1035" customFormat="false" ht="12.75" hidden="false" customHeight="false" outlineLevel="0" collapsed="false">
      <c r="G1035" s="21" t="n">
        <v>37831.0262268519</v>
      </c>
      <c r="H1035" s="0" t="n">
        <v>21.06</v>
      </c>
    </row>
    <row r="1036" customFormat="false" ht="12.75" hidden="false" customHeight="false" outlineLevel="0" collapsed="false">
      <c r="G1036" s="21" t="n">
        <v>37831.0887268519</v>
      </c>
      <c r="H1036" s="0" t="n">
        <v>21.06</v>
      </c>
    </row>
    <row r="1037" customFormat="false" ht="12.75" hidden="false" customHeight="false" outlineLevel="0" collapsed="false">
      <c r="G1037" s="21" t="n">
        <v>37831.1512268519</v>
      </c>
      <c r="H1037" s="0" t="n">
        <v>21.06</v>
      </c>
    </row>
    <row r="1038" customFormat="false" ht="12.75" hidden="false" customHeight="false" outlineLevel="0" collapsed="false">
      <c r="G1038" s="21" t="n">
        <v>37831.2137268519</v>
      </c>
      <c r="H1038" s="0" t="n">
        <v>21.06</v>
      </c>
    </row>
    <row r="1039" customFormat="false" ht="12.75" hidden="false" customHeight="false" outlineLevel="0" collapsed="false">
      <c r="G1039" s="21" t="n">
        <v>37831.2762268519</v>
      </c>
      <c r="H1039" s="0" t="n">
        <v>20.89</v>
      </c>
    </row>
    <row r="1040" customFormat="false" ht="12.75" hidden="false" customHeight="false" outlineLevel="0" collapsed="false">
      <c r="G1040" s="21" t="n">
        <v>37831.3387268519</v>
      </c>
      <c r="H1040" s="0" t="n">
        <v>20.89</v>
      </c>
    </row>
    <row r="1041" customFormat="false" ht="12.75" hidden="false" customHeight="false" outlineLevel="0" collapsed="false">
      <c r="G1041" s="21" t="n">
        <v>37831.4012268519</v>
      </c>
      <c r="H1041" s="0" t="n">
        <v>21.06</v>
      </c>
    </row>
    <row r="1042" customFormat="false" ht="12.75" hidden="false" customHeight="false" outlineLevel="0" collapsed="false">
      <c r="G1042" s="21" t="n">
        <v>37831.4637268519</v>
      </c>
      <c r="H1042" s="0" t="n">
        <v>21.06</v>
      </c>
    </row>
    <row r="1043" customFormat="false" ht="12.75" hidden="false" customHeight="false" outlineLevel="0" collapsed="false">
      <c r="G1043" s="21" t="n">
        <v>37831.5262268519</v>
      </c>
      <c r="H1043" s="0" t="n">
        <v>21.06</v>
      </c>
    </row>
    <row r="1044" customFormat="false" ht="12.75" hidden="false" customHeight="false" outlineLevel="0" collapsed="false">
      <c r="G1044" s="21" t="n">
        <v>37831.5887268519</v>
      </c>
      <c r="H1044" s="0" t="n">
        <v>21.06</v>
      </c>
    </row>
    <row r="1045" customFormat="false" ht="12.75" hidden="false" customHeight="false" outlineLevel="0" collapsed="false">
      <c r="G1045" s="21" t="n">
        <v>37831.6512268519</v>
      </c>
      <c r="H1045" s="0" t="n">
        <v>21.39</v>
      </c>
    </row>
    <row r="1046" customFormat="false" ht="12.75" hidden="false" customHeight="false" outlineLevel="0" collapsed="false">
      <c r="G1046" s="21" t="n">
        <v>37831.7137268519</v>
      </c>
      <c r="H1046" s="0" t="n">
        <v>21.23</v>
      </c>
    </row>
    <row r="1047" customFormat="false" ht="12.75" hidden="false" customHeight="false" outlineLevel="0" collapsed="false">
      <c r="G1047" s="21" t="n">
        <v>37831.7762268519</v>
      </c>
      <c r="H1047" s="0" t="n">
        <v>21.23</v>
      </c>
    </row>
    <row r="1048" customFormat="false" ht="12.75" hidden="false" customHeight="false" outlineLevel="0" collapsed="false">
      <c r="G1048" s="21" t="n">
        <v>37831.8387268519</v>
      </c>
      <c r="H1048" s="0" t="n">
        <v>21.23</v>
      </c>
    </row>
    <row r="1049" customFormat="false" ht="12.75" hidden="false" customHeight="false" outlineLevel="0" collapsed="false">
      <c r="G1049" s="21" t="n">
        <v>37831.9012268519</v>
      </c>
      <c r="H1049" s="0" t="n">
        <v>21.23</v>
      </c>
    </row>
    <row r="1050" customFormat="false" ht="12.75" hidden="false" customHeight="false" outlineLevel="0" collapsed="false">
      <c r="G1050" s="21" t="n">
        <v>37831.9637268519</v>
      </c>
      <c r="H1050" s="0" t="n">
        <v>20.89</v>
      </c>
    </row>
    <row r="1051" customFormat="false" ht="12.75" hidden="false" customHeight="false" outlineLevel="0" collapsed="false">
      <c r="G1051" s="21" t="n">
        <v>37832.0262268519</v>
      </c>
      <c r="H1051" s="0" t="n">
        <v>20.89</v>
      </c>
    </row>
    <row r="1052" customFormat="false" ht="12.75" hidden="false" customHeight="false" outlineLevel="0" collapsed="false">
      <c r="G1052" s="21" t="n">
        <v>37832.0887268519</v>
      </c>
      <c r="H1052" s="0" t="n">
        <v>20.89</v>
      </c>
    </row>
    <row r="1053" customFormat="false" ht="12.75" hidden="false" customHeight="false" outlineLevel="0" collapsed="false">
      <c r="G1053" s="21" t="n">
        <v>37832.1512268519</v>
      </c>
      <c r="H1053" s="0" t="n">
        <v>20.89</v>
      </c>
    </row>
    <row r="1054" customFormat="false" ht="12.75" hidden="false" customHeight="false" outlineLevel="0" collapsed="false">
      <c r="G1054" s="21" t="n">
        <v>37832.2137268519</v>
      </c>
      <c r="H1054" s="0" t="n">
        <v>20.89</v>
      </c>
    </row>
    <row r="1055" customFormat="false" ht="12.75" hidden="false" customHeight="false" outlineLevel="0" collapsed="false">
      <c r="G1055" s="21" t="n">
        <v>37832.2762268519</v>
      </c>
      <c r="H1055" s="0" t="n">
        <v>20.89</v>
      </c>
    </row>
    <row r="1056" customFormat="false" ht="12.75" hidden="false" customHeight="false" outlineLevel="0" collapsed="false">
      <c r="G1056" s="21" t="n">
        <v>37832.3387268519</v>
      </c>
      <c r="H1056" s="0" t="n">
        <v>20.89</v>
      </c>
    </row>
    <row r="1057" customFormat="false" ht="12.75" hidden="false" customHeight="false" outlineLevel="0" collapsed="false">
      <c r="G1057" s="21" t="n">
        <v>37832.4012268519</v>
      </c>
      <c r="H1057" s="0" t="n">
        <v>20.89</v>
      </c>
    </row>
    <row r="1058" customFormat="false" ht="12.75" hidden="false" customHeight="false" outlineLevel="0" collapsed="false">
      <c r="G1058" s="21" t="n">
        <v>37832.4637268519</v>
      </c>
      <c r="H1058" s="0" t="n">
        <v>21.06</v>
      </c>
    </row>
    <row r="1059" customFormat="false" ht="12.75" hidden="false" customHeight="false" outlineLevel="0" collapsed="false">
      <c r="G1059" s="21" t="n">
        <v>37832.5262268519</v>
      </c>
      <c r="H1059" s="0" t="n">
        <v>21.23</v>
      </c>
    </row>
    <row r="1060" customFormat="false" ht="12.75" hidden="false" customHeight="false" outlineLevel="0" collapsed="false">
      <c r="G1060" s="21" t="n">
        <v>37832.5887268519</v>
      </c>
      <c r="H1060" s="0" t="n">
        <v>20.73</v>
      </c>
    </row>
    <row r="1061" customFormat="false" ht="12.75" hidden="false" customHeight="false" outlineLevel="0" collapsed="false">
      <c r="G1061" s="21" t="n">
        <v>37832.6512268519</v>
      </c>
      <c r="H1061" s="0" t="n">
        <v>20.57</v>
      </c>
    </row>
    <row r="1062" customFormat="false" ht="12.75" hidden="false" customHeight="false" outlineLevel="0" collapsed="false">
      <c r="G1062" s="21" t="n">
        <v>37832.7137268519</v>
      </c>
      <c r="H1062" s="0" t="n">
        <v>20.57</v>
      </c>
    </row>
    <row r="1063" customFormat="false" ht="12.75" hidden="false" customHeight="false" outlineLevel="0" collapsed="false">
      <c r="G1063" s="21" t="n">
        <v>37832.7762268519</v>
      </c>
      <c r="H1063" s="0" t="n">
        <v>20.57</v>
      </c>
    </row>
    <row r="1064" customFormat="false" ht="12.75" hidden="false" customHeight="false" outlineLevel="0" collapsed="false">
      <c r="G1064" s="21" t="n">
        <v>37832.8387268519</v>
      </c>
      <c r="H1064" s="0" t="n">
        <v>20.57</v>
      </c>
    </row>
    <row r="1065" customFormat="false" ht="12.75" hidden="false" customHeight="false" outlineLevel="0" collapsed="false">
      <c r="G1065" s="21" t="n">
        <v>37832.9012268519</v>
      </c>
      <c r="H1065" s="0" t="n">
        <v>20.57</v>
      </c>
    </row>
    <row r="1066" customFormat="false" ht="12.75" hidden="false" customHeight="false" outlineLevel="0" collapsed="false">
      <c r="G1066" s="21" t="n">
        <v>37832.9637268519</v>
      </c>
      <c r="H1066" s="0" t="n">
        <v>20.57</v>
      </c>
    </row>
    <row r="1067" customFormat="false" ht="12.75" hidden="false" customHeight="false" outlineLevel="0" collapsed="false">
      <c r="G1067" s="21" t="n">
        <v>37833.0262268519</v>
      </c>
      <c r="H1067" s="0" t="n">
        <v>19.92</v>
      </c>
    </row>
    <row r="1068" customFormat="false" ht="12.75" hidden="false" customHeight="false" outlineLevel="0" collapsed="false">
      <c r="G1068" s="21" t="n">
        <v>37833.0887268519</v>
      </c>
      <c r="H1068" s="0" t="n">
        <v>19.92</v>
      </c>
    </row>
    <row r="1069" customFormat="false" ht="12.75" hidden="false" customHeight="false" outlineLevel="0" collapsed="false">
      <c r="G1069" s="21" t="n">
        <v>37833.1512268519</v>
      </c>
      <c r="H1069" s="0" t="n">
        <v>19.92</v>
      </c>
    </row>
    <row r="1070" customFormat="false" ht="12.75" hidden="false" customHeight="false" outlineLevel="0" collapsed="false">
      <c r="G1070" s="21" t="n">
        <v>37833.2137268519</v>
      </c>
      <c r="H1070" s="0" t="n">
        <v>20.08</v>
      </c>
    </row>
    <row r="1071" customFormat="false" ht="12.75" hidden="false" customHeight="false" outlineLevel="0" collapsed="false">
      <c r="G1071" s="21" t="n">
        <v>37833.2762268519</v>
      </c>
      <c r="H1071" s="0" t="n">
        <v>20.08</v>
      </c>
    </row>
    <row r="1072" customFormat="false" ht="12.75" hidden="false" customHeight="false" outlineLevel="0" collapsed="false">
      <c r="G1072" s="21" t="n">
        <v>37833.3387268519</v>
      </c>
      <c r="H1072" s="0" t="n">
        <v>20.08</v>
      </c>
    </row>
    <row r="1073" customFormat="false" ht="12.75" hidden="false" customHeight="false" outlineLevel="0" collapsed="false">
      <c r="G1073" s="21" t="n">
        <v>37833.4012268519</v>
      </c>
      <c r="H1073" s="0" t="n">
        <v>20.08</v>
      </c>
    </row>
    <row r="1074" customFormat="false" ht="12.75" hidden="false" customHeight="false" outlineLevel="0" collapsed="false">
      <c r="G1074" s="21" t="n">
        <v>37833.4637268519</v>
      </c>
      <c r="H1074" s="0" t="n">
        <v>20.08</v>
      </c>
    </row>
    <row r="1075" customFormat="false" ht="12.75" hidden="false" customHeight="false" outlineLevel="0" collapsed="false">
      <c r="G1075" s="21" t="n">
        <v>37833.5262268519</v>
      </c>
      <c r="H1075" s="0" t="n">
        <v>20.24</v>
      </c>
    </row>
    <row r="1076" customFormat="false" ht="12.75" hidden="false" customHeight="false" outlineLevel="0" collapsed="false">
      <c r="G1076" s="21" t="n">
        <v>37833.5887268519</v>
      </c>
      <c r="H1076" s="0" t="n">
        <v>20.24</v>
      </c>
    </row>
    <row r="1077" customFormat="false" ht="12.75" hidden="false" customHeight="false" outlineLevel="0" collapsed="false">
      <c r="G1077" s="21" t="n">
        <v>37833.6512268519</v>
      </c>
      <c r="H1077" s="0" t="n">
        <v>20.57</v>
      </c>
    </row>
    <row r="1078" customFormat="false" ht="12.75" hidden="false" customHeight="false" outlineLevel="0" collapsed="false">
      <c r="G1078" s="21" t="n">
        <v>37833.7137268519</v>
      </c>
      <c r="H1078" s="0" t="n">
        <v>20.57</v>
      </c>
    </row>
    <row r="1079" customFormat="false" ht="12.75" hidden="false" customHeight="false" outlineLevel="0" collapsed="false">
      <c r="G1079" s="21" t="n">
        <v>37833.7762268519</v>
      </c>
      <c r="H1079" s="0" t="n">
        <v>20.57</v>
      </c>
    </row>
    <row r="1080" customFormat="false" ht="12.75" hidden="false" customHeight="false" outlineLevel="0" collapsed="false">
      <c r="G1080" s="21" t="n">
        <v>37833.8387268519</v>
      </c>
      <c r="H1080" s="0" t="n">
        <v>20.57</v>
      </c>
    </row>
    <row r="1081" customFormat="false" ht="12.75" hidden="false" customHeight="false" outlineLevel="0" collapsed="false">
      <c r="G1081" s="21" t="n">
        <v>37833.9012268519</v>
      </c>
      <c r="H1081" s="0" t="n">
        <v>20.57</v>
      </c>
    </row>
    <row r="1082" customFormat="false" ht="12.75" hidden="false" customHeight="false" outlineLevel="0" collapsed="false">
      <c r="G1082" s="21" t="n">
        <v>37833.9637268519</v>
      </c>
      <c r="H1082" s="0" t="n">
        <v>20.57</v>
      </c>
    </row>
    <row r="1083" customFormat="false" ht="12.75" hidden="false" customHeight="false" outlineLevel="0" collapsed="false">
      <c r="G1083" s="21" t="n">
        <v>37834.0262268519</v>
      </c>
      <c r="H1083" s="0" t="n">
        <v>20.24</v>
      </c>
    </row>
    <row r="1084" customFormat="false" ht="12.75" hidden="false" customHeight="false" outlineLevel="0" collapsed="false">
      <c r="G1084" s="21" t="n">
        <v>37834.0887268519</v>
      </c>
      <c r="H1084" s="0" t="n">
        <v>20.24</v>
      </c>
    </row>
    <row r="1085" customFormat="false" ht="12.75" hidden="false" customHeight="false" outlineLevel="0" collapsed="false">
      <c r="G1085" s="21" t="n">
        <v>37834.1512268519</v>
      </c>
      <c r="H1085" s="0" t="n">
        <v>20.24</v>
      </c>
    </row>
    <row r="1086" customFormat="false" ht="12.75" hidden="false" customHeight="false" outlineLevel="0" collapsed="false">
      <c r="G1086" s="21" t="n">
        <v>37834.2137268519</v>
      </c>
      <c r="H1086" s="0" t="n">
        <v>20.24</v>
      </c>
    </row>
    <row r="1087" customFormat="false" ht="12.75" hidden="false" customHeight="false" outlineLevel="0" collapsed="false">
      <c r="G1087" s="21" t="n">
        <v>37834.2762268519</v>
      </c>
      <c r="H1087" s="0" t="n">
        <v>20.24</v>
      </c>
    </row>
    <row r="1088" customFormat="false" ht="12.75" hidden="false" customHeight="false" outlineLevel="0" collapsed="false">
      <c r="G1088" s="21" t="n">
        <v>37834.3387268519</v>
      </c>
      <c r="H1088" s="0" t="n">
        <v>20.24</v>
      </c>
    </row>
    <row r="1089" customFormat="false" ht="12.75" hidden="false" customHeight="false" outlineLevel="0" collapsed="false">
      <c r="G1089" s="21" t="n">
        <v>37834.4012268519</v>
      </c>
      <c r="H1089" s="0" t="n">
        <v>20.24</v>
      </c>
    </row>
    <row r="1090" customFormat="false" ht="12.75" hidden="false" customHeight="false" outlineLevel="0" collapsed="false">
      <c r="G1090" s="21" t="n">
        <v>37834.4637268519</v>
      </c>
      <c r="H1090" s="0" t="n">
        <v>20.24</v>
      </c>
    </row>
    <row r="1091" customFormat="false" ht="12.75" hidden="false" customHeight="false" outlineLevel="0" collapsed="false">
      <c r="G1091" s="21" t="n">
        <v>37834.5262268519</v>
      </c>
      <c r="H1091" s="0" t="n">
        <v>20.4</v>
      </c>
    </row>
    <row r="1092" customFormat="false" ht="12.75" hidden="false" customHeight="false" outlineLevel="0" collapsed="false">
      <c r="G1092" s="21" t="n">
        <v>37834.5887268519</v>
      </c>
      <c r="H1092" s="0" t="n">
        <v>20.4</v>
      </c>
    </row>
    <row r="1093" customFormat="false" ht="12.75" hidden="false" customHeight="false" outlineLevel="0" collapsed="false">
      <c r="G1093" s="21" t="n">
        <v>37834.6512268519</v>
      </c>
      <c r="H1093" s="0" t="n">
        <v>20.89</v>
      </c>
    </row>
    <row r="1094" customFormat="false" ht="12.75" hidden="false" customHeight="false" outlineLevel="0" collapsed="false">
      <c r="G1094" s="21" t="n">
        <v>37834.7137268519</v>
      </c>
      <c r="H1094" s="0" t="n">
        <v>21.06</v>
      </c>
    </row>
    <row r="1095" customFormat="false" ht="12.75" hidden="false" customHeight="false" outlineLevel="0" collapsed="false">
      <c r="G1095" s="21" t="n">
        <v>37834.7762268519</v>
      </c>
      <c r="H1095" s="0" t="n">
        <v>20.89</v>
      </c>
    </row>
    <row r="1096" customFormat="false" ht="12.75" hidden="false" customHeight="false" outlineLevel="0" collapsed="false">
      <c r="G1096" s="21" t="n">
        <v>37834.8387268519</v>
      </c>
      <c r="H1096" s="0" t="n">
        <v>20.89</v>
      </c>
    </row>
    <row r="1097" customFormat="false" ht="12.75" hidden="false" customHeight="false" outlineLevel="0" collapsed="false">
      <c r="G1097" s="21" t="n">
        <v>37834.9012268519</v>
      </c>
      <c r="H1097" s="0" t="n">
        <v>20.89</v>
      </c>
    </row>
    <row r="1098" customFormat="false" ht="12.75" hidden="false" customHeight="false" outlineLevel="0" collapsed="false">
      <c r="G1098" s="21" t="n">
        <v>37834.9637268519</v>
      </c>
      <c r="H1098" s="0" t="n">
        <v>20.89</v>
      </c>
    </row>
    <row r="1099" customFormat="false" ht="12.75" hidden="false" customHeight="false" outlineLevel="0" collapsed="false">
      <c r="G1099" s="21" t="n">
        <v>37835.0262268519</v>
      </c>
      <c r="H1099" s="0" t="n">
        <v>20.89</v>
      </c>
    </row>
    <row r="1100" customFormat="false" ht="12.75" hidden="false" customHeight="false" outlineLevel="0" collapsed="false">
      <c r="G1100" s="21" t="n">
        <v>37835.0887268519</v>
      </c>
      <c r="H1100" s="0" t="n">
        <v>20.57</v>
      </c>
    </row>
    <row r="1101" customFormat="false" ht="12.75" hidden="false" customHeight="false" outlineLevel="0" collapsed="false">
      <c r="G1101" s="21" t="n">
        <v>37835.1512268519</v>
      </c>
      <c r="H1101" s="0" t="n">
        <v>20.4</v>
      </c>
    </row>
    <row r="1102" customFormat="false" ht="12.75" hidden="false" customHeight="false" outlineLevel="0" collapsed="false">
      <c r="G1102" s="21" t="n">
        <v>37835.2137268519</v>
      </c>
      <c r="H1102" s="0" t="n">
        <v>20.4</v>
      </c>
    </row>
    <row r="1103" customFormat="false" ht="12.75" hidden="false" customHeight="false" outlineLevel="0" collapsed="false">
      <c r="G1103" s="21" t="n">
        <v>37835.2762268519</v>
      </c>
      <c r="H1103" s="0" t="n">
        <v>20.4</v>
      </c>
    </row>
    <row r="1104" customFormat="false" ht="12.75" hidden="false" customHeight="false" outlineLevel="0" collapsed="false">
      <c r="G1104" s="21" t="n">
        <v>37835.3387268519</v>
      </c>
      <c r="H1104" s="0" t="n">
        <v>20.4</v>
      </c>
    </row>
    <row r="1105" customFormat="false" ht="12.75" hidden="false" customHeight="false" outlineLevel="0" collapsed="false">
      <c r="G1105" s="21" t="n">
        <v>37835.4012268519</v>
      </c>
      <c r="H1105" s="0" t="n">
        <v>20.4</v>
      </c>
    </row>
    <row r="1106" customFormat="false" ht="12.75" hidden="false" customHeight="false" outlineLevel="0" collapsed="false">
      <c r="G1106" s="21" t="n">
        <v>37835.4637268519</v>
      </c>
      <c r="H1106" s="0" t="n">
        <v>20.57</v>
      </c>
    </row>
    <row r="1107" customFormat="false" ht="12.75" hidden="false" customHeight="false" outlineLevel="0" collapsed="false">
      <c r="G1107" s="21" t="n">
        <v>37835.5262268519</v>
      </c>
      <c r="H1107" s="0" t="n">
        <v>20.57</v>
      </c>
    </row>
    <row r="1108" customFormat="false" ht="12.75" hidden="false" customHeight="false" outlineLevel="0" collapsed="false">
      <c r="G1108" s="21" t="n">
        <v>37835.5887268519</v>
      </c>
      <c r="H1108" s="0" t="n">
        <v>20.73</v>
      </c>
    </row>
    <row r="1109" customFormat="false" ht="12.75" hidden="false" customHeight="false" outlineLevel="0" collapsed="false">
      <c r="G1109" s="21" t="n">
        <v>37835.6512268519</v>
      </c>
      <c r="H1109" s="0" t="n">
        <v>20.57</v>
      </c>
    </row>
    <row r="1110" customFormat="false" ht="12.75" hidden="false" customHeight="false" outlineLevel="0" collapsed="false">
      <c r="G1110" s="21" t="n">
        <v>37835.7137268519</v>
      </c>
      <c r="H1110" s="0" t="n">
        <v>20.89</v>
      </c>
    </row>
    <row r="1111" customFormat="false" ht="12.75" hidden="false" customHeight="false" outlineLevel="0" collapsed="false">
      <c r="G1111" s="21" t="n">
        <v>37835.7762268519</v>
      </c>
      <c r="H1111" s="0" t="n">
        <v>20.89</v>
      </c>
    </row>
    <row r="1112" customFormat="false" ht="12.75" hidden="false" customHeight="false" outlineLevel="0" collapsed="false">
      <c r="G1112" s="21" t="n">
        <v>37835.8387268519</v>
      </c>
      <c r="H1112" s="0" t="n">
        <v>20.73</v>
      </c>
    </row>
    <row r="1113" customFormat="false" ht="12.75" hidden="false" customHeight="false" outlineLevel="0" collapsed="false">
      <c r="G1113" s="21" t="n">
        <v>37835.9012268519</v>
      </c>
      <c r="H1113" s="0" t="n">
        <v>20.73</v>
      </c>
    </row>
    <row r="1114" customFormat="false" ht="12.75" hidden="false" customHeight="false" outlineLevel="0" collapsed="false">
      <c r="G1114" s="21" t="n">
        <v>37835.9637268519</v>
      </c>
      <c r="H1114" s="0" t="n">
        <v>20.73</v>
      </c>
    </row>
    <row r="1115" customFormat="false" ht="12.75" hidden="false" customHeight="false" outlineLevel="0" collapsed="false">
      <c r="G1115" s="21" t="n">
        <v>37836.0262268519</v>
      </c>
      <c r="H1115" s="0" t="n">
        <v>20.57</v>
      </c>
    </row>
    <row r="1116" customFormat="false" ht="12.75" hidden="false" customHeight="false" outlineLevel="0" collapsed="false">
      <c r="G1116" s="21" t="n">
        <v>37836.0887268519</v>
      </c>
      <c r="H1116" s="0" t="n">
        <v>20.57</v>
      </c>
    </row>
    <row r="1117" customFormat="false" ht="12.75" hidden="false" customHeight="false" outlineLevel="0" collapsed="false">
      <c r="G1117" s="21" t="n">
        <v>37836.1512268519</v>
      </c>
      <c r="H1117" s="0" t="n">
        <v>20.24</v>
      </c>
    </row>
    <row r="1118" customFormat="false" ht="12.75" hidden="false" customHeight="false" outlineLevel="0" collapsed="false">
      <c r="G1118" s="21" t="n">
        <v>37836.2137268519</v>
      </c>
      <c r="H1118" s="0" t="n">
        <v>20.24</v>
      </c>
    </row>
    <row r="1119" customFormat="false" ht="12.75" hidden="false" customHeight="false" outlineLevel="0" collapsed="false">
      <c r="G1119" s="21" t="n">
        <v>37836.2762268519</v>
      </c>
      <c r="H1119" s="0" t="n">
        <v>20.24</v>
      </c>
    </row>
    <row r="1120" customFormat="false" ht="12.75" hidden="false" customHeight="false" outlineLevel="0" collapsed="false">
      <c r="G1120" s="21" t="n">
        <v>37836.3387268519</v>
      </c>
      <c r="H1120" s="0" t="n">
        <v>20.24</v>
      </c>
    </row>
    <row r="1121" customFormat="false" ht="12.75" hidden="false" customHeight="false" outlineLevel="0" collapsed="false">
      <c r="G1121" s="21" t="n">
        <v>37836.4012268519</v>
      </c>
      <c r="H1121" s="0" t="n">
        <v>20.4</v>
      </c>
    </row>
    <row r="1122" customFormat="false" ht="12.75" hidden="false" customHeight="false" outlineLevel="0" collapsed="false">
      <c r="G1122" s="21" t="n">
        <v>37836.4637268519</v>
      </c>
      <c r="H1122" s="0" t="n">
        <v>20.4</v>
      </c>
    </row>
    <row r="1123" customFormat="false" ht="12.75" hidden="false" customHeight="false" outlineLevel="0" collapsed="false">
      <c r="G1123" s="21" t="n">
        <v>37836.5262268519</v>
      </c>
      <c r="H1123" s="0" t="n">
        <v>20.4</v>
      </c>
    </row>
    <row r="1124" customFormat="false" ht="12.75" hidden="false" customHeight="false" outlineLevel="0" collapsed="false">
      <c r="G1124" s="21" t="n">
        <v>37836.5887268519</v>
      </c>
      <c r="H1124" s="0" t="n">
        <v>20.57</v>
      </c>
    </row>
    <row r="1125" customFormat="false" ht="12.75" hidden="false" customHeight="false" outlineLevel="0" collapsed="false">
      <c r="G1125" s="21" t="n">
        <v>37836.6512268519</v>
      </c>
      <c r="H1125" s="0" t="n">
        <v>20.4</v>
      </c>
    </row>
    <row r="1126" customFormat="false" ht="12.75" hidden="false" customHeight="false" outlineLevel="0" collapsed="false">
      <c r="G1126" s="21" t="n">
        <v>37836.7137268519</v>
      </c>
      <c r="H1126" s="0" t="n">
        <v>20.57</v>
      </c>
    </row>
    <row r="1127" customFormat="false" ht="12.75" hidden="false" customHeight="false" outlineLevel="0" collapsed="false">
      <c r="G1127" s="21" t="n">
        <v>37836.7762268519</v>
      </c>
      <c r="H1127" s="0" t="n">
        <v>20.73</v>
      </c>
    </row>
    <row r="1128" customFormat="false" ht="12.75" hidden="false" customHeight="false" outlineLevel="0" collapsed="false">
      <c r="G1128" s="21" t="n">
        <v>37836.8387268519</v>
      </c>
      <c r="H1128" s="0" t="n">
        <v>20.57</v>
      </c>
    </row>
    <row r="1129" customFormat="false" ht="12.75" hidden="false" customHeight="false" outlineLevel="0" collapsed="false">
      <c r="G1129" s="21" t="n">
        <v>37836.9012268519</v>
      </c>
      <c r="H1129" s="0" t="n">
        <v>20.57</v>
      </c>
    </row>
    <row r="1130" customFormat="false" ht="12.75" hidden="false" customHeight="false" outlineLevel="0" collapsed="false">
      <c r="G1130" s="21" t="n">
        <v>37836.9637268519</v>
      </c>
      <c r="H1130" s="0" t="n">
        <v>20.57</v>
      </c>
    </row>
    <row r="1131" customFormat="false" ht="12.75" hidden="false" customHeight="false" outlineLevel="0" collapsed="false">
      <c r="G1131" s="21" t="n">
        <v>37837.0262268519</v>
      </c>
      <c r="H1131" s="0" t="n">
        <v>20.57</v>
      </c>
    </row>
    <row r="1132" customFormat="false" ht="12.75" hidden="false" customHeight="false" outlineLevel="0" collapsed="false">
      <c r="G1132" s="21" t="n">
        <v>37837.0887268519</v>
      </c>
      <c r="H1132" s="0" t="n">
        <v>20.4</v>
      </c>
    </row>
    <row r="1133" customFormat="false" ht="12.75" hidden="false" customHeight="false" outlineLevel="0" collapsed="false">
      <c r="G1133" s="21" t="n">
        <v>37837.1512268519</v>
      </c>
      <c r="H1133" s="0" t="n">
        <v>20.4</v>
      </c>
    </row>
    <row r="1134" customFormat="false" ht="12.75" hidden="false" customHeight="false" outlineLevel="0" collapsed="false">
      <c r="G1134" s="21" t="n">
        <v>37837.2137268519</v>
      </c>
      <c r="H1134" s="0" t="n">
        <v>20.24</v>
      </c>
    </row>
    <row r="1135" customFormat="false" ht="12.75" hidden="false" customHeight="false" outlineLevel="0" collapsed="false">
      <c r="G1135" s="21" t="n">
        <v>37837.2762268519</v>
      </c>
      <c r="H1135" s="0" t="n">
        <v>20.08</v>
      </c>
    </row>
    <row r="1136" customFormat="false" ht="12.75" hidden="false" customHeight="false" outlineLevel="0" collapsed="false">
      <c r="G1136" s="21" t="n">
        <v>37837.3387268519</v>
      </c>
      <c r="H1136" s="0" t="n">
        <v>20.08</v>
      </c>
    </row>
    <row r="1137" customFormat="false" ht="12.75" hidden="false" customHeight="false" outlineLevel="0" collapsed="false">
      <c r="G1137" s="21" t="n">
        <v>37837.4012268519</v>
      </c>
      <c r="H1137" s="0" t="n">
        <v>20.08</v>
      </c>
    </row>
    <row r="1138" customFormat="false" ht="12.75" hidden="false" customHeight="false" outlineLevel="0" collapsed="false">
      <c r="G1138" s="21" t="n">
        <v>37837.4637268519</v>
      </c>
      <c r="H1138" s="0" t="n">
        <v>20.24</v>
      </c>
    </row>
    <row r="1139" customFormat="false" ht="12.75" hidden="false" customHeight="false" outlineLevel="0" collapsed="false">
      <c r="G1139" s="21" t="n">
        <v>37837.5262268519</v>
      </c>
      <c r="H1139" s="0" t="n">
        <v>20.24</v>
      </c>
    </row>
    <row r="1140" customFormat="false" ht="12.75" hidden="false" customHeight="false" outlineLevel="0" collapsed="false">
      <c r="G1140" s="21" t="n">
        <v>37837.5887268519</v>
      </c>
      <c r="H1140" s="0" t="n">
        <v>20.24</v>
      </c>
    </row>
    <row r="1141" customFormat="false" ht="12.75" hidden="false" customHeight="false" outlineLevel="0" collapsed="false">
      <c r="G1141" s="21" t="n">
        <v>37837.6512268519</v>
      </c>
      <c r="H1141" s="0" t="n">
        <v>20.24</v>
      </c>
    </row>
    <row r="1142" customFormat="false" ht="12.75" hidden="false" customHeight="false" outlineLevel="0" collapsed="false">
      <c r="G1142" s="21" t="n">
        <v>37837.7137268519</v>
      </c>
      <c r="H1142" s="0" t="n">
        <v>21.23</v>
      </c>
    </row>
    <row r="1143" customFormat="false" ht="12.75" hidden="false" customHeight="false" outlineLevel="0" collapsed="false">
      <c r="G1143" s="21" t="n">
        <v>37837.7762268519</v>
      </c>
      <c r="H1143" s="0" t="n">
        <v>21.73</v>
      </c>
    </row>
    <row r="1144" customFormat="false" ht="12.75" hidden="false" customHeight="false" outlineLevel="0" collapsed="false">
      <c r="G1144" s="21" t="n">
        <v>37837.8387268519</v>
      </c>
      <c r="H1144" s="0" t="n">
        <v>21.56</v>
      </c>
    </row>
    <row r="1145" customFormat="false" ht="12.75" hidden="false" customHeight="false" outlineLevel="0" collapsed="false">
      <c r="G1145" s="21" t="n">
        <v>37837.9012268519</v>
      </c>
      <c r="H1145" s="0" t="n">
        <v>21.39</v>
      </c>
    </row>
    <row r="1146" customFormat="false" ht="12.75" hidden="false" customHeight="false" outlineLevel="0" collapsed="false">
      <c r="G1146" s="21" t="n">
        <v>37837.9637268519</v>
      </c>
      <c r="H1146" s="0" t="n">
        <v>21.23</v>
      </c>
    </row>
    <row r="1147" customFormat="false" ht="12.75" hidden="false" customHeight="false" outlineLevel="0" collapsed="false">
      <c r="G1147" s="21" t="n">
        <v>37838.0262268519</v>
      </c>
      <c r="H1147" s="0" t="n">
        <v>21.23</v>
      </c>
    </row>
    <row r="1148" customFormat="false" ht="12.75" hidden="false" customHeight="false" outlineLevel="0" collapsed="false">
      <c r="G1148" s="21" t="n">
        <v>37838.0887268519</v>
      </c>
      <c r="H1148" s="0" t="n">
        <v>21.23</v>
      </c>
    </row>
    <row r="1149" customFormat="false" ht="12.75" hidden="false" customHeight="false" outlineLevel="0" collapsed="false">
      <c r="G1149" s="21" t="n">
        <v>37838.1512268519</v>
      </c>
      <c r="H1149" s="0" t="n">
        <v>21.06</v>
      </c>
    </row>
    <row r="1150" customFormat="false" ht="12.75" hidden="false" customHeight="false" outlineLevel="0" collapsed="false">
      <c r="G1150" s="21" t="n">
        <v>37838.2137268519</v>
      </c>
      <c r="H1150" s="0" t="n">
        <v>21.06</v>
      </c>
    </row>
    <row r="1151" customFormat="false" ht="12.75" hidden="false" customHeight="false" outlineLevel="0" collapsed="false">
      <c r="G1151" s="21" t="n">
        <v>37838.2762268519</v>
      </c>
      <c r="H1151" s="0" t="n">
        <v>20.89</v>
      </c>
    </row>
    <row r="1152" customFormat="false" ht="12.75" hidden="false" customHeight="false" outlineLevel="0" collapsed="false">
      <c r="G1152" s="21" t="n">
        <v>37838.3387268519</v>
      </c>
      <c r="H1152" s="0" t="n">
        <v>20.89</v>
      </c>
    </row>
    <row r="1153" customFormat="false" ht="12.75" hidden="false" customHeight="false" outlineLevel="0" collapsed="false">
      <c r="G1153" s="21" t="n">
        <v>37838.4012268519</v>
      </c>
      <c r="H1153" s="0" t="n">
        <v>20.89</v>
      </c>
    </row>
    <row r="1154" customFormat="false" ht="12.75" hidden="false" customHeight="false" outlineLevel="0" collapsed="false">
      <c r="G1154" s="21" t="n">
        <v>37838.4637268519</v>
      </c>
      <c r="H1154" s="0" t="n">
        <v>20.89</v>
      </c>
    </row>
    <row r="1155" customFormat="false" ht="12.75" hidden="false" customHeight="false" outlineLevel="0" collapsed="false">
      <c r="G1155" s="21" t="n">
        <v>37838.5262268519</v>
      </c>
      <c r="H1155" s="0" t="n">
        <v>21.06</v>
      </c>
    </row>
    <row r="1156" customFormat="false" ht="12.75" hidden="false" customHeight="false" outlineLevel="0" collapsed="false">
      <c r="G1156" s="21" t="n">
        <v>37838.5887268519</v>
      </c>
      <c r="H1156" s="0" t="n">
        <v>21.23</v>
      </c>
    </row>
    <row r="1157" customFormat="false" ht="12.75" hidden="false" customHeight="false" outlineLevel="0" collapsed="false">
      <c r="G1157" s="21" t="n">
        <v>37838.6512268519</v>
      </c>
      <c r="H1157" s="0" t="n">
        <v>21.23</v>
      </c>
    </row>
    <row r="1158" customFormat="false" ht="12.75" hidden="false" customHeight="false" outlineLevel="0" collapsed="false">
      <c r="G1158" s="21" t="n">
        <v>37838.7137268519</v>
      </c>
      <c r="H1158" s="0" t="n">
        <v>21.23</v>
      </c>
    </row>
    <row r="1159" customFormat="false" ht="12.75" hidden="false" customHeight="false" outlineLevel="0" collapsed="false">
      <c r="G1159" s="21" t="n">
        <v>37838.7762268519</v>
      </c>
      <c r="H1159" s="0" t="n">
        <v>21.56</v>
      </c>
    </row>
    <row r="1160" customFormat="false" ht="12.75" hidden="false" customHeight="false" outlineLevel="0" collapsed="false">
      <c r="G1160" s="21" t="n">
        <v>37838.8387268519</v>
      </c>
      <c r="H1160" s="0" t="n">
        <v>21.73</v>
      </c>
    </row>
    <row r="1161" customFormat="false" ht="12.75" hidden="false" customHeight="false" outlineLevel="0" collapsed="false">
      <c r="G1161" s="21" t="n">
        <v>37838.9012268519</v>
      </c>
      <c r="H1161" s="0" t="n">
        <v>21.39</v>
      </c>
    </row>
    <row r="1162" customFormat="false" ht="12.75" hidden="false" customHeight="false" outlineLevel="0" collapsed="false">
      <c r="G1162" s="21" t="n">
        <v>37838.9637268519</v>
      </c>
      <c r="H1162" s="0" t="n">
        <v>21.39</v>
      </c>
    </row>
    <row r="1163" customFormat="false" ht="12.75" hidden="false" customHeight="false" outlineLevel="0" collapsed="false">
      <c r="G1163" s="21" t="n">
        <v>37839.0262268519</v>
      </c>
      <c r="H1163" s="0" t="n">
        <v>21.39</v>
      </c>
    </row>
    <row r="1164" customFormat="false" ht="12.75" hidden="false" customHeight="false" outlineLevel="0" collapsed="false">
      <c r="G1164" s="21" t="n">
        <v>37839.0887268519</v>
      </c>
      <c r="H1164" s="0" t="n">
        <v>21.23</v>
      </c>
    </row>
    <row r="1165" customFormat="false" ht="12.75" hidden="false" customHeight="false" outlineLevel="0" collapsed="false">
      <c r="G1165" s="21" t="n">
        <v>37839.1512268519</v>
      </c>
      <c r="H1165" s="0" t="n">
        <v>21.23</v>
      </c>
    </row>
    <row r="1166" customFormat="false" ht="12.75" hidden="false" customHeight="false" outlineLevel="0" collapsed="false">
      <c r="G1166" s="21" t="n">
        <v>37839.2137268519</v>
      </c>
      <c r="H1166" s="0" t="n">
        <v>21.23</v>
      </c>
    </row>
    <row r="1167" customFormat="false" ht="12.75" hidden="false" customHeight="false" outlineLevel="0" collapsed="false">
      <c r="G1167" s="21" t="n">
        <v>37839.2762268519</v>
      </c>
      <c r="H1167" s="0" t="n">
        <v>21.23</v>
      </c>
    </row>
    <row r="1168" customFormat="false" ht="12.75" hidden="false" customHeight="false" outlineLevel="0" collapsed="false">
      <c r="G1168" s="21" t="n">
        <v>37839.3387268519</v>
      </c>
      <c r="H1168" s="0" t="n">
        <v>21.06</v>
      </c>
    </row>
    <row r="1169" customFormat="false" ht="12.75" hidden="false" customHeight="false" outlineLevel="0" collapsed="false">
      <c r="G1169" s="21" t="n">
        <v>37839.4012268519</v>
      </c>
      <c r="H1169" s="0" t="n">
        <v>20.73</v>
      </c>
    </row>
    <row r="1170" customFormat="false" ht="12.75" hidden="false" customHeight="false" outlineLevel="0" collapsed="false">
      <c r="G1170" s="21" t="n">
        <v>37839.4637268519</v>
      </c>
      <c r="H1170" s="0" t="n">
        <v>20.73</v>
      </c>
    </row>
    <row r="1171" customFormat="false" ht="12.75" hidden="false" customHeight="false" outlineLevel="0" collapsed="false">
      <c r="G1171" s="21" t="n">
        <v>37839.5262268519</v>
      </c>
      <c r="H1171" s="0" t="n">
        <v>20.73</v>
      </c>
    </row>
    <row r="1172" customFormat="false" ht="12.75" hidden="false" customHeight="false" outlineLevel="0" collapsed="false">
      <c r="G1172" s="21" t="n">
        <v>37839.5887268519</v>
      </c>
      <c r="H1172" s="0" t="n">
        <v>20.73</v>
      </c>
    </row>
    <row r="1173" customFormat="false" ht="12.75" hidden="false" customHeight="false" outlineLevel="0" collapsed="false">
      <c r="G1173" s="21" t="n">
        <v>37839.6512268519</v>
      </c>
      <c r="H1173" s="0" t="n">
        <v>20.73</v>
      </c>
    </row>
    <row r="1174" customFormat="false" ht="12.75" hidden="false" customHeight="false" outlineLevel="0" collapsed="false">
      <c r="G1174" s="21" t="n">
        <v>37839.7137268519</v>
      </c>
      <c r="H1174" s="0" t="n">
        <v>20.73</v>
      </c>
    </row>
    <row r="1175" customFormat="false" ht="12.75" hidden="false" customHeight="false" outlineLevel="0" collapsed="false">
      <c r="G1175" s="21" t="n">
        <v>37839.7762268519</v>
      </c>
      <c r="H1175" s="0" t="n">
        <v>21.89</v>
      </c>
    </row>
    <row r="1176" customFormat="false" ht="12.75" hidden="false" customHeight="false" outlineLevel="0" collapsed="false">
      <c r="G1176" s="21" t="n">
        <v>37839.8387268519</v>
      </c>
      <c r="H1176" s="0" t="n">
        <v>22.06</v>
      </c>
    </row>
    <row r="1177" customFormat="false" ht="12.75" hidden="false" customHeight="false" outlineLevel="0" collapsed="false">
      <c r="G1177" s="21" t="n">
        <v>37839.9012268519</v>
      </c>
      <c r="H1177" s="0" t="n">
        <v>21.89</v>
      </c>
    </row>
    <row r="1178" customFormat="false" ht="12.75" hidden="false" customHeight="false" outlineLevel="0" collapsed="false">
      <c r="G1178" s="21" t="n">
        <v>37839.9637268519</v>
      </c>
      <c r="H1178" s="0" t="n">
        <v>21.73</v>
      </c>
    </row>
    <row r="1179" customFormat="false" ht="12.75" hidden="false" customHeight="false" outlineLevel="0" collapsed="false">
      <c r="G1179" s="21" t="n">
        <v>37840.0262268519</v>
      </c>
      <c r="H1179" s="0" t="n">
        <v>21.73</v>
      </c>
    </row>
    <row r="1180" customFormat="false" ht="12.75" hidden="false" customHeight="false" outlineLevel="0" collapsed="false">
      <c r="G1180" s="21" t="n">
        <v>37840.0887268519</v>
      </c>
      <c r="H1180" s="0" t="n">
        <v>21.56</v>
      </c>
    </row>
    <row r="1181" customFormat="false" ht="12.75" hidden="false" customHeight="false" outlineLevel="0" collapsed="false">
      <c r="G1181" s="21" t="n">
        <v>37840.1512268519</v>
      </c>
      <c r="H1181" s="0" t="n">
        <v>21.56</v>
      </c>
    </row>
    <row r="1182" customFormat="false" ht="12.75" hidden="false" customHeight="false" outlineLevel="0" collapsed="false">
      <c r="G1182" s="21" t="n">
        <v>37840.2137268519</v>
      </c>
      <c r="H1182" s="0" t="n">
        <v>21.56</v>
      </c>
    </row>
    <row r="1183" customFormat="false" ht="12.75" hidden="false" customHeight="false" outlineLevel="0" collapsed="false">
      <c r="G1183" s="21" t="n">
        <v>37840.2762268519</v>
      </c>
      <c r="H1183" s="0" t="n">
        <v>21.56</v>
      </c>
    </row>
    <row r="1184" customFormat="false" ht="12.75" hidden="false" customHeight="false" outlineLevel="0" collapsed="false">
      <c r="G1184" s="21" t="n">
        <v>37840.3387268519</v>
      </c>
      <c r="H1184" s="0" t="n">
        <v>21.56</v>
      </c>
    </row>
    <row r="1185" customFormat="false" ht="12.75" hidden="false" customHeight="false" outlineLevel="0" collapsed="false">
      <c r="G1185" s="21" t="n">
        <v>37840.4012268519</v>
      </c>
      <c r="H1185" s="0" t="n">
        <v>21.06</v>
      </c>
    </row>
    <row r="1186" customFormat="false" ht="12.75" hidden="false" customHeight="false" outlineLevel="0" collapsed="false">
      <c r="G1186" s="21" t="n">
        <v>37840.4637268519</v>
      </c>
      <c r="H1186" s="0" t="n">
        <v>20.73</v>
      </c>
    </row>
    <row r="1187" customFormat="false" ht="12.75" hidden="false" customHeight="false" outlineLevel="0" collapsed="false">
      <c r="G1187" s="21" t="n">
        <v>37840.5262268519</v>
      </c>
      <c r="H1187" s="0" t="n">
        <v>20.89</v>
      </c>
    </row>
    <row r="1188" customFormat="false" ht="12.75" hidden="false" customHeight="false" outlineLevel="0" collapsed="false">
      <c r="G1188" s="21" t="n">
        <v>37840.5887268519</v>
      </c>
      <c r="H1188" s="0" t="n">
        <v>20.89</v>
      </c>
    </row>
    <row r="1189" customFormat="false" ht="12.75" hidden="false" customHeight="false" outlineLevel="0" collapsed="false">
      <c r="G1189" s="21" t="n">
        <v>37840.6512268519</v>
      </c>
      <c r="H1189" s="0" t="n">
        <v>20.89</v>
      </c>
    </row>
    <row r="1190" customFormat="false" ht="12.75" hidden="false" customHeight="false" outlineLevel="0" collapsed="false">
      <c r="G1190" s="21" t="n">
        <v>37840.7137268519</v>
      </c>
      <c r="H1190" s="0" t="n">
        <v>20.89</v>
      </c>
    </row>
    <row r="1191" customFormat="false" ht="12.75" hidden="false" customHeight="false" outlineLevel="0" collapsed="false">
      <c r="G1191" s="21" t="n">
        <v>37840.7762268519</v>
      </c>
      <c r="H1191" s="0" t="n">
        <v>22.23</v>
      </c>
    </row>
    <row r="1192" customFormat="false" ht="12.75" hidden="false" customHeight="false" outlineLevel="0" collapsed="false">
      <c r="G1192" s="21" t="n">
        <v>37840.8387268519</v>
      </c>
      <c r="H1192" s="0" t="n">
        <v>22.23</v>
      </c>
    </row>
    <row r="1193" customFormat="false" ht="12.75" hidden="false" customHeight="false" outlineLevel="0" collapsed="false">
      <c r="G1193" s="21" t="n">
        <v>37840.9012268519</v>
      </c>
      <c r="H1193" s="0" t="n">
        <v>22.06</v>
      </c>
    </row>
    <row r="1194" customFormat="false" ht="12.75" hidden="false" customHeight="false" outlineLevel="0" collapsed="false">
      <c r="G1194" s="21" t="n">
        <v>37840.9637268519</v>
      </c>
      <c r="H1194" s="0" t="n">
        <v>22.06</v>
      </c>
    </row>
    <row r="1195" customFormat="false" ht="12.75" hidden="false" customHeight="false" outlineLevel="0" collapsed="false">
      <c r="G1195" s="21" t="n">
        <v>37841.0262268519</v>
      </c>
      <c r="H1195" s="0" t="n">
        <v>21.89</v>
      </c>
    </row>
    <row r="1196" customFormat="false" ht="12.75" hidden="false" customHeight="false" outlineLevel="0" collapsed="false">
      <c r="G1196" s="21" t="n">
        <v>37841.0887268519</v>
      </c>
      <c r="H1196" s="0" t="n">
        <v>21.89</v>
      </c>
    </row>
    <row r="1197" customFormat="false" ht="12.75" hidden="false" customHeight="false" outlineLevel="0" collapsed="false">
      <c r="G1197" s="21" t="n">
        <v>37841.1512268519</v>
      </c>
      <c r="H1197" s="0" t="n">
        <v>21.73</v>
      </c>
    </row>
    <row r="1198" customFormat="false" ht="12.75" hidden="false" customHeight="false" outlineLevel="0" collapsed="false">
      <c r="G1198" s="21" t="n">
        <v>37841.2137268519</v>
      </c>
      <c r="H1198" s="0" t="n">
        <v>21.73</v>
      </c>
    </row>
    <row r="1199" customFormat="false" ht="12.75" hidden="false" customHeight="false" outlineLevel="0" collapsed="false">
      <c r="G1199" s="21" t="n">
        <v>37841.2762268519</v>
      </c>
      <c r="H1199" s="0" t="n">
        <v>21.73</v>
      </c>
    </row>
    <row r="1200" customFormat="false" ht="12.75" hidden="false" customHeight="false" outlineLevel="0" collapsed="false">
      <c r="G1200" s="21" t="n">
        <v>37841.3387268519</v>
      </c>
      <c r="H1200" s="0" t="n">
        <v>21.73</v>
      </c>
    </row>
    <row r="1201" customFormat="false" ht="12.75" hidden="false" customHeight="false" outlineLevel="0" collapsed="false">
      <c r="G1201" s="21" t="n">
        <v>37841.4012268519</v>
      </c>
      <c r="H1201" s="0" t="n">
        <v>21.73</v>
      </c>
    </row>
    <row r="1202" customFormat="false" ht="12.75" hidden="false" customHeight="false" outlineLevel="0" collapsed="false">
      <c r="G1202" s="21" t="n">
        <v>37841.4637268519</v>
      </c>
      <c r="H1202" s="0" t="n">
        <v>21.06</v>
      </c>
    </row>
    <row r="1203" customFormat="false" ht="12.75" hidden="false" customHeight="false" outlineLevel="0" collapsed="false">
      <c r="G1203" s="21" t="n">
        <v>37841.5262268519</v>
      </c>
      <c r="H1203" s="0" t="n">
        <v>21.23</v>
      </c>
    </row>
    <row r="1204" customFormat="false" ht="12.75" hidden="false" customHeight="false" outlineLevel="0" collapsed="false">
      <c r="G1204" s="21" t="n">
        <v>37841.5887268519</v>
      </c>
      <c r="H1204" s="0" t="n">
        <v>21.23</v>
      </c>
    </row>
    <row r="1205" customFormat="false" ht="12.75" hidden="false" customHeight="false" outlineLevel="0" collapsed="false">
      <c r="G1205" s="21" t="n">
        <v>37841.6512268519</v>
      </c>
      <c r="H1205" s="0" t="n">
        <v>21.23</v>
      </c>
    </row>
    <row r="1206" customFormat="false" ht="12.75" hidden="false" customHeight="false" outlineLevel="0" collapsed="false">
      <c r="G1206" s="21" t="n">
        <v>37841.7137268519</v>
      </c>
      <c r="H1206" s="0" t="n">
        <v>21.23</v>
      </c>
    </row>
    <row r="1207" customFormat="false" ht="12.75" hidden="false" customHeight="false" outlineLevel="0" collapsed="false">
      <c r="G1207" s="21" t="n">
        <v>37841.7762268519</v>
      </c>
      <c r="H1207" s="0" t="n">
        <v>21.56</v>
      </c>
    </row>
    <row r="1208" customFormat="false" ht="12.75" hidden="false" customHeight="false" outlineLevel="0" collapsed="false">
      <c r="G1208" s="21" t="n">
        <v>37841.8387268519</v>
      </c>
      <c r="H1208" s="0" t="n">
        <v>22.56</v>
      </c>
    </row>
    <row r="1209" customFormat="false" ht="12.75" hidden="false" customHeight="false" outlineLevel="0" collapsed="false">
      <c r="G1209" s="21" t="n">
        <v>37841.9012268519</v>
      </c>
      <c r="H1209" s="0" t="n">
        <v>22.23</v>
      </c>
    </row>
    <row r="1210" customFormat="false" ht="12.75" hidden="false" customHeight="false" outlineLevel="0" collapsed="false">
      <c r="G1210" s="21" t="n">
        <v>37841.9637268519</v>
      </c>
      <c r="H1210" s="0" t="n">
        <v>22.23</v>
      </c>
    </row>
    <row r="1211" customFormat="false" ht="12.75" hidden="false" customHeight="false" outlineLevel="0" collapsed="false">
      <c r="G1211" s="21" t="n">
        <v>37842.0262268519</v>
      </c>
      <c r="H1211" s="0" t="n">
        <v>22.06</v>
      </c>
    </row>
    <row r="1212" customFormat="false" ht="12.75" hidden="false" customHeight="false" outlineLevel="0" collapsed="false">
      <c r="G1212" s="21" t="n">
        <v>37842.0887268519</v>
      </c>
      <c r="H1212" s="0" t="n">
        <v>22.06</v>
      </c>
    </row>
    <row r="1213" customFormat="false" ht="12.75" hidden="false" customHeight="false" outlineLevel="0" collapsed="false">
      <c r="G1213" s="21" t="n">
        <v>37842.1512268519</v>
      </c>
      <c r="H1213" s="0" t="n">
        <v>21.89</v>
      </c>
    </row>
    <row r="1214" customFormat="false" ht="12.75" hidden="false" customHeight="false" outlineLevel="0" collapsed="false">
      <c r="G1214" s="21" t="n">
        <v>37842.2137268519</v>
      </c>
      <c r="H1214" s="0" t="n">
        <v>21.89</v>
      </c>
    </row>
    <row r="1215" customFormat="false" ht="12.75" hidden="false" customHeight="false" outlineLevel="0" collapsed="false">
      <c r="G1215" s="21" t="n">
        <v>37842.2762268519</v>
      </c>
      <c r="H1215" s="0" t="n">
        <v>21.89</v>
      </c>
    </row>
    <row r="1216" customFormat="false" ht="12.75" hidden="false" customHeight="false" outlineLevel="0" collapsed="false">
      <c r="G1216" s="21" t="n">
        <v>37842.3387268519</v>
      </c>
      <c r="H1216" s="0" t="n">
        <v>21.89</v>
      </c>
    </row>
    <row r="1217" customFormat="false" ht="12.75" hidden="false" customHeight="false" outlineLevel="0" collapsed="false">
      <c r="G1217" s="21" t="n">
        <v>37842.4012268519</v>
      </c>
      <c r="H1217" s="0" t="n">
        <v>21.89</v>
      </c>
    </row>
    <row r="1218" customFormat="false" ht="12.75" hidden="false" customHeight="false" outlineLevel="0" collapsed="false">
      <c r="G1218" s="21" t="n">
        <v>37842.4637268519</v>
      </c>
      <c r="H1218" s="0" t="n">
        <v>21.89</v>
      </c>
    </row>
    <row r="1219" customFormat="false" ht="12.75" hidden="false" customHeight="false" outlineLevel="0" collapsed="false">
      <c r="G1219" s="21" t="n">
        <v>37842.5262268519</v>
      </c>
      <c r="H1219" s="0" t="n">
        <v>21.73</v>
      </c>
    </row>
    <row r="1220" customFormat="false" ht="12.75" hidden="false" customHeight="false" outlineLevel="0" collapsed="false">
      <c r="G1220" s="21" t="n">
        <v>37842.5887268519</v>
      </c>
      <c r="H1220" s="0" t="n">
        <v>21.73</v>
      </c>
    </row>
    <row r="1221" customFormat="false" ht="12.75" hidden="false" customHeight="false" outlineLevel="0" collapsed="false">
      <c r="G1221" s="21" t="n">
        <v>37842.6512268519</v>
      </c>
      <c r="H1221" s="0" t="n">
        <v>21.73</v>
      </c>
    </row>
    <row r="1222" customFormat="false" ht="12.75" hidden="false" customHeight="false" outlineLevel="0" collapsed="false">
      <c r="G1222" s="21" t="n">
        <v>37842.7137268519</v>
      </c>
      <c r="H1222" s="0" t="n">
        <v>21.73</v>
      </c>
    </row>
    <row r="1223" customFormat="false" ht="12.75" hidden="false" customHeight="false" outlineLevel="0" collapsed="false">
      <c r="G1223" s="21" t="n">
        <v>37842.7762268519</v>
      </c>
      <c r="H1223" s="0" t="n">
        <v>21.73</v>
      </c>
    </row>
    <row r="1224" customFormat="false" ht="12.75" hidden="false" customHeight="false" outlineLevel="0" collapsed="false">
      <c r="G1224" s="21" t="n">
        <v>37842.8387268519</v>
      </c>
      <c r="H1224" s="0" t="n">
        <v>22.06</v>
      </c>
    </row>
    <row r="1225" customFormat="false" ht="12.75" hidden="false" customHeight="false" outlineLevel="0" collapsed="false">
      <c r="G1225" s="21" t="n">
        <v>37842.9012268519</v>
      </c>
      <c r="H1225" s="0" t="n">
        <v>22.39</v>
      </c>
    </row>
    <row r="1226" customFormat="false" ht="12.75" hidden="false" customHeight="false" outlineLevel="0" collapsed="false">
      <c r="G1226" s="21" t="n">
        <v>37842.9637268519</v>
      </c>
      <c r="H1226" s="0" t="n">
        <v>22.23</v>
      </c>
    </row>
    <row r="1227" customFormat="false" ht="12.75" hidden="false" customHeight="false" outlineLevel="0" collapsed="false">
      <c r="G1227" s="21" t="n">
        <v>37843.0262268519</v>
      </c>
      <c r="H1227" s="0" t="n">
        <v>22.23</v>
      </c>
    </row>
    <row r="1228" customFormat="false" ht="12.75" hidden="false" customHeight="false" outlineLevel="0" collapsed="false">
      <c r="G1228" s="21" t="n">
        <v>37843.0887268519</v>
      </c>
      <c r="H1228" s="0" t="n">
        <v>22.06</v>
      </c>
    </row>
    <row r="1229" customFormat="false" ht="12.75" hidden="false" customHeight="false" outlineLevel="0" collapsed="false">
      <c r="G1229" s="21" t="n">
        <v>37843.1512268519</v>
      </c>
      <c r="H1229" s="0" t="n">
        <v>22.06</v>
      </c>
    </row>
    <row r="1230" customFormat="false" ht="12.75" hidden="false" customHeight="false" outlineLevel="0" collapsed="false">
      <c r="G1230" s="21" t="n">
        <v>37843.2137268519</v>
      </c>
      <c r="H1230" s="0" t="n">
        <v>22.06</v>
      </c>
    </row>
    <row r="1231" customFormat="false" ht="12.75" hidden="false" customHeight="false" outlineLevel="0" collapsed="false">
      <c r="G1231" s="21" t="n">
        <v>37843.2762268519</v>
      </c>
      <c r="H1231" s="0" t="n">
        <v>21.89</v>
      </c>
    </row>
    <row r="1232" customFormat="false" ht="12.75" hidden="false" customHeight="false" outlineLevel="0" collapsed="false">
      <c r="G1232" s="21" t="n">
        <v>37843.3387268519</v>
      </c>
      <c r="H1232" s="0" t="n">
        <v>21.89</v>
      </c>
    </row>
    <row r="1233" customFormat="false" ht="12.75" hidden="false" customHeight="false" outlineLevel="0" collapsed="false">
      <c r="G1233" s="21" t="n">
        <v>37843.4012268519</v>
      </c>
      <c r="H1233" s="0" t="n">
        <v>21.89</v>
      </c>
    </row>
    <row r="1234" customFormat="false" ht="12.75" hidden="false" customHeight="false" outlineLevel="0" collapsed="false">
      <c r="G1234" s="21" t="n">
        <v>37843.4637268519</v>
      </c>
      <c r="H1234" s="0" t="n">
        <v>21.89</v>
      </c>
    </row>
    <row r="1235" customFormat="false" ht="12.75" hidden="false" customHeight="false" outlineLevel="0" collapsed="false">
      <c r="G1235" s="21" t="n">
        <v>37843.5262268519</v>
      </c>
      <c r="H1235" s="0" t="n">
        <v>21.89</v>
      </c>
    </row>
    <row r="1236" customFormat="false" ht="12.75" hidden="false" customHeight="false" outlineLevel="0" collapsed="false">
      <c r="G1236" s="21" t="n">
        <v>37843.5887268519</v>
      </c>
      <c r="H1236" s="0" t="n">
        <v>22.06</v>
      </c>
    </row>
    <row r="1237" customFormat="false" ht="12.75" hidden="false" customHeight="false" outlineLevel="0" collapsed="false">
      <c r="G1237" s="21" t="n">
        <v>37843.6512268519</v>
      </c>
      <c r="H1237" s="0" t="n">
        <v>22.06</v>
      </c>
    </row>
    <row r="1238" customFormat="false" ht="12.75" hidden="false" customHeight="false" outlineLevel="0" collapsed="false">
      <c r="G1238" s="21" t="n">
        <v>37843.7137268519</v>
      </c>
      <c r="H1238" s="0" t="n">
        <v>22.06</v>
      </c>
    </row>
    <row r="1239" customFormat="false" ht="12.75" hidden="false" customHeight="false" outlineLevel="0" collapsed="false">
      <c r="G1239" s="21" t="n">
        <v>37843.7762268519</v>
      </c>
      <c r="H1239" s="0" t="n">
        <v>22.06</v>
      </c>
    </row>
    <row r="1240" customFormat="false" ht="12.75" hidden="false" customHeight="false" outlineLevel="0" collapsed="false">
      <c r="G1240" s="21" t="n">
        <v>37843.8387268519</v>
      </c>
      <c r="H1240" s="0" t="n">
        <v>22.06</v>
      </c>
    </row>
    <row r="1241" customFormat="false" ht="12.75" hidden="false" customHeight="false" outlineLevel="0" collapsed="false">
      <c r="G1241" s="21" t="n">
        <v>37843.9012268519</v>
      </c>
      <c r="H1241" s="0" t="n">
        <v>22.39</v>
      </c>
    </row>
    <row r="1242" customFormat="false" ht="12.75" hidden="false" customHeight="false" outlineLevel="0" collapsed="false">
      <c r="G1242" s="21" t="n">
        <v>37843.9637268519</v>
      </c>
      <c r="H1242" s="0" t="n">
        <v>22.39</v>
      </c>
    </row>
    <row r="1243" customFormat="false" ht="12.75" hidden="false" customHeight="false" outlineLevel="0" collapsed="false">
      <c r="G1243" s="21" t="n">
        <v>37844.0262268519</v>
      </c>
      <c r="H1243" s="0" t="n">
        <v>22.23</v>
      </c>
    </row>
    <row r="1244" customFormat="false" ht="12.75" hidden="false" customHeight="false" outlineLevel="0" collapsed="false">
      <c r="G1244" s="21" t="n">
        <v>37844.0887268519</v>
      </c>
      <c r="H1244" s="0" t="n">
        <v>22.23</v>
      </c>
    </row>
    <row r="1245" customFormat="false" ht="12.75" hidden="false" customHeight="false" outlineLevel="0" collapsed="false">
      <c r="G1245" s="21" t="n">
        <v>37844.1512268519</v>
      </c>
      <c r="H1245" s="0" t="n">
        <v>22.23</v>
      </c>
    </row>
    <row r="1246" customFormat="false" ht="12.75" hidden="false" customHeight="false" outlineLevel="0" collapsed="false">
      <c r="G1246" s="21" t="n">
        <v>37844.2137268519</v>
      </c>
      <c r="H1246" s="0" t="n">
        <v>22.06</v>
      </c>
    </row>
    <row r="1247" customFormat="false" ht="12.75" hidden="false" customHeight="false" outlineLevel="0" collapsed="false">
      <c r="G1247" s="21" t="n">
        <v>37844.2762268519</v>
      </c>
      <c r="H1247" s="0" t="n">
        <v>22.06</v>
      </c>
    </row>
    <row r="1248" customFormat="false" ht="12.75" hidden="false" customHeight="false" outlineLevel="0" collapsed="false">
      <c r="G1248" s="21" t="n">
        <v>37844.3387268519</v>
      </c>
      <c r="H1248" s="0" t="n">
        <v>22.06</v>
      </c>
    </row>
    <row r="1249" customFormat="false" ht="12.75" hidden="false" customHeight="false" outlineLevel="0" collapsed="false">
      <c r="G1249" s="21" t="n">
        <v>37844.4012268519</v>
      </c>
      <c r="H1249" s="0" t="n">
        <v>22.06</v>
      </c>
    </row>
    <row r="1250" customFormat="false" ht="12.75" hidden="false" customHeight="false" outlineLevel="0" collapsed="false">
      <c r="G1250" s="21" t="n">
        <v>37844.4637268519</v>
      </c>
      <c r="H1250" s="0" t="n">
        <v>22.06</v>
      </c>
    </row>
    <row r="1251" customFormat="false" ht="12.75" hidden="false" customHeight="false" outlineLevel="0" collapsed="false">
      <c r="G1251" s="21" t="n">
        <v>37844.5262268519</v>
      </c>
      <c r="H1251" s="0" t="n">
        <v>21.89</v>
      </c>
    </row>
    <row r="1252" customFormat="false" ht="12.75" hidden="false" customHeight="false" outlineLevel="0" collapsed="false">
      <c r="G1252" s="21" t="n">
        <v>37844.5887268519</v>
      </c>
      <c r="H1252" s="0" t="n">
        <v>22.39</v>
      </c>
    </row>
    <row r="1253" customFormat="false" ht="12.75" hidden="false" customHeight="false" outlineLevel="0" collapsed="false">
      <c r="G1253" s="21" t="n">
        <v>37844.6512268519</v>
      </c>
      <c r="H1253" s="0" t="n">
        <v>22.39</v>
      </c>
    </row>
    <row r="1254" customFormat="false" ht="12.75" hidden="false" customHeight="false" outlineLevel="0" collapsed="false">
      <c r="G1254" s="21" t="n">
        <v>37844.7137268519</v>
      </c>
      <c r="H1254" s="0" t="n">
        <v>22.39</v>
      </c>
    </row>
    <row r="1255" customFormat="false" ht="12.75" hidden="false" customHeight="false" outlineLevel="0" collapsed="false">
      <c r="G1255" s="21" t="n">
        <v>37844.7762268519</v>
      </c>
      <c r="H1255" s="0" t="n">
        <v>22.39</v>
      </c>
    </row>
    <row r="1256" customFormat="false" ht="12.75" hidden="false" customHeight="false" outlineLevel="0" collapsed="false">
      <c r="G1256" s="21" t="n">
        <v>37844.8387268519</v>
      </c>
      <c r="H1256" s="0" t="n">
        <v>22.23</v>
      </c>
    </row>
    <row r="1257" customFormat="false" ht="12.75" hidden="false" customHeight="false" outlineLevel="0" collapsed="false">
      <c r="G1257" s="21" t="n">
        <v>37844.9012268519</v>
      </c>
      <c r="H1257" s="0" t="n">
        <v>22.56</v>
      </c>
    </row>
    <row r="1258" customFormat="false" ht="12.75" hidden="false" customHeight="false" outlineLevel="0" collapsed="false">
      <c r="G1258" s="21" t="n">
        <v>37844.9637268519</v>
      </c>
      <c r="H1258" s="0" t="n">
        <v>22.23</v>
      </c>
    </row>
    <row r="1259" customFormat="false" ht="12.75" hidden="false" customHeight="false" outlineLevel="0" collapsed="false">
      <c r="G1259" s="21" t="n">
        <v>37845.0262268519</v>
      </c>
      <c r="H1259" s="0" t="n">
        <v>22.23</v>
      </c>
    </row>
    <row r="1260" customFormat="false" ht="12.75" hidden="false" customHeight="false" outlineLevel="0" collapsed="false">
      <c r="G1260" s="21" t="n">
        <v>37845.0887268519</v>
      </c>
      <c r="H1260" s="0" t="n">
        <v>22.23</v>
      </c>
    </row>
    <row r="1261" customFormat="false" ht="12.75" hidden="false" customHeight="false" outlineLevel="0" collapsed="false">
      <c r="G1261" s="21" t="n">
        <v>37845.1512268519</v>
      </c>
      <c r="H1261" s="0" t="n">
        <v>22.23</v>
      </c>
    </row>
    <row r="1262" customFormat="false" ht="12.75" hidden="false" customHeight="false" outlineLevel="0" collapsed="false">
      <c r="G1262" s="21" t="n">
        <v>37845.2137268519</v>
      </c>
      <c r="H1262" s="0" t="n">
        <v>22.06</v>
      </c>
    </row>
    <row r="1263" customFormat="false" ht="12.75" hidden="false" customHeight="false" outlineLevel="0" collapsed="false">
      <c r="G1263" s="21" t="n">
        <v>37845.2762268519</v>
      </c>
      <c r="H1263" s="0" t="n">
        <v>22.06</v>
      </c>
    </row>
    <row r="1264" customFormat="false" ht="12.75" hidden="false" customHeight="false" outlineLevel="0" collapsed="false">
      <c r="G1264" s="21" t="n">
        <v>37845.3387268519</v>
      </c>
      <c r="H1264" s="0" t="n">
        <v>22.06</v>
      </c>
    </row>
    <row r="1265" customFormat="false" ht="12.75" hidden="false" customHeight="false" outlineLevel="0" collapsed="false">
      <c r="G1265" s="21" t="n">
        <v>37845.4012268519</v>
      </c>
      <c r="H1265" s="0" t="n">
        <v>22.06</v>
      </c>
    </row>
    <row r="1266" customFormat="false" ht="12.75" hidden="false" customHeight="false" outlineLevel="0" collapsed="false">
      <c r="G1266" s="21" t="n">
        <v>37845.4637268519</v>
      </c>
      <c r="H1266" s="0" t="n">
        <v>22.06</v>
      </c>
    </row>
    <row r="1267" customFormat="false" ht="12.75" hidden="false" customHeight="false" outlineLevel="0" collapsed="false">
      <c r="G1267" s="21" t="n">
        <v>37845.5262268519</v>
      </c>
      <c r="H1267" s="0" t="n">
        <v>22.06</v>
      </c>
    </row>
    <row r="1268" customFormat="false" ht="12.75" hidden="false" customHeight="false" outlineLevel="0" collapsed="false">
      <c r="G1268" s="21" t="n">
        <v>37845.5887268519</v>
      </c>
      <c r="H1268" s="0" t="n">
        <v>22.23</v>
      </c>
    </row>
    <row r="1269" customFormat="false" ht="12.75" hidden="false" customHeight="false" outlineLevel="0" collapsed="false">
      <c r="G1269" s="21" t="n">
        <v>37845.6512268519</v>
      </c>
      <c r="H1269" s="0" t="n">
        <v>22.39</v>
      </c>
    </row>
    <row r="1270" customFormat="false" ht="12.75" hidden="false" customHeight="false" outlineLevel="0" collapsed="false">
      <c r="G1270" s="21" t="n">
        <v>37845.7137268519</v>
      </c>
      <c r="H1270" s="0" t="n">
        <v>22.23</v>
      </c>
    </row>
    <row r="1271" customFormat="false" ht="12.75" hidden="false" customHeight="false" outlineLevel="0" collapsed="false">
      <c r="G1271" s="21" t="n">
        <v>37845.7762268519</v>
      </c>
      <c r="H1271" s="0" t="n">
        <v>22.23</v>
      </c>
    </row>
    <row r="1272" customFormat="false" ht="12.75" hidden="false" customHeight="false" outlineLevel="0" collapsed="false">
      <c r="G1272" s="21" t="n">
        <v>37845.8387268519</v>
      </c>
      <c r="H1272" s="0" t="n">
        <v>22.23</v>
      </c>
    </row>
    <row r="1273" customFormat="false" ht="12.75" hidden="false" customHeight="false" outlineLevel="0" collapsed="false">
      <c r="G1273" s="21" t="n">
        <v>37845.9012268519</v>
      </c>
      <c r="H1273" s="0" t="n">
        <v>22.23</v>
      </c>
    </row>
    <row r="1274" customFormat="false" ht="12.75" hidden="false" customHeight="false" outlineLevel="0" collapsed="false">
      <c r="G1274" s="21" t="n">
        <v>37845.9637268519</v>
      </c>
      <c r="H1274" s="0" t="n">
        <v>22.06</v>
      </c>
    </row>
    <row r="1275" customFormat="false" ht="12.75" hidden="false" customHeight="false" outlineLevel="0" collapsed="false">
      <c r="G1275" s="21" t="n">
        <v>37846.0262268519</v>
      </c>
      <c r="H1275" s="0" t="n">
        <v>21.89</v>
      </c>
    </row>
    <row r="1276" customFormat="false" ht="12.75" hidden="false" customHeight="false" outlineLevel="0" collapsed="false">
      <c r="G1276" s="21" t="n">
        <v>37846.0887268519</v>
      </c>
      <c r="H1276" s="0" t="n">
        <v>21.89</v>
      </c>
    </row>
    <row r="1277" customFormat="false" ht="12.75" hidden="false" customHeight="false" outlineLevel="0" collapsed="false">
      <c r="G1277" s="21" t="n">
        <v>37846.1512268519</v>
      </c>
      <c r="H1277" s="0" t="n">
        <v>21.89</v>
      </c>
    </row>
    <row r="1278" customFormat="false" ht="12.75" hidden="false" customHeight="false" outlineLevel="0" collapsed="false">
      <c r="G1278" s="21" t="n">
        <v>37846.2137268519</v>
      </c>
      <c r="H1278" s="0" t="n">
        <v>21.89</v>
      </c>
    </row>
    <row r="1279" customFormat="false" ht="12.75" hidden="false" customHeight="false" outlineLevel="0" collapsed="false">
      <c r="G1279" s="21" t="n">
        <v>37846.2762268519</v>
      </c>
      <c r="H1279" s="0" t="n">
        <v>21.89</v>
      </c>
    </row>
    <row r="1280" customFormat="false" ht="12.75" hidden="false" customHeight="false" outlineLevel="0" collapsed="false">
      <c r="G1280" s="21" t="n">
        <v>37846.3387268519</v>
      </c>
      <c r="H1280" s="0" t="n">
        <v>21.89</v>
      </c>
    </row>
    <row r="1281" customFormat="false" ht="12.75" hidden="false" customHeight="false" outlineLevel="0" collapsed="false">
      <c r="G1281" s="21" t="n">
        <v>37846.4012268519</v>
      </c>
      <c r="H1281" s="0" t="n">
        <v>21.89</v>
      </c>
    </row>
    <row r="1282" customFormat="false" ht="12.75" hidden="false" customHeight="false" outlineLevel="0" collapsed="false">
      <c r="G1282" s="21" t="n">
        <v>37846.4637268519</v>
      </c>
      <c r="H1282" s="0" t="n">
        <v>21.89</v>
      </c>
    </row>
    <row r="1283" customFormat="false" ht="12.75" hidden="false" customHeight="false" outlineLevel="0" collapsed="false">
      <c r="G1283" s="21" t="n">
        <v>37846.5262268519</v>
      </c>
      <c r="H1283" s="0" t="n">
        <v>21.73</v>
      </c>
    </row>
    <row r="1284" customFormat="false" ht="12.75" hidden="false" customHeight="false" outlineLevel="0" collapsed="false">
      <c r="G1284" s="21" t="n">
        <v>37846.5887268519</v>
      </c>
      <c r="H1284" s="0" t="n">
        <v>22.06</v>
      </c>
    </row>
    <row r="1285" customFormat="false" ht="12.75" hidden="false" customHeight="false" outlineLevel="0" collapsed="false">
      <c r="G1285" s="21" t="n">
        <v>37846.6512268519</v>
      </c>
      <c r="H1285" s="0" t="n">
        <v>22.39</v>
      </c>
    </row>
    <row r="1286" customFormat="false" ht="12.75" hidden="false" customHeight="false" outlineLevel="0" collapsed="false">
      <c r="G1286" s="21" t="n">
        <v>37846.7137268519</v>
      </c>
      <c r="H1286" s="0" t="n">
        <v>22.23</v>
      </c>
    </row>
    <row r="1287" customFormat="false" ht="12.75" hidden="false" customHeight="false" outlineLevel="0" collapsed="false">
      <c r="G1287" s="21" t="n">
        <v>37846.7762268519</v>
      </c>
      <c r="H1287" s="0" t="n">
        <v>22.23</v>
      </c>
    </row>
    <row r="1288" customFormat="false" ht="12.75" hidden="false" customHeight="false" outlineLevel="0" collapsed="false">
      <c r="G1288" s="21" t="n">
        <v>37846.8387268519</v>
      </c>
      <c r="H1288" s="0" t="n">
        <v>22.23</v>
      </c>
    </row>
    <row r="1289" customFormat="false" ht="12.75" hidden="false" customHeight="false" outlineLevel="0" collapsed="false">
      <c r="G1289" s="21" t="n">
        <v>37846.9012268519</v>
      </c>
      <c r="H1289" s="0" t="n">
        <v>22.06</v>
      </c>
    </row>
    <row r="1290" customFormat="false" ht="12.75" hidden="false" customHeight="false" outlineLevel="0" collapsed="false">
      <c r="G1290" s="21" t="n">
        <v>37846.9637268519</v>
      </c>
      <c r="H1290" s="0" t="n">
        <v>22.06</v>
      </c>
    </row>
    <row r="1291" customFormat="false" ht="12.75" hidden="false" customHeight="false" outlineLevel="0" collapsed="false">
      <c r="G1291" s="21" t="n">
        <v>37847.0262268519</v>
      </c>
      <c r="H1291" s="0" t="n">
        <v>21.89</v>
      </c>
    </row>
    <row r="1292" customFormat="false" ht="12.75" hidden="false" customHeight="false" outlineLevel="0" collapsed="false">
      <c r="G1292" s="21" t="n">
        <v>37847.0887268519</v>
      </c>
      <c r="H1292" s="0" t="n">
        <v>21.89</v>
      </c>
    </row>
    <row r="1293" customFormat="false" ht="12.75" hidden="false" customHeight="false" outlineLevel="0" collapsed="false">
      <c r="G1293" s="21" t="n">
        <v>37847.1512268519</v>
      </c>
      <c r="H1293" s="0" t="n">
        <v>21.73</v>
      </c>
    </row>
    <row r="1294" customFormat="false" ht="12.75" hidden="false" customHeight="false" outlineLevel="0" collapsed="false">
      <c r="G1294" s="21" t="n">
        <v>37847.2137268519</v>
      </c>
      <c r="H1294" s="0" t="n">
        <v>21.73</v>
      </c>
    </row>
    <row r="1295" customFormat="false" ht="12.75" hidden="false" customHeight="false" outlineLevel="0" collapsed="false">
      <c r="G1295" s="21" t="n">
        <v>37847.2762268519</v>
      </c>
      <c r="H1295" s="0" t="n">
        <v>21.73</v>
      </c>
    </row>
    <row r="1296" customFormat="false" ht="12.75" hidden="false" customHeight="false" outlineLevel="0" collapsed="false">
      <c r="G1296" s="21" t="n">
        <v>37847.3387268519</v>
      </c>
      <c r="H1296" s="0" t="n">
        <v>21.73</v>
      </c>
    </row>
    <row r="1297" customFormat="false" ht="12.75" hidden="false" customHeight="false" outlineLevel="0" collapsed="false">
      <c r="G1297" s="21" t="n">
        <v>37847.4012268519</v>
      </c>
      <c r="H1297" s="0" t="n">
        <v>21.73</v>
      </c>
    </row>
    <row r="1298" customFormat="false" ht="12.75" hidden="false" customHeight="false" outlineLevel="0" collapsed="false">
      <c r="G1298" s="21" t="n">
        <v>37847.4637268519</v>
      </c>
      <c r="H1298" s="0" t="n">
        <v>21.73</v>
      </c>
    </row>
    <row r="1299" customFormat="false" ht="12.75" hidden="false" customHeight="false" outlineLevel="0" collapsed="false">
      <c r="G1299" s="21" t="n">
        <v>37847.5262268519</v>
      </c>
      <c r="H1299" s="0" t="n">
        <v>21.89</v>
      </c>
    </row>
    <row r="1300" customFormat="false" ht="12.75" hidden="false" customHeight="false" outlineLevel="0" collapsed="false">
      <c r="G1300" s="21" t="n">
        <v>37847.5887268519</v>
      </c>
      <c r="H1300" s="0" t="n">
        <v>21.73</v>
      </c>
    </row>
    <row r="1301" customFormat="false" ht="12.75" hidden="false" customHeight="false" outlineLevel="0" collapsed="false">
      <c r="G1301" s="21" t="n">
        <v>37847.6512268519</v>
      </c>
      <c r="H1301" s="0" t="n">
        <v>22.06</v>
      </c>
    </row>
    <row r="1302" customFormat="false" ht="12.75" hidden="false" customHeight="false" outlineLevel="0" collapsed="false">
      <c r="G1302" s="21" t="n">
        <v>37847.7137268519</v>
      </c>
      <c r="H1302" s="0" t="n">
        <v>22.06</v>
      </c>
    </row>
    <row r="1303" customFormat="false" ht="12.75" hidden="false" customHeight="false" outlineLevel="0" collapsed="false">
      <c r="G1303" s="21" t="n">
        <v>37847.7762268519</v>
      </c>
      <c r="H1303" s="0" t="n">
        <v>22.06</v>
      </c>
    </row>
    <row r="1304" customFormat="false" ht="12.75" hidden="false" customHeight="false" outlineLevel="0" collapsed="false">
      <c r="G1304" s="21" t="n">
        <v>37847.8387268519</v>
      </c>
      <c r="H1304" s="0" t="n">
        <v>22.06</v>
      </c>
    </row>
    <row r="1305" customFormat="false" ht="12.75" hidden="false" customHeight="false" outlineLevel="0" collapsed="false">
      <c r="G1305" s="21" t="n">
        <v>37847.9012268519</v>
      </c>
      <c r="H1305" s="0" t="n">
        <v>21.89</v>
      </c>
    </row>
    <row r="1306" customFormat="false" ht="12.75" hidden="false" customHeight="false" outlineLevel="0" collapsed="false">
      <c r="G1306" s="21" t="n">
        <v>37847.9637268519</v>
      </c>
      <c r="H1306" s="0" t="n">
        <v>21.89</v>
      </c>
    </row>
    <row r="1307" customFormat="false" ht="12.75" hidden="false" customHeight="false" outlineLevel="0" collapsed="false">
      <c r="G1307" s="21" t="n">
        <v>37848.0262268519</v>
      </c>
      <c r="H1307" s="0" t="n">
        <v>21.89</v>
      </c>
    </row>
    <row r="1308" customFormat="false" ht="12.75" hidden="false" customHeight="false" outlineLevel="0" collapsed="false">
      <c r="G1308" s="21" t="n">
        <v>37848.0887268519</v>
      </c>
      <c r="H1308" s="0" t="n">
        <v>21.56</v>
      </c>
    </row>
    <row r="1309" customFormat="false" ht="12.75" hidden="false" customHeight="false" outlineLevel="0" collapsed="false">
      <c r="G1309" s="21" t="n">
        <v>37848.1512268519</v>
      </c>
      <c r="H1309" s="0" t="n">
        <v>21.56</v>
      </c>
    </row>
    <row r="1310" customFormat="false" ht="12.75" hidden="false" customHeight="false" outlineLevel="0" collapsed="false">
      <c r="G1310" s="21" t="n">
        <v>37848.2137268519</v>
      </c>
      <c r="H1310" s="0" t="n">
        <v>21.56</v>
      </c>
    </row>
    <row r="1311" customFormat="false" ht="12.75" hidden="false" customHeight="false" outlineLevel="0" collapsed="false">
      <c r="G1311" s="21" t="n">
        <v>37848.2762268519</v>
      </c>
      <c r="H1311" s="0" t="n">
        <v>21.56</v>
      </c>
    </row>
    <row r="1312" customFormat="false" ht="12.75" hidden="false" customHeight="false" outlineLevel="0" collapsed="false">
      <c r="G1312" s="21" t="n">
        <v>37848.3387268519</v>
      </c>
      <c r="H1312" s="0" t="n">
        <v>21.56</v>
      </c>
    </row>
    <row r="1313" customFormat="false" ht="12.75" hidden="false" customHeight="false" outlineLevel="0" collapsed="false">
      <c r="G1313" s="21" t="n">
        <v>37848.4012268519</v>
      </c>
      <c r="H1313" s="0" t="n">
        <v>21.56</v>
      </c>
    </row>
    <row r="1314" customFormat="false" ht="12.75" hidden="false" customHeight="false" outlineLevel="0" collapsed="false">
      <c r="G1314" s="21" t="n">
        <v>37848.4637268519</v>
      </c>
      <c r="H1314" s="0" t="n">
        <v>21.56</v>
      </c>
    </row>
    <row r="1315" customFormat="false" ht="12.75" hidden="false" customHeight="false" outlineLevel="0" collapsed="false">
      <c r="G1315" s="21" t="n">
        <v>37848.5262268519</v>
      </c>
      <c r="H1315" s="0" t="n">
        <v>21.56</v>
      </c>
    </row>
    <row r="1316" customFormat="false" ht="12.75" hidden="false" customHeight="false" outlineLevel="0" collapsed="false">
      <c r="G1316" s="21" t="n">
        <v>37848.5887268519</v>
      </c>
      <c r="H1316" s="0" t="n">
        <v>21.39</v>
      </c>
    </row>
    <row r="1317" customFormat="false" ht="12.75" hidden="false" customHeight="false" outlineLevel="0" collapsed="false">
      <c r="G1317" s="21" t="n">
        <v>37848.6512268519</v>
      </c>
      <c r="H1317" s="0" t="n">
        <v>22.23</v>
      </c>
    </row>
    <row r="1318" customFormat="false" ht="12.75" hidden="false" customHeight="false" outlineLevel="0" collapsed="false">
      <c r="G1318" s="21" t="n">
        <v>37848.7137268519</v>
      </c>
      <c r="H1318" s="0" t="n">
        <v>22.23</v>
      </c>
    </row>
    <row r="1319" customFormat="false" ht="12.75" hidden="false" customHeight="false" outlineLevel="0" collapsed="false">
      <c r="G1319" s="21" t="n">
        <v>37848.7762268519</v>
      </c>
      <c r="H1319" s="0" t="n">
        <v>22.23</v>
      </c>
    </row>
    <row r="1320" customFormat="false" ht="12.75" hidden="false" customHeight="false" outlineLevel="0" collapsed="false">
      <c r="G1320" s="21" t="n">
        <v>37848.8387268519</v>
      </c>
      <c r="H1320" s="0" t="n">
        <v>22.06</v>
      </c>
    </row>
    <row r="1321" customFormat="false" ht="12.75" hidden="false" customHeight="false" outlineLevel="0" collapsed="false">
      <c r="G1321" s="21" t="n">
        <v>37848.9012268519</v>
      </c>
      <c r="H1321" s="0" t="n">
        <v>22.06</v>
      </c>
    </row>
    <row r="1322" customFormat="false" ht="12.75" hidden="false" customHeight="false" outlineLevel="0" collapsed="false">
      <c r="G1322" s="21" t="n">
        <v>37848.9637268519</v>
      </c>
      <c r="H1322" s="0" t="n">
        <v>22.06</v>
      </c>
    </row>
    <row r="1323" customFormat="false" ht="12.75" hidden="false" customHeight="false" outlineLevel="0" collapsed="false">
      <c r="G1323" s="21" t="n">
        <v>37849.0262268519</v>
      </c>
      <c r="H1323" s="0" t="n">
        <v>21.89</v>
      </c>
    </row>
    <row r="1324" customFormat="false" ht="12.75" hidden="false" customHeight="false" outlineLevel="0" collapsed="false">
      <c r="G1324" s="21" t="n">
        <v>37849.0887268519</v>
      </c>
      <c r="H1324" s="0" t="n">
        <v>21.73</v>
      </c>
    </row>
    <row r="1325" customFormat="false" ht="12.75" hidden="false" customHeight="false" outlineLevel="0" collapsed="false">
      <c r="G1325" s="21" t="n">
        <v>37849.1512268519</v>
      </c>
      <c r="H1325" s="0" t="n">
        <v>21.23</v>
      </c>
    </row>
    <row r="1326" customFormat="false" ht="12.75" hidden="false" customHeight="false" outlineLevel="0" collapsed="false">
      <c r="G1326" s="21" t="n">
        <v>37849.2137268519</v>
      </c>
      <c r="H1326" s="0" t="n">
        <v>21.23</v>
      </c>
    </row>
    <row r="1327" customFormat="false" ht="12.75" hidden="false" customHeight="false" outlineLevel="0" collapsed="false">
      <c r="G1327" s="21" t="n">
        <v>37849.2762268519</v>
      </c>
      <c r="H1327" s="0" t="n">
        <v>21.23</v>
      </c>
    </row>
    <row r="1328" customFormat="false" ht="12.75" hidden="false" customHeight="false" outlineLevel="0" collapsed="false">
      <c r="G1328" s="21" t="n">
        <v>37849.3387268519</v>
      </c>
      <c r="H1328" s="0" t="n">
        <v>21.23</v>
      </c>
    </row>
    <row r="1329" customFormat="false" ht="12.75" hidden="false" customHeight="false" outlineLevel="0" collapsed="false">
      <c r="G1329" s="21" t="n">
        <v>37849.4012268519</v>
      </c>
      <c r="H1329" s="0" t="n">
        <v>21.23</v>
      </c>
    </row>
    <row r="1330" customFormat="false" ht="12.75" hidden="false" customHeight="false" outlineLevel="0" collapsed="false">
      <c r="G1330" s="21" t="n">
        <v>37849.4637268519</v>
      </c>
      <c r="H1330" s="0" t="n">
        <v>21.23</v>
      </c>
    </row>
    <row r="1331" customFormat="false" ht="12.75" hidden="false" customHeight="false" outlineLevel="0" collapsed="false">
      <c r="G1331" s="21" t="n">
        <v>37849.5262268519</v>
      </c>
      <c r="H1331" s="0" t="n">
        <v>21.23</v>
      </c>
    </row>
    <row r="1332" customFormat="false" ht="12.75" hidden="false" customHeight="false" outlineLevel="0" collapsed="false">
      <c r="G1332" s="21" t="n">
        <v>37849.5887268519</v>
      </c>
      <c r="H1332" s="0" t="n">
        <v>21.23</v>
      </c>
    </row>
    <row r="1333" customFormat="false" ht="12.75" hidden="false" customHeight="false" outlineLevel="0" collapsed="false">
      <c r="G1333" s="21" t="n">
        <v>37849.6512268519</v>
      </c>
      <c r="H1333" s="0" t="n">
        <v>21.89</v>
      </c>
    </row>
    <row r="1334" customFormat="false" ht="12.75" hidden="false" customHeight="false" outlineLevel="0" collapsed="false">
      <c r="G1334" s="21" t="n">
        <v>37849.7137268519</v>
      </c>
      <c r="H1334" s="0" t="n">
        <v>22.23</v>
      </c>
    </row>
    <row r="1335" customFormat="false" ht="12.75" hidden="false" customHeight="false" outlineLevel="0" collapsed="false">
      <c r="G1335" s="21" t="n">
        <v>37849.7762268519</v>
      </c>
      <c r="H1335" s="0" t="n">
        <v>22.06</v>
      </c>
    </row>
    <row r="1336" customFormat="false" ht="12.75" hidden="false" customHeight="false" outlineLevel="0" collapsed="false">
      <c r="G1336" s="21" t="n">
        <v>37849.8387268519</v>
      </c>
      <c r="H1336" s="0" t="n">
        <v>22.06</v>
      </c>
    </row>
    <row r="1337" customFormat="false" ht="12.75" hidden="false" customHeight="false" outlineLevel="0" collapsed="false">
      <c r="G1337" s="21" t="n">
        <v>37849.9012268519</v>
      </c>
      <c r="H1337" s="0" t="n">
        <v>21.89</v>
      </c>
    </row>
    <row r="1338" customFormat="false" ht="12.75" hidden="false" customHeight="false" outlineLevel="0" collapsed="false">
      <c r="G1338" s="21" t="n">
        <v>37849.9637268519</v>
      </c>
      <c r="H1338" s="0" t="n">
        <v>21.89</v>
      </c>
    </row>
    <row r="1339" customFormat="false" ht="12.75" hidden="false" customHeight="false" outlineLevel="0" collapsed="false">
      <c r="G1339" s="21" t="n">
        <v>37850.0262268519</v>
      </c>
      <c r="H1339" s="0" t="n">
        <v>21.89</v>
      </c>
    </row>
    <row r="1340" customFormat="false" ht="12.75" hidden="false" customHeight="false" outlineLevel="0" collapsed="false">
      <c r="G1340" s="21" t="n">
        <v>37850.0887268519</v>
      </c>
      <c r="H1340" s="0" t="n">
        <v>21.89</v>
      </c>
    </row>
    <row r="1341" customFormat="false" ht="12.75" hidden="false" customHeight="false" outlineLevel="0" collapsed="false">
      <c r="G1341" s="21" t="n">
        <v>37850.1512268519</v>
      </c>
      <c r="H1341" s="0" t="n">
        <v>21.56</v>
      </c>
    </row>
    <row r="1342" customFormat="false" ht="12.75" hidden="false" customHeight="false" outlineLevel="0" collapsed="false">
      <c r="G1342" s="21" t="n">
        <v>37850.2137268519</v>
      </c>
      <c r="H1342" s="0" t="n">
        <v>21.39</v>
      </c>
    </row>
    <row r="1343" customFormat="false" ht="12.75" hidden="false" customHeight="false" outlineLevel="0" collapsed="false">
      <c r="G1343" s="21" t="n">
        <v>37850.2762268519</v>
      </c>
      <c r="H1343" s="0" t="n">
        <v>21.23</v>
      </c>
    </row>
    <row r="1344" customFormat="false" ht="12.75" hidden="false" customHeight="false" outlineLevel="0" collapsed="false">
      <c r="G1344" s="21" t="n">
        <v>37850.3387268519</v>
      </c>
      <c r="H1344" s="0" t="n">
        <v>21.23</v>
      </c>
    </row>
    <row r="1345" customFormat="false" ht="12.75" hidden="false" customHeight="false" outlineLevel="0" collapsed="false">
      <c r="G1345" s="21" t="n">
        <v>37850.4012268519</v>
      </c>
      <c r="H1345" s="0" t="n">
        <v>21.23</v>
      </c>
    </row>
    <row r="1346" customFormat="false" ht="12.75" hidden="false" customHeight="false" outlineLevel="0" collapsed="false">
      <c r="G1346" s="21" t="n">
        <v>37850.4637268519</v>
      </c>
      <c r="H1346" s="0" t="n">
        <v>21.23</v>
      </c>
    </row>
    <row r="1347" customFormat="false" ht="12.75" hidden="false" customHeight="false" outlineLevel="0" collapsed="false">
      <c r="G1347" s="21" t="n">
        <v>37850.5262268519</v>
      </c>
      <c r="H1347" s="0" t="n">
        <v>21.23</v>
      </c>
    </row>
    <row r="1348" customFormat="false" ht="12.75" hidden="false" customHeight="false" outlineLevel="0" collapsed="false">
      <c r="G1348" s="21" t="n">
        <v>37850.5887268519</v>
      </c>
      <c r="H1348" s="0" t="n">
        <v>21.23</v>
      </c>
    </row>
    <row r="1349" customFormat="false" ht="12.75" hidden="false" customHeight="false" outlineLevel="0" collapsed="false">
      <c r="G1349" s="21" t="n">
        <v>37850.6512268519</v>
      </c>
      <c r="H1349" s="0" t="n">
        <v>21.56</v>
      </c>
    </row>
    <row r="1350" customFormat="false" ht="12.75" hidden="false" customHeight="false" outlineLevel="0" collapsed="false">
      <c r="G1350" s="21" t="n">
        <v>37850.7137268519</v>
      </c>
      <c r="H1350" s="0" t="n">
        <v>22.06</v>
      </c>
    </row>
    <row r="1351" customFormat="false" ht="12.75" hidden="false" customHeight="false" outlineLevel="0" collapsed="false">
      <c r="G1351" s="21" t="n">
        <v>37850.7762268519</v>
      </c>
      <c r="H1351" s="0" t="n">
        <v>22.06</v>
      </c>
    </row>
    <row r="1352" customFormat="false" ht="12.75" hidden="false" customHeight="false" outlineLevel="0" collapsed="false">
      <c r="G1352" s="21" t="n">
        <v>37850.8387268519</v>
      </c>
      <c r="H1352" s="0" t="n">
        <v>22.06</v>
      </c>
    </row>
    <row r="1353" customFormat="false" ht="12.75" hidden="false" customHeight="false" outlineLevel="0" collapsed="false">
      <c r="G1353" s="21" t="n">
        <v>37850.9012268519</v>
      </c>
      <c r="H1353" s="0" t="n">
        <v>21.89</v>
      </c>
    </row>
    <row r="1354" customFormat="false" ht="12.75" hidden="false" customHeight="false" outlineLevel="0" collapsed="false">
      <c r="G1354" s="21" t="n">
        <v>37850.9637268519</v>
      </c>
      <c r="H1354" s="0" t="n">
        <v>21.89</v>
      </c>
    </row>
    <row r="1355" customFormat="false" ht="12.75" hidden="false" customHeight="false" outlineLevel="0" collapsed="false">
      <c r="G1355" s="21" t="n">
        <v>37851.0262268519</v>
      </c>
      <c r="H1355" s="0" t="n">
        <v>21.89</v>
      </c>
    </row>
    <row r="1356" customFormat="false" ht="12.75" hidden="false" customHeight="false" outlineLevel="0" collapsed="false">
      <c r="G1356" s="21" t="n">
        <v>37851.0887268519</v>
      </c>
      <c r="H1356" s="0" t="n">
        <v>21.73</v>
      </c>
    </row>
    <row r="1357" customFormat="false" ht="12.75" hidden="false" customHeight="false" outlineLevel="0" collapsed="false">
      <c r="G1357" s="21" t="n">
        <v>37851.1512268519</v>
      </c>
      <c r="H1357" s="0" t="n">
        <v>21.73</v>
      </c>
    </row>
    <row r="1358" customFormat="false" ht="12.75" hidden="false" customHeight="false" outlineLevel="0" collapsed="false">
      <c r="G1358" s="21" t="n">
        <v>37851.2137268519</v>
      </c>
      <c r="H1358" s="0" t="n">
        <v>21.56</v>
      </c>
    </row>
    <row r="1359" customFormat="false" ht="12.75" hidden="false" customHeight="false" outlineLevel="0" collapsed="false">
      <c r="G1359" s="21" t="n">
        <v>37851.2762268519</v>
      </c>
      <c r="H1359" s="0" t="n">
        <v>21.23</v>
      </c>
    </row>
    <row r="1360" customFormat="false" ht="12.75" hidden="false" customHeight="false" outlineLevel="0" collapsed="false">
      <c r="G1360" s="21" t="n">
        <v>37851.3387268519</v>
      </c>
      <c r="H1360" s="0" t="n">
        <v>21.23</v>
      </c>
    </row>
    <row r="1361" customFormat="false" ht="12.75" hidden="false" customHeight="false" outlineLevel="0" collapsed="false">
      <c r="G1361" s="21" t="n">
        <v>37851.4012268519</v>
      </c>
      <c r="H1361" s="0" t="n">
        <v>21.23</v>
      </c>
    </row>
    <row r="1362" customFormat="false" ht="12.75" hidden="false" customHeight="false" outlineLevel="0" collapsed="false">
      <c r="G1362" s="21" t="n">
        <v>37851.4637268519</v>
      </c>
      <c r="H1362" s="0" t="n">
        <v>21.39</v>
      </c>
    </row>
    <row r="1363" customFormat="false" ht="12.75" hidden="false" customHeight="false" outlineLevel="0" collapsed="false">
      <c r="G1363" s="21" t="n">
        <v>37851.5262268519</v>
      </c>
      <c r="H1363" s="0" t="n">
        <v>21.39</v>
      </c>
    </row>
    <row r="1364" customFormat="false" ht="12.75" hidden="false" customHeight="false" outlineLevel="0" collapsed="false">
      <c r="G1364" s="21" t="n">
        <v>37851.5887268519</v>
      </c>
      <c r="H1364" s="0" t="n">
        <v>21.39</v>
      </c>
    </row>
    <row r="1365" customFormat="false" ht="12.75" hidden="false" customHeight="false" outlineLevel="0" collapsed="false">
      <c r="G1365" s="21" t="n">
        <v>37851.6512268519</v>
      </c>
      <c r="H1365" s="0" t="n">
        <v>21.56</v>
      </c>
    </row>
    <row r="1366" customFormat="false" ht="12.75" hidden="false" customHeight="false" outlineLevel="0" collapsed="false">
      <c r="G1366" s="21" t="n">
        <v>37851.7137268519</v>
      </c>
      <c r="H1366" s="0" t="n">
        <v>22.06</v>
      </c>
    </row>
    <row r="1367" customFormat="false" ht="12.75" hidden="false" customHeight="false" outlineLevel="0" collapsed="false">
      <c r="G1367" s="21" t="n">
        <v>37851.7762268519</v>
      </c>
      <c r="H1367" s="0" t="n">
        <v>22.06</v>
      </c>
    </row>
    <row r="1368" customFormat="false" ht="12.75" hidden="false" customHeight="false" outlineLevel="0" collapsed="false">
      <c r="G1368" s="21" t="n">
        <v>37851.8387268519</v>
      </c>
      <c r="H1368" s="0" t="n">
        <v>22.06</v>
      </c>
    </row>
    <row r="1369" customFormat="false" ht="12.75" hidden="false" customHeight="false" outlineLevel="0" collapsed="false">
      <c r="G1369" s="21" t="n">
        <v>37851.9012268519</v>
      </c>
      <c r="H1369" s="0" t="n">
        <v>21.89</v>
      </c>
    </row>
    <row r="1370" customFormat="false" ht="12.75" hidden="false" customHeight="false" outlineLevel="0" collapsed="false">
      <c r="G1370" s="21" t="n">
        <v>37851.9637268519</v>
      </c>
      <c r="H1370" s="0" t="n">
        <v>21.89</v>
      </c>
    </row>
    <row r="1371" customFormat="false" ht="12.75" hidden="false" customHeight="false" outlineLevel="0" collapsed="false">
      <c r="G1371" s="21" t="n">
        <v>37852.0262268519</v>
      </c>
      <c r="H1371" s="0" t="n">
        <v>21.73</v>
      </c>
    </row>
    <row r="1372" customFormat="false" ht="12.75" hidden="false" customHeight="false" outlineLevel="0" collapsed="false">
      <c r="G1372" s="21" t="n">
        <v>37852.0887268519</v>
      </c>
      <c r="H1372" s="0" t="n">
        <v>21.73</v>
      </c>
    </row>
    <row r="1373" customFormat="false" ht="12.75" hidden="false" customHeight="false" outlineLevel="0" collapsed="false">
      <c r="G1373" s="21" t="n">
        <v>37852.1512268519</v>
      </c>
      <c r="H1373" s="0" t="n">
        <v>21.73</v>
      </c>
    </row>
    <row r="1374" customFormat="false" ht="12.75" hidden="false" customHeight="false" outlineLevel="0" collapsed="false">
      <c r="G1374" s="21" t="n">
        <v>37852.2137268519</v>
      </c>
      <c r="H1374" s="0" t="n">
        <v>21.73</v>
      </c>
    </row>
    <row r="1375" customFormat="false" ht="12.75" hidden="false" customHeight="false" outlineLevel="0" collapsed="false">
      <c r="G1375" s="21" t="n">
        <v>37852.2762268519</v>
      </c>
      <c r="H1375" s="0" t="n">
        <v>21.56</v>
      </c>
    </row>
    <row r="1376" customFormat="false" ht="12.75" hidden="false" customHeight="false" outlineLevel="0" collapsed="false">
      <c r="G1376" s="21" t="n">
        <v>37852.3387268519</v>
      </c>
      <c r="H1376" s="0" t="n">
        <v>21.56</v>
      </c>
    </row>
    <row r="1377" customFormat="false" ht="12.75" hidden="false" customHeight="false" outlineLevel="0" collapsed="false">
      <c r="G1377" s="21" t="n">
        <v>37852.4012268519</v>
      </c>
      <c r="H1377" s="0" t="n">
        <v>21.73</v>
      </c>
    </row>
    <row r="1378" customFormat="false" ht="12.75" hidden="false" customHeight="false" outlineLevel="0" collapsed="false">
      <c r="G1378" s="21" t="n">
        <v>37852.4637268519</v>
      </c>
      <c r="H1378" s="0" t="n">
        <v>21.73</v>
      </c>
    </row>
    <row r="1379" customFormat="false" ht="12.75" hidden="false" customHeight="false" outlineLevel="0" collapsed="false">
      <c r="G1379" s="21" t="n">
        <v>37852.5262268519</v>
      </c>
      <c r="H1379" s="0" t="n">
        <v>21.73</v>
      </c>
    </row>
    <row r="1380" customFormat="false" ht="12.75" hidden="false" customHeight="false" outlineLevel="0" collapsed="false">
      <c r="G1380" s="21" t="n">
        <v>37852.5887268519</v>
      </c>
      <c r="H1380" s="0" t="n">
        <v>21.73</v>
      </c>
    </row>
    <row r="1381" customFormat="false" ht="12.75" hidden="false" customHeight="false" outlineLevel="0" collapsed="false">
      <c r="G1381" s="21" t="n">
        <v>37852.6512268519</v>
      </c>
      <c r="H1381" s="0" t="n">
        <v>21.39</v>
      </c>
    </row>
    <row r="1382" customFormat="false" ht="12.75" hidden="false" customHeight="false" outlineLevel="0" collapsed="false">
      <c r="G1382" s="21" t="n">
        <v>37852.7137268519</v>
      </c>
      <c r="H1382" s="0" t="n">
        <v>21.39</v>
      </c>
    </row>
    <row r="1383" customFormat="false" ht="12.75" hidden="false" customHeight="false" outlineLevel="0" collapsed="false">
      <c r="G1383" s="21" t="n">
        <v>37852.7762268519</v>
      </c>
      <c r="H1383" s="0" t="n">
        <v>21.39</v>
      </c>
    </row>
    <row r="1384" customFormat="false" ht="12.75" hidden="false" customHeight="false" outlineLevel="0" collapsed="false">
      <c r="G1384" s="21" t="n">
        <v>37852.8387268519</v>
      </c>
      <c r="H1384" s="0" t="n">
        <v>21.56</v>
      </c>
    </row>
    <row r="1385" customFormat="false" ht="12.75" hidden="false" customHeight="false" outlineLevel="0" collapsed="false">
      <c r="G1385" s="21" t="n">
        <v>37852.9012268519</v>
      </c>
      <c r="H1385" s="0" t="n">
        <v>21.39</v>
      </c>
    </row>
    <row r="1386" customFormat="false" ht="12.75" hidden="false" customHeight="false" outlineLevel="0" collapsed="false">
      <c r="G1386" s="21" t="n">
        <v>37852.9637268519</v>
      </c>
      <c r="H1386" s="0" t="n">
        <v>21.39</v>
      </c>
    </row>
    <row r="1387" customFormat="false" ht="12.75" hidden="false" customHeight="false" outlineLevel="0" collapsed="false">
      <c r="G1387" s="21" t="n">
        <v>37853.0262268519</v>
      </c>
      <c r="H1387" s="0" t="n">
        <v>21.39</v>
      </c>
    </row>
    <row r="1388" customFormat="false" ht="12.75" hidden="false" customHeight="false" outlineLevel="0" collapsed="false">
      <c r="G1388" s="21" t="n">
        <v>37853.0887268519</v>
      </c>
      <c r="H1388" s="0" t="n">
        <v>21.39</v>
      </c>
    </row>
    <row r="1389" customFormat="false" ht="12.75" hidden="false" customHeight="false" outlineLevel="0" collapsed="false">
      <c r="G1389" s="21" t="n">
        <v>37853.1512268519</v>
      </c>
      <c r="H1389" s="0" t="n">
        <v>21.39</v>
      </c>
    </row>
    <row r="1390" customFormat="false" ht="12.75" hidden="false" customHeight="false" outlineLevel="0" collapsed="false">
      <c r="G1390" s="21" t="n">
        <v>37853.2137268519</v>
      </c>
      <c r="H1390" s="0" t="n">
        <v>21.23</v>
      </c>
    </row>
    <row r="1391" customFormat="false" ht="12.75" hidden="false" customHeight="false" outlineLevel="0" collapsed="false">
      <c r="G1391" s="21" t="n">
        <v>37853.2762268519</v>
      </c>
      <c r="H1391" s="0" t="n">
        <v>21.23</v>
      </c>
    </row>
    <row r="1392" customFormat="false" ht="12.75" hidden="false" customHeight="false" outlineLevel="0" collapsed="false">
      <c r="G1392" s="21" t="n">
        <v>37853.3387268519</v>
      </c>
      <c r="H1392" s="0" t="n">
        <v>21.23</v>
      </c>
    </row>
    <row r="1393" customFormat="false" ht="12.75" hidden="false" customHeight="false" outlineLevel="0" collapsed="false">
      <c r="G1393" s="21" t="n">
        <v>37853.4012268519</v>
      </c>
      <c r="H1393" s="0" t="n">
        <v>21.23</v>
      </c>
    </row>
    <row r="1394" customFormat="false" ht="12.75" hidden="false" customHeight="false" outlineLevel="0" collapsed="false">
      <c r="G1394" s="21" t="n">
        <v>37853.4637268519</v>
      </c>
      <c r="H1394" s="0" t="n">
        <v>21.23</v>
      </c>
    </row>
    <row r="1395" customFormat="false" ht="12.75" hidden="false" customHeight="false" outlineLevel="0" collapsed="false">
      <c r="G1395" s="21" t="n">
        <v>37853.5262268519</v>
      </c>
      <c r="H1395" s="0" t="n">
        <v>21.23</v>
      </c>
    </row>
    <row r="1396" customFormat="false" ht="12.75" hidden="false" customHeight="false" outlineLevel="0" collapsed="false">
      <c r="G1396" s="21" t="n">
        <v>37853.5887268519</v>
      </c>
      <c r="H1396" s="0" t="n">
        <v>21.39</v>
      </c>
    </row>
    <row r="1397" customFormat="false" ht="12.75" hidden="false" customHeight="false" outlineLevel="0" collapsed="false">
      <c r="G1397" s="21" t="n">
        <v>37853.6512268519</v>
      </c>
      <c r="H1397" s="0" t="n">
        <v>21.23</v>
      </c>
    </row>
    <row r="1398" customFormat="false" ht="12.75" hidden="false" customHeight="false" outlineLevel="0" collapsed="false">
      <c r="G1398" s="21" t="n">
        <v>37853.7137268519</v>
      </c>
      <c r="H1398" s="0" t="n">
        <v>21.06</v>
      </c>
    </row>
    <row r="1399" customFormat="false" ht="12.75" hidden="false" customHeight="false" outlineLevel="0" collapsed="false">
      <c r="G1399" s="21" t="n">
        <v>37853.7762268519</v>
      </c>
      <c r="H1399" s="0" t="n">
        <v>21.23</v>
      </c>
    </row>
    <row r="1400" customFormat="false" ht="12.75" hidden="false" customHeight="false" outlineLevel="0" collapsed="false">
      <c r="G1400" s="21" t="n">
        <v>37853.8387268519</v>
      </c>
      <c r="H1400" s="0" t="n">
        <v>21.23</v>
      </c>
    </row>
    <row r="1401" customFormat="false" ht="12.75" hidden="false" customHeight="false" outlineLevel="0" collapsed="false">
      <c r="G1401" s="21" t="n">
        <v>37853.9012268519</v>
      </c>
      <c r="H1401" s="0" t="n">
        <v>21.23</v>
      </c>
    </row>
    <row r="1402" customFormat="false" ht="12.75" hidden="false" customHeight="false" outlineLevel="0" collapsed="false">
      <c r="G1402" s="21" t="n">
        <v>37853.9637268519</v>
      </c>
      <c r="H1402" s="0" t="n">
        <v>21.06</v>
      </c>
    </row>
    <row r="1403" customFormat="false" ht="12.75" hidden="false" customHeight="false" outlineLevel="0" collapsed="false">
      <c r="G1403" s="21" t="n">
        <v>37854.0262268519</v>
      </c>
      <c r="H1403" s="0" t="n">
        <v>21.06</v>
      </c>
    </row>
    <row r="1404" customFormat="false" ht="12.75" hidden="false" customHeight="false" outlineLevel="0" collapsed="false">
      <c r="G1404" s="21" t="n">
        <v>37854.0887268519</v>
      </c>
      <c r="H1404" s="0" t="n">
        <v>21.06</v>
      </c>
    </row>
    <row r="1405" customFormat="false" ht="12.75" hidden="false" customHeight="false" outlineLevel="0" collapsed="false">
      <c r="G1405" s="21" t="n">
        <v>37854.1512268519</v>
      </c>
      <c r="H1405" s="0" t="n">
        <v>21.06</v>
      </c>
    </row>
    <row r="1406" customFormat="false" ht="12.75" hidden="false" customHeight="false" outlineLevel="0" collapsed="false">
      <c r="G1406" s="21" t="n">
        <v>37854.2137268519</v>
      </c>
      <c r="H1406" s="0" t="n">
        <v>21.06</v>
      </c>
    </row>
    <row r="1407" customFormat="false" ht="12.75" hidden="false" customHeight="false" outlineLevel="0" collapsed="false">
      <c r="G1407" s="21" t="n">
        <v>37854.2762268519</v>
      </c>
      <c r="H1407" s="0" t="n">
        <v>21.06</v>
      </c>
    </row>
    <row r="1408" customFormat="false" ht="12.75" hidden="false" customHeight="false" outlineLevel="0" collapsed="false">
      <c r="G1408" s="21" t="n">
        <v>37854.3387268519</v>
      </c>
      <c r="H1408" s="0" t="n">
        <v>21.06</v>
      </c>
    </row>
    <row r="1409" customFormat="false" ht="12.75" hidden="false" customHeight="false" outlineLevel="0" collapsed="false">
      <c r="G1409" s="21" t="n">
        <v>37854.4012268519</v>
      </c>
      <c r="H1409" s="0" t="n">
        <v>20.57</v>
      </c>
    </row>
    <row r="1410" customFormat="false" ht="12.75" hidden="false" customHeight="false" outlineLevel="0" collapsed="false">
      <c r="G1410" s="21" t="n">
        <v>37854.4637268519</v>
      </c>
      <c r="H1410" s="0" t="n">
        <v>20.57</v>
      </c>
    </row>
    <row r="1411" customFormat="false" ht="12.75" hidden="false" customHeight="false" outlineLevel="0" collapsed="false">
      <c r="G1411" s="21" t="n">
        <v>37854.5262268519</v>
      </c>
      <c r="H1411" s="0" t="n">
        <v>20.57</v>
      </c>
    </row>
    <row r="1412" customFormat="false" ht="12.75" hidden="false" customHeight="false" outlineLevel="0" collapsed="false">
      <c r="G1412" s="21" t="n">
        <v>37854.5887268519</v>
      </c>
      <c r="H1412" s="0" t="n">
        <v>20.57</v>
      </c>
    </row>
    <row r="1413" customFormat="false" ht="12.75" hidden="false" customHeight="false" outlineLevel="0" collapsed="false">
      <c r="G1413" s="21" t="n">
        <v>37854.6512268519</v>
      </c>
      <c r="H1413" s="0" t="n">
        <v>20.57</v>
      </c>
    </row>
    <row r="1414" customFormat="false" ht="12.75" hidden="false" customHeight="false" outlineLevel="0" collapsed="false">
      <c r="G1414" s="21" t="n">
        <v>37854.7137268519</v>
      </c>
      <c r="H1414" s="0" t="n">
        <v>20.57</v>
      </c>
    </row>
    <row r="1415" customFormat="false" ht="12.75" hidden="false" customHeight="false" outlineLevel="0" collapsed="false">
      <c r="G1415" s="21" t="n">
        <v>37854.7762268519</v>
      </c>
      <c r="H1415" s="0" t="n">
        <v>21.23</v>
      </c>
    </row>
    <row r="1416" customFormat="false" ht="12.75" hidden="false" customHeight="false" outlineLevel="0" collapsed="false">
      <c r="G1416" s="21" t="n">
        <v>37854.8387268519</v>
      </c>
      <c r="H1416" s="0" t="n">
        <v>21.39</v>
      </c>
    </row>
    <row r="1417" customFormat="false" ht="12.75" hidden="false" customHeight="false" outlineLevel="0" collapsed="false">
      <c r="G1417" s="21" t="n">
        <v>37854.9012268519</v>
      </c>
      <c r="H1417" s="0" t="n">
        <v>21.23</v>
      </c>
    </row>
    <row r="1418" customFormat="false" ht="12.75" hidden="false" customHeight="false" outlineLevel="0" collapsed="false">
      <c r="G1418" s="21" t="n">
        <v>37854.9637268519</v>
      </c>
      <c r="H1418" s="0" t="n">
        <v>21.23</v>
      </c>
    </row>
    <row r="1419" customFormat="false" ht="12.75" hidden="false" customHeight="false" outlineLevel="0" collapsed="false">
      <c r="G1419" s="21" t="n">
        <v>37855.0262268519</v>
      </c>
      <c r="H1419" s="0" t="n">
        <v>21.23</v>
      </c>
    </row>
    <row r="1420" customFormat="false" ht="12.75" hidden="false" customHeight="false" outlineLevel="0" collapsed="false">
      <c r="G1420" s="21" t="n">
        <v>37855.0887268519</v>
      </c>
      <c r="H1420" s="0" t="n">
        <v>21.06</v>
      </c>
    </row>
    <row r="1421" customFormat="false" ht="12.75" hidden="false" customHeight="false" outlineLevel="0" collapsed="false">
      <c r="G1421" s="21" t="n">
        <v>37855.1512268519</v>
      </c>
      <c r="H1421" s="0" t="n">
        <v>21.06</v>
      </c>
    </row>
    <row r="1422" customFormat="false" ht="12.75" hidden="false" customHeight="false" outlineLevel="0" collapsed="false">
      <c r="G1422" s="21" t="n">
        <v>37855.2137268519</v>
      </c>
      <c r="H1422" s="0" t="n">
        <v>21.06</v>
      </c>
    </row>
    <row r="1423" customFormat="false" ht="12.75" hidden="false" customHeight="false" outlineLevel="0" collapsed="false">
      <c r="G1423" s="21" t="n">
        <v>37855.2762268519</v>
      </c>
      <c r="H1423" s="0" t="n">
        <v>21.06</v>
      </c>
    </row>
    <row r="1424" customFormat="false" ht="12.75" hidden="false" customHeight="false" outlineLevel="0" collapsed="false">
      <c r="G1424" s="21" t="n">
        <v>37855.3387268519</v>
      </c>
      <c r="H1424" s="0" t="n">
        <v>21.06</v>
      </c>
    </row>
    <row r="1425" customFormat="false" ht="12.75" hidden="false" customHeight="false" outlineLevel="0" collapsed="false">
      <c r="G1425" s="21" t="n">
        <v>37855.4012268519</v>
      </c>
      <c r="H1425" s="0" t="n">
        <v>21.06</v>
      </c>
    </row>
    <row r="1426" customFormat="false" ht="12.75" hidden="false" customHeight="false" outlineLevel="0" collapsed="false">
      <c r="G1426" s="21" t="n">
        <v>37855.4637268519</v>
      </c>
      <c r="H1426" s="0" t="n">
        <v>20.4</v>
      </c>
    </row>
    <row r="1427" customFormat="false" ht="12.75" hidden="false" customHeight="false" outlineLevel="0" collapsed="false">
      <c r="G1427" s="21" t="n">
        <v>37855.5262268519</v>
      </c>
      <c r="H1427" s="0" t="n">
        <v>20.4</v>
      </c>
    </row>
    <row r="1428" customFormat="false" ht="12.75" hidden="false" customHeight="false" outlineLevel="0" collapsed="false">
      <c r="G1428" s="21" t="n">
        <v>37855.5887268519</v>
      </c>
      <c r="H1428" s="0" t="n">
        <v>20.4</v>
      </c>
    </row>
    <row r="1429" customFormat="false" ht="12.75" hidden="false" customHeight="false" outlineLevel="0" collapsed="false">
      <c r="G1429" s="21" t="n">
        <v>37855.6512268519</v>
      </c>
      <c r="H1429" s="0" t="n">
        <v>20.4</v>
      </c>
    </row>
    <row r="1430" customFormat="false" ht="12.75" hidden="false" customHeight="false" outlineLevel="0" collapsed="false">
      <c r="G1430" s="21" t="n">
        <v>37855.7137268519</v>
      </c>
      <c r="H1430" s="0" t="n">
        <v>20.4</v>
      </c>
    </row>
    <row r="1431" customFormat="false" ht="12.75" hidden="false" customHeight="false" outlineLevel="0" collapsed="false">
      <c r="G1431" s="21" t="n">
        <v>37855.7762268519</v>
      </c>
      <c r="H1431" s="0" t="n">
        <v>20.73</v>
      </c>
    </row>
    <row r="1432" customFormat="false" ht="12.75" hidden="false" customHeight="false" outlineLevel="0" collapsed="false">
      <c r="G1432" s="21" t="n">
        <v>37855.8387268519</v>
      </c>
      <c r="H1432" s="0" t="n">
        <v>20.89</v>
      </c>
    </row>
    <row r="1433" customFormat="false" ht="12.75" hidden="false" customHeight="false" outlineLevel="0" collapsed="false">
      <c r="G1433" s="21" t="n">
        <v>37855.9012268519</v>
      </c>
      <c r="H1433" s="0" t="n">
        <v>20.89</v>
      </c>
    </row>
    <row r="1434" customFormat="false" ht="12.75" hidden="false" customHeight="false" outlineLevel="0" collapsed="false">
      <c r="G1434" s="21" t="n">
        <v>37855.9637268519</v>
      </c>
      <c r="H1434" s="0" t="n">
        <v>20.89</v>
      </c>
    </row>
    <row r="1435" customFormat="false" ht="12.75" hidden="false" customHeight="false" outlineLevel="0" collapsed="false">
      <c r="G1435" s="21" t="n">
        <v>37856.0262268519</v>
      </c>
      <c r="H1435" s="0" t="n">
        <v>20.73</v>
      </c>
    </row>
    <row r="1436" customFormat="false" ht="12.75" hidden="false" customHeight="false" outlineLevel="0" collapsed="false">
      <c r="G1436" s="21" t="n">
        <v>37856.0887268519</v>
      </c>
      <c r="H1436" s="0" t="n">
        <v>20.73</v>
      </c>
    </row>
    <row r="1437" customFormat="false" ht="12.75" hidden="false" customHeight="false" outlineLevel="0" collapsed="false">
      <c r="G1437" s="21" t="n">
        <v>37856.1512268519</v>
      </c>
      <c r="H1437" s="0" t="n">
        <v>20.73</v>
      </c>
    </row>
    <row r="1438" customFormat="false" ht="12.75" hidden="false" customHeight="false" outlineLevel="0" collapsed="false">
      <c r="G1438" s="21" t="n">
        <v>37856.2137268519</v>
      </c>
      <c r="H1438" s="0" t="n">
        <v>20.73</v>
      </c>
    </row>
    <row r="1439" customFormat="false" ht="12.75" hidden="false" customHeight="false" outlineLevel="0" collapsed="false">
      <c r="G1439" s="21" t="n">
        <v>37856.2762268519</v>
      </c>
      <c r="H1439" s="0" t="n">
        <v>20.73</v>
      </c>
    </row>
    <row r="1440" customFormat="false" ht="12.75" hidden="false" customHeight="false" outlineLevel="0" collapsed="false">
      <c r="G1440" s="21" t="n">
        <v>37856.3387268519</v>
      </c>
      <c r="H1440" s="0" t="n">
        <v>20.73</v>
      </c>
    </row>
    <row r="1441" customFormat="false" ht="12.75" hidden="false" customHeight="false" outlineLevel="0" collapsed="false">
      <c r="G1441" s="21" t="n">
        <v>37856.4012268519</v>
      </c>
      <c r="H1441" s="0" t="n">
        <v>20.73</v>
      </c>
    </row>
    <row r="1442" customFormat="false" ht="12.75" hidden="false" customHeight="false" outlineLevel="0" collapsed="false">
      <c r="G1442" s="21" t="n">
        <v>37856.4637268519</v>
      </c>
      <c r="H1442" s="0" t="n">
        <v>20.24</v>
      </c>
    </row>
    <row r="1443" customFormat="false" ht="12.75" hidden="false" customHeight="false" outlineLevel="0" collapsed="false">
      <c r="G1443" s="21" t="n">
        <v>37856.5262268519</v>
      </c>
      <c r="H1443" s="0" t="n">
        <v>20.24</v>
      </c>
    </row>
    <row r="1444" customFormat="false" ht="12.75" hidden="false" customHeight="false" outlineLevel="0" collapsed="false">
      <c r="G1444" s="21" t="n">
        <v>37856.5887268519</v>
      </c>
      <c r="H1444" s="0" t="n">
        <v>20.4</v>
      </c>
    </row>
    <row r="1445" customFormat="false" ht="12.75" hidden="false" customHeight="false" outlineLevel="0" collapsed="false">
      <c r="G1445" s="21" t="n">
        <v>37856.6512268519</v>
      </c>
      <c r="H1445" s="0" t="n">
        <v>20.4</v>
      </c>
    </row>
    <row r="1446" customFormat="false" ht="12.75" hidden="false" customHeight="false" outlineLevel="0" collapsed="false">
      <c r="G1446" s="21" t="n">
        <v>37856.7137268519</v>
      </c>
      <c r="H1446" s="0" t="n">
        <v>20.4</v>
      </c>
    </row>
    <row r="1447" customFormat="false" ht="12.75" hidden="false" customHeight="false" outlineLevel="0" collapsed="false">
      <c r="G1447" s="21" t="n">
        <v>37856.7762268519</v>
      </c>
      <c r="H1447" s="0" t="n">
        <v>20.57</v>
      </c>
    </row>
    <row r="1448" customFormat="false" ht="12.75" hidden="false" customHeight="false" outlineLevel="0" collapsed="false">
      <c r="G1448" s="21" t="n">
        <v>37856.8387268519</v>
      </c>
      <c r="H1448" s="0" t="n">
        <v>21.23</v>
      </c>
    </row>
    <row r="1449" customFormat="false" ht="12.75" hidden="false" customHeight="false" outlineLevel="0" collapsed="false">
      <c r="G1449" s="21" t="n">
        <v>37856.9012268519</v>
      </c>
      <c r="H1449" s="0" t="n">
        <v>21.06</v>
      </c>
    </row>
    <row r="1450" customFormat="false" ht="12.75" hidden="false" customHeight="false" outlineLevel="0" collapsed="false">
      <c r="G1450" s="21" t="n">
        <v>37856.9637268519</v>
      </c>
      <c r="H1450" s="0" t="n">
        <v>21.06</v>
      </c>
    </row>
    <row r="1451" customFormat="false" ht="12.75" hidden="false" customHeight="false" outlineLevel="0" collapsed="false">
      <c r="G1451" s="21" t="n">
        <v>37857.0262268519</v>
      </c>
      <c r="H1451" s="0" t="n">
        <v>20.89</v>
      </c>
    </row>
    <row r="1452" customFormat="false" ht="12.75" hidden="false" customHeight="false" outlineLevel="0" collapsed="false">
      <c r="G1452" s="21" t="n">
        <v>37857.0887268519</v>
      </c>
      <c r="H1452" s="0" t="n">
        <v>20.89</v>
      </c>
    </row>
    <row r="1453" customFormat="false" ht="12.75" hidden="false" customHeight="false" outlineLevel="0" collapsed="false">
      <c r="G1453" s="21" t="n">
        <v>37857.1512268519</v>
      </c>
      <c r="H1453" s="0" t="n">
        <v>20.89</v>
      </c>
    </row>
    <row r="1454" customFormat="false" ht="12.75" hidden="false" customHeight="false" outlineLevel="0" collapsed="false">
      <c r="G1454" s="21" t="n">
        <v>37857.2137268519</v>
      </c>
      <c r="H1454" s="0" t="n">
        <v>20.89</v>
      </c>
    </row>
    <row r="1455" customFormat="false" ht="12.75" hidden="false" customHeight="false" outlineLevel="0" collapsed="false">
      <c r="G1455" s="21" t="n">
        <v>37857.2762268519</v>
      </c>
      <c r="H1455" s="0" t="n">
        <v>20.89</v>
      </c>
    </row>
    <row r="1456" customFormat="false" ht="12.75" hidden="false" customHeight="false" outlineLevel="0" collapsed="false">
      <c r="G1456" s="21" t="n">
        <v>37857.3387268519</v>
      </c>
      <c r="H1456" s="0" t="n">
        <v>20.89</v>
      </c>
    </row>
    <row r="1457" customFormat="false" ht="12.75" hidden="false" customHeight="false" outlineLevel="0" collapsed="false">
      <c r="G1457" s="21" t="n">
        <v>37857.4012268519</v>
      </c>
      <c r="H1457" s="0" t="n">
        <v>20.89</v>
      </c>
    </row>
    <row r="1458" customFormat="false" ht="12.75" hidden="false" customHeight="false" outlineLevel="0" collapsed="false">
      <c r="G1458" s="21" t="n">
        <v>37857.4637268519</v>
      </c>
      <c r="H1458" s="0" t="n">
        <v>20.57</v>
      </c>
    </row>
    <row r="1459" customFormat="false" ht="12.75" hidden="false" customHeight="false" outlineLevel="0" collapsed="false">
      <c r="G1459" s="21" t="n">
        <v>37857.5262268519</v>
      </c>
      <c r="H1459" s="0" t="n">
        <v>20.57</v>
      </c>
    </row>
    <row r="1460" customFormat="false" ht="12.75" hidden="false" customHeight="false" outlineLevel="0" collapsed="false">
      <c r="G1460" s="21" t="n">
        <v>37857.5887268519</v>
      </c>
      <c r="H1460" s="0" t="n">
        <v>20.57</v>
      </c>
    </row>
    <row r="1461" customFormat="false" ht="12.75" hidden="false" customHeight="false" outlineLevel="0" collapsed="false">
      <c r="G1461" s="21" t="n">
        <v>37857.6512268519</v>
      </c>
      <c r="H1461" s="0" t="n">
        <v>20.57</v>
      </c>
    </row>
    <row r="1462" customFormat="false" ht="12.75" hidden="false" customHeight="false" outlineLevel="0" collapsed="false">
      <c r="G1462" s="21" t="n">
        <v>37857.7137268519</v>
      </c>
      <c r="H1462" s="0" t="n">
        <v>20.57</v>
      </c>
    </row>
    <row r="1463" customFormat="false" ht="12.75" hidden="false" customHeight="false" outlineLevel="0" collapsed="false">
      <c r="G1463" s="21" t="n">
        <v>37857.7762268519</v>
      </c>
      <c r="H1463" s="0" t="n">
        <v>20.57</v>
      </c>
    </row>
    <row r="1464" customFormat="false" ht="12.75" hidden="false" customHeight="false" outlineLevel="0" collapsed="false">
      <c r="G1464" s="21" t="n">
        <v>37857.8387268519</v>
      </c>
      <c r="H1464" s="0" t="n">
        <v>20.89</v>
      </c>
    </row>
    <row r="1465" customFormat="false" ht="12.75" hidden="false" customHeight="false" outlineLevel="0" collapsed="false">
      <c r="G1465" s="21" t="n">
        <v>37857.9012268519</v>
      </c>
      <c r="H1465" s="0" t="n">
        <v>21.23</v>
      </c>
    </row>
    <row r="1466" customFormat="false" ht="12.75" hidden="false" customHeight="false" outlineLevel="0" collapsed="false">
      <c r="G1466" s="21" t="n">
        <v>37857.9637268519</v>
      </c>
      <c r="H1466" s="0" t="n">
        <v>21.06</v>
      </c>
    </row>
    <row r="1467" customFormat="false" ht="12.75" hidden="false" customHeight="false" outlineLevel="0" collapsed="false">
      <c r="G1467" s="21" t="n">
        <v>37858.0262268519</v>
      </c>
      <c r="H1467" s="0" t="n">
        <v>20.89</v>
      </c>
    </row>
    <row r="1468" customFormat="false" ht="12.75" hidden="false" customHeight="false" outlineLevel="0" collapsed="false">
      <c r="G1468" s="21" t="n">
        <v>37858.0887268519</v>
      </c>
      <c r="H1468" s="0" t="n">
        <v>20.89</v>
      </c>
    </row>
    <row r="1469" customFormat="false" ht="12.75" hidden="false" customHeight="false" outlineLevel="0" collapsed="false">
      <c r="G1469" s="21" t="n">
        <v>37858.1512268519</v>
      </c>
      <c r="H1469" s="0" t="n">
        <v>20.89</v>
      </c>
    </row>
    <row r="1470" customFormat="false" ht="12.75" hidden="false" customHeight="false" outlineLevel="0" collapsed="false">
      <c r="G1470" s="21" t="n">
        <v>37858.2137268519</v>
      </c>
      <c r="H1470" s="0" t="n">
        <v>20.89</v>
      </c>
    </row>
    <row r="1471" customFormat="false" ht="12.75" hidden="false" customHeight="false" outlineLevel="0" collapsed="false">
      <c r="G1471" s="21" t="n">
        <v>37858.2762268519</v>
      </c>
      <c r="H1471" s="0" t="n">
        <v>20.89</v>
      </c>
    </row>
    <row r="1472" customFormat="false" ht="12.75" hidden="false" customHeight="false" outlineLevel="0" collapsed="false">
      <c r="G1472" s="21" t="n">
        <v>37858.3387268519</v>
      </c>
      <c r="H1472" s="0" t="n">
        <v>20.89</v>
      </c>
    </row>
    <row r="1473" customFormat="false" ht="12.75" hidden="false" customHeight="false" outlineLevel="0" collapsed="false">
      <c r="G1473" s="21" t="n">
        <v>37858.4012268519</v>
      </c>
      <c r="H1473" s="0" t="n">
        <v>20.89</v>
      </c>
    </row>
    <row r="1474" customFormat="false" ht="12.75" hidden="false" customHeight="false" outlineLevel="0" collapsed="false">
      <c r="G1474" s="21" t="n">
        <v>37858.4637268519</v>
      </c>
      <c r="H1474" s="0" t="n">
        <v>20.89</v>
      </c>
    </row>
    <row r="1475" customFormat="false" ht="12.75" hidden="false" customHeight="false" outlineLevel="0" collapsed="false">
      <c r="G1475" s="21" t="n">
        <v>37858.5262268519</v>
      </c>
      <c r="H1475" s="0" t="n">
        <v>20.89</v>
      </c>
    </row>
    <row r="1476" customFormat="false" ht="12.75" hidden="false" customHeight="false" outlineLevel="0" collapsed="false">
      <c r="G1476" s="21" t="n">
        <v>37858.5887268519</v>
      </c>
      <c r="H1476" s="0" t="n">
        <v>20.89</v>
      </c>
    </row>
    <row r="1477" customFormat="false" ht="12.75" hidden="false" customHeight="false" outlineLevel="0" collapsed="false">
      <c r="G1477" s="21" t="n">
        <v>37858.6512268519</v>
      </c>
      <c r="H1477" s="0" t="n">
        <v>20.89</v>
      </c>
    </row>
    <row r="1478" customFormat="false" ht="12.75" hidden="false" customHeight="false" outlineLevel="0" collapsed="false">
      <c r="G1478" s="21" t="n">
        <v>37858.7137268519</v>
      </c>
      <c r="H1478" s="0" t="n">
        <v>20.89</v>
      </c>
    </row>
    <row r="1479" customFormat="false" ht="12.75" hidden="false" customHeight="false" outlineLevel="0" collapsed="false">
      <c r="G1479" s="21" t="n">
        <v>37858.7762268519</v>
      </c>
      <c r="H1479" s="0" t="n">
        <v>20.89</v>
      </c>
    </row>
    <row r="1480" customFormat="false" ht="12.75" hidden="false" customHeight="false" outlineLevel="0" collapsed="false">
      <c r="G1480" s="21" t="n">
        <v>37858.8387268519</v>
      </c>
      <c r="H1480" s="0" t="n">
        <v>21.06</v>
      </c>
    </row>
    <row r="1481" customFormat="false" ht="12.75" hidden="false" customHeight="false" outlineLevel="0" collapsed="false">
      <c r="G1481" s="21" t="n">
        <v>37858.9012268519</v>
      </c>
      <c r="H1481" s="0" t="n">
        <v>21.23</v>
      </c>
    </row>
    <row r="1482" customFormat="false" ht="12.75" hidden="false" customHeight="false" outlineLevel="0" collapsed="false">
      <c r="G1482" s="21" t="n">
        <v>37858.9637268519</v>
      </c>
      <c r="H1482" s="0" t="n">
        <v>21.06</v>
      </c>
    </row>
    <row r="1483" customFormat="false" ht="12.75" hidden="false" customHeight="false" outlineLevel="0" collapsed="false">
      <c r="G1483" s="21" t="n">
        <v>37859.0262268519</v>
      </c>
      <c r="H1483" s="0" t="n">
        <v>21.06</v>
      </c>
    </row>
    <row r="1484" customFormat="false" ht="12.75" hidden="false" customHeight="false" outlineLevel="0" collapsed="false">
      <c r="G1484" s="21" t="n">
        <v>37859.0887268519</v>
      </c>
      <c r="H1484" s="0" t="n">
        <v>20.89</v>
      </c>
    </row>
    <row r="1485" customFormat="false" ht="12.75" hidden="false" customHeight="false" outlineLevel="0" collapsed="false">
      <c r="G1485" s="21" t="n">
        <v>37859.1512268519</v>
      </c>
      <c r="H1485" s="0" t="n">
        <v>20.89</v>
      </c>
    </row>
    <row r="1486" customFormat="false" ht="12.75" hidden="false" customHeight="false" outlineLevel="0" collapsed="false">
      <c r="G1486" s="21" t="n">
        <v>37859.2137268519</v>
      </c>
      <c r="H1486" s="0" t="n">
        <v>20.89</v>
      </c>
    </row>
    <row r="1487" customFormat="false" ht="12.75" hidden="false" customHeight="false" outlineLevel="0" collapsed="false">
      <c r="G1487" s="21" t="n">
        <v>37859.2762268519</v>
      </c>
      <c r="H1487" s="0" t="n">
        <v>20.89</v>
      </c>
    </row>
    <row r="1488" customFormat="false" ht="12.75" hidden="false" customHeight="false" outlineLevel="0" collapsed="false">
      <c r="G1488" s="21" t="n">
        <v>37859.3387268519</v>
      </c>
      <c r="H1488" s="0" t="n">
        <v>20.89</v>
      </c>
    </row>
    <row r="1489" customFormat="false" ht="12.75" hidden="false" customHeight="false" outlineLevel="0" collapsed="false">
      <c r="G1489" s="21" t="n">
        <v>37859.4012268519</v>
      </c>
      <c r="H1489" s="0" t="n">
        <v>20.89</v>
      </c>
    </row>
    <row r="1490" customFormat="false" ht="12.75" hidden="false" customHeight="false" outlineLevel="0" collapsed="false">
      <c r="G1490" s="21" t="n">
        <v>37859.4637268519</v>
      </c>
      <c r="H1490" s="0" t="n">
        <v>20.89</v>
      </c>
    </row>
    <row r="1491" customFormat="false" ht="12.75" hidden="false" customHeight="false" outlineLevel="0" collapsed="false">
      <c r="G1491" s="21" t="n">
        <v>37859.5262268519</v>
      </c>
      <c r="H1491" s="0" t="n">
        <v>21.06</v>
      </c>
    </row>
    <row r="1492" customFormat="false" ht="12.75" hidden="false" customHeight="false" outlineLevel="0" collapsed="false">
      <c r="G1492" s="21" t="n">
        <v>37859.5887268519</v>
      </c>
      <c r="H1492" s="0" t="n">
        <v>21.23</v>
      </c>
    </row>
    <row r="1493" customFormat="false" ht="12.75" hidden="false" customHeight="false" outlineLevel="0" collapsed="false">
      <c r="G1493" s="21" t="n">
        <v>37859.6512268519</v>
      </c>
      <c r="H1493" s="0" t="n">
        <v>21.23</v>
      </c>
    </row>
    <row r="1494" customFormat="false" ht="12.75" hidden="false" customHeight="false" outlineLevel="0" collapsed="false">
      <c r="G1494" s="21" t="n">
        <v>37859.7137268519</v>
      </c>
      <c r="H1494" s="0" t="n">
        <v>21.23</v>
      </c>
    </row>
    <row r="1495" customFormat="false" ht="12.75" hidden="false" customHeight="false" outlineLevel="0" collapsed="false">
      <c r="G1495" s="21" t="n">
        <v>37859.7762268519</v>
      </c>
      <c r="H1495" s="0" t="n">
        <v>21.06</v>
      </c>
    </row>
    <row r="1496" customFormat="false" ht="12.75" hidden="false" customHeight="false" outlineLevel="0" collapsed="false">
      <c r="G1496" s="21" t="n">
        <v>37859.8387268519</v>
      </c>
      <c r="H1496" s="0" t="n">
        <v>21.06</v>
      </c>
    </row>
    <row r="1497" customFormat="false" ht="12.75" hidden="false" customHeight="false" outlineLevel="0" collapsed="false">
      <c r="G1497" s="21" t="n">
        <v>37859.9012268519</v>
      </c>
      <c r="H1497" s="0" t="n">
        <v>21.39</v>
      </c>
    </row>
    <row r="1498" customFormat="false" ht="12.75" hidden="false" customHeight="false" outlineLevel="0" collapsed="false">
      <c r="G1498" s="21" t="n">
        <v>37859.9637268519</v>
      </c>
      <c r="H1498" s="0" t="n">
        <v>21.23</v>
      </c>
    </row>
    <row r="1499" customFormat="false" ht="12.75" hidden="false" customHeight="false" outlineLevel="0" collapsed="false">
      <c r="G1499" s="21" t="n">
        <v>37860.0262268519</v>
      </c>
      <c r="H1499" s="0" t="n">
        <v>21.06</v>
      </c>
    </row>
    <row r="1500" customFormat="false" ht="12.75" hidden="false" customHeight="false" outlineLevel="0" collapsed="false">
      <c r="G1500" s="21" t="n">
        <v>37860.0887268519</v>
      </c>
      <c r="H1500" s="0" t="n">
        <v>21.06</v>
      </c>
    </row>
    <row r="1501" customFormat="false" ht="12.75" hidden="false" customHeight="false" outlineLevel="0" collapsed="false">
      <c r="G1501" s="21" t="n">
        <v>37860.1512268519</v>
      </c>
      <c r="H1501" s="0" t="n">
        <v>21.06</v>
      </c>
    </row>
    <row r="1502" customFormat="false" ht="12.75" hidden="false" customHeight="false" outlineLevel="0" collapsed="false">
      <c r="G1502" s="21" t="n">
        <v>37860.2137268519</v>
      </c>
      <c r="H1502" s="0" t="n">
        <v>21.06</v>
      </c>
    </row>
    <row r="1503" customFormat="false" ht="12.75" hidden="false" customHeight="false" outlineLevel="0" collapsed="false">
      <c r="G1503" s="21" t="n">
        <v>37860.2762268519</v>
      </c>
      <c r="H1503" s="0" t="n">
        <v>21.06</v>
      </c>
    </row>
    <row r="1504" customFormat="false" ht="12.75" hidden="false" customHeight="false" outlineLevel="0" collapsed="false">
      <c r="G1504" s="21" t="n">
        <v>37860.3387268519</v>
      </c>
      <c r="H1504" s="0" t="n">
        <v>21.06</v>
      </c>
    </row>
    <row r="1505" customFormat="false" ht="12.75" hidden="false" customHeight="false" outlineLevel="0" collapsed="false">
      <c r="G1505" s="21" t="n">
        <v>37860.4012268519</v>
      </c>
      <c r="H1505" s="0" t="n">
        <v>21.06</v>
      </c>
    </row>
    <row r="1506" customFormat="false" ht="12.75" hidden="false" customHeight="false" outlineLevel="0" collapsed="false">
      <c r="G1506" s="21" t="n">
        <v>37860.4637268519</v>
      </c>
      <c r="H1506" s="0" t="n">
        <v>21.06</v>
      </c>
    </row>
    <row r="1507" customFormat="false" ht="12.75" hidden="false" customHeight="false" outlineLevel="0" collapsed="false">
      <c r="G1507" s="21" t="n">
        <v>37860.5262268519</v>
      </c>
      <c r="H1507" s="0" t="n">
        <v>20.89</v>
      </c>
    </row>
    <row r="1508" customFormat="false" ht="12.75" hidden="false" customHeight="false" outlineLevel="0" collapsed="false">
      <c r="G1508" s="21" t="n">
        <v>37860.5887268519</v>
      </c>
      <c r="H1508" s="0" t="n">
        <v>21.06</v>
      </c>
    </row>
    <row r="1509" customFormat="false" ht="12.75" hidden="false" customHeight="false" outlineLevel="0" collapsed="false">
      <c r="G1509" s="21" t="n">
        <v>37860.6512268519</v>
      </c>
      <c r="H1509" s="0" t="n">
        <v>21.06</v>
      </c>
    </row>
    <row r="1510" customFormat="false" ht="12.75" hidden="false" customHeight="false" outlineLevel="0" collapsed="false">
      <c r="G1510" s="21" t="n">
        <v>37860.7137268519</v>
      </c>
      <c r="H1510" s="0" t="n">
        <v>21.06</v>
      </c>
    </row>
    <row r="1511" customFormat="false" ht="12.75" hidden="false" customHeight="false" outlineLevel="0" collapsed="false">
      <c r="G1511" s="21" t="n">
        <v>37860.7762268519</v>
      </c>
      <c r="H1511" s="0" t="n">
        <v>21.06</v>
      </c>
    </row>
    <row r="1512" customFormat="false" ht="12.75" hidden="false" customHeight="false" outlineLevel="0" collapsed="false">
      <c r="G1512" s="21" t="n">
        <v>37860.8387268519</v>
      </c>
      <c r="H1512" s="0" t="n">
        <v>21.06</v>
      </c>
    </row>
    <row r="1513" customFormat="false" ht="12.75" hidden="false" customHeight="false" outlineLevel="0" collapsed="false">
      <c r="G1513" s="21" t="n">
        <v>37860.9012268519</v>
      </c>
      <c r="H1513" s="0" t="n">
        <v>21.06</v>
      </c>
    </row>
    <row r="1514" customFormat="false" ht="12.75" hidden="false" customHeight="false" outlineLevel="0" collapsed="false">
      <c r="G1514" s="21" t="n">
        <v>37860.9637268519</v>
      </c>
      <c r="H1514" s="0" t="n">
        <v>20.89</v>
      </c>
    </row>
    <row r="1515" customFormat="false" ht="12.75" hidden="false" customHeight="false" outlineLevel="0" collapsed="false">
      <c r="G1515" s="21" t="n">
        <v>37861.0262268519</v>
      </c>
      <c r="H1515" s="0" t="n">
        <v>20.73</v>
      </c>
    </row>
    <row r="1516" customFormat="false" ht="12.75" hidden="false" customHeight="false" outlineLevel="0" collapsed="false">
      <c r="G1516" s="21" t="n">
        <v>37861.0887268519</v>
      </c>
      <c r="H1516" s="0" t="n">
        <v>20.73</v>
      </c>
    </row>
    <row r="1517" customFormat="false" ht="12.75" hidden="false" customHeight="false" outlineLevel="0" collapsed="false">
      <c r="G1517" s="21" t="n">
        <v>37861.1512268519</v>
      </c>
      <c r="H1517" s="0" t="n">
        <v>20.73</v>
      </c>
    </row>
    <row r="1518" customFormat="false" ht="12.75" hidden="false" customHeight="false" outlineLevel="0" collapsed="false">
      <c r="G1518" s="21" t="n">
        <v>37861.2137268519</v>
      </c>
      <c r="H1518" s="0" t="n">
        <v>20.73</v>
      </c>
    </row>
    <row r="1519" customFormat="false" ht="12.75" hidden="false" customHeight="false" outlineLevel="0" collapsed="false">
      <c r="G1519" s="21" t="n">
        <v>37861.2762268519</v>
      </c>
      <c r="H1519" s="0" t="n">
        <v>20.73</v>
      </c>
    </row>
    <row r="1520" customFormat="false" ht="12.75" hidden="false" customHeight="false" outlineLevel="0" collapsed="false">
      <c r="G1520" s="21" t="n">
        <v>37861.3387268519</v>
      </c>
      <c r="H1520" s="0" t="n">
        <v>20.73</v>
      </c>
    </row>
    <row r="1521" customFormat="false" ht="12.75" hidden="false" customHeight="false" outlineLevel="0" collapsed="false">
      <c r="G1521" s="21" t="n">
        <v>37861.4012268519</v>
      </c>
      <c r="H1521" s="0" t="n">
        <v>20.73</v>
      </c>
    </row>
    <row r="1522" customFormat="false" ht="12.75" hidden="false" customHeight="false" outlineLevel="0" collapsed="false">
      <c r="G1522" s="21" t="n">
        <v>37861.4637268519</v>
      </c>
      <c r="H1522" s="0" t="n">
        <v>20.73</v>
      </c>
    </row>
    <row r="1523" customFormat="false" ht="12.75" hidden="false" customHeight="false" outlineLevel="0" collapsed="false">
      <c r="G1523" s="21" t="n">
        <v>37861.5262268519</v>
      </c>
      <c r="H1523" s="0" t="n">
        <v>20.73</v>
      </c>
    </row>
    <row r="1524" customFormat="false" ht="12.75" hidden="false" customHeight="false" outlineLevel="0" collapsed="false">
      <c r="G1524" s="21" t="n">
        <v>37861.5887268519</v>
      </c>
      <c r="H1524" s="0" t="n">
        <v>19.92</v>
      </c>
    </row>
    <row r="1525" customFormat="false" ht="12.75" hidden="false" customHeight="false" outlineLevel="0" collapsed="false">
      <c r="G1525" s="21" t="n">
        <v>37861.6512268519</v>
      </c>
      <c r="H1525" s="0" t="n">
        <v>20.08</v>
      </c>
    </row>
    <row r="1526" customFormat="false" ht="12.75" hidden="false" customHeight="false" outlineLevel="0" collapsed="false">
      <c r="G1526" s="21" t="n">
        <v>37861.7137268519</v>
      </c>
      <c r="H1526" s="0" t="n">
        <v>20.08</v>
      </c>
    </row>
    <row r="1527" customFormat="false" ht="12.75" hidden="false" customHeight="false" outlineLevel="0" collapsed="false">
      <c r="G1527" s="21" t="n">
        <v>37861.7762268519</v>
      </c>
      <c r="H1527" s="0" t="n">
        <v>20.08</v>
      </c>
    </row>
    <row r="1528" customFormat="false" ht="12.75" hidden="false" customHeight="false" outlineLevel="0" collapsed="false">
      <c r="G1528" s="21" t="n">
        <v>37861.8387268519</v>
      </c>
      <c r="H1528" s="0" t="n">
        <v>20.08</v>
      </c>
    </row>
    <row r="1529" customFormat="false" ht="12.75" hidden="false" customHeight="false" outlineLevel="0" collapsed="false">
      <c r="G1529" s="21" t="n">
        <v>37861.9012268519</v>
      </c>
      <c r="H1529" s="0" t="n">
        <v>20.24</v>
      </c>
    </row>
    <row r="1530" customFormat="false" ht="12.75" hidden="false" customHeight="false" outlineLevel="0" collapsed="false">
      <c r="G1530" s="21" t="n">
        <v>37861.9637268519</v>
      </c>
      <c r="H1530" s="0" t="n">
        <v>20.08</v>
      </c>
    </row>
    <row r="1531" customFormat="false" ht="12.75" hidden="false" customHeight="false" outlineLevel="0" collapsed="false">
      <c r="G1531" s="21" t="n">
        <v>37862.0262268519</v>
      </c>
      <c r="H1531" s="0" t="n">
        <v>19.43</v>
      </c>
    </row>
    <row r="1532" customFormat="false" ht="12.75" hidden="false" customHeight="false" outlineLevel="0" collapsed="false">
      <c r="G1532" s="21" t="n">
        <v>37862.0887268519</v>
      </c>
      <c r="H1532" s="0" t="n">
        <v>19.43</v>
      </c>
    </row>
    <row r="1533" customFormat="false" ht="12.75" hidden="false" customHeight="false" outlineLevel="0" collapsed="false">
      <c r="G1533" s="21" t="n">
        <v>37862.1512268519</v>
      </c>
      <c r="H1533" s="0" t="n">
        <v>19.59</v>
      </c>
    </row>
    <row r="1534" customFormat="false" ht="12.75" hidden="false" customHeight="false" outlineLevel="0" collapsed="false">
      <c r="G1534" s="21" t="n">
        <v>37862.2137268519</v>
      </c>
      <c r="H1534" s="0" t="n">
        <v>19.59</v>
      </c>
    </row>
    <row r="1535" customFormat="false" ht="12.75" hidden="false" customHeight="false" outlineLevel="0" collapsed="false">
      <c r="G1535" s="21" t="n">
        <v>37862.2762268519</v>
      </c>
      <c r="H1535" s="0" t="n">
        <v>19.59</v>
      </c>
    </row>
    <row r="1536" customFormat="false" ht="12.75" hidden="false" customHeight="false" outlineLevel="0" collapsed="false">
      <c r="G1536" s="21" t="n">
        <v>37862.3387268519</v>
      </c>
      <c r="H1536" s="0" t="n">
        <v>19.59</v>
      </c>
    </row>
    <row r="1537" customFormat="false" ht="12.75" hidden="false" customHeight="false" outlineLevel="0" collapsed="false">
      <c r="G1537" s="21" t="n">
        <v>37862.4012268519</v>
      </c>
      <c r="H1537" s="0" t="n">
        <v>19.59</v>
      </c>
    </row>
    <row r="1538" customFormat="false" ht="12.75" hidden="false" customHeight="false" outlineLevel="0" collapsed="false">
      <c r="G1538" s="21" t="n">
        <v>37862.4637268519</v>
      </c>
      <c r="H1538" s="0" t="n">
        <v>19.76</v>
      </c>
    </row>
    <row r="1539" customFormat="false" ht="12.75" hidden="false" customHeight="false" outlineLevel="0" collapsed="false">
      <c r="G1539" s="21" t="n">
        <v>37862.5262268519</v>
      </c>
      <c r="H1539" s="0" t="n">
        <v>19.76</v>
      </c>
    </row>
    <row r="1540" customFormat="false" ht="12.75" hidden="false" customHeight="false" outlineLevel="0" collapsed="false">
      <c r="G1540" s="21" t="n">
        <v>37862.5887268519</v>
      </c>
      <c r="H1540" s="0" t="n">
        <v>20.08</v>
      </c>
    </row>
    <row r="1541" customFormat="false" ht="12.75" hidden="false" customHeight="false" outlineLevel="0" collapsed="false">
      <c r="G1541" s="21" t="n">
        <v>37862.6512268519</v>
      </c>
      <c r="H1541" s="0" t="n">
        <v>20.24</v>
      </c>
    </row>
    <row r="1542" customFormat="false" ht="12.75" hidden="false" customHeight="false" outlineLevel="0" collapsed="false">
      <c r="G1542" s="21" t="n">
        <v>37862.7137268519</v>
      </c>
      <c r="H1542" s="0" t="n">
        <v>20.08</v>
      </c>
    </row>
    <row r="1543" customFormat="false" ht="12.75" hidden="false" customHeight="false" outlineLevel="0" collapsed="false">
      <c r="G1543" s="21" t="n">
        <v>37862.7762268519</v>
      </c>
      <c r="H1543" s="0" t="n">
        <v>20.08</v>
      </c>
    </row>
    <row r="1544" customFormat="false" ht="12.75" hidden="false" customHeight="false" outlineLevel="0" collapsed="false">
      <c r="G1544" s="21" t="n">
        <v>37862.8387268519</v>
      </c>
      <c r="H1544" s="0" t="n">
        <v>20.08</v>
      </c>
    </row>
    <row r="1545" customFormat="false" ht="12.75" hidden="false" customHeight="false" outlineLevel="0" collapsed="false">
      <c r="G1545" s="21" t="n">
        <v>37862.9012268519</v>
      </c>
      <c r="H1545" s="0" t="n">
        <v>20.08</v>
      </c>
    </row>
    <row r="1546" customFormat="false" ht="12.75" hidden="false" customHeight="false" outlineLevel="0" collapsed="false">
      <c r="G1546" s="21" t="n">
        <v>37862.9637268519</v>
      </c>
      <c r="H1546" s="0" t="n">
        <v>20.08</v>
      </c>
    </row>
    <row r="1547" customFormat="false" ht="12.75" hidden="false" customHeight="false" outlineLevel="0" collapsed="false">
      <c r="G1547" s="21" t="n">
        <v>37863.0262268519</v>
      </c>
      <c r="H1547" s="0" t="n">
        <v>20.08</v>
      </c>
    </row>
    <row r="1548" customFormat="false" ht="12.75" hidden="false" customHeight="false" outlineLevel="0" collapsed="false">
      <c r="G1548" s="21" t="n">
        <v>37863.0887268519</v>
      </c>
      <c r="H1548" s="0" t="n">
        <v>19.76</v>
      </c>
    </row>
    <row r="1549" customFormat="false" ht="12.75" hidden="false" customHeight="false" outlineLevel="0" collapsed="false">
      <c r="G1549" s="21" t="n">
        <v>37863.1512268519</v>
      </c>
      <c r="H1549" s="0" t="n">
        <v>19.76</v>
      </c>
    </row>
    <row r="1550" customFormat="false" ht="12.75" hidden="false" customHeight="false" outlineLevel="0" collapsed="false">
      <c r="G1550" s="21" t="n">
        <v>37863.2137268519</v>
      </c>
      <c r="H1550" s="0" t="n">
        <v>19.76</v>
      </c>
    </row>
    <row r="1551" customFormat="false" ht="12.75" hidden="false" customHeight="false" outlineLevel="0" collapsed="false">
      <c r="G1551" s="21" t="n">
        <v>37863.2762268519</v>
      </c>
      <c r="H1551" s="0" t="n">
        <v>19.76</v>
      </c>
    </row>
    <row r="1552" customFormat="false" ht="12.75" hidden="false" customHeight="false" outlineLevel="0" collapsed="false">
      <c r="G1552" s="21" t="n">
        <v>37863.3387268519</v>
      </c>
      <c r="H1552" s="0" t="n">
        <v>19.76</v>
      </c>
    </row>
    <row r="1553" customFormat="false" ht="12.75" hidden="false" customHeight="false" outlineLevel="0" collapsed="false">
      <c r="G1553" s="21" t="n">
        <v>37863.4012268519</v>
      </c>
      <c r="H1553" s="0" t="n">
        <v>19.76</v>
      </c>
    </row>
    <row r="1554" customFormat="false" ht="12.75" hidden="false" customHeight="false" outlineLevel="0" collapsed="false">
      <c r="G1554" s="21" t="n">
        <v>37863.4637268519</v>
      </c>
      <c r="H1554" s="0" t="n">
        <v>19.76</v>
      </c>
    </row>
    <row r="1555" customFormat="false" ht="12.75" hidden="false" customHeight="false" outlineLevel="0" collapsed="false">
      <c r="G1555" s="21" t="n">
        <v>37863.5262268519</v>
      </c>
      <c r="H1555" s="0" t="n">
        <v>19.92</v>
      </c>
    </row>
    <row r="1556" customFormat="false" ht="12.75" hidden="false" customHeight="false" outlineLevel="0" collapsed="false">
      <c r="G1556" s="21" t="n">
        <v>37863.5887268519</v>
      </c>
      <c r="H1556" s="0" t="n">
        <v>19.59</v>
      </c>
    </row>
    <row r="1557" customFormat="false" ht="12.75" hidden="false" customHeight="false" outlineLevel="0" collapsed="false">
      <c r="G1557" s="21" t="n">
        <v>37863.6512268519</v>
      </c>
      <c r="H1557" s="0" t="n">
        <v>19.59</v>
      </c>
    </row>
    <row r="1558" customFormat="false" ht="12.75" hidden="false" customHeight="false" outlineLevel="0" collapsed="false">
      <c r="G1558" s="21" t="n">
        <v>37863.7137268519</v>
      </c>
      <c r="H1558" s="0" t="n">
        <v>19.76</v>
      </c>
    </row>
    <row r="1559" customFormat="false" ht="12.75" hidden="false" customHeight="false" outlineLevel="0" collapsed="false">
      <c r="G1559" s="21" t="n">
        <v>37863.7762268519</v>
      </c>
      <c r="H1559" s="0" t="n">
        <v>19.76</v>
      </c>
    </row>
    <row r="1560" customFormat="false" ht="12.75" hidden="false" customHeight="false" outlineLevel="0" collapsed="false">
      <c r="G1560" s="21" t="n">
        <v>37863.8387268519</v>
      </c>
      <c r="H1560" s="0" t="n">
        <v>19.76</v>
      </c>
    </row>
    <row r="1561" customFormat="false" ht="12.75" hidden="false" customHeight="false" outlineLevel="0" collapsed="false">
      <c r="G1561" s="21" t="n">
        <v>37863.9012268519</v>
      </c>
      <c r="H1561" s="0" t="n">
        <v>19.76</v>
      </c>
    </row>
    <row r="1562" customFormat="false" ht="12.75" hidden="false" customHeight="false" outlineLevel="0" collapsed="false">
      <c r="G1562" s="21" t="n">
        <v>37863.9637268519</v>
      </c>
      <c r="H1562" s="0" t="n">
        <v>19.76</v>
      </c>
    </row>
    <row r="1563" customFormat="false" ht="12.75" hidden="false" customHeight="false" outlineLevel="0" collapsed="false">
      <c r="G1563" s="21" t="n">
        <v>37864.0262268519</v>
      </c>
      <c r="H1563" s="0" t="n">
        <v>19.76</v>
      </c>
    </row>
    <row r="1564" customFormat="false" ht="12.75" hidden="false" customHeight="false" outlineLevel="0" collapsed="false">
      <c r="G1564" s="21" t="n">
        <v>37864.0887268519</v>
      </c>
      <c r="H1564" s="0" t="n">
        <v>19.43</v>
      </c>
    </row>
    <row r="1565" customFormat="false" ht="12.75" hidden="false" customHeight="false" outlineLevel="0" collapsed="false">
      <c r="G1565" s="21" t="n">
        <v>37864.1512268519</v>
      </c>
      <c r="H1565" s="0" t="n">
        <v>19.11</v>
      </c>
    </row>
    <row r="1566" customFormat="false" ht="12.75" hidden="false" customHeight="false" outlineLevel="0" collapsed="false">
      <c r="G1566" s="21" t="n">
        <v>37864.2137268519</v>
      </c>
      <c r="H1566" s="0" t="n">
        <v>19.11</v>
      </c>
    </row>
    <row r="1567" customFormat="false" ht="12.75" hidden="false" customHeight="false" outlineLevel="0" collapsed="false">
      <c r="G1567" s="21" t="n">
        <v>37864.2762268519</v>
      </c>
      <c r="H1567" s="0" t="n">
        <v>19.11</v>
      </c>
    </row>
    <row r="1568" customFormat="false" ht="12.75" hidden="false" customHeight="false" outlineLevel="0" collapsed="false">
      <c r="G1568" s="21" t="n">
        <v>37864.3387268519</v>
      </c>
      <c r="H1568" s="0" t="n">
        <v>19.11</v>
      </c>
    </row>
    <row r="1569" customFormat="false" ht="12.75" hidden="false" customHeight="false" outlineLevel="0" collapsed="false">
      <c r="G1569" s="21" t="n">
        <v>37864.4012268519</v>
      </c>
      <c r="H1569" s="0" t="n">
        <v>19.27</v>
      </c>
    </row>
    <row r="1570" customFormat="false" ht="12.75" hidden="false" customHeight="false" outlineLevel="0" collapsed="false">
      <c r="G1570" s="21" t="n">
        <v>37864.4637268519</v>
      </c>
      <c r="H1570" s="0" t="n">
        <v>19.27</v>
      </c>
    </row>
    <row r="1571" customFormat="false" ht="12.75" hidden="false" customHeight="false" outlineLevel="0" collapsed="false">
      <c r="G1571" s="21" t="n">
        <v>37864.5262268519</v>
      </c>
      <c r="H1571" s="0" t="n">
        <v>19.27</v>
      </c>
    </row>
    <row r="1572" customFormat="false" ht="12.75" hidden="false" customHeight="false" outlineLevel="0" collapsed="false">
      <c r="G1572" s="21" t="n">
        <v>37864.5887268519</v>
      </c>
      <c r="H1572" s="0" t="n">
        <v>19.43</v>
      </c>
    </row>
    <row r="1573" customFormat="false" ht="12.75" hidden="false" customHeight="false" outlineLevel="0" collapsed="false">
      <c r="G1573" s="21" t="n">
        <v>37864.6512268519</v>
      </c>
      <c r="H1573" s="0" t="n">
        <v>19.92</v>
      </c>
    </row>
    <row r="1574" customFormat="false" ht="12.75" hidden="false" customHeight="false" outlineLevel="0" collapsed="false">
      <c r="G1574" s="21" t="n">
        <v>37864.7137268519</v>
      </c>
      <c r="H1574" s="0" t="n">
        <v>19.92</v>
      </c>
    </row>
    <row r="1575" customFormat="false" ht="12.75" hidden="false" customHeight="false" outlineLevel="0" collapsed="false">
      <c r="G1575" s="21" t="n">
        <v>37864.7762268519</v>
      </c>
      <c r="H1575" s="0" t="n">
        <v>19.92</v>
      </c>
    </row>
    <row r="1576" customFormat="false" ht="12.75" hidden="false" customHeight="false" outlineLevel="0" collapsed="false">
      <c r="G1576" s="21" t="n">
        <v>37864.8387268519</v>
      </c>
      <c r="H1576" s="0" t="n">
        <v>19.76</v>
      </c>
    </row>
    <row r="1577" customFormat="false" ht="12.75" hidden="false" customHeight="false" outlineLevel="0" collapsed="false">
      <c r="G1577" s="21" t="n">
        <v>37864.9012268519</v>
      </c>
      <c r="H1577" s="0" t="n">
        <v>19.76</v>
      </c>
    </row>
    <row r="1578" customFormat="false" ht="12.75" hidden="false" customHeight="false" outlineLevel="0" collapsed="false">
      <c r="G1578" s="21" t="n">
        <v>37864.9637268519</v>
      </c>
      <c r="H1578" s="0" t="n">
        <v>19.76</v>
      </c>
    </row>
    <row r="1579" customFormat="false" ht="12.75" hidden="false" customHeight="false" outlineLevel="0" collapsed="false">
      <c r="G1579" s="21" t="n">
        <v>37865.0262268519</v>
      </c>
      <c r="H1579" s="0" t="n">
        <v>19.76</v>
      </c>
    </row>
    <row r="1580" customFormat="false" ht="12.75" hidden="false" customHeight="false" outlineLevel="0" collapsed="false">
      <c r="G1580" s="21" t="n">
        <v>37865.0887268519</v>
      </c>
      <c r="H1580" s="0" t="n">
        <v>19.76</v>
      </c>
    </row>
    <row r="1581" customFormat="false" ht="12.75" hidden="false" customHeight="false" outlineLevel="0" collapsed="false">
      <c r="G1581" s="21" t="n">
        <v>37865.1512268519</v>
      </c>
      <c r="H1581" s="0" t="n">
        <v>19.43</v>
      </c>
    </row>
    <row r="1582" customFormat="false" ht="12.75" hidden="false" customHeight="false" outlineLevel="0" collapsed="false">
      <c r="G1582" s="21" t="n">
        <v>37865.2137268519</v>
      </c>
      <c r="H1582" s="0" t="n">
        <v>19.11</v>
      </c>
    </row>
    <row r="1583" customFormat="false" ht="12.75" hidden="false" customHeight="false" outlineLevel="0" collapsed="false">
      <c r="G1583" s="21" t="n">
        <v>37865.2762268519</v>
      </c>
      <c r="H1583" s="0" t="n">
        <v>19.11</v>
      </c>
    </row>
    <row r="1584" customFormat="false" ht="12.75" hidden="false" customHeight="false" outlineLevel="0" collapsed="false">
      <c r="G1584" s="21" t="n">
        <v>37865.3387268519</v>
      </c>
      <c r="H1584" s="0" t="n">
        <v>19.11</v>
      </c>
    </row>
    <row r="1585" customFormat="false" ht="12.75" hidden="false" customHeight="false" outlineLevel="0" collapsed="false">
      <c r="G1585" s="21" t="n">
        <v>37865.4012268519</v>
      </c>
      <c r="H1585" s="0" t="n">
        <v>19.27</v>
      </c>
    </row>
    <row r="1586" customFormat="false" ht="12.75" hidden="false" customHeight="false" outlineLevel="0" collapsed="false">
      <c r="G1586" s="21" t="n">
        <v>37865.4637268519</v>
      </c>
      <c r="H1586" s="0" t="n">
        <v>19.27</v>
      </c>
    </row>
    <row r="1587" customFormat="false" ht="12.75" hidden="false" customHeight="false" outlineLevel="0" collapsed="false">
      <c r="G1587" s="21" t="n">
        <v>37865.5262268519</v>
      </c>
      <c r="H1587" s="0" t="n">
        <v>19.27</v>
      </c>
    </row>
    <row r="1588" customFormat="false" ht="12.75" hidden="false" customHeight="false" outlineLevel="0" collapsed="false">
      <c r="G1588" s="21" t="n">
        <v>37865.5887268519</v>
      </c>
      <c r="H1588" s="0" t="n">
        <v>19.43</v>
      </c>
    </row>
    <row r="1589" customFormat="false" ht="12.75" hidden="false" customHeight="false" outlineLevel="0" collapsed="false">
      <c r="G1589" s="21" t="n">
        <v>37865.6512268519</v>
      </c>
      <c r="H1589" s="0" t="n">
        <v>19.92</v>
      </c>
    </row>
    <row r="1590" customFormat="false" ht="12.75" hidden="false" customHeight="false" outlineLevel="0" collapsed="false">
      <c r="G1590" s="21" t="n">
        <v>37865.7137268519</v>
      </c>
      <c r="H1590" s="0" t="n">
        <v>19.92</v>
      </c>
    </row>
    <row r="1591" customFormat="false" ht="12.75" hidden="false" customHeight="false" outlineLevel="0" collapsed="false">
      <c r="G1591" s="21" t="n">
        <v>37865.7762268519</v>
      </c>
      <c r="H1591" s="0" t="n">
        <v>19.92</v>
      </c>
    </row>
    <row r="1592" customFormat="false" ht="12.75" hidden="false" customHeight="false" outlineLevel="0" collapsed="false">
      <c r="G1592" s="21" t="n">
        <v>37865.8387268519</v>
      </c>
      <c r="H1592" s="0" t="n">
        <v>19.92</v>
      </c>
    </row>
    <row r="1593" customFormat="false" ht="12.75" hidden="false" customHeight="false" outlineLevel="0" collapsed="false">
      <c r="G1593" s="21" t="n">
        <v>37865.9012268519</v>
      </c>
      <c r="H1593" s="0" t="n">
        <v>19.76</v>
      </c>
    </row>
    <row r="1594" customFormat="false" ht="12.75" hidden="false" customHeight="false" outlineLevel="0" collapsed="false">
      <c r="G1594" s="21" t="n">
        <v>37865.9637268519</v>
      </c>
      <c r="H1594" s="0" t="n">
        <v>19.76</v>
      </c>
    </row>
    <row r="1595" customFormat="false" ht="12.75" hidden="false" customHeight="false" outlineLevel="0" collapsed="false">
      <c r="G1595" s="21" t="n">
        <v>37866.0262268519</v>
      </c>
      <c r="H1595" s="0" t="n">
        <v>19.76</v>
      </c>
    </row>
    <row r="1596" customFormat="false" ht="12.75" hidden="false" customHeight="false" outlineLevel="0" collapsed="false">
      <c r="G1596" s="21" t="n">
        <v>37866.0887268519</v>
      </c>
      <c r="H1596" s="0" t="n">
        <v>19.76</v>
      </c>
    </row>
    <row r="1597" customFormat="false" ht="12.75" hidden="false" customHeight="false" outlineLevel="0" collapsed="false">
      <c r="G1597" s="21" t="n">
        <v>37866.1512268519</v>
      </c>
      <c r="H1597" s="0" t="n">
        <v>19.76</v>
      </c>
    </row>
    <row r="1598" customFormat="false" ht="12.75" hidden="false" customHeight="false" outlineLevel="0" collapsed="false">
      <c r="G1598" s="21" t="n">
        <v>37866.2137268519</v>
      </c>
      <c r="H1598" s="0" t="n">
        <v>19.27</v>
      </c>
    </row>
    <row r="1599" customFormat="false" ht="12.75" hidden="false" customHeight="false" outlineLevel="0" collapsed="false">
      <c r="G1599" s="21" t="n">
        <v>37866.2762268519</v>
      </c>
      <c r="H1599" s="0" t="n">
        <v>19.11</v>
      </c>
    </row>
    <row r="1600" customFormat="false" ht="12.75" hidden="false" customHeight="false" outlineLevel="0" collapsed="false">
      <c r="G1600" s="21" t="n">
        <v>37866.3387268519</v>
      </c>
      <c r="H1600" s="0" t="n">
        <v>19.11</v>
      </c>
    </row>
    <row r="1601" customFormat="false" ht="12.75" hidden="false" customHeight="false" outlineLevel="0" collapsed="false">
      <c r="G1601" s="21" t="n">
        <v>37866.4012268519</v>
      </c>
      <c r="H1601" s="0" t="n">
        <v>19.11</v>
      </c>
    </row>
    <row r="1602" customFormat="false" ht="12.75" hidden="false" customHeight="false" outlineLevel="0" collapsed="false">
      <c r="G1602" s="21" t="n">
        <v>37866.4637268519</v>
      </c>
      <c r="H1602" s="0" t="n">
        <v>19.11</v>
      </c>
    </row>
    <row r="1603" customFormat="false" ht="12.75" hidden="false" customHeight="false" outlineLevel="0" collapsed="false">
      <c r="G1603" s="21" t="n">
        <v>37866.5262268519</v>
      </c>
      <c r="H1603" s="0" t="n">
        <v>19.11</v>
      </c>
    </row>
    <row r="1604" customFormat="false" ht="12.75" hidden="false" customHeight="false" outlineLevel="0" collapsed="false">
      <c r="G1604" s="21" t="n">
        <v>37866.5887268519</v>
      </c>
      <c r="H1604" s="0" t="n">
        <v>18.95</v>
      </c>
    </row>
    <row r="1605" customFormat="false" ht="12.75" hidden="false" customHeight="false" outlineLevel="0" collapsed="false">
      <c r="G1605" s="21" t="n">
        <v>37866.6512268519</v>
      </c>
      <c r="H1605" s="0" t="n">
        <v>19.76</v>
      </c>
    </row>
    <row r="1606" customFormat="false" ht="12.75" hidden="false" customHeight="false" outlineLevel="0" collapsed="false">
      <c r="G1606" s="21" t="n">
        <v>37866.7137268519</v>
      </c>
      <c r="H1606" s="0" t="n">
        <v>19.92</v>
      </c>
    </row>
    <row r="1607" customFormat="false" ht="12.75" hidden="false" customHeight="false" outlineLevel="0" collapsed="false">
      <c r="G1607" s="21" t="n">
        <v>37866.7762268519</v>
      </c>
      <c r="H1607" s="0" t="n">
        <v>19.92</v>
      </c>
    </row>
    <row r="1608" customFormat="false" ht="12.75" hidden="false" customHeight="false" outlineLevel="0" collapsed="false">
      <c r="G1608" s="21" t="n">
        <v>37866.8387268519</v>
      </c>
      <c r="H1608" s="0" t="n">
        <v>19.92</v>
      </c>
    </row>
    <row r="1609" customFormat="false" ht="12.75" hidden="false" customHeight="false" outlineLevel="0" collapsed="false">
      <c r="G1609" s="21" t="n">
        <v>37866.9012268519</v>
      </c>
      <c r="H1609" s="0" t="n">
        <v>19.92</v>
      </c>
    </row>
    <row r="1610" customFormat="false" ht="12.75" hidden="false" customHeight="false" outlineLevel="0" collapsed="false">
      <c r="G1610" s="21" t="n">
        <v>37866.9637268519</v>
      </c>
      <c r="H1610" s="0" t="n">
        <v>19.76</v>
      </c>
    </row>
    <row r="1611" customFormat="false" ht="12.75" hidden="false" customHeight="false" outlineLevel="0" collapsed="false">
      <c r="G1611" s="21" t="n">
        <v>37867.0262268519</v>
      </c>
      <c r="H1611" s="0" t="n">
        <v>19.76</v>
      </c>
    </row>
    <row r="1612" customFormat="false" ht="12.75" hidden="false" customHeight="false" outlineLevel="0" collapsed="false">
      <c r="G1612" s="21" t="n">
        <v>37867.0887268519</v>
      </c>
      <c r="H1612" s="0" t="n">
        <v>19.76</v>
      </c>
    </row>
    <row r="1613" customFormat="false" ht="12.75" hidden="false" customHeight="false" outlineLevel="0" collapsed="false">
      <c r="G1613" s="21" t="n">
        <v>37867.1512268519</v>
      </c>
      <c r="H1613" s="0" t="n">
        <v>19.76</v>
      </c>
    </row>
    <row r="1614" customFormat="false" ht="12.75" hidden="false" customHeight="false" outlineLevel="0" collapsed="false">
      <c r="G1614" s="21" t="n">
        <v>37867.2137268519</v>
      </c>
      <c r="H1614" s="0" t="n">
        <v>19.76</v>
      </c>
    </row>
    <row r="1615" customFormat="false" ht="12.75" hidden="false" customHeight="false" outlineLevel="0" collapsed="false">
      <c r="G1615" s="21" t="n">
        <v>37867.2762268519</v>
      </c>
      <c r="H1615" s="0" t="n">
        <v>19.43</v>
      </c>
    </row>
    <row r="1616" customFormat="false" ht="12.75" hidden="false" customHeight="false" outlineLevel="0" collapsed="false">
      <c r="G1616" s="21" t="n">
        <v>37867.3387268519</v>
      </c>
      <c r="H1616" s="0" t="n">
        <v>19.27</v>
      </c>
    </row>
    <row r="1617" customFormat="false" ht="12.75" hidden="false" customHeight="false" outlineLevel="0" collapsed="false">
      <c r="G1617" s="21" t="n">
        <v>37867.4012268519</v>
      </c>
      <c r="H1617" s="0" t="n">
        <v>19.27</v>
      </c>
    </row>
    <row r="1618" customFormat="false" ht="12.75" hidden="false" customHeight="false" outlineLevel="0" collapsed="false">
      <c r="G1618" s="21" t="n">
        <v>37867.4637268519</v>
      </c>
      <c r="H1618" s="0" t="n">
        <v>19.27</v>
      </c>
    </row>
    <row r="1619" customFormat="false" ht="12.75" hidden="false" customHeight="false" outlineLevel="0" collapsed="false">
      <c r="G1619" s="21" t="n">
        <v>37867.5262268519</v>
      </c>
      <c r="H1619" s="0" t="n">
        <v>19.27</v>
      </c>
    </row>
    <row r="1620" customFormat="false" ht="12.75" hidden="false" customHeight="false" outlineLevel="0" collapsed="false">
      <c r="G1620" s="21" t="n">
        <v>37867.5887268519</v>
      </c>
      <c r="H1620" s="0" t="n">
        <v>19.43</v>
      </c>
    </row>
    <row r="1621" customFormat="false" ht="12.75" hidden="false" customHeight="false" outlineLevel="0" collapsed="false">
      <c r="G1621" s="21" t="n">
        <v>37867.6512268519</v>
      </c>
      <c r="H1621" s="0" t="n">
        <v>19.27</v>
      </c>
    </row>
    <row r="1622" customFormat="false" ht="12.75" hidden="false" customHeight="false" outlineLevel="0" collapsed="false">
      <c r="G1622" s="21" t="n">
        <v>37867.7137268519</v>
      </c>
      <c r="H1622" s="0" t="n">
        <v>19.27</v>
      </c>
    </row>
    <row r="1623" customFormat="false" ht="12.75" hidden="false" customHeight="false" outlineLevel="0" collapsed="false">
      <c r="G1623" s="21" t="n">
        <v>37867.7762268519</v>
      </c>
      <c r="H1623" s="0" t="n">
        <v>19.27</v>
      </c>
    </row>
    <row r="1624" customFormat="false" ht="12.75" hidden="false" customHeight="false" outlineLevel="0" collapsed="false">
      <c r="G1624" s="21" t="n">
        <v>37867.8387268519</v>
      </c>
      <c r="H1624" s="0" t="n">
        <v>19.27</v>
      </c>
    </row>
    <row r="1625" customFormat="false" ht="12.75" hidden="false" customHeight="false" outlineLevel="0" collapsed="false">
      <c r="G1625" s="21" t="n">
        <v>37867.9012268519</v>
      </c>
      <c r="H1625" s="0" t="n">
        <v>19.27</v>
      </c>
    </row>
    <row r="1626" customFormat="false" ht="12.75" hidden="false" customHeight="false" outlineLevel="0" collapsed="false">
      <c r="G1626" s="21" t="n">
        <v>37867.9637268519</v>
      </c>
      <c r="H1626" s="0" t="n">
        <v>19.27</v>
      </c>
    </row>
    <row r="1627" customFormat="false" ht="12.75" hidden="false" customHeight="false" outlineLevel="0" collapsed="false">
      <c r="G1627" s="21" t="n">
        <v>37868.0262268519</v>
      </c>
      <c r="H1627" s="0" t="n">
        <v>19.27</v>
      </c>
    </row>
    <row r="1628" customFormat="false" ht="12.75" hidden="false" customHeight="false" outlineLevel="0" collapsed="false">
      <c r="G1628" s="21" t="n">
        <v>37868.0887268519</v>
      </c>
      <c r="H1628" s="0" t="n">
        <v>19.27</v>
      </c>
    </row>
    <row r="1629" customFormat="false" ht="12.75" hidden="false" customHeight="false" outlineLevel="0" collapsed="false">
      <c r="G1629" s="21" t="n">
        <v>37868.1512268519</v>
      </c>
      <c r="H1629" s="0" t="n">
        <v>19.27</v>
      </c>
    </row>
    <row r="1630" customFormat="false" ht="12.75" hidden="false" customHeight="false" outlineLevel="0" collapsed="false">
      <c r="G1630" s="21" t="n">
        <v>37868.2137268519</v>
      </c>
      <c r="H1630" s="0" t="n">
        <v>19.27</v>
      </c>
    </row>
    <row r="1631" customFormat="false" ht="12.75" hidden="false" customHeight="false" outlineLevel="0" collapsed="false">
      <c r="G1631" s="21" t="n">
        <v>37868.2762268519</v>
      </c>
      <c r="H1631" s="0" t="n">
        <v>19.27</v>
      </c>
    </row>
    <row r="1632" customFormat="false" ht="12.75" hidden="false" customHeight="false" outlineLevel="0" collapsed="false">
      <c r="G1632" s="21" t="n">
        <v>37868.3387268519</v>
      </c>
      <c r="H1632" s="0" t="n">
        <v>19.11</v>
      </c>
    </row>
    <row r="1633" customFormat="false" ht="12.75" hidden="false" customHeight="false" outlineLevel="0" collapsed="false">
      <c r="G1633" s="21" t="n">
        <v>37868.4012268519</v>
      </c>
      <c r="H1633" s="0" t="n">
        <v>18.95</v>
      </c>
    </row>
    <row r="1634" customFormat="false" ht="12.75" hidden="false" customHeight="false" outlineLevel="0" collapsed="false">
      <c r="G1634" s="21" t="n">
        <v>37868.4637268519</v>
      </c>
      <c r="H1634" s="0" t="n">
        <v>18.95</v>
      </c>
    </row>
    <row r="1635" customFormat="false" ht="12.75" hidden="false" customHeight="false" outlineLevel="0" collapsed="false">
      <c r="G1635" s="21" t="n">
        <v>37868.5262268519</v>
      </c>
      <c r="H1635" s="0" t="n">
        <v>18.95</v>
      </c>
    </row>
    <row r="1636" customFormat="false" ht="12.75" hidden="false" customHeight="false" outlineLevel="0" collapsed="false">
      <c r="G1636" s="21" t="n">
        <v>37868.5887268519</v>
      </c>
      <c r="H1636" s="0" t="n">
        <v>18.95</v>
      </c>
    </row>
    <row r="1637" customFormat="false" ht="12.75" hidden="false" customHeight="false" outlineLevel="0" collapsed="false">
      <c r="G1637" s="21" t="n">
        <v>37868.6512268519</v>
      </c>
      <c r="H1637" s="0" t="n">
        <v>18.95</v>
      </c>
    </row>
    <row r="1638" customFormat="false" ht="12.75" hidden="false" customHeight="false" outlineLevel="0" collapsed="false">
      <c r="G1638" s="21" t="n">
        <v>37868.7137268519</v>
      </c>
      <c r="H1638" s="0" t="n">
        <v>18.95</v>
      </c>
    </row>
    <row r="1639" customFormat="false" ht="12.75" hidden="false" customHeight="false" outlineLevel="0" collapsed="false">
      <c r="G1639" s="21" t="n">
        <v>37868.7762268519</v>
      </c>
      <c r="H1639" s="0" t="n">
        <v>18.95</v>
      </c>
    </row>
    <row r="1640" customFormat="false" ht="12.75" hidden="false" customHeight="false" outlineLevel="0" collapsed="false">
      <c r="G1640" s="21" t="n">
        <v>37868.8387268519</v>
      </c>
      <c r="H1640" s="0" t="n">
        <v>18.95</v>
      </c>
    </row>
    <row r="1641" customFormat="false" ht="12.75" hidden="false" customHeight="false" outlineLevel="0" collapsed="false">
      <c r="G1641" s="21" t="n">
        <v>37868.9012268519</v>
      </c>
      <c r="H1641" s="0" t="n">
        <v>18.95</v>
      </c>
    </row>
    <row r="1642" customFormat="false" ht="12.75" hidden="false" customHeight="false" outlineLevel="0" collapsed="false">
      <c r="G1642" s="21" t="n">
        <v>37868.9637268519</v>
      </c>
      <c r="H1642" s="0" t="n">
        <v>18.95</v>
      </c>
    </row>
    <row r="1643" customFormat="false" ht="12.75" hidden="false" customHeight="false" outlineLevel="0" collapsed="false">
      <c r="G1643" s="21" t="n">
        <v>37869.0262268519</v>
      </c>
      <c r="H1643" s="0" t="n">
        <v>18.95</v>
      </c>
    </row>
    <row r="1644" customFormat="false" ht="12.75" hidden="false" customHeight="false" outlineLevel="0" collapsed="false">
      <c r="G1644" s="21" t="n">
        <v>37869.0887268519</v>
      </c>
      <c r="H1644" s="0" t="n">
        <v>18.95</v>
      </c>
    </row>
    <row r="1645" customFormat="false" ht="12.75" hidden="false" customHeight="false" outlineLevel="0" collapsed="false">
      <c r="G1645" s="21" t="n">
        <v>37869.1512268519</v>
      </c>
      <c r="H1645" s="0" t="n">
        <v>18.95</v>
      </c>
    </row>
    <row r="1646" customFormat="false" ht="12.75" hidden="false" customHeight="false" outlineLevel="0" collapsed="false">
      <c r="G1646" s="21" t="n">
        <v>37869.2137268519</v>
      </c>
      <c r="H1646" s="0" t="n">
        <v>18.95</v>
      </c>
    </row>
    <row r="1647" customFormat="false" ht="12.75" hidden="false" customHeight="false" outlineLevel="0" collapsed="false">
      <c r="G1647" s="21" t="n">
        <v>37869.2762268519</v>
      </c>
      <c r="H1647" s="0" t="n">
        <v>18.95</v>
      </c>
    </row>
    <row r="1648" customFormat="false" ht="12.75" hidden="false" customHeight="false" outlineLevel="0" collapsed="false">
      <c r="G1648" s="21" t="n">
        <v>37869.3387268519</v>
      </c>
      <c r="H1648" s="0" t="n">
        <v>18.95</v>
      </c>
    </row>
    <row r="1649" customFormat="false" ht="12.75" hidden="false" customHeight="false" outlineLevel="0" collapsed="false">
      <c r="G1649" s="21" t="n">
        <v>37869.4012268519</v>
      </c>
      <c r="H1649" s="0" t="n">
        <v>18.63</v>
      </c>
    </row>
    <row r="1650" customFormat="false" ht="12.75" hidden="false" customHeight="false" outlineLevel="0" collapsed="false">
      <c r="G1650" s="21" t="n">
        <v>37869.4637268519</v>
      </c>
      <c r="H1650" s="0" t="n">
        <v>18.63</v>
      </c>
    </row>
    <row r="1651" customFormat="false" ht="12.75" hidden="false" customHeight="false" outlineLevel="0" collapsed="false">
      <c r="G1651" s="21" t="n">
        <v>37869.5262268519</v>
      </c>
      <c r="H1651" s="0" t="n">
        <v>18.63</v>
      </c>
    </row>
    <row r="1652" customFormat="false" ht="12.75" hidden="false" customHeight="false" outlineLevel="0" collapsed="false">
      <c r="G1652" s="21" t="n">
        <v>37869.5887268519</v>
      </c>
      <c r="H1652" s="0" t="n">
        <v>18.63</v>
      </c>
    </row>
    <row r="1653" customFormat="false" ht="12.75" hidden="false" customHeight="false" outlineLevel="0" collapsed="false">
      <c r="G1653" s="21" t="n">
        <v>37869.6512268519</v>
      </c>
      <c r="H1653" s="0" t="n">
        <v>18.79</v>
      </c>
    </row>
    <row r="1654" customFormat="false" ht="12.75" hidden="false" customHeight="false" outlineLevel="0" collapsed="false">
      <c r="G1654" s="21" t="n">
        <v>37869.7137268519</v>
      </c>
      <c r="H1654" s="0" t="n">
        <v>18.63</v>
      </c>
    </row>
    <row r="1655" customFormat="false" ht="12.75" hidden="false" customHeight="false" outlineLevel="0" collapsed="false">
      <c r="G1655" s="21" t="n">
        <v>37869.7762268519</v>
      </c>
      <c r="H1655" s="0" t="n">
        <v>18.63</v>
      </c>
    </row>
    <row r="1656" customFormat="false" ht="12.75" hidden="false" customHeight="false" outlineLevel="0" collapsed="false">
      <c r="G1656" s="21" t="n">
        <v>37869.8387268519</v>
      </c>
      <c r="H1656" s="0" t="n">
        <v>18.63</v>
      </c>
    </row>
    <row r="1657" customFormat="false" ht="12.75" hidden="false" customHeight="false" outlineLevel="0" collapsed="false">
      <c r="G1657" s="21" t="n">
        <v>37869.9012268519</v>
      </c>
      <c r="H1657" s="0" t="n">
        <v>18.63</v>
      </c>
    </row>
    <row r="1658" customFormat="false" ht="12.75" hidden="false" customHeight="false" outlineLevel="0" collapsed="false">
      <c r="G1658" s="21" t="n">
        <v>37869.9637268519</v>
      </c>
      <c r="H1658" s="0" t="n">
        <v>18.63</v>
      </c>
    </row>
    <row r="1659" customFormat="false" ht="12.75" hidden="false" customHeight="false" outlineLevel="0" collapsed="false">
      <c r="G1659" s="21" t="n">
        <v>37870.0262268519</v>
      </c>
      <c r="H1659" s="0" t="n">
        <v>18.63</v>
      </c>
    </row>
    <row r="1660" customFormat="false" ht="12.75" hidden="false" customHeight="false" outlineLevel="0" collapsed="false">
      <c r="G1660" s="21" t="n">
        <v>37870.0887268519</v>
      </c>
      <c r="H1660" s="0" t="n">
        <v>18.63</v>
      </c>
    </row>
    <row r="1661" customFormat="false" ht="12.75" hidden="false" customHeight="false" outlineLevel="0" collapsed="false">
      <c r="G1661" s="21" t="n">
        <v>37870.1512268519</v>
      </c>
      <c r="H1661" s="0" t="n">
        <v>18.63</v>
      </c>
    </row>
    <row r="1662" customFormat="false" ht="12.75" hidden="false" customHeight="false" outlineLevel="0" collapsed="false">
      <c r="G1662" s="21" t="n">
        <v>37870.2137268519</v>
      </c>
      <c r="H1662" s="0" t="n">
        <v>18.63</v>
      </c>
    </row>
    <row r="1663" customFormat="false" ht="12.75" hidden="false" customHeight="false" outlineLevel="0" collapsed="false">
      <c r="G1663" s="21" t="n">
        <v>37870.2762268519</v>
      </c>
      <c r="H1663" s="0" t="n">
        <v>18.63</v>
      </c>
    </row>
    <row r="1664" customFormat="false" ht="12.75" hidden="false" customHeight="false" outlineLevel="0" collapsed="false">
      <c r="G1664" s="21" t="n">
        <v>37870.3387268519</v>
      </c>
      <c r="H1664" s="0" t="n">
        <v>18.63</v>
      </c>
    </row>
    <row r="1665" customFormat="false" ht="12.75" hidden="false" customHeight="false" outlineLevel="0" collapsed="false">
      <c r="G1665" s="21" t="n">
        <v>37870.4012268519</v>
      </c>
      <c r="H1665" s="0" t="n">
        <v>18.63</v>
      </c>
    </row>
    <row r="1666" customFormat="false" ht="12.75" hidden="false" customHeight="false" outlineLevel="0" collapsed="false">
      <c r="G1666" s="21" t="n">
        <v>37870.4637268519</v>
      </c>
      <c r="H1666" s="0" t="n">
        <v>18.14</v>
      </c>
    </row>
    <row r="1667" customFormat="false" ht="12.75" hidden="false" customHeight="false" outlineLevel="0" collapsed="false">
      <c r="G1667" s="21" t="n">
        <v>37870.5262268519</v>
      </c>
      <c r="H1667" s="0" t="n">
        <v>18.14</v>
      </c>
    </row>
    <row r="1668" customFormat="false" ht="12.75" hidden="false" customHeight="false" outlineLevel="0" collapsed="false">
      <c r="G1668" s="21" t="n">
        <v>37870.5887268519</v>
      </c>
      <c r="H1668" s="0" t="n">
        <v>18.31</v>
      </c>
    </row>
    <row r="1669" customFormat="false" ht="12.75" hidden="false" customHeight="false" outlineLevel="0" collapsed="false">
      <c r="G1669" s="21" t="n">
        <v>37870.6512268519</v>
      </c>
      <c r="H1669" s="0" t="n">
        <v>18.31</v>
      </c>
    </row>
    <row r="1670" customFormat="false" ht="12.75" hidden="false" customHeight="false" outlineLevel="0" collapsed="false">
      <c r="G1670" s="21" t="n">
        <v>37870.7137268519</v>
      </c>
      <c r="H1670" s="0" t="n">
        <v>18.47</v>
      </c>
    </row>
    <row r="1671" customFormat="false" ht="12.75" hidden="false" customHeight="false" outlineLevel="0" collapsed="false">
      <c r="G1671" s="21" t="n">
        <v>37870.7762268519</v>
      </c>
      <c r="H1671" s="0" t="n">
        <v>18.31</v>
      </c>
    </row>
    <row r="1672" customFormat="false" ht="12.75" hidden="false" customHeight="false" outlineLevel="0" collapsed="false">
      <c r="G1672" s="21" t="n">
        <v>37870.8387268519</v>
      </c>
      <c r="H1672" s="0" t="n">
        <v>18.31</v>
      </c>
    </row>
    <row r="1673" customFormat="false" ht="12.75" hidden="false" customHeight="false" outlineLevel="0" collapsed="false">
      <c r="G1673" s="21" t="n">
        <v>37870.9012268519</v>
      </c>
      <c r="H1673" s="0" t="n">
        <v>18.31</v>
      </c>
    </row>
    <row r="1674" customFormat="false" ht="12.75" hidden="false" customHeight="false" outlineLevel="0" collapsed="false">
      <c r="G1674" s="21" t="n">
        <v>37870.9637268519</v>
      </c>
      <c r="H1674" s="0" t="n">
        <v>18.31</v>
      </c>
    </row>
    <row r="1675" customFormat="false" ht="12.75" hidden="false" customHeight="false" outlineLevel="0" collapsed="false">
      <c r="G1675" s="21" t="n">
        <v>37871.0262268519</v>
      </c>
      <c r="H1675" s="0" t="n">
        <v>18.31</v>
      </c>
    </row>
    <row r="1676" customFormat="false" ht="12.75" hidden="false" customHeight="false" outlineLevel="0" collapsed="false">
      <c r="G1676" s="21" t="n">
        <v>37871.0887268519</v>
      </c>
      <c r="H1676" s="0" t="n">
        <v>18.47</v>
      </c>
    </row>
    <row r="1677" customFormat="false" ht="12.75" hidden="false" customHeight="false" outlineLevel="0" collapsed="false">
      <c r="G1677" s="21" t="n">
        <v>37871.1512268519</v>
      </c>
      <c r="H1677" s="0" t="n">
        <v>18.47</v>
      </c>
    </row>
    <row r="1678" customFormat="false" ht="12.75" hidden="false" customHeight="false" outlineLevel="0" collapsed="false">
      <c r="G1678" s="21" t="n">
        <v>37871.2137268519</v>
      </c>
      <c r="H1678" s="0" t="n">
        <v>18.47</v>
      </c>
    </row>
    <row r="1679" customFormat="false" ht="12.75" hidden="false" customHeight="false" outlineLevel="0" collapsed="false">
      <c r="G1679" s="21" t="n">
        <v>37871.2762268519</v>
      </c>
      <c r="H1679" s="0" t="n">
        <v>18.47</v>
      </c>
    </row>
    <row r="1680" customFormat="false" ht="12.75" hidden="false" customHeight="false" outlineLevel="0" collapsed="false">
      <c r="G1680" s="21" t="n">
        <v>37871.3387268519</v>
      </c>
      <c r="H1680" s="0" t="n">
        <v>18.47</v>
      </c>
    </row>
    <row r="1681" customFormat="false" ht="12.75" hidden="false" customHeight="false" outlineLevel="0" collapsed="false">
      <c r="G1681" s="21" t="n">
        <v>37871.4012268519</v>
      </c>
      <c r="H1681" s="0" t="n">
        <v>18.47</v>
      </c>
    </row>
    <row r="1682" customFormat="false" ht="12.75" hidden="false" customHeight="false" outlineLevel="0" collapsed="false">
      <c r="G1682" s="21" t="n">
        <v>37871.4637268519</v>
      </c>
      <c r="H1682" s="0" t="n">
        <v>17.98</v>
      </c>
    </row>
    <row r="1683" customFormat="false" ht="12.75" hidden="false" customHeight="false" outlineLevel="0" collapsed="false">
      <c r="G1683" s="21" t="n">
        <v>37871.5262268519</v>
      </c>
      <c r="H1683" s="0" t="n">
        <v>17.82</v>
      </c>
    </row>
    <row r="1684" customFormat="false" ht="12.75" hidden="false" customHeight="false" outlineLevel="0" collapsed="false">
      <c r="G1684" s="21" t="n">
        <v>37871.5887268519</v>
      </c>
      <c r="H1684" s="0" t="n">
        <v>17.98</v>
      </c>
    </row>
    <row r="1685" customFormat="false" ht="12.75" hidden="false" customHeight="false" outlineLevel="0" collapsed="false">
      <c r="G1685" s="21" t="n">
        <v>37871.6512268519</v>
      </c>
      <c r="H1685" s="0" t="n">
        <v>18.14</v>
      </c>
    </row>
    <row r="1686" customFormat="false" ht="12.75" hidden="false" customHeight="false" outlineLevel="0" collapsed="false">
      <c r="G1686" s="21" t="n">
        <v>37871.7137268519</v>
      </c>
      <c r="H1686" s="0" t="n">
        <v>18.31</v>
      </c>
    </row>
    <row r="1687" customFormat="false" ht="12.75" hidden="false" customHeight="false" outlineLevel="0" collapsed="false">
      <c r="G1687" s="21" t="n">
        <v>37871.7762268519</v>
      </c>
      <c r="H1687" s="0" t="n">
        <v>18.31</v>
      </c>
    </row>
    <row r="1688" customFormat="false" ht="12.75" hidden="false" customHeight="false" outlineLevel="0" collapsed="false">
      <c r="G1688" s="21" t="n">
        <v>37871.8387268519</v>
      </c>
      <c r="H1688" s="0" t="n">
        <v>18.14</v>
      </c>
    </row>
    <row r="1689" customFormat="false" ht="12.75" hidden="false" customHeight="false" outlineLevel="0" collapsed="false">
      <c r="G1689" s="21" t="n">
        <v>37871.9012268519</v>
      </c>
      <c r="H1689" s="0" t="n">
        <v>18.31</v>
      </c>
    </row>
    <row r="1690" customFormat="false" ht="12.75" hidden="false" customHeight="false" outlineLevel="0" collapsed="false">
      <c r="G1690" s="21" t="n">
        <v>37871.9637268519</v>
      </c>
      <c r="H1690" s="0" t="n">
        <v>18.14</v>
      </c>
    </row>
    <row r="1691" customFormat="false" ht="12.75" hidden="false" customHeight="false" outlineLevel="0" collapsed="false">
      <c r="G1691" s="21" t="n">
        <v>37872.0262268519</v>
      </c>
      <c r="H1691" s="0" t="n">
        <v>18.14</v>
      </c>
    </row>
    <row r="1692" customFormat="false" ht="12.75" hidden="false" customHeight="false" outlineLevel="0" collapsed="false">
      <c r="G1692" s="21" t="n">
        <v>37872.0887268519</v>
      </c>
      <c r="H1692" s="0" t="n">
        <v>18.14</v>
      </c>
    </row>
    <row r="1693" customFormat="false" ht="12.75" hidden="false" customHeight="false" outlineLevel="0" collapsed="false">
      <c r="G1693" s="21" t="n">
        <v>37872.1512268519</v>
      </c>
      <c r="H1693" s="0" t="n">
        <v>18.14</v>
      </c>
    </row>
    <row r="1694" customFormat="false" ht="12.75" hidden="false" customHeight="false" outlineLevel="0" collapsed="false">
      <c r="G1694" s="21" t="n">
        <v>37872.2137268519</v>
      </c>
      <c r="H1694" s="0" t="n">
        <v>18.14</v>
      </c>
    </row>
    <row r="1695" customFormat="false" ht="12.75" hidden="false" customHeight="false" outlineLevel="0" collapsed="false">
      <c r="G1695" s="21" t="n">
        <v>37872.2762268519</v>
      </c>
      <c r="H1695" s="0" t="n">
        <v>18.14</v>
      </c>
    </row>
    <row r="1696" customFormat="false" ht="12.75" hidden="false" customHeight="false" outlineLevel="0" collapsed="false">
      <c r="G1696" s="21" t="n">
        <v>37872.3387268519</v>
      </c>
      <c r="H1696" s="0" t="n">
        <v>18.14</v>
      </c>
    </row>
    <row r="1697" customFormat="false" ht="12.75" hidden="false" customHeight="false" outlineLevel="0" collapsed="false">
      <c r="G1697" s="21" t="n">
        <v>37872.4012268519</v>
      </c>
      <c r="H1697" s="0" t="n">
        <v>18.31</v>
      </c>
    </row>
    <row r="1698" customFormat="false" ht="12.75" hidden="false" customHeight="false" outlineLevel="0" collapsed="false">
      <c r="G1698" s="21" t="n">
        <v>37872.4637268519</v>
      </c>
      <c r="H1698" s="0" t="n">
        <v>18.14</v>
      </c>
    </row>
    <row r="1699" customFormat="false" ht="12.75" hidden="false" customHeight="false" outlineLevel="0" collapsed="false">
      <c r="G1699" s="21" t="n">
        <v>37872.5262268519</v>
      </c>
      <c r="H1699" s="0" t="n">
        <v>17.98</v>
      </c>
    </row>
    <row r="1700" customFormat="false" ht="12.75" hidden="false" customHeight="false" outlineLevel="0" collapsed="false">
      <c r="G1700" s="21" t="n">
        <v>37872.5887268519</v>
      </c>
      <c r="H1700" s="0" t="n">
        <v>17.98</v>
      </c>
    </row>
    <row r="1701" customFormat="false" ht="12.75" hidden="false" customHeight="false" outlineLevel="0" collapsed="false">
      <c r="G1701" s="21" t="n">
        <v>37872.6512268519</v>
      </c>
      <c r="H1701" s="0" t="n">
        <v>18.14</v>
      </c>
    </row>
    <row r="1702" customFormat="false" ht="12.75" hidden="false" customHeight="false" outlineLevel="0" collapsed="false">
      <c r="G1702" s="21" t="n">
        <v>37872.7137268519</v>
      </c>
      <c r="H1702" s="0" t="n">
        <v>18.14</v>
      </c>
    </row>
    <row r="1703" customFormat="false" ht="12.75" hidden="false" customHeight="false" outlineLevel="0" collapsed="false">
      <c r="G1703" s="21" t="n">
        <v>37872.7762268519</v>
      </c>
      <c r="H1703" s="0" t="n">
        <v>18.14</v>
      </c>
    </row>
    <row r="1704" customFormat="false" ht="12.75" hidden="false" customHeight="false" outlineLevel="0" collapsed="false">
      <c r="G1704" s="21" t="n">
        <v>37872.8387268519</v>
      </c>
      <c r="H1704" s="0" t="n">
        <v>18.14</v>
      </c>
    </row>
    <row r="1705" customFormat="false" ht="12.75" hidden="false" customHeight="false" outlineLevel="0" collapsed="false">
      <c r="G1705" s="21" t="n">
        <v>37872.9012268519</v>
      </c>
      <c r="H1705" s="0" t="n">
        <v>18.31</v>
      </c>
    </row>
    <row r="1706" customFormat="false" ht="12.75" hidden="false" customHeight="false" outlineLevel="0" collapsed="false">
      <c r="G1706" s="21" t="n">
        <v>37872.9637268519</v>
      </c>
      <c r="H1706" s="0" t="n">
        <v>18.14</v>
      </c>
    </row>
    <row r="1707" customFormat="false" ht="12.75" hidden="false" customHeight="false" outlineLevel="0" collapsed="false">
      <c r="G1707" s="21" t="n">
        <v>37873.0262268519</v>
      </c>
      <c r="H1707" s="0" t="n">
        <v>18.14</v>
      </c>
    </row>
    <row r="1708" customFormat="false" ht="12.75" hidden="false" customHeight="false" outlineLevel="0" collapsed="false">
      <c r="G1708" s="21" t="n">
        <v>37873.0887268519</v>
      </c>
      <c r="H1708" s="0" t="n">
        <v>18.14</v>
      </c>
    </row>
    <row r="1709" customFormat="false" ht="12.75" hidden="false" customHeight="false" outlineLevel="0" collapsed="false">
      <c r="G1709" s="21" t="n">
        <v>37873.1512268519</v>
      </c>
      <c r="H1709" s="0" t="n">
        <v>18.14</v>
      </c>
    </row>
    <row r="1710" customFormat="false" ht="12.75" hidden="false" customHeight="false" outlineLevel="0" collapsed="false">
      <c r="G1710" s="21" t="n">
        <v>37873.2137268519</v>
      </c>
      <c r="H1710" s="0" t="n">
        <v>18.14</v>
      </c>
    </row>
    <row r="1711" customFormat="false" ht="12.75" hidden="false" customHeight="false" outlineLevel="0" collapsed="false">
      <c r="G1711" s="21" t="n">
        <v>37873.2762268519</v>
      </c>
      <c r="H1711" s="0" t="n">
        <v>18.14</v>
      </c>
    </row>
    <row r="1712" customFormat="false" ht="12.75" hidden="false" customHeight="false" outlineLevel="0" collapsed="false">
      <c r="G1712" s="21" t="n">
        <v>37873.3387268519</v>
      </c>
      <c r="H1712" s="0" t="n">
        <v>18.14</v>
      </c>
    </row>
    <row r="1713" customFormat="false" ht="12.75" hidden="false" customHeight="false" outlineLevel="0" collapsed="false">
      <c r="G1713" s="21" t="n">
        <v>37873.4012268519</v>
      </c>
      <c r="H1713" s="0" t="n">
        <v>18.14</v>
      </c>
    </row>
    <row r="1714" customFormat="false" ht="12.75" hidden="false" customHeight="false" outlineLevel="0" collapsed="false">
      <c r="G1714" s="21" t="n">
        <v>37873.4637268519</v>
      </c>
      <c r="H1714" s="0" t="n">
        <v>18.14</v>
      </c>
    </row>
    <row r="1715" customFormat="false" ht="12.75" hidden="false" customHeight="false" outlineLevel="0" collapsed="false">
      <c r="G1715" s="21" t="n">
        <v>37873.5262268519</v>
      </c>
      <c r="H1715" s="0" t="n">
        <v>17.66</v>
      </c>
    </row>
    <row r="1716" customFormat="false" ht="12.75" hidden="false" customHeight="false" outlineLevel="0" collapsed="false">
      <c r="G1716" s="21" t="n">
        <v>37873.5887268519</v>
      </c>
      <c r="H1716" s="0" t="n">
        <v>17.66</v>
      </c>
    </row>
    <row r="1717" customFormat="false" ht="12.75" hidden="false" customHeight="false" outlineLevel="0" collapsed="false">
      <c r="G1717" s="21" t="n">
        <v>37873.6512268519</v>
      </c>
      <c r="H1717" s="0" t="n">
        <v>17.82</v>
      </c>
    </row>
    <row r="1718" customFormat="false" ht="12.75" hidden="false" customHeight="false" outlineLevel="0" collapsed="false">
      <c r="G1718" s="21" t="n">
        <v>37873.7137268519</v>
      </c>
      <c r="H1718" s="0" t="n">
        <v>17.98</v>
      </c>
    </row>
    <row r="1719" customFormat="false" ht="12.75" hidden="false" customHeight="false" outlineLevel="0" collapsed="false">
      <c r="G1719" s="21" t="n">
        <v>37873.7762268519</v>
      </c>
      <c r="H1719" s="0" t="n">
        <v>17.98</v>
      </c>
    </row>
    <row r="1720" customFormat="false" ht="12.75" hidden="false" customHeight="false" outlineLevel="0" collapsed="false">
      <c r="G1720" s="21" t="n">
        <v>37873.8387268519</v>
      </c>
      <c r="H1720" s="0" t="n">
        <v>17.98</v>
      </c>
    </row>
    <row r="1721" customFormat="false" ht="12.75" hidden="false" customHeight="false" outlineLevel="0" collapsed="false">
      <c r="G1721" s="21" t="n">
        <v>37873.9012268519</v>
      </c>
      <c r="H1721" s="0" t="n">
        <v>17.98</v>
      </c>
    </row>
    <row r="1722" customFormat="false" ht="12.75" hidden="false" customHeight="false" outlineLevel="0" collapsed="false">
      <c r="G1722" s="21" t="n">
        <v>37873.9637268519</v>
      </c>
      <c r="H1722" s="0" t="n">
        <v>17.66</v>
      </c>
    </row>
    <row r="1723" customFormat="false" ht="12.75" hidden="false" customHeight="false" outlineLevel="0" collapsed="false">
      <c r="G1723" s="21" t="n">
        <v>37874.0262268519</v>
      </c>
      <c r="H1723" s="0" t="n">
        <v>17.66</v>
      </c>
    </row>
    <row r="1724" customFormat="false" ht="12.75" hidden="false" customHeight="false" outlineLevel="0" collapsed="false">
      <c r="G1724" s="21" t="n">
        <v>37874.0887268519</v>
      </c>
      <c r="H1724" s="0" t="n">
        <v>17.66</v>
      </c>
    </row>
    <row r="1725" customFormat="false" ht="12.75" hidden="false" customHeight="false" outlineLevel="0" collapsed="false">
      <c r="G1725" s="21" t="n">
        <v>37874.1512268519</v>
      </c>
      <c r="H1725" s="0" t="n">
        <v>17.66</v>
      </c>
    </row>
    <row r="1726" customFormat="false" ht="12.75" hidden="false" customHeight="false" outlineLevel="0" collapsed="false">
      <c r="G1726" s="21" t="n">
        <v>37874.2137268519</v>
      </c>
      <c r="H1726" s="0" t="n">
        <v>17.66</v>
      </c>
    </row>
    <row r="1727" customFormat="false" ht="12.75" hidden="false" customHeight="false" outlineLevel="0" collapsed="false">
      <c r="G1727" s="21" t="n">
        <v>37874.2762268519</v>
      </c>
      <c r="H1727" s="0" t="n">
        <v>17.82</v>
      </c>
    </row>
    <row r="1728" customFormat="false" ht="12.75" hidden="false" customHeight="false" outlineLevel="0" collapsed="false">
      <c r="G1728" s="21" t="n">
        <v>37874.3387268519</v>
      </c>
      <c r="H1728" s="0" t="n">
        <v>17.66</v>
      </c>
    </row>
    <row r="1729" customFormat="false" ht="12.75" hidden="false" customHeight="false" outlineLevel="0" collapsed="false">
      <c r="G1729" s="21" t="n">
        <v>37874.4012268519</v>
      </c>
      <c r="H1729" s="0" t="n">
        <v>17.82</v>
      </c>
    </row>
    <row r="1730" customFormat="false" ht="12.75" hidden="false" customHeight="false" outlineLevel="0" collapsed="false">
      <c r="G1730" s="21" t="n">
        <v>37874.4637268519</v>
      </c>
      <c r="H1730" s="0" t="n">
        <v>17.82</v>
      </c>
    </row>
    <row r="1731" customFormat="false" ht="12.75" hidden="false" customHeight="false" outlineLevel="0" collapsed="false">
      <c r="G1731" s="21" t="n">
        <v>37874.5262268519</v>
      </c>
      <c r="H1731" s="0" t="n">
        <v>17.98</v>
      </c>
    </row>
    <row r="1732" customFormat="false" ht="12.75" hidden="false" customHeight="false" outlineLevel="0" collapsed="false">
      <c r="G1732" s="21" t="n">
        <v>37874.5887268519</v>
      </c>
      <c r="H1732" s="0" t="n">
        <v>18.14</v>
      </c>
    </row>
    <row r="1733" customFormat="false" ht="12.75" hidden="false" customHeight="false" outlineLevel="0" collapsed="false">
      <c r="G1733" s="21" t="n">
        <v>37874.6512268519</v>
      </c>
      <c r="H1733" s="0" t="n">
        <v>18.14</v>
      </c>
    </row>
    <row r="1734" customFormat="false" ht="12.75" hidden="false" customHeight="false" outlineLevel="0" collapsed="false">
      <c r="G1734" s="21" t="n">
        <v>37874.7137268519</v>
      </c>
      <c r="H1734" s="0" t="n">
        <v>18.14</v>
      </c>
    </row>
    <row r="1735" customFormat="false" ht="12.75" hidden="false" customHeight="false" outlineLevel="0" collapsed="false">
      <c r="G1735" s="21" t="n">
        <v>37874.7762268519</v>
      </c>
      <c r="H1735" s="0" t="n">
        <v>18.14</v>
      </c>
    </row>
    <row r="1736" customFormat="false" ht="12.75" hidden="false" customHeight="false" outlineLevel="0" collapsed="false">
      <c r="G1736" s="21" t="n">
        <v>37874.8387268519</v>
      </c>
      <c r="H1736" s="0" t="n">
        <v>18.14</v>
      </c>
    </row>
    <row r="1737" customFormat="false" ht="12.75" hidden="false" customHeight="false" outlineLevel="0" collapsed="false">
      <c r="G1737" s="21" t="n">
        <v>37874.9012268519</v>
      </c>
      <c r="H1737" s="0" t="n">
        <v>18.14</v>
      </c>
    </row>
    <row r="1738" customFormat="false" ht="12.75" hidden="false" customHeight="false" outlineLevel="0" collapsed="false">
      <c r="G1738" s="21" t="n">
        <v>37874.9637268519</v>
      </c>
      <c r="H1738" s="0" t="n">
        <v>18.31</v>
      </c>
    </row>
    <row r="1739" customFormat="false" ht="12.75" hidden="false" customHeight="false" outlineLevel="0" collapsed="false">
      <c r="G1739" s="21" t="n">
        <v>37875.0262268519</v>
      </c>
      <c r="H1739" s="0" t="n">
        <v>17.98</v>
      </c>
    </row>
    <row r="1740" customFormat="false" ht="12.75" hidden="false" customHeight="false" outlineLevel="0" collapsed="false">
      <c r="G1740" s="21" t="n">
        <v>37875.0887268519</v>
      </c>
      <c r="H1740" s="0" t="n">
        <v>17.98</v>
      </c>
    </row>
    <row r="1741" customFormat="false" ht="12.75" hidden="false" customHeight="false" outlineLevel="0" collapsed="false">
      <c r="G1741" s="21" t="n">
        <v>37875.1512268519</v>
      </c>
      <c r="H1741" s="0" t="n">
        <v>17.98</v>
      </c>
    </row>
    <row r="1742" customFormat="false" ht="12.75" hidden="false" customHeight="false" outlineLevel="0" collapsed="false">
      <c r="G1742" s="21" t="n">
        <v>37875.2137268519</v>
      </c>
      <c r="H1742" s="0" t="n">
        <v>17.98</v>
      </c>
    </row>
    <row r="1743" customFormat="false" ht="12.75" hidden="false" customHeight="false" outlineLevel="0" collapsed="false">
      <c r="G1743" s="21" t="n">
        <v>37875.2762268519</v>
      </c>
      <c r="H1743" s="0" t="n">
        <v>17.98</v>
      </c>
    </row>
    <row r="1744" customFormat="false" ht="12.75" hidden="false" customHeight="false" outlineLevel="0" collapsed="false">
      <c r="G1744" s="21" t="n">
        <v>37875.3387268519</v>
      </c>
      <c r="H1744" s="0" t="n">
        <v>17.98</v>
      </c>
    </row>
    <row r="1745" customFormat="false" ht="12.75" hidden="false" customHeight="false" outlineLevel="0" collapsed="false">
      <c r="G1745" s="21" t="n">
        <v>37875.4012268519</v>
      </c>
      <c r="H1745" s="0" t="n">
        <v>17.98</v>
      </c>
    </row>
    <row r="1746" customFormat="false" ht="12.75" hidden="false" customHeight="false" outlineLevel="0" collapsed="false">
      <c r="G1746" s="21" t="n">
        <v>37875.4637268519</v>
      </c>
      <c r="H1746" s="0" t="n">
        <v>17.98</v>
      </c>
    </row>
    <row r="1747" customFormat="false" ht="12.75" hidden="false" customHeight="false" outlineLevel="0" collapsed="false">
      <c r="G1747" s="21" t="n">
        <v>37875.5262268519</v>
      </c>
      <c r="H1747" s="0" t="n">
        <v>17.98</v>
      </c>
    </row>
    <row r="1748" customFormat="false" ht="12.75" hidden="false" customHeight="false" outlineLevel="0" collapsed="false">
      <c r="G1748" s="21" t="n">
        <v>37875.5887268519</v>
      </c>
      <c r="H1748" s="0" t="n">
        <v>18.63</v>
      </c>
    </row>
    <row r="1749" customFormat="false" ht="12.75" hidden="false" customHeight="false" outlineLevel="0" collapsed="false">
      <c r="G1749" s="21" t="n">
        <v>37875.6512268519</v>
      </c>
      <c r="H1749" s="0" t="n">
        <v>18.47</v>
      </c>
    </row>
    <row r="1750" customFormat="false" ht="12.75" hidden="false" customHeight="false" outlineLevel="0" collapsed="false">
      <c r="G1750" s="21" t="n">
        <v>37875.7137268519</v>
      </c>
      <c r="H1750" s="0" t="n">
        <v>18.47</v>
      </c>
    </row>
    <row r="1751" customFormat="false" ht="12.75" hidden="false" customHeight="false" outlineLevel="0" collapsed="false">
      <c r="G1751" s="21" t="n">
        <v>37875.7762268519</v>
      </c>
      <c r="H1751" s="0" t="n">
        <v>18.63</v>
      </c>
    </row>
    <row r="1752" customFormat="false" ht="12.75" hidden="false" customHeight="false" outlineLevel="0" collapsed="false">
      <c r="G1752" s="21" t="n">
        <v>37875.8387268519</v>
      </c>
      <c r="H1752" s="0" t="n">
        <v>18.47</v>
      </c>
    </row>
    <row r="1753" customFormat="false" ht="12.75" hidden="false" customHeight="false" outlineLevel="0" collapsed="false">
      <c r="G1753" s="21" t="n">
        <v>37875.9012268519</v>
      </c>
      <c r="H1753" s="0" t="n">
        <v>18.47</v>
      </c>
    </row>
    <row r="1754" customFormat="false" ht="12.75" hidden="false" customHeight="false" outlineLevel="0" collapsed="false">
      <c r="G1754" s="21" t="n">
        <v>37875.9637268519</v>
      </c>
      <c r="H1754" s="0" t="n">
        <v>18.47</v>
      </c>
    </row>
    <row r="1755" customFormat="false" ht="12.75" hidden="false" customHeight="false" outlineLevel="0" collapsed="false">
      <c r="G1755" s="21" t="n">
        <v>37876.0262268519</v>
      </c>
      <c r="H1755" s="0" t="n">
        <v>18.63</v>
      </c>
    </row>
    <row r="1756" customFormat="false" ht="12.75" hidden="false" customHeight="false" outlineLevel="0" collapsed="false">
      <c r="G1756" s="21" t="n">
        <v>37876.0887268519</v>
      </c>
      <c r="H1756" s="0" t="n">
        <v>18.47</v>
      </c>
    </row>
    <row r="1757" customFormat="false" ht="12.75" hidden="false" customHeight="false" outlineLevel="0" collapsed="false">
      <c r="G1757" s="21" t="n">
        <v>37876.1512268519</v>
      </c>
      <c r="H1757" s="0" t="n">
        <v>18.47</v>
      </c>
    </row>
    <row r="1758" customFormat="false" ht="12.75" hidden="false" customHeight="false" outlineLevel="0" collapsed="false">
      <c r="G1758" s="21" t="n">
        <v>37876.2137268519</v>
      </c>
      <c r="H1758" s="0" t="n">
        <v>18.47</v>
      </c>
    </row>
    <row r="1759" customFormat="false" ht="12.75" hidden="false" customHeight="false" outlineLevel="0" collapsed="false">
      <c r="G1759" s="21" t="n">
        <v>37876.2762268519</v>
      </c>
      <c r="H1759" s="0" t="n">
        <v>18.47</v>
      </c>
    </row>
    <row r="1760" customFormat="false" ht="12.75" hidden="false" customHeight="false" outlineLevel="0" collapsed="false">
      <c r="G1760" s="21" t="n">
        <v>37876.3387268519</v>
      </c>
      <c r="H1760" s="0" t="n">
        <v>18.47</v>
      </c>
    </row>
    <row r="1761" customFormat="false" ht="12.75" hidden="false" customHeight="false" outlineLevel="0" collapsed="false">
      <c r="G1761" s="21" t="n">
        <v>37876.4012268519</v>
      </c>
      <c r="H1761" s="0" t="n">
        <v>18.47</v>
      </c>
    </row>
    <row r="1762" customFormat="false" ht="12.75" hidden="false" customHeight="false" outlineLevel="0" collapsed="false">
      <c r="G1762" s="21" t="n">
        <v>37876.4637268519</v>
      </c>
      <c r="H1762" s="0" t="n">
        <v>18.47</v>
      </c>
    </row>
    <row r="1763" customFormat="false" ht="12.75" hidden="false" customHeight="false" outlineLevel="0" collapsed="false">
      <c r="G1763" s="21" t="n">
        <v>37876.5262268519</v>
      </c>
      <c r="H1763" s="0" t="n">
        <v>18.47</v>
      </c>
    </row>
    <row r="1764" customFormat="false" ht="12.75" hidden="false" customHeight="false" outlineLevel="0" collapsed="false">
      <c r="G1764" s="21" t="n">
        <v>37876.5887268519</v>
      </c>
      <c r="H1764" s="0" t="n">
        <v>19.27</v>
      </c>
    </row>
    <row r="1765" customFormat="false" ht="12.75" hidden="false" customHeight="false" outlineLevel="0" collapsed="false">
      <c r="G1765" s="21" t="n">
        <v>37876.6512268519</v>
      </c>
      <c r="H1765" s="0" t="n">
        <v>19.27</v>
      </c>
    </row>
    <row r="1766" customFormat="false" ht="12.75" hidden="false" customHeight="false" outlineLevel="0" collapsed="false">
      <c r="G1766" s="21" t="n">
        <v>37876.7137268519</v>
      </c>
      <c r="H1766" s="0" t="n">
        <v>19.11</v>
      </c>
    </row>
    <row r="1767" customFormat="false" ht="12.75" hidden="false" customHeight="false" outlineLevel="0" collapsed="false">
      <c r="G1767" s="21" t="n">
        <v>37876.7762268519</v>
      </c>
      <c r="H1767" s="0" t="n">
        <v>19.11</v>
      </c>
    </row>
    <row r="1768" customFormat="false" ht="12.75" hidden="false" customHeight="false" outlineLevel="0" collapsed="false">
      <c r="G1768" s="21" t="n">
        <v>37876.8387268519</v>
      </c>
      <c r="H1768" s="0" t="n">
        <v>19.11</v>
      </c>
    </row>
    <row r="1769" customFormat="false" ht="12.75" hidden="false" customHeight="false" outlineLevel="0" collapsed="false">
      <c r="G1769" s="21" t="n">
        <v>37876.9012268519</v>
      </c>
      <c r="H1769" s="0" t="n">
        <v>18.95</v>
      </c>
    </row>
    <row r="1770" customFormat="false" ht="12.75" hidden="false" customHeight="false" outlineLevel="0" collapsed="false">
      <c r="G1770" s="21" t="n">
        <v>37876.9637268519</v>
      </c>
      <c r="H1770" s="0" t="n">
        <v>18.95</v>
      </c>
    </row>
    <row r="1771" customFormat="false" ht="12.75" hidden="false" customHeight="false" outlineLevel="0" collapsed="false">
      <c r="G1771" s="21" t="n">
        <v>37877.0262268519</v>
      </c>
      <c r="H1771" s="0" t="n">
        <v>19.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5.269375</v>
      </c>
    </row>
    <row r="10" customFormat="false" ht="12.75" hidden="false" customHeight="false" outlineLevel="0" collapsed="false">
      <c r="A10" s="3" t="s">
        <v>31</v>
      </c>
      <c r="B10" s="0" t="n">
        <v>19.4024375</v>
      </c>
    </row>
    <row r="11" customFormat="false" ht="12.75" hidden="false" customHeight="false" outlineLevel="0" collapsed="false">
      <c r="A11" s="3" t="s">
        <v>32</v>
      </c>
      <c r="B11" s="0" t="n">
        <v>21.8249596774193</v>
      </c>
    </row>
    <row r="12" customFormat="false" ht="12.75" hidden="false" customHeight="false" outlineLevel="0" collapsed="false">
      <c r="A12" s="3" t="s">
        <v>33</v>
      </c>
      <c r="B12" s="0" t="n">
        <v>21.1358669354839</v>
      </c>
    </row>
    <row r="13" customFormat="false" ht="12.75" hidden="false" customHeight="false" outlineLevel="0" collapsed="false">
      <c r="A13" s="3" t="s">
        <v>34</v>
      </c>
      <c r="B13" s="0" t="n">
        <v>18.89242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7.9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2.5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3.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2.5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9.9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5.36875</v>
      </c>
    </row>
    <row r="148" customFormat="false" ht="12.75" hidden="false" customHeight="false" outlineLevel="0" collapsed="false">
      <c r="A148" s="19" t="n">
        <v>34478</v>
      </c>
      <c r="B148" s="0" t="n">
        <v>14.4678571428571</v>
      </c>
    </row>
    <row r="149" customFormat="false" ht="12.75" hidden="false" customHeight="false" outlineLevel="0" collapsed="false">
      <c r="A149" s="19" t="n">
        <v>34479</v>
      </c>
      <c r="B149" s="0" t="n">
        <v>14.2157142857143</v>
      </c>
    </row>
    <row r="150" customFormat="false" ht="12.75" hidden="false" customHeight="false" outlineLevel="0" collapsed="false">
      <c r="A150" s="19" t="n">
        <v>34480</v>
      </c>
      <c r="B150" s="0" t="n">
        <v>14.456875</v>
      </c>
    </row>
    <row r="151" customFormat="false" ht="12.75" hidden="false" customHeight="false" outlineLevel="0" collapsed="false">
      <c r="A151" s="19" t="n">
        <v>34481</v>
      </c>
      <c r="B151" s="0" t="n">
        <v>14.9991964285714</v>
      </c>
    </row>
    <row r="152" customFormat="false" ht="12.75" hidden="false" customHeight="false" outlineLevel="0" collapsed="false">
      <c r="A152" s="19" t="n">
        <v>34482</v>
      </c>
      <c r="B152" s="0" t="n">
        <v>15.7579464285714</v>
      </c>
    </row>
    <row r="153" customFormat="false" ht="12.75" hidden="false" customHeight="false" outlineLevel="0" collapsed="false">
      <c r="A153" s="19" t="n">
        <v>34483</v>
      </c>
      <c r="B153" s="0" t="n">
        <v>16.5683035714286</v>
      </c>
    </row>
    <row r="154" customFormat="false" ht="12.75" hidden="false" customHeight="false" outlineLevel="0" collapsed="false">
      <c r="A154" s="19" t="n">
        <v>34484</v>
      </c>
      <c r="B154" s="0" t="n">
        <v>17.2701785714286</v>
      </c>
    </row>
    <row r="155" customFormat="false" ht="12.75" hidden="false" customHeight="false" outlineLevel="0" collapsed="false">
      <c r="A155" s="19" t="n">
        <v>34485</v>
      </c>
      <c r="B155" s="0" t="n">
        <v>17.9439285714286</v>
      </c>
    </row>
    <row r="156" customFormat="false" ht="12.75" hidden="false" customHeight="false" outlineLevel="0" collapsed="false">
      <c r="A156" s="19" t="n">
        <v>34486</v>
      </c>
      <c r="B156" s="0" t="n">
        <v>18.5054464285714</v>
      </c>
    </row>
    <row r="157" customFormat="false" ht="12.75" hidden="false" customHeight="false" outlineLevel="0" collapsed="false">
      <c r="A157" s="19" t="n">
        <v>34487</v>
      </c>
      <c r="B157" s="0" t="n">
        <v>18.9270535714286</v>
      </c>
    </row>
    <row r="158" customFormat="false" ht="12.75" hidden="false" customHeight="false" outlineLevel="0" collapsed="false">
      <c r="A158" s="19" t="n">
        <v>34488</v>
      </c>
      <c r="B158" s="0" t="n">
        <v>19.1019642857143</v>
      </c>
    </row>
    <row r="159" customFormat="false" ht="12.75" hidden="false" customHeight="false" outlineLevel="0" collapsed="false">
      <c r="A159" s="19" t="n">
        <v>34489</v>
      </c>
      <c r="B159" s="0" t="n">
        <v>18.9952678571429</v>
      </c>
    </row>
    <row r="160" customFormat="false" ht="12.75" hidden="false" customHeight="false" outlineLevel="0" collapsed="false">
      <c r="A160" s="19" t="n">
        <v>34490</v>
      </c>
      <c r="B160" s="0" t="n">
        <v>18.8011607142857</v>
      </c>
    </row>
    <row r="161" customFormat="false" ht="12.75" hidden="false" customHeight="false" outlineLevel="0" collapsed="false">
      <c r="A161" s="19" t="n">
        <v>34491</v>
      </c>
      <c r="B161" s="0" t="n">
        <v>18.5525892857143</v>
      </c>
    </row>
    <row r="162" customFormat="false" ht="12.75" hidden="false" customHeight="false" outlineLevel="0" collapsed="false">
      <c r="A162" s="19" t="n">
        <v>34492</v>
      </c>
      <c r="B162" s="0" t="n">
        <v>18.2797321428571</v>
      </c>
    </row>
    <row r="163" customFormat="false" ht="12.75" hidden="false" customHeight="false" outlineLevel="0" collapsed="false">
      <c r="A163" s="19" t="n">
        <v>34493</v>
      </c>
      <c r="B163" s="0" t="n">
        <v>18.161875</v>
      </c>
    </row>
    <row r="164" customFormat="false" ht="12.75" hidden="false" customHeight="false" outlineLevel="0" collapsed="false">
      <c r="A164" s="19" t="n">
        <v>34494</v>
      </c>
      <c r="B164" s="0" t="n">
        <v>18.1780357142857</v>
      </c>
    </row>
    <row r="165" customFormat="false" ht="12.75" hidden="false" customHeight="false" outlineLevel="0" collapsed="false">
      <c r="A165" s="19" t="n">
        <v>34495</v>
      </c>
      <c r="B165" s="0" t="n">
        <v>18.3650892857143</v>
      </c>
    </row>
    <row r="166" customFormat="false" ht="12.75" hidden="false" customHeight="false" outlineLevel="0" collapsed="false">
      <c r="A166" s="19" t="n">
        <v>34496</v>
      </c>
      <c r="B166" s="0" t="n">
        <v>18.6620535714286</v>
      </c>
    </row>
    <row r="167" customFormat="false" ht="12.75" hidden="false" customHeight="false" outlineLevel="0" collapsed="false">
      <c r="A167" s="19" t="n">
        <v>34497</v>
      </c>
      <c r="B167" s="0" t="n">
        <v>18.9138392857143</v>
      </c>
    </row>
    <row r="168" customFormat="false" ht="12.75" hidden="false" customHeight="false" outlineLevel="0" collapsed="false">
      <c r="A168" s="19" t="n">
        <v>34498</v>
      </c>
      <c r="B168" s="0" t="n">
        <v>19.3894642857143</v>
      </c>
    </row>
    <row r="169" customFormat="false" ht="12.75" hidden="false" customHeight="false" outlineLevel="0" collapsed="false">
      <c r="A169" s="19" t="n">
        <v>34499</v>
      </c>
      <c r="B169" s="0" t="n">
        <v>19.8551785714286</v>
      </c>
    </row>
    <row r="170" customFormat="false" ht="12.75" hidden="false" customHeight="false" outlineLevel="0" collapsed="false">
      <c r="A170" s="19" t="n">
        <v>34500</v>
      </c>
      <c r="B170" s="0" t="n">
        <v>20.1669642857143</v>
      </c>
    </row>
    <row r="171" customFormat="false" ht="12.75" hidden="false" customHeight="false" outlineLevel="0" collapsed="false">
      <c r="A171" s="19" t="n">
        <v>34501</v>
      </c>
      <c r="B171" s="0" t="n">
        <v>20.250625</v>
      </c>
    </row>
    <row r="172" customFormat="false" ht="12.75" hidden="false" customHeight="false" outlineLevel="0" collapsed="false">
      <c r="A172" s="19" t="n">
        <v>34502</v>
      </c>
      <c r="B172" s="0" t="n">
        <v>20.1251785714286</v>
      </c>
    </row>
    <row r="173" customFormat="false" ht="12.75" hidden="false" customHeight="false" outlineLevel="0" collapsed="false">
      <c r="A173" s="19" t="n">
        <v>34503</v>
      </c>
      <c r="B173" s="0" t="n">
        <v>19.9276785714286</v>
      </c>
    </row>
    <row r="174" customFormat="false" ht="12.75" hidden="false" customHeight="false" outlineLevel="0" collapsed="false">
      <c r="A174" s="19" t="n">
        <v>34504</v>
      </c>
      <c r="B174" s="0" t="n">
        <v>19.816875</v>
      </c>
    </row>
    <row r="175" customFormat="false" ht="12.75" hidden="false" customHeight="false" outlineLevel="0" collapsed="false">
      <c r="A175" s="19" t="n">
        <v>34505</v>
      </c>
      <c r="B175" s="0" t="n">
        <v>19.7388392857143</v>
      </c>
    </row>
    <row r="176" customFormat="false" ht="12.75" hidden="false" customHeight="false" outlineLevel="0" collapsed="false">
      <c r="A176" s="19" t="n">
        <v>34506</v>
      </c>
      <c r="B176" s="0" t="n">
        <v>19.8274107142857</v>
      </c>
    </row>
    <row r="177" customFormat="false" ht="12.75" hidden="false" customHeight="false" outlineLevel="0" collapsed="false">
      <c r="A177" s="19" t="n">
        <v>34507</v>
      </c>
      <c r="B177" s="0" t="n">
        <v>20.0388392857143</v>
      </c>
    </row>
    <row r="178" customFormat="false" ht="12.75" hidden="false" customHeight="false" outlineLevel="0" collapsed="false">
      <c r="A178" s="19" t="n">
        <v>34508</v>
      </c>
      <c r="B178" s="0" t="n">
        <v>20.3529464285714</v>
      </c>
    </row>
    <row r="179" customFormat="false" ht="12.75" hidden="false" customHeight="false" outlineLevel="0" collapsed="false">
      <c r="A179" s="19" t="n">
        <v>34509</v>
      </c>
      <c r="B179" s="0" t="n">
        <v>20.7561607142857</v>
      </c>
    </row>
    <row r="180" customFormat="false" ht="12.75" hidden="false" customHeight="false" outlineLevel="0" collapsed="false">
      <c r="A180" s="19" t="n">
        <v>34510</v>
      </c>
      <c r="B180" s="0" t="n">
        <v>21.1758035714286</v>
      </c>
    </row>
    <row r="181" customFormat="false" ht="12.75" hidden="false" customHeight="false" outlineLevel="0" collapsed="false">
      <c r="A181" s="19" t="n">
        <v>34511</v>
      </c>
      <c r="B181" s="0" t="n">
        <v>21.571875</v>
      </c>
    </row>
    <row r="182" customFormat="false" ht="12.75" hidden="false" customHeight="false" outlineLevel="0" collapsed="false">
      <c r="A182" s="19" t="n">
        <v>34512</v>
      </c>
      <c r="B182" s="0" t="n">
        <v>21.824375</v>
      </c>
    </row>
    <row r="183" customFormat="false" ht="12.75" hidden="false" customHeight="false" outlineLevel="0" collapsed="false">
      <c r="A183" s="19" t="n">
        <v>34513</v>
      </c>
      <c r="B183" s="0" t="n">
        <v>21.8984821428571</v>
      </c>
    </row>
    <row r="184" customFormat="false" ht="12.75" hidden="false" customHeight="false" outlineLevel="0" collapsed="false">
      <c r="A184" s="19" t="n">
        <v>34514</v>
      </c>
      <c r="B184" s="0" t="n">
        <v>21.8701785714286</v>
      </c>
    </row>
    <row r="185" customFormat="false" ht="12.75" hidden="false" customHeight="false" outlineLevel="0" collapsed="false">
      <c r="A185" s="19" t="n">
        <v>34515</v>
      </c>
      <c r="B185" s="0" t="n">
        <v>21.8525</v>
      </c>
    </row>
    <row r="186" customFormat="false" ht="12.75" hidden="false" customHeight="false" outlineLevel="0" collapsed="false">
      <c r="A186" s="19" t="n">
        <v>34516</v>
      </c>
      <c r="B186" s="0" t="n">
        <v>21.7458035714286</v>
      </c>
    </row>
    <row r="187" customFormat="false" ht="12.75" hidden="false" customHeight="false" outlineLevel="0" collapsed="false">
      <c r="A187" s="19" t="n">
        <v>34517</v>
      </c>
      <c r="B187" s="0" t="n">
        <v>21.54125</v>
      </c>
    </row>
    <row r="188" customFormat="false" ht="12.75" hidden="false" customHeight="false" outlineLevel="0" collapsed="false">
      <c r="A188" s="19" t="n">
        <v>34518</v>
      </c>
      <c r="B188" s="0" t="n">
        <v>21.38375</v>
      </c>
    </row>
    <row r="189" customFormat="false" ht="12.75" hidden="false" customHeight="false" outlineLevel="0" collapsed="false">
      <c r="A189" s="19" t="n">
        <v>34519</v>
      </c>
      <c r="B189" s="0" t="n">
        <v>21.3258928571429</v>
      </c>
    </row>
    <row r="190" customFormat="false" ht="12.75" hidden="false" customHeight="false" outlineLevel="0" collapsed="false">
      <c r="A190" s="19" t="n">
        <v>34520</v>
      </c>
      <c r="B190" s="0" t="n">
        <v>21.3395535714286</v>
      </c>
    </row>
    <row r="191" customFormat="false" ht="12.75" hidden="false" customHeight="false" outlineLevel="0" collapsed="false">
      <c r="A191" s="19" t="n">
        <v>34521</v>
      </c>
      <c r="B191" s="0" t="n">
        <v>21.3797321428571</v>
      </c>
    </row>
    <row r="192" customFormat="false" ht="12.75" hidden="false" customHeight="false" outlineLevel="0" collapsed="false">
      <c r="A192" s="19" t="n">
        <v>34522</v>
      </c>
      <c r="B192" s="0" t="n">
        <v>21.4705357142857</v>
      </c>
    </row>
    <row r="193" customFormat="false" ht="12.75" hidden="false" customHeight="false" outlineLevel="0" collapsed="false">
      <c r="A193" s="19" t="n">
        <v>34523</v>
      </c>
      <c r="B193" s="0" t="n">
        <v>21.6904464285714</v>
      </c>
    </row>
    <row r="194" customFormat="false" ht="12.75" hidden="false" customHeight="false" outlineLevel="0" collapsed="false">
      <c r="A194" s="19" t="n">
        <v>34524</v>
      </c>
      <c r="B194" s="0" t="n">
        <v>22.045625</v>
      </c>
    </row>
    <row r="195" customFormat="false" ht="12.75" hidden="false" customHeight="false" outlineLevel="0" collapsed="false">
      <c r="A195" s="19" t="n">
        <v>34525</v>
      </c>
      <c r="B195" s="0" t="n">
        <v>22.313125</v>
      </c>
    </row>
    <row r="196" customFormat="false" ht="12.75" hidden="false" customHeight="false" outlineLevel="0" collapsed="false">
      <c r="A196" s="19" t="n">
        <v>34526</v>
      </c>
      <c r="B196" s="0" t="n">
        <v>22.4885714285714</v>
      </c>
    </row>
    <row r="197" customFormat="false" ht="12.75" hidden="false" customHeight="false" outlineLevel="0" collapsed="false">
      <c r="A197" s="19" t="n">
        <v>34527</v>
      </c>
      <c r="B197" s="0" t="n">
        <v>22.5925</v>
      </c>
    </row>
    <row r="198" customFormat="false" ht="12.75" hidden="false" customHeight="false" outlineLevel="0" collapsed="false">
      <c r="A198" s="19" t="n">
        <v>34528</v>
      </c>
      <c r="B198" s="0" t="n">
        <v>22.649375</v>
      </c>
    </row>
    <row r="199" customFormat="false" ht="12.75" hidden="false" customHeight="false" outlineLevel="0" collapsed="false">
      <c r="A199" s="19" t="n">
        <v>34529</v>
      </c>
      <c r="B199" s="0" t="n">
        <v>22.6582142857143</v>
      </c>
    </row>
    <row r="200" customFormat="false" ht="12.75" hidden="false" customHeight="false" outlineLevel="0" collapsed="false">
      <c r="A200" s="19" t="n">
        <v>34530</v>
      </c>
      <c r="B200" s="0" t="n">
        <v>22.6433928571429</v>
      </c>
    </row>
    <row r="201" customFormat="false" ht="12.75" hidden="false" customHeight="false" outlineLevel="0" collapsed="false">
      <c r="A201" s="19" t="n">
        <v>34531</v>
      </c>
      <c r="B201" s="0" t="n">
        <v>22.6460714285714</v>
      </c>
    </row>
    <row r="202" customFormat="false" ht="12.75" hidden="false" customHeight="false" outlineLevel="0" collapsed="false">
      <c r="A202" s="19" t="n">
        <v>34532</v>
      </c>
      <c r="B202" s="0" t="n">
        <v>22.6373214285714</v>
      </c>
    </row>
    <row r="203" customFormat="false" ht="12.75" hidden="false" customHeight="false" outlineLevel="0" collapsed="false">
      <c r="A203" s="19" t="n">
        <v>34533</v>
      </c>
      <c r="B203" s="0" t="n">
        <v>22.5599107142857</v>
      </c>
    </row>
    <row r="204" customFormat="false" ht="12.75" hidden="false" customHeight="false" outlineLevel="0" collapsed="false">
      <c r="A204" s="19" t="n">
        <v>34534</v>
      </c>
      <c r="B204" s="0" t="n">
        <v>22.3413392857143</v>
      </c>
    </row>
    <row r="205" customFormat="false" ht="12.75" hidden="false" customHeight="false" outlineLevel="0" collapsed="false">
      <c r="A205" s="19" t="n">
        <v>34535</v>
      </c>
      <c r="B205" s="0" t="n">
        <v>22.1238392857143</v>
      </c>
    </row>
    <row r="206" customFormat="false" ht="12.75" hidden="false" customHeight="false" outlineLevel="0" collapsed="false">
      <c r="A206" s="19" t="n">
        <v>34536</v>
      </c>
      <c r="B206" s="0" t="n">
        <v>21.9097321428571</v>
      </c>
    </row>
    <row r="207" customFormat="false" ht="12.75" hidden="false" customHeight="false" outlineLevel="0" collapsed="false">
      <c r="A207" s="19" t="n">
        <v>34537</v>
      </c>
      <c r="B207" s="0" t="n">
        <v>21.6970535714286</v>
      </c>
    </row>
    <row r="208" customFormat="false" ht="12.75" hidden="false" customHeight="false" outlineLevel="0" collapsed="false">
      <c r="A208" s="19" t="n">
        <v>34538</v>
      </c>
      <c r="B208" s="0" t="n">
        <v>21.4501785714286</v>
      </c>
    </row>
    <row r="209" customFormat="false" ht="12.75" hidden="false" customHeight="false" outlineLevel="0" collapsed="false">
      <c r="A209" s="19" t="n">
        <v>34539</v>
      </c>
      <c r="B209" s="0" t="n">
        <v>21.185625</v>
      </c>
    </row>
    <row r="210" customFormat="false" ht="12.75" hidden="false" customHeight="false" outlineLevel="0" collapsed="false">
      <c r="A210" s="19" t="n">
        <v>34540</v>
      </c>
      <c r="B210" s="0" t="n">
        <v>20.9201785714286</v>
      </c>
    </row>
    <row r="211" customFormat="false" ht="12.75" hidden="false" customHeight="false" outlineLevel="0" collapsed="false">
      <c r="A211" s="19" t="n">
        <v>34541</v>
      </c>
      <c r="B211" s="0" t="n">
        <v>20.83625</v>
      </c>
    </row>
    <row r="212" customFormat="false" ht="12.75" hidden="false" customHeight="false" outlineLevel="0" collapsed="false">
      <c r="A212" s="19" t="n">
        <v>34542</v>
      </c>
      <c r="B212" s="0" t="n">
        <v>20.7863392857143</v>
      </c>
    </row>
    <row r="213" customFormat="false" ht="12.75" hidden="false" customHeight="false" outlineLevel="0" collapsed="false">
      <c r="A213" s="19" t="n">
        <v>34543</v>
      </c>
      <c r="B213" s="0" t="n">
        <v>20.6952678571429</v>
      </c>
    </row>
    <row r="214" customFormat="false" ht="12.75" hidden="false" customHeight="false" outlineLevel="0" collapsed="false">
      <c r="A214" s="19" t="n">
        <v>34544</v>
      </c>
      <c r="B214" s="0" t="n">
        <v>20.6207142857143</v>
      </c>
    </row>
    <row r="215" customFormat="false" ht="12.75" hidden="false" customHeight="false" outlineLevel="0" collapsed="false">
      <c r="A215" s="19" t="n">
        <v>34545</v>
      </c>
      <c r="B215" s="0" t="n">
        <v>20.6341071428571</v>
      </c>
    </row>
    <row r="216" customFormat="false" ht="12.75" hidden="false" customHeight="false" outlineLevel="0" collapsed="false">
      <c r="A216" s="19" t="n">
        <v>34546</v>
      </c>
      <c r="B216" s="0" t="n">
        <v>20.6934821428571</v>
      </c>
    </row>
    <row r="217" customFormat="false" ht="12.75" hidden="false" customHeight="false" outlineLevel="0" collapsed="false">
      <c r="A217" s="19" t="n">
        <v>34547</v>
      </c>
      <c r="B217" s="0" t="n">
        <v>20.8666964285714</v>
      </c>
    </row>
    <row r="218" customFormat="false" ht="12.75" hidden="false" customHeight="false" outlineLevel="0" collapsed="false">
      <c r="A218" s="19" t="n">
        <v>34548</v>
      </c>
      <c r="B218" s="0" t="n">
        <v>21.0341964285714</v>
      </c>
    </row>
    <row r="219" customFormat="false" ht="12.75" hidden="false" customHeight="false" outlineLevel="0" collapsed="false">
      <c r="A219" s="19" t="n">
        <v>34549</v>
      </c>
      <c r="B219" s="0" t="n">
        <v>21.2209821428571</v>
      </c>
    </row>
    <row r="220" customFormat="false" ht="12.75" hidden="false" customHeight="false" outlineLevel="0" collapsed="false">
      <c r="A220" s="19" t="n">
        <v>34550</v>
      </c>
      <c r="B220" s="0" t="n">
        <v>21.4500892857143</v>
      </c>
    </row>
    <row r="221" customFormat="false" ht="12.75" hidden="false" customHeight="false" outlineLevel="0" collapsed="false">
      <c r="A221" s="19" t="n">
        <v>34551</v>
      </c>
      <c r="B221" s="0" t="n">
        <v>21.6778571428571</v>
      </c>
    </row>
    <row r="222" customFormat="false" ht="12.75" hidden="false" customHeight="false" outlineLevel="0" collapsed="false">
      <c r="A222" s="19" t="n">
        <v>34552</v>
      </c>
      <c r="B222" s="0" t="n">
        <v>21.8179464285714</v>
      </c>
    </row>
    <row r="223" customFormat="false" ht="12.75" hidden="false" customHeight="false" outlineLevel="0" collapsed="false">
      <c r="A223" s="19" t="n">
        <v>34553</v>
      </c>
      <c r="B223" s="0" t="n">
        <v>21.9321428571429</v>
      </c>
    </row>
    <row r="224" customFormat="false" ht="12.75" hidden="false" customHeight="false" outlineLevel="0" collapsed="false">
      <c r="A224" s="19" t="n">
        <v>34554</v>
      </c>
      <c r="B224" s="0" t="n">
        <v>21.98875</v>
      </c>
    </row>
    <row r="225" customFormat="false" ht="12.75" hidden="false" customHeight="false" outlineLevel="0" collapsed="false">
      <c r="A225" s="19" t="n">
        <v>34555</v>
      </c>
      <c r="B225" s="0" t="n">
        <v>22.0033928571429</v>
      </c>
    </row>
    <row r="226" customFormat="false" ht="12.75" hidden="false" customHeight="false" outlineLevel="0" collapsed="false">
      <c r="A226" s="19" t="n">
        <v>34556</v>
      </c>
      <c r="B226" s="0" t="n">
        <v>21.9559821428571</v>
      </c>
    </row>
    <row r="227" customFormat="false" ht="12.75" hidden="false" customHeight="false" outlineLevel="0" collapsed="false">
      <c r="A227" s="19" t="n">
        <v>34557</v>
      </c>
      <c r="B227" s="0" t="n">
        <v>21.8907142857143</v>
      </c>
    </row>
    <row r="228" customFormat="false" ht="12.75" hidden="false" customHeight="false" outlineLevel="0" collapsed="false">
      <c r="A228" s="19" t="n">
        <v>34558</v>
      </c>
      <c r="B228" s="0" t="n">
        <v>21.8088392857143</v>
      </c>
    </row>
    <row r="229" customFormat="false" ht="12.75" hidden="false" customHeight="false" outlineLevel="0" collapsed="false">
      <c r="A229" s="19" t="n">
        <v>34559</v>
      </c>
      <c r="B229" s="0" t="n">
        <v>21.726875</v>
      </c>
    </row>
    <row r="230" customFormat="false" ht="12.75" hidden="false" customHeight="false" outlineLevel="0" collapsed="false">
      <c r="A230" s="19" t="n">
        <v>34560</v>
      </c>
      <c r="B230" s="0" t="n">
        <v>21.6185714285714</v>
      </c>
    </row>
    <row r="231" customFormat="false" ht="12.75" hidden="false" customHeight="false" outlineLevel="0" collapsed="false">
      <c r="A231" s="19" t="n">
        <v>34561</v>
      </c>
      <c r="B231" s="0" t="n">
        <v>21.4851785714286</v>
      </c>
    </row>
    <row r="232" customFormat="false" ht="12.75" hidden="false" customHeight="false" outlineLevel="0" collapsed="false">
      <c r="A232" s="19" t="n">
        <v>34562</v>
      </c>
      <c r="B232" s="0" t="n">
        <v>21.3455357142857</v>
      </c>
    </row>
    <row r="233" customFormat="false" ht="12.75" hidden="false" customHeight="false" outlineLevel="0" collapsed="false">
      <c r="A233" s="19" t="n">
        <v>34563</v>
      </c>
      <c r="B233" s="0" t="n">
        <v>21.2136607142857</v>
      </c>
    </row>
    <row r="234" customFormat="false" ht="12.75" hidden="false" customHeight="false" outlineLevel="0" collapsed="false">
      <c r="A234" s="19" t="n">
        <v>34564</v>
      </c>
      <c r="B234" s="0" t="n">
        <v>21.099375</v>
      </c>
    </row>
    <row r="235" customFormat="false" ht="12.75" hidden="false" customHeight="false" outlineLevel="0" collapsed="false">
      <c r="A235" s="19" t="n">
        <v>34565</v>
      </c>
      <c r="B235" s="0" t="n">
        <v>20.9978571428571</v>
      </c>
    </row>
    <row r="236" customFormat="false" ht="12.75" hidden="false" customHeight="false" outlineLevel="0" collapsed="false">
      <c r="A236" s="19" t="n">
        <v>34566</v>
      </c>
      <c r="B236" s="0" t="n">
        <v>20.9202678571429</v>
      </c>
    </row>
    <row r="237" customFormat="false" ht="12.75" hidden="false" customHeight="false" outlineLevel="0" collapsed="false">
      <c r="A237" s="19" t="n">
        <v>34567</v>
      </c>
      <c r="B237" s="0" t="n">
        <v>20.8902678571429</v>
      </c>
    </row>
    <row r="238" customFormat="false" ht="12.75" hidden="false" customHeight="false" outlineLevel="0" collapsed="false">
      <c r="A238" s="19" t="n">
        <v>34568</v>
      </c>
      <c r="B238" s="0" t="n">
        <v>20.82125</v>
      </c>
    </row>
    <row r="239" customFormat="false" ht="12.75" hidden="false" customHeight="false" outlineLevel="0" collapsed="false">
      <c r="A239" s="19" t="n">
        <v>34569</v>
      </c>
      <c r="B239" s="0" t="n">
        <v>20.6789285714286</v>
      </c>
    </row>
    <row r="240" customFormat="false" ht="12.75" hidden="false" customHeight="false" outlineLevel="0" collapsed="false">
      <c r="A240" s="19" t="n">
        <v>34570</v>
      </c>
      <c r="B240" s="0" t="n">
        <v>20.5502678571429</v>
      </c>
    </row>
    <row r="241" customFormat="false" ht="12.75" hidden="false" customHeight="false" outlineLevel="0" collapsed="false">
      <c r="A241" s="19" t="n">
        <v>34571</v>
      </c>
      <c r="B241" s="0" t="n">
        <v>20.3634821428571</v>
      </c>
    </row>
    <row r="242" customFormat="false" ht="12.75" hidden="false" customHeight="false" outlineLevel="0" collapsed="false">
      <c r="A242" s="19" t="n">
        <v>34572</v>
      </c>
      <c r="B242" s="0" t="n">
        <v>20.1652678571429</v>
      </c>
    </row>
    <row r="243" customFormat="false" ht="12.75" hidden="false" customHeight="false" outlineLevel="0" collapsed="false">
      <c r="A243" s="19" t="n">
        <v>34573</v>
      </c>
      <c r="B243" s="0" t="n">
        <v>19.94625</v>
      </c>
    </row>
    <row r="244" customFormat="false" ht="12.75" hidden="false" customHeight="false" outlineLevel="0" collapsed="false">
      <c r="A244" s="19" t="n">
        <v>34574</v>
      </c>
      <c r="B244" s="0" t="n">
        <v>19.7139285714286</v>
      </c>
    </row>
    <row r="245" customFormat="false" ht="12.75" hidden="false" customHeight="false" outlineLevel="0" collapsed="false">
      <c r="A245" s="19" t="n">
        <v>34575</v>
      </c>
      <c r="B245" s="0" t="n">
        <v>19.5159821428571</v>
      </c>
    </row>
    <row r="246" customFormat="false" ht="12.75" hidden="false" customHeight="false" outlineLevel="0" collapsed="false">
      <c r="A246" s="19" t="n">
        <v>34576</v>
      </c>
      <c r="B246" s="0" t="n">
        <v>19.3651785714286</v>
      </c>
    </row>
    <row r="247" customFormat="false" ht="12.75" hidden="false" customHeight="false" outlineLevel="0" collapsed="false">
      <c r="A247" s="19" t="n">
        <v>34577</v>
      </c>
      <c r="B247" s="0" t="n">
        <v>19.1751785714286</v>
      </c>
    </row>
    <row r="248" customFormat="false" ht="12.75" hidden="false" customHeight="false" outlineLevel="0" collapsed="false">
      <c r="A248" s="19" t="n">
        <v>34578</v>
      </c>
      <c r="B248" s="0" t="n">
        <v>18.9997321428571</v>
      </c>
    </row>
    <row r="249" customFormat="false" ht="12.75" hidden="false" customHeight="false" outlineLevel="0" collapsed="false">
      <c r="A249" s="19" t="n">
        <v>34579</v>
      </c>
      <c r="B249" s="0" t="n">
        <v>18.7991964285714</v>
      </c>
    </row>
    <row r="250" customFormat="false" ht="12.75" hidden="false" customHeight="false" outlineLevel="0" collapsed="false">
      <c r="A250" s="19" t="n">
        <v>34580</v>
      </c>
      <c r="B250" s="0" t="n">
        <v>18.58125</v>
      </c>
    </row>
    <row r="251" customFormat="false" ht="12.75" hidden="false" customHeight="false" outlineLevel="0" collapsed="false">
      <c r="A251" s="19" t="n">
        <v>34581</v>
      </c>
      <c r="B251" s="0" t="n">
        <v>18.3695535714286</v>
      </c>
    </row>
    <row r="252" customFormat="false" ht="12.75" hidden="false" customHeight="false" outlineLevel="0" collapsed="false">
      <c r="A252" s="19" t="n">
        <v>34582</v>
      </c>
      <c r="B252" s="0" t="n">
        <v>18.24875</v>
      </c>
    </row>
    <row r="253" customFormat="false" ht="12.75" hidden="false" customHeight="false" outlineLevel="0" collapsed="false">
      <c r="A253" s="19" t="n">
        <v>34583</v>
      </c>
      <c r="B253" s="0" t="n">
        <v>18.24875</v>
      </c>
    </row>
    <row r="254" customFormat="false" ht="12.75" hidden="false" customHeight="false" outlineLevel="0" collapsed="false">
      <c r="A254" s="19" t="n">
        <v>34584</v>
      </c>
      <c r="B254" s="0" t="n">
        <v>18.3446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1957142857143</v>
      </c>
    </row>
    <row r="148" customFormat="false" ht="12.75" hidden="false" customHeight="false" outlineLevel="0" collapsed="false">
      <c r="A148" s="19" t="n">
        <v>34478</v>
      </c>
      <c r="B148" s="0" t="n">
        <v>19.0042857142857</v>
      </c>
    </row>
    <row r="149" customFormat="false" ht="12.75" hidden="false" customHeight="false" outlineLevel="0" collapsed="false">
      <c r="A149" s="19" t="n">
        <v>34479</v>
      </c>
      <c r="B149" s="0" t="n">
        <v>17.6285714285714</v>
      </c>
    </row>
    <row r="150" customFormat="false" ht="12.75" hidden="false" customHeight="false" outlineLevel="0" collapsed="false">
      <c r="A150" s="19" t="n">
        <v>34480</v>
      </c>
      <c r="B150" s="0" t="n">
        <v>16.1142857142857</v>
      </c>
    </row>
    <row r="151" customFormat="false" ht="12.75" hidden="false" customHeight="false" outlineLevel="0" collapsed="false">
      <c r="A151" s="19" t="n">
        <v>34481</v>
      </c>
      <c r="B151" s="0" t="n">
        <v>16.48</v>
      </c>
    </row>
    <row r="152" customFormat="false" ht="12.75" hidden="false" customHeight="false" outlineLevel="0" collapsed="false">
      <c r="A152" s="19" t="n">
        <v>34482</v>
      </c>
      <c r="B152" s="0" t="n">
        <v>17.1657142857143</v>
      </c>
    </row>
    <row r="153" customFormat="false" ht="12.75" hidden="false" customHeight="false" outlineLevel="0" collapsed="false">
      <c r="A153" s="19" t="n">
        <v>34483</v>
      </c>
      <c r="B153" s="0" t="n">
        <v>17.7614285714286</v>
      </c>
    </row>
    <row r="154" customFormat="false" ht="12.75" hidden="false" customHeight="false" outlineLevel="0" collapsed="false">
      <c r="A154" s="19" t="n">
        <v>34484</v>
      </c>
      <c r="B154" s="0" t="n">
        <v>18.2414285714286</v>
      </c>
    </row>
    <row r="155" customFormat="false" ht="12.75" hidden="false" customHeight="false" outlineLevel="0" collapsed="false">
      <c r="A155" s="19" t="n">
        <v>34485</v>
      </c>
      <c r="B155" s="0" t="n">
        <v>18.79</v>
      </c>
    </row>
    <row r="156" customFormat="false" ht="12.75" hidden="false" customHeight="false" outlineLevel="0" collapsed="false">
      <c r="A156" s="19" t="n">
        <v>34486</v>
      </c>
      <c r="B156" s="0" t="n">
        <v>19.2028571428571</v>
      </c>
    </row>
    <row r="157" customFormat="false" ht="12.75" hidden="false" customHeight="false" outlineLevel="0" collapsed="false">
      <c r="A157" s="19" t="n">
        <v>34487</v>
      </c>
      <c r="B157" s="0" t="n">
        <v>19.5242857142857</v>
      </c>
    </row>
    <row r="158" customFormat="false" ht="12.75" hidden="false" customHeight="false" outlineLevel="0" collapsed="false">
      <c r="A158" s="19" t="n">
        <v>34488</v>
      </c>
      <c r="B158" s="0" t="n">
        <v>19.57</v>
      </c>
    </row>
    <row r="159" customFormat="false" ht="12.75" hidden="false" customHeight="false" outlineLevel="0" collapsed="false">
      <c r="A159" s="19" t="n">
        <v>34489</v>
      </c>
      <c r="B159" s="0" t="n">
        <v>19.4085714285714</v>
      </c>
    </row>
    <row r="160" customFormat="false" ht="12.75" hidden="false" customHeight="false" outlineLevel="0" collapsed="false">
      <c r="A160" s="19" t="n">
        <v>34490</v>
      </c>
      <c r="B160" s="0" t="n">
        <v>19.2014285714286</v>
      </c>
    </row>
    <row r="161" customFormat="false" ht="12.75" hidden="false" customHeight="false" outlineLevel="0" collapsed="false">
      <c r="A161" s="19" t="n">
        <v>34491</v>
      </c>
      <c r="B161" s="0" t="n">
        <v>18.9028571428571</v>
      </c>
    </row>
    <row r="162" customFormat="false" ht="12.75" hidden="false" customHeight="false" outlineLevel="0" collapsed="false">
      <c r="A162" s="19" t="n">
        <v>34492</v>
      </c>
      <c r="B162" s="0" t="n">
        <v>18.65</v>
      </c>
    </row>
    <row r="163" customFormat="false" ht="12.75" hidden="false" customHeight="false" outlineLevel="0" collapsed="false">
      <c r="A163" s="19" t="n">
        <v>34493</v>
      </c>
      <c r="B163" s="0" t="n">
        <v>18.5814285714286</v>
      </c>
    </row>
    <row r="164" customFormat="false" ht="12.75" hidden="false" customHeight="false" outlineLevel="0" collapsed="false">
      <c r="A164" s="19" t="n">
        <v>34494</v>
      </c>
      <c r="B164" s="0" t="n">
        <v>18.6285714285714</v>
      </c>
    </row>
    <row r="165" customFormat="false" ht="12.75" hidden="false" customHeight="false" outlineLevel="0" collapsed="false">
      <c r="A165" s="19" t="n">
        <v>34495</v>
      </c>
      <c r="B165" s="0" t="n">
        <v>18.8828571428571</v>
      </c>
    </row>
    <row r="166" customFormat="false" ht="12.75" hidden="false" customHeight="false" outlineLevel="0" collapsed="false">
      <c r="A166" s="19" t="n">
        <v>34496</v>
      </c>
      <c r="B166" s="0" t="n">
        <v>19.1828571428571</v>
      </c>
    </row>
    <row r="167" customFormat="false" ht="12.75" hidden="false" customHeight="false" outlineLevel="0" collapsed="false">
      <c r="A167" s="19" t="n">
        <v>34497</v>
      </c>
      <c r="B167" s="0" t="n">
        <v>19.5057142857143</v>
      </c>
    </row>
    <row r="168" customFormat="false" ht="12.75" hidden="false" customHeight="false" outlineLevel="0" collapsed="false">
      <c r="A168" s="19" t="n">
        <v>34498</v>
      </c>
      <c r="B168" s="0" t="n">
        <v>20.0614285714286</v>
      </c>
    </row>
    <row r="169" customFormat="false" ht="12.75" hidden="false" customHeight="false" outlineLevel="0" collapsed="false">
      <c r="A169" s="19" t="n">
        <v>34499</v>
      </c>
      <c r="B169" s="0" t="n">
        <v>20.5242857142857</v>
      </c>
    </row>
    <row r="170" customFormat="false" ht="12.75" hidden="false" customHeight="false" outlineLevel="0" collapsed="false">
      <c r="A170" s="19" t="n">
        <v>34500</v>
      </c>
      <c r="B170" s="0" t="n">
        <v>20.85</v>
      </c>
    </row>
    <row r="171" customFormat="false" ht="12.75" hidden="false" customHeight="false" outlineLevel="0" collapsed="false">
      <c r="A171" s="19" t="n">
        <v>34501</v>
      </c>
      <c r="B171" s="0" t="n">
        <v>20.9885714285714</v>
      </c>
    </row>
    <row r="172" customFormat="false" ht="12.75" hidden="false" customHeight="false" outlineLevel="0" collapsed="false">
      <c r="A172" s="19" t="n">
        <v>34502</v>
      </c>
      <c r="B172" s="0" t="n">
        <v>20.9657142857143</v>
      </c>
    </row>
    <row r="173" customFormat="false" ht="12.75" hidden="false" customHeight="false" outlineLevel="0" collapsed="false">
      <c r="A173" s="19" t="n">
        <v>34503</v>
      </c>
      <c r="B173" s="0" t="n">
        <v>20.85</v>
      </c>
    </row>
    <row r="174" customFormat="false" ht="12.75" hidden="false" customHeight="false" outlineLevel="0" collapsed="false">
      <c r="A174" s="19" t="n">
        <v>34504</v>
      </c>
      <c r="B174" s="0" t="n">
        <v>20.8271428571429</v>
      </c>
    </row>
    <row r="175" customFormat="false" ht="12.75" hidden="false" customHeight="false" outlineLevel="0" collapsed="false">
      <c r="A175" s="19" t="n">
        <v>34505</v>
      </c>
      <c r="B175" s="0" t="n">
        <v>20.8742857142857</v>
      </c>
    </row>
    <row r="176" customFormat="false" ht="12.75" hidden="false" customHeight="false" outlineLevel="0" collapsed="false">
      <c r="A176" s="19" t="n">
        <v>34506</v>
      </c>
      <c r="B176" s="0" t="n">
        <v>21.0642857142857</v>
      </c>
    </row>
    <row r="177" customFormat="false" ht="12.75" hidden="false" customHeight="false" outlineLevel="0" collapsed="false">
      <c r="A177" s="19" t="n">
        <v>34507</v>
      </c>
      <c r="B177" s="0" t="n">
        <v>21.2542857142857</v>
      </c>
    </row>
    <row r="178" customFormat="false" ht="12.75" hidden="false" customHeight="false" outlineLevel="0" collapsed="false">
      <c r="A178" s="19" t="n">
        <v>34508</v>
      </c>
      <c r="B178" s="0" t="n">
        <v>21.4685714285714</v>
      </c>
    </row>
    <row r="179" customFormat="false" ht="12.75" hidden="false" customHeight="false" outlineLevel="0" collapsed="false">
      <c r="A179" s="19" t="n">
        <v>34509</v>
      </c>
      <c r="B179" s="0" t="n">
        <v>21.7057142857143</v>
      </c>
    </row>
    <row r="180" customFormat="false" ht="12.75" hidden="false" customHeight="false" outlineLevel="0" collapsed="false">
      <c r="A180" s="19" t="n">
        <v>34510</v>
      </c>
      <c r="B180" s="0" t="n">
        <v>22.0357142857143</v>
      </c>
    </row>
    <row r="181" customFormat="false" ht="12.75" hidden="false" customHeight="false" outlineLevel="0" collapsed="false">
      <c r="A181" s="19" t="n">
        <v>34511</v>
      </c>
      <c r="B181" s="0" t="n">
        <v>22.2971428571429</v>
      </c>
    </row>
    <row r="182" customFormat="false" ht="12.75" hidden="false" customHeight="false" outlineLevel="0" collapsed="false">
      <c r="A182" s="19" t="n">
        <v>34512</v>
      </c>
      <c r="B182" s="0" t="n">
        <v>22.4157142857143</v>
      </c>
    </row>
    <row r="183" customFormat="false" ht="12.75" hidden="false" customHeight="false" outlineLevel="0" collapsed="false">
      <c r="A183" s="19" t="n">
        <v>34513</v>
      </c>
      <c r="B183" s="0" t="n">
        <v>22.4157142857143</v>
      </c>
    </row>
    <row r="184" customFormat="false" ht="12.75" hidden="false" customHeight="false" outlineLevel="0" collapsed="false">
      <c r="A184" s="19" t="n">
        <v>34514</v>
      </c>
      <c r="B184" s="0" t="n">
        <v>22.3914285714286</v>
      </c>
    </row>
    <row r="185" customFormat="false" ht="12.75" hidden="false" customHeight="false" outlineLevel="0" collapsed="false">
      <c r="A185" s="19" t="n">
        <v>34515</v>
      </c>
      <c r="B185" s="0" t="n">
        <v>22.3685714285714</v>
      </c>
    </row>
    <row r="186" customFormat="false" ht="12.75" hidden="false" customHeight="false" outlineLevel="0" collapsed="false">
      <c r="A186" s="19" t="n">
        <v>34516</v>
      </c>
      <c r="B186" s="0" t="n">
        <v>22.2971428571429</v>
      </c>
    </row>
    <row r="187" customFormat="false" ht="12.75" hidden="false" customHeight="false" outlineLevel="0" collapsed="false">
      <c r="A187" s="19" t="n">
        <v>34517</v>
      </c>
      <c r="B187" s="0" t="n">
        <v>22.1071428571429</v>
      </c>
    </row>
    <row r="188" customFormat="false" ht="12.75" hidden="false" customHeight="false" outlineLevel="0" collapsed="false">
      <c r="A188" s="19" t="n">
        <v>34518</v>
      </c>
      <c r="B188" s="0" t="n">
        <v>21.9642857142857</v>
      </c>
    </row>
    <row r="189" customFormat="false" ht="12.75" hidden="false" customHeight="false" outlineLevel="0" collapsed="false">
      <c r="A189" s="19" t="n">
        <v>34519</v>
      </c>
      <c r="B189" s="0" t="n">
        <v>21.9171428571429</v>
      </c>
    </row>
    <row r="190" customFormat="false" ht="12.75" hidden="false" customHeight="false" outlineLevel="0" collapsed="false">
      <c r="A190" s="19" t="n">
        <v>34520</v>
      </c>
      <c r="B190" s="0" t="n">
        <v>21.8942857142857</v>
      </c>
    </row>
    <row r="191" customFormat="false" ht="12.75" hidden="false" customHeight="false" outlineLevel="0" collapsed="false">
      <c r="A191" s="19" t="n">
        <v>34521</v>
      </c>
      <c r="B191" s="0" t="n">
        <v>21.9428571428571</v>
      </c>
    </row>
    <row r="192" customFormat="false" ht="12.75" hidden="false" customHeight="false" outlineLevel="0" collapsed="false">
      <c r="A192" s="19" t="n">
        <v>34522</v>
      </c>
      <c r="B192" s="0" t="n">
        <v>22.0614285714286</v>
      </c>
    </row>
    <row r="193" customFormat="false" ht="12.75" hidden="false" customHeight="false" outlineLevel="0" collapsed="false">
      <c r="A193" s="19" t="n">
        <v>34523</v>
      </c>
      <c r="B193" s="0" t="n">
        <v>22.2514285714286</v>
      </c>
    </row>
    <row r="194" customFormat="false" ht="12.75" hidden="false" customHeight="false" outlineLevel="0" collapsed="false">
      <c r="A194" s="19" t="n">
        <v>34524</v>
      </c>
      <c r="B194" s="0" t="n">
        <v>22.5614285714286</v>
      </c>
    </row>
    <row r="195" customFormat="false" ht="12.75" hidden="false" customHeight="false" outlineLevel="0" collapsed="false">
      <c r="A195" s="19" t="n">
        <v>34525</v>
      </c>
      <c r="B195" s="0" t="n">
        <v>22.8242857142857</v>
      </c>
    </row>
    <row r="196" customFormat="false" ht="12.75" hidden="false" customHeight="false" outlineLevel="0" collapsed="false">
      <c r="A196" s="19" t="n">
        <v>34526</v>
      </c>
      <c r="B196" s="0" t="n">
        <v>23.0157142857143</v>
      </c>
    </row>
    <row r="197" customFormat="false" ht="12.75" hidden="false" customHeight="false" outlineLevel="0" collapsed="false">
      <c r="A197" s="19" t="n">
        <v>34527</v>
      </c>
      <c r="B197" s="0" t="n">
        <v>23.1585714285714</v>
      </c>
    </row>
    <row r="198" customFormat="false" ht="12.75" hidden="false" customHeight="false" outlineLevel="0" collapsed="false">
      <c r="A198" s="19" t="n">
        <v>34528</v>
      </c>
      <c r="B198" s="0" t="n">
        <v>23.2057142857143</v>
      </c>
    </row>
    <row r="199" customFormat="false" ht="12.75" hidden="false" customHeight="false" outlineLevel="0" collapsed="false">
      <c r="A199" s="19" t="n">
        <v>34529</v>
      </c>
      <c r="B199" s="0" t="n">
        <v>23.1814285714286</v>
      </c>
    </row>
    <row r="200" customFormat="false" ht="12.75" hidden="false" customHeight="false" outlineLevel="0" collapsed="false">
      <c r="A200" s="19" t="n">
        <v>34530</v>
      </c>
      <c r="B200" s="0" t="n">
        <v>23.2057142857143</v>
      </c>
    </row>
    <row r="201" customFormat="false" ht="12.75" hidden="false" customHeight="false" outlineLevel="0" collapsed="false">
      <c r="A201" s="19" t="n">
        <v>34531</v>
      </c>
      <c r="B201" s="0" t="n">
        <v>23.2057142857143</v>
      </c>
    </row>
    <row r="202" customFormat="false" ht="12.75" hidden="false" customHeight="false" outlineLevel="0" collapsed="false">
      <c r="A202" s="19" t="n">
        <v>34532</v>
      </c>
      <c r="B202" s="0" t="n">
        <v>23.1328571428571</v>
      </c>
    </row>
    <row r="203" customFormat="false" ht="12.75" hidden="false" customHeight="false" outlineLevel="0" collapsed="false">
      <c r="A203" s="19" t="n">
        <v>34533</v>
      </c>
      <c r="B203" s="0" t="n">
        <v>23.0128571428571</v>
      </c>
    </row>
    <row r="204" customFormat="false" ht="12.75" hidden="false" customHeight="false" outlineLevel="0" collapsed="false">
      <c r="A204" s="19" t="n">
        <v>34534</v>
      </c>
      <c r="B204" s="0" t="n">
        <v>22.75</v>
      </c>
    </row>
    <row r="205" customFormat="false" ht="12.75" hidden="false" customHeight="false" outlineLevel="0" collapsed="false">
      <c r="A205" s="19" t="n">
        <v>34535</v>
      </c>
      <c r="B205" s="0" t="n">
        <v>22.5357142857143</v>
      </c>
    </row>
    <row r="206" customFormat="false" ht="12.75" hidden="false" customHeight="false" outlineLevel="0" collapsed="false">
      <c r="A206" s="19" t="n">
        <v>34536</v>
      </c>
      <c r="B206" s="0" t="n">
        <v>22.2985714285714</v>
      </c>
    </row>
    <row r="207" customFormat="false" ht="12.75" hidden="false" customHeight="false" outlineLevel="0" collapsed="false">
      <c r="A207" s="19" t="n">
        <v>34537</v>
      </c>
      <c r="B207" s="0" t="n">
        <v>22.0357142857143</v>
      </c>
    </row>
    <row r="208" customFormat="false" ht="12.75" hidden="false" customHeight="false" outlineLevel="0" collapsed="false">
      <c r="A208" s="19" t="n">
        <v>34538</v>
      </c>
      <c r="B208" s="0" t="n">
        <v>21.7728571428571</v>
      </c>
    </row>
    <row r="209" customFormat="false" ht="12.75" hidden="false" customHeight="false" outlineLevel="0" collapsed="false">
      <c r="A209" s="19" t="n">
        <v>34539</v>
      </c>
      <c r="B209" s="0" t="n">
        <v>21.5357142857143</v>
      </c>
    </row>
    <row r="210" customFormat="false" ht="12.75" hidden="false" customHeight="false" outlineLevel="0" collapsed="false">
      <c r="A210" s="19" t="n">
        <v>34540</v>
      </c>
      <c r="B210" s="0" t="n">
        <v>21.2514285714286</v>
      </c>
    </row>
    <row r="211" customFormat="false" ht="12.75" hidden="false" customHeight="false" outlineLevel="0" collapsed="false">
      <c r="A211" s="19" t="n">
        <v>34541</v>
      </c>
      <c r="B211" s="0" t="n">
        <v>21.2042857142857</v>
      </c>
    </row>
    <row r="212" customFormat="false" ht="12.75" hidden="false" customHeight="false" outlineLevel="0" collapsed="false">
      <c r="A212" s="19" t="n">
        <v>34542</v>
      </c>
      <c r="B212" s="0" t="n">
        <v>21.1085714285714</v>
      </c>
    </row>
    <row r="213" customFormat="false" ht="12.75" hidden="false" customHeight="false" outlineLevel="0" collapsed="false">
      <c r="A213" s="19" t="n">
        <v>34543</v>
      </c>
      <c r="B213" s="0" t="n">
        <v>21.0371428571429</v>
      </c>
    </row>
    <row r="214" customFormat="false" ht="12.75" hidden="false" customHeight="false" outlineLevel="0" collapsed="false">
      <c r="A214" s="19" t="n">
        <v>34544</v>
      </c>
      <c r="B214" s="0" t="n">
        <v>21.0857142857143</v>
      </c>
    </row>
    <row r="215" customFormat="false" ht="12.75" hidden="false" customHeight="false" outlineLevel="0" collapsed="false">
      <c r="A215" s="19" t="n">
        <v>34545</v>
      </c>
      <c r="B215" s="0" t="n">
        <v>21.1342857142857</v>
      </c>
    </row>
    <row r="216" customFormat="false" ht="12.75" hidden="false" customHeight="false" outlineLevel="0" collapsed="false">
      <c r="A216" s="19" t="n">
        <v>34546</v>
      </c>
      <c r="B216" s="0" t="n">
        <v>21.2528571428571</v>
      </c>
    </row>
    <row r="217" customFormat="false" ht="12.75" hidden="false" customHeight="false" outlineLevel="0" collapsed="false">
      <c r="A217" s="19" t="n">
        <v>34547</v>
      </c>
      <c r="B217" s="0" t="n">
        <v>21.49</v>
      </c>
    </row>
    <row r="218" customFormat="false" ht="12.75" hidden="false" customHeight="false" outlineLevel="0" collapsed="false">
      <c r="A218" s="19" t="n">
        <v>34548</v>
      </c>
      <c r="B218" s="0" t="n">
        <v>21.7042857142857</v>
      </c>
    </row>
    <row r="219" customFormat="false" ht="12.75" hidden="false" customHeight="false" outlineLevel="0" collapsed="false">
      <c r="A219" s="19" t="n">
        <v>34549</v>
      </c>
      <c r="B219" s="0" t="n">
        <v>21.9185714285714</v>
      </c>
    </row>
    <row r="220" customFormat="false" ht="12.75" hidden="false" customHeight="false" outlineLevel="0" collapsed="false">
      <c r="A220" s="19" t="n">
        <v>34550</v>
      </c>
      <c r="B220" s="0" t="n">
        <v>22.1557142857143</v>
      </c>
    </row>
    <row r="221" customFormat="false" ht="12.75" hidden="false" customHeight="false" outlineLevel="0" collapsed="false">
      <c r="A221" s="19" t="n">
        <v>34551</v>
      </c>
      <c r="B221" s="0" t="n">
        <v>22.2742857142857</v>
      </c>
    </row>
    <row r="222" customFormat="false" ht="12.75" hidden="false" customHeight="false" outlineLevel="0" collapsed="false">
      <c r="A222" s="19" t="n">
        <v>34552</v>
      </c>
      <c r="B222" s="0" t="n">
        <v>22.3685714285714</v>
      </c>
    </row>
    <row r="223" customFormat="false" ht="12.75" hidden="false" customHeight="false" outlineLevel="0" collapsed="false">
      <c r="A223" s="19" t="n">
        <v>34553</v>
      </c>
      <c r="B223" s="0" t="n">
        <v>22.4157142857143</v>
      </c>
    </row>
    <row r="224" customFormat="false" ht="12.75" hidden="false" customHeight="false" outlineLevel="0" collapsed="false">
      <c r="A224" s="19" t="n">
        <v>34554</v>
      </c>
      <c r="B224" s="0" t="n">
        <v>22.3914285714286</v>
      </c>
    </row>
    <row r="225" customFormat="false" ht="12.75" hidden="false" customHeight="false" outlineLevel="0" collapsed="false">
      <c r="A225" s="19" t="n">
        <v>34555</v>
      </c>
      <c r="B225" s="0" t="n">
        <v>22.3442857142857</v>
      </c>
    </row>
    <row r="226" customFormat="false" ht="12.75" hidden="false" customHeight="false" outlineLevel="0" collapsed="false">
      <c r="A226" s="19" t="n">
        <v>34556</v>
      </c>
      <c r="B226" s="0" t="n">
        <v>22.3214285714286</v>
      </c>
    </row>
    <row r="227" customFormat="false" ht="12.75" hidden="false" customHeight="false" outlineLevel="0" collapsed="false">
      <c r="A227" s="19" t="n">
        <v>34557</v>
      </c>
      <c r="B227" s="0" t="n">
        <v>22.2742857142857</v>
      </c>
    </row>
    <row r="228" customFormat="false" ht="12.75" hidden="false" customHeight="false" outlineLevel="0" collapsed="false">
      <c r="A228" s="19" t="n">
        <v>34558</v>
      </c>
      <c r="B228" s="0" t="n">
        <v>22.2028571428571</v>
      </c>
    </row>
    <row r="229" customFormat="false" ht="12.75" hidden="false" customHeight="false" outlineLevel="0" collapsed="false">
      <c r="A229" s="19" t="n">
        <v>34559</v>
      </c>
      <c r="B229" s="0" t="n">
        <v>22.1085714285714</v>
      </c>
    </row>
    <row r="230" customFormat="false" ht="12.75" hidden="false" customHeight="false" outlineLevel="0" collapsed="false">
      <c r="A230" s="19" t="n">
        <v>34560</v>
      </c>
      <c r="B230" s="0" t="n">
        <v>21.9657142857143</v>
      </c>
    </row>
    <row r="231" customFormat="false" ht="12.75" hidden="false" customHeight="false" outlineLevel="0" collapsed="false">
      <c r="A231" s="19" t="n">
        <v>34561</v>
      </c>
      <c r="B231" s="0" t="n">
        <v>21.87</v>
      </c>
    </row>
    <row r="232" customFormat="false" ht="12.75" hidden="false" customHeight="false" outlineLevel="0" collapsed="false">
      <c r="A232" s="19" t="n">
        <v>34562</v>
      </c>
      <c r="B232" s="0" t="n">
        <v>21.7271428571429</v>
      </c>
    </row>
    <row r="233" customFormat="false" ht="12.75" hidden="false" customHeight="false" outlineLevel="0" collapsed="false">
      <c r="A233" s="19" t="n">
        <v>34563</v>
      </c>
      <c r="B233" s="0" t="n">
        <v>21.5842857142857</v>
      </c>
    </row>
    <row r="234" customFormat="false" ht="12.75" hidden="false" customHeight="false" outlineLevel="0" collapsed="false">
      <c r="A234" s="19" t="n">
        <v>34564</v>
      </c>
      <c r="B234" s="0" t="n">
        <v>21.4657142857143</v>
      </c>
    </row>
    <row r="235" customFormat="false" ht="12.75" hidden="false" customHeight="false" outlineLevel="0" collapsed="false">
      <c r="A235" s="19" t="n">
        <v>34565</v>
      </c>
      <c r="B235" s="0" t="n">
        <v>21.3471428571429</v>
      </c>
    </row>
    <row r="236" customFormat="false" ht="12.75" hidden="false" customHeight="false" outlineLevel="0" collapsed="false">
      <c r="A236" s="19" t="n">
        <v>34566</v>
      </c>
      <c r="B236" s="0" t="n">
        <v>21.2985714285714</v>
      </c>
    </row>
    <row r="237" customFormat="false" ht="12.75" hidden="false" customHeight="false" outlineLevel="0" collapsed="false">
      <c r="A237" s="19" t="n">
        <v>34567</v>
      </c>
      <c r="B237" s="0" t="n">
        <v>21.2514285714286</v>
      </c>
    </row>
    <row r="238" customFormat="false" ht="12.75" hidden="false" customHeight="false" outlineLevel="0" collapsed="false">
      <c r="A238" s="19" t="n">
        <v>34568</v>
      </c>
      <c r="B238" s="0" t="n">
        <v>21.1571428571429</v>
      </c>
    </row>
    <row r="239" customFormat="false" ht="12.75" hidden="false" customHeight="false" outlineLevel="0" collapsed="false">
      <c r="A239" s="19" t="n">
        <v>34569</v>
      </c>
      <c r="B239" s="0" t="n">
        <v>21.0157142857143</v>
      </c>
    </row>
    <row r="240" customFormat="false" ht="12.75" hidden="false" customHeight="false" outlineLevel="0" collapsed="false">
      <c r="A240" s="19" t="n">
        <v>34570</v>
      </c>
      <c r="B240" s="0" t="n">
        <v>20.8514285714286</v>
      </c>
    </row>
    <row r="241" customFormat="false" ht="12.75" hidden="false" customHeight="false" outlineLevel="0" collapsed="false">
      <c r="A241" s="19" t="n">
        <v>34571</v>
      </c>
      <c r="B241" s="0" t="n">
        <v>20.6642857142857</v>
      </c>
    </row>
    <row r="242" customFormat="false" ht="12.75" hidden="false" customHeight="false" outlineLevel="0" collapsed="false">
      <c r="A242" s="19" t="n">
        <v>34572</v>
      </c>
      <c r="B242" s="0" t="n">
        <v>20.4771428571429</v>
      </c>
    </row>
    <row r="243" customFormat="false" ht="12.75" hidden="false" customHeight="false" outlineLevel="0" collapsed="false">
      <c r="A243" s="19" t="n">
        <v>34573</v>
      </c>
      <c r="B243" s="0" t="n">
        <v>20.2671428571429</v>
      </c>
    </row>
    <row r="244" customFormat="false" ht="12.75" hidden="false" customHeight="false" outlineLevel="0" collapsed="false">
      <c r="A244" s="19" t="n">
        <v>34574</v>
      </c>
      <c r="B244" s="0" t="n">
        <v>20.0814285714286</v>
      </c>
    </row>
    <row r="245" customFormat="false" ht="12.75" hidden="false" customHeight="false" outlineLevel="0" collapsed="false">
      <c r="A245" s="19" t="n">
        <v>34575</v>
      </c>
      <c r="B245" s="0" t="n">
        <v>19.8728571428571</v>
      </c>
    </row>
    <row r="246" customFormat="false" ht="12.75" hidden="false" customHeight="false" outlineLevel="0" collapsed="false">
      <c r="A246" s="19" t="n">
        <v>34576</v>
      </c>
      <c r="B246" s="0" t="n">
        <v>19.6885714285714</v>
      </c>
    </row>
    <row r="247" customFormat="false" ht="12.75" hidden="false" customHeight="false" outlineLevel="0" collapsed="false">
      <c r="A247" s="19" t="n">
        <v>34577</v>
      </c>
      <c r="B247" s="0" t="n">
        <v>19.4814285714286</v>
      </c>
    </row>
    <row r="248" customFormat="false" ht="12.75" hidden="false" customHeight="false" outlineLevel="0" collapsed="false">
      <c r="A248" s="19" t="n">
        <v>34578</v>
      </c>
      <c r="B248" s="0" t="n">
        <v>19.2742857142857</v>
      </c>
    </row>
    <row r="249" customFormat="false" ht="12.75" hidden="false" customHeight="false" outlineLevel="0" collapsed="false">
      <c r="A249" s="19" t="n">
        <v>34579</v>
      </c>
      <c r="B249" s="0" t="n">
        <v>19.0442857142857</v>
      </c>
    </row>
    <row r="250" customFormat="false" ht="12.75" hidden="false" customHeight="false" outlineLevel="0" collapsed="false">
      <c r="A250" s="19" t="n">
        <v>34580</v>
      </c>
      <c r="B250" s="0" t="n">
        <v>18.79</v>
      </c>
    </row>
    <row r="251" customFormat="false" ht="12.75" hidden="false" customHeight="false" outlineLevel="0" collapsed="false">
      <c r="A251" s="19" t="n">
        <v>34581</v>
      </c>
      <c r="B251" s="0" t="n">
        <v>18.5828571428571</v>
      </c>
    </row>
    <row r="252" customFormat="false" ht="12.75" hidden="false" customHeight="false" outlineLevel="0" collapsed="false">
      <c r="A252" s="19" t="n">
        <v>34582</v>
      </c>
      <c r="B252" s="0" t="n">
        <v>18.4914285714286</v>
      </c>
    </row>
    <row r="253" customFormat="false" ht="12.75" hidden="false" customHeight="false" outlineLevel="0" collapsed="false">
      <c r="A253" s="19" t="n">
        <v>34583</v>
      </c>
      <c r="B253" s="0" t="n">
        <v>18.5371428571429</v>
      </c>
    </row>
    <row r="254" customFormat="false" ht="12.75" hidden="false" customHeight="false" outlineLevel="0" collapsed="false">
      <c r="A254" s="19" t="n">
        <v>34584</v>
      </c>
      <c r="B254" s="0" t="n">
        <v>18.6057142857143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0:56:19Z</dcterms:created>
  <dc:creator>Jeff Elpern</dc:creator>
  <dc:description/>
  <dc:language>en-US</dc:language>
  <cp:lastModifiedBy>Water Agency</cp:lastModifiedBy>
  <cp:lastPrinted>2004-01-21T00:04:32Z</cp:lastPrinted>
  <dcterms:modified xsi:type="dcterms:W3CDTF">2004-01-21T00:06:10Z</dcterms:modified>
  <cp:revision>0</cp:revision>
  <dc:subject/>
  <dc:title/>
</cp:coreProperties>
</file>