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Fecal" sheetId="2" state="visible" r:id="rId3"/>
    <sheet name="E.Coli" sheetId="3" state="visible" r:id="rId4"/>
    <sheet name="All Data" sheetId="4" state="visible" r:id="rId5"/>
    <sheet name="Data For Charts" sheetId="5" state="visible" r:id="rId6"/>
    <sheet name="Son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1">
  <si>
    <t xml:space="preserve">Date</t>
  </si>
  <si>
    <t xml:space="preserve">Total Coliforms</t>
  </si>
  <si>
    <t xml:space="preserve">Fecal Coliforms</t>
  </si>
  <si>
    <t xml:space="preserve">E. Coli</t>
  </si>
  <si>
    <t xml:space="preserve">EPA</t>
  </si>
  <si>
    <t xml:space="preserve">Time</t>
  </si>
  <si>
    <t xml:space="preserve">pH</t>
  </si>
  <si>
    <t xml:space="preserve">SpC</t>
  </si>
  <si>
    <t xml:space="preserve">DO</t>
  </si>
  <si>
    <t xml:space="preserve">Temp.</t>
  </si>
  <si>
    <t xml:space="preserve">Turb.</t>
  </si>
  <si>
    <t xml:space="preserve">12:20p</t>
  </si>
  <si>
    <t xml:space="preserve">9:30a</t>
  </si>
  <si>
    <t xml:space="preserve">8:15a</t>
  </si>
  <si>
    <t xml:space="preserve">8:45a</t>
  </si>
  <si>
    <t xml:space="preserve">NR</t>
  </si>
  <si>
    <t xml:space="preserve">12:00p</t>
  </si>
  <si>
    <t xml:space="preserve">10:45:00a</t>
  </si>
  <si>
    <t xml:space="preserve">Creek de-watered due to construction</t>
  </si>
  <si>
    <t xml:space="preserve">30 day mean</t>
  </si>
  <si>
    <t xml:space="preserve">6/5/2003*</t>
  </si>
  <si>
    <t xml:space="preserve">9:40-9:48a</t>
  </si>
  <si>
    <t xml:space="preserve">* Five samples were taken at two minute intervals from the same site to ensure test accuracy.</t>
  </si>
  <si>
    <t xml:space="preserve">mean</t>
  </si>
  <si>
    <t xml:space="preserve">st deviation</t>
  </si>
  <si>
    <t xml:space="preserve">median</t>
  </si>
  <si>
    <t xml:space="preserve">9:45a</t>
  </si>
  <si>
    <t xml:space="preserve">9:05a</t>
  </si>
  <si>
    <t xml:space="preserve">Creek de-watered for repairs.</t>
  </si>
  <si>
    <t xml:space="preserve">9:40a</t>
  </si>
  <si>
    <t xml:space="preserve">&lt;200</t>
  </si>
  <si>
    <t xml:space="preserve">&lt;100</t>
  </si>
  <si>
    <t xml:space="preserve">9:35a</t>
  </si>
  <si>
    <t xml:space="preserve">9:20a</t>
  </si>
  <si>
    <t xml:space="preserve">8:30a</t>
  </si>
  <si>
    <t xml:space="preserve">8:50a</t>
  </si>
  <si>
    <t xml:space="preserve">8:40a</t>
  </si>
  <si>
    <t xml:space="preserve">9:00a</t>
  </si>
  <si>
    <t xml:space="preserve">8:23a</t>
  </si>
  <si>
    <t xml:space="preserve">11:30a</t>
  </si>
  <si>
    <t xml:space="preserve">No sampling - creek diver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h:mm"/>
    <numFmt numFmtId="168" formatCode="[$-409]h:mm\ AM/PM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Charts'!$B$1</c:f>
              <c:strCache>
                <c:ptCount val="1"/>
                <c:pt idx="0">
                  <c:v>Total Coliform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B$2:$B$33</c:f>
              <c:numCache>
                <c:formatCode>General</c:formatCode>
                <c:ptCount val="32"/>
                <c:pt idx="0">
                  <c:v>24192</c:v>
                </c:pt>
                <c:pt idx="1">
                  <c:v>30000</c:v>
                </c:pt>
                <c:pt idx="2">
                  <c:v>24192</c:v>
                </c:pt>
                <c:pt idx="3">
                  <c:v>111990</c:v>
                </c:pt>
                <c:pt idx="4">
                  <c:v>3880</c:v>
                </c:pt>
                <c:pt idx="5">
                  <c:v>13540</c:v>
                </c:pt>
                <c:pt idx="6">
                  <c:v>4870</c:v>
                </c:pt>
                <c:pt idx="7">
                  <c:v>6440</c:v>
                </c:pt>
                <c:pt idx="8">
                  <c:v>1500</c:v>
                </c:pt>
                <c:pt idx="9">
                  <c:v>20050</c:v>
                </c:pt>
                <c:pt idx="10">
                  <c:v>3060</c:v>
                </c:pt>
                <c:pt idx="11">
                  <c:v>1920</c:v>
                </c:pt>
                <c:pt idx="12">
                  <c:v>2380</c:v>
                </c:pt>
                <c:pt idx="13">
                  <c:v>4780</c:v>
                </c:pt>
                <c:pt idx="14">
                  <c:v>1780</c:v>
                </c:pt>
                <c:pt idx="15">
                  <c:v>4290</c:v>
                </c:pt>
                <c:pt idx="16">
                  <c:v>20050</c:v>
                </c:pt>
                <c:pt idx="17">
                  <c:v>3440</c:v>
                </c:pt>
                <c:pt idx="18">
                  <c:v>2380</c:v>
                </c:pt>
                <c:pt idx="19">
                  <c:v>3240</c:v>
                </c:pt>
                <c:pt idx="20">
                  <c:v>2880</c:v>
                </c:pt>
                <c:pt idx="21">
                  <c:v>3240</c:v>
                </c:pt>
                <c:pt idx="22">
                  <c:v>2220</c:v>
                </c:pt>
                <c:pt idx="23">
                  <c:v>4780</c:v>
                </c:pt>
                <c:pt idx="24">
                  <c:v>14450</c:v>
                </c:pt>
                <c:pt idx="25">
                  <c:v>1920</c:v>
                </c:pt>
                <c:pt idx="26">
                  <c:v>8310</c:v>
                </c:pt>
                <c:pt idx="27">
                  <c:v>20050</c:v>
                </c:pt>
                <c:pt idx="28">
                  <c:v>5310</c:v>
                </c:pt>
                <c:pt idx="29">
                  <c:v>8850</c:v>
                </c:pt>
                <c:pt idx="30">
                  <c:v>3640</c:v>
                </c:pt>
                <c:pt idx="31">
                  <c:v>5600</c:v>
                </c:pt>
              </c:numCache>
            </c:numRef>
          </c:yVal>
          <c:smooth val="0"/>
        </c:ser>
        <c:axId val="84563500"/>
        <c:axId val="45985500"/>
      </c:scatterChart>
      <c:valAx>
        <c:axId val="845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500"/>
        <c:crossesAt val="0"/>
        <c:crossBetween val="midCat"/>
      </c:valAx>
      <c:valAx>
        <c:axId val="459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Coliform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500"/>
        <c:crossesAt val="0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Charts'!$C$1</c:f>
              <c:strCache>
                <c:ptCount val="1"/>
                <c:pt idx="0">
                  <c:v>Fecal Coliform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C$2:$C$33</c:f>
              <c:numCache>
                <c:formatCode>General</c:formatCode>
                <c:ptCount val="32"/>
                <c:pt idx="1">
                  <c:v>5000</c:v>
                </c:pt>
                <c:pt idx="4">
                  <c:v>400</c:v>
                </c:pt>
                <c:pt idx="5">
                  <c:v>5000</c:v>
                </c:pt>
                <c:pt idx="6">
                  <c:v>800</c:v>
                </c:pt>
                <c:pt idx="8">
                  <c:v>200</c:v>
                </c:pt>
                <c:pt idx="9">
                  <c:v>800</c:v>
                </c:pt>
                <c:pt idx="10">
                  <c:v>200</c:v>
                </c:pt>
                <c:pt idx="11">
                  <c:v>400</c:v>
                </c:pt>
                <c:pt idx="12">
                  <c:v>200</c:v>
                </c:pt>
                <c:pt idx="13">
                  <c:v>200</c:v>
                </c:pt>
                <c:pt idx="14">
                  <c:v>1700</c:v>
                </c:pt>
                <c:pt idx="15">
                  <c:v>200</c:v>
                </c:pt>
                <c:pt idx="16">
                  <c:v>400</c:v>
                </c:pt>
                <c:pt idx="17">
                  <c:v>700</c:v>
                </c:pt>
                <c:pt idx="18">
                  <c:v>400</c:v>
                </c:pt>
                <c:pt idx="19">
                  <c:v>800</c:v>
                </c:pt>
                <c:pt idx="20">
                  <c:v>1700</c:v>
                </c:pt>
                <c:pt idx="21">
                  <c:v>800</c:v>
                </c:pt>
                <c:pt idx="22">
                  <c:v>400</c:v>
                </c:pt>
                <c:pt idx="23">
                  <c:v>1100</c:v>
                </c:pt>
                <c:pt idx="24">
                  <c:v>400</c:v>
                </c:pt>
                <c:pt idx="25">
                  <c:v>200</c:v>
                </c:pt>
                <c:pt idx="26">
                  <c:v>400</c:v>
                </c:pt>
                <c:pt idx="27">
                  <c:v>1300</c:v>
                </c:pt>
                <c:pt idx="28">
                  <c:v>1300</c:v>
                </c:pt>
                <c:pt idx="29">
                  <c:v>5000</c:v>
                </c:pt>
                <c:pt idx="30">
                  <c:v>1300</c:v>
                </c:pt>
                <c:pt idx="31">
                  <c:v>800</c:v>
                </c:pt>
              </c:numCache>
            </c:numRef>
          </c:yVal>
          <c:smooth val="0"/>
        </c:ser>
        <c:axId val="54576229"/>
        <c:axId val="59677630"/>
      </c:scatterChart>
      <c:valAx>
        <c:axId val="5457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30"/>
        <c:crossesAt val="0"/>
        <c:crossBetween val="midCat"/>
      </c:valAx>
      <c:valAx>
        <c:axId val="596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al Coliform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29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36938939602"/>
          <c:y val="0.130408852958717"/>
          <c:w val="0.856879345409828"/>
          <c:h val="0.805049367172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For Charts'!$D$1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D$2:$D$33</c:f>
              <c:numCache>
                <c:formatCode>General</c:formatCode>
                <c:ptCount val="32"/>
                <c:pt idx="0">
                  <c:v>19863</c:v>
                </c:pt>
                <c:pt idx="2">
                  <c:v>1680</c:v>
                </c:pt>
                <c:pt idx="3">
                  <c:v>410</c:v>
                </c:pt>
                <c:pt idx="4">
                  <c:v>310</c:v>
                </c:pt>
                <c:pt idx="5">
                  <c:v>2260</c:v>
                </c:pt>
                <c:pt idx="6">
                  <c:v>1480</c:v>
                </c:pt>
                <c:pt idx="7">
                  <c:v>630</c:v>
                </c:pt>
                <c:pt idx="8">
                  <c:v>200</c:v>
                </c:pt>
                <c:pt idx="9">
                  <c:v>2070</c:v>
                </c:pt>
                <c:pt idx="10">
                  <c:v>310</c:v>
                </c:pt>
                <c:pt idx="11">
                  <c:v>200</c:v>
                </c:pt>
                <c:pt idx="12">
                  <c:v>0</c:v>
                </c:pt>
                <c:pt idx="13">
                  <c:v>100</c:v>
                </c:pt>
                <c:pt idx="14">
                  <c:v>310</c:v>
                </c:pt>
                <c:pt idx="15">
                  <c:v>100</c:v>
                </c:pt>
                <c:pt idx="16">
                  <c:v>100</c:v>
                </c:pt>
                <c:pt idx="17">
                  <c:v>640</c:v>
                </c:pt>
                <c:pt idx="18">
                  <c:v>640</c:v>
                </c:pt>
                <c:pt idx="19">
                  <c:v>990</c:v>
                </c:pt>
                <c:pt idx="20">
                  <c:v>640</c:v>
                </c:pt>
                <c:pt idx="21">
                  <c:v>870</c:v>
                </c:pt>
                <c:pt idx="22">
                  <c:v>200</c:v>
                </c:pt>
                <c:pt idx="23">
                  <c:v>1780</c:v>
                </c:pt>
                <c:pt idx="24">
                  <c:v>200</c:v>
                </c:pt>
                <c:pt idx="25">
                  <c:v>100</c:v>
                </c:pt>
                <c:pt idx="26">
                  <c:v>530</c:v>
                </c:pt>
                <c:pt idx="27">
                  <c:v>990</c:v>
                </c:pt>
                <c:pt idx="28">
                  <c:v>750</c:v>
                </c:pt>
                <c:pt idx="29">
                  <c:v>2070</c:v>
                </c:pt>
                <c:pt idx="30">
                  <c:v>870</c:v>
                </c:pt>
                <c:pt idx="31">
                  <c:v>310</c:v>
                </c:pt>
              </c:numCache>
            </c:numRef>
          </c:yVal>
          <c:smooth val="0"/>
        </c:ser>
        <c:axId val="31562016"/>
        <c:axId val="84838112"/>
      </c:scatterChart>
      <c:valAx>
        <c:axId val="3156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12"/>
        <c:crossesAt val="0"/>
        <c:crossBetween val="midCat"/>
      </c:valAx>
      <c:valAx>
        <c:axId val="84838112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. coli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16"/>
        <c:crossesAt val="0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162796197323"/>
          <c:y val="0.4390696441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B$25:$B$29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C$25:$C$29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D$25:$D$29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</c:ser>
        <c:gapWidth val="150"/>
        <c:overlap val="0"/>
        <c:axId val="63007365"/>
        <c:axId val="57846775"/>
      </c:barChart>
      <c:catAx>
        <c:axId val="630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775"/>
        <c:crossesAt val="0"/>
        <c:auto val="1"/>
        <c:lblAlgn val="ctr"/>
        <c:lblOffset val="100"/>
        <c:noMultiLvlLbl val="0"/>
      </c:catAx>
      <c:valAx>
        <c:axId val="578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19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B$25:$B$29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87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C$25:$C$29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64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D$25:$D$29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2409"/>
        <c:axId val="49842104"/>
      </c:lineChart>
      <c:catAx>
        <c:axId val="926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104"/>
        <c:crossesAt val="0"/>
        <c:auto val="1"/>
        <c:lblAlgn val="ctr"/>
        <c:lblOffset val="100"/>
        <c:noMultiLvlLbl val="0"/>
      </c:catAx>
      <c:valAx>
        <c:axId val="498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B$19:$B$23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C$19:$C$23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D$19:$D$23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</c:ser>
        <c:gapWidth val="150"/>
        <c:overlap val="0"/>
        <c:axId val="52733462"/>
        <c:axId val="59789251"/>
      </c:barChart>
      <c:catAx>
        <c:axId val="5273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51"/>
        <c:crossesAt val="0"/>
        <c:auto val="1"/>
        <c:lblAlgn val="ctr"/>
        <c:lblOffset val="100"/>
        <c:noMultiLvlLbl val="0"/>
      </c:catAx>
      <c:valAx>
        <c:axId val="597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PN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19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B$19:$B$23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87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C$19:$C$23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64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D$19:$D$23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0173"/>
        <c:axId val="35618718"/>
      </c:lineChart>
      <c:catAx>
        <c:axId val="592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18"/>
        <c:crossesAt val="0"/>
        <c:auto val="1"/>
        <c:lblAlgn val="ctr"/>
        <c:lblOffset val="100"/>
        <c:noMultiLvlLbl val="0"/>
      </c:catAx>
      <c:valAx>
        <c:axId val="356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120</xdr:colOff>
      <xdr:row>24</xdr:row>
      <xdr:rowOff>55440</xdr:rowOff>
    </xdr:from>
    <xdr:to>
      <xdr:col>9</xdr:col>
      <xdr:colOff>620640</xdr:colOff>
      <xdr:row>28</xdr:row>
      <xdr:rowOff>154800</xdr:rowOff>
    </xdr:to>
    <xdr:sp>
      <xdr:nvSpPr>
        <xdr:cNvPr id="1" name="Text 2"/>
        <xdr:cNvSpPr/>
      </xdr:nvSpPr>
      <xdr:spPr>
        <a:xfrm>
          <a:off x="6940440" y="3956760"/>
          <a:ext cx="995400" cy="74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Total Coliform Maximum = 10,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640</xdr:colOff>
      <xdr:row>26</xdr:row>
      <xdr:rowOff>2160</xdr:rowOff>
    </xdr:from>
    <xdr:to>
      <xdr:col>8</xdr:col>
      <xdr:colOff>383040</xdr:colOff>
      <xdr:row>26</xdr:row>
      <xdr:rowOff>6120</xdr:rowOff>
    </xdr:to>
    <xdr:sp>
      <xdr:nvSpPr>
        <xdr:cNvPr id="2" name="Line 1"/>
        <xdr:cNvSpPr/>
      </xdr:nvSpPr>
      <xdr:spPr>
        <a:xfrm>
          <a:off x="1235520" y="4228560"/>
          <a:ext cx="5649840" cy="3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9880</xdr:colOff>
      <xdr:row>26</xdr:row>
      <xdr:rowOff>23760</xdr:rowOff>
    </xdr:from>
    <xdr:to>
      <xdr:col>8</xdr:col>
      <xdr:colOff>423000</xdr:colOff>
      <xdr:row>26</xdr:row>
      <xdr:rowOff>23760</xdr:rowOff>
    </xdr:to>
    <xdr:sp>
      <xdr:nvSpPr>
        <xdr:cNvPr id="4" name="Line 1"/>
        <xdr:cNvSpPr/>
      </xdr:nvSpPr>
      <xdr:spPr>
        <a:xfrm>
          <a:off x="1292760" y="4250160"/>
          <a:ext cx="563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1400</xdr:colOff>
      <xdr:row>24</xdr:row>
      <xdr:rowOff>151920</xdr:rowOff>
    </xdr:from>
    <xdr:to>
      <xdr:col>9</xdr:col>
      <xdr:colOff>624240</xdr:colOff>
      <xdr:row>30</xdr:row>
      <xdr:rowOff>41400</xdr:rowOff>
    </xdr:to>
    <xdr:sp>
      <xdr:nvSpPr>
        <xdr:cNvPr id="5" name="Text 2"/>
        <xdr:cNvSpPr/>
      </xdr:nvSpPr>
      <xdr:spPr>
        <a:xfrm>
          <a:off x="6993720" y="4053240"/>
          <a:ext cx="94572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Fecal Coliform Maximum = 400/100 m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2880</xdr:colOff>
      <xdr:row>23</xdr:row>
      <xdr:rowOff>131040</xdr:rowOff>
    </xdr:from>
    <xdr:to>
      <xdr:col>9</xdr:col>
      <xdr:colOff>656640</xdr:colOff>
      <xdr:row>29</xdr:row>
      <xdr:rowOff>73800</xdr:rowOff>
    </xdr:to>
    <xdr:sp>
      <xdr:nvSpPr>
        <xdr:cNvPr id="7" name="Text 2"/>
        <xdr:cNvSpPr/>
      </xdr:nvSpPr>
      <xdr:spPr>
        <a:xfrm>
          <a:off x="7498080" y="3870000"/>
          <a:ext cx="473760" cy="91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E.Coli Maximum = 2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9880</xdr:colOff>
      <xdr:row>24</xdr:row>
      <xdr:rowOff>154440</xdr:rowOff>
    </xdr:from>
    <xdr:to>
      <xdr:col>8</xdr:col>
      <xdr:colOff>811080</xdr:colOff>
      <xdr:row>24</xdr:row>
      <xdr:rowOff>157320</xdr:rowOff>
    </xdr:to>
    <xdr:sp>
      <xdr:nvSpPr>
        <xdr:cNvPr id="8" name="Line 3"/>
        <xdr:cNvSpPr/>
      </xdr:nvSpPr>
      <xdr:spPr>
        <a:xfrm>
          <a:off x="1292760" y="4055760"/>
          <a:ext cx="6020640" cy="2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920</xdr:colOff>
      <xdr:row>51</xdr:row>
      <xdr:rowOff>182880</xdr:rowOff>
    </xdr:from>
    <xdr:to>
      <xdr:col>5</xdr:col>
      <xdr:colOff>360</xdr:colOff>
      <xdr:row>65</xdr:row>
      <xdr:rowOff>30600</xdr:rowOff>
    </xdr:to>
    <xdr:graphicFrame>
      <xdr:nvGraphicFramePr>
        <xdr:cNvPr id="9" name="Chart 1"/>
        <xdr:cNvGraphicFramePr/>
      </xdr:nvGraphicFramePr>
      <xdr:xfrm>
        <a:off x="367920" y="10096560"/>
        <a:ext cx="3898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5</xdr:col>
      <xdr:colOff>360</xdr:colOff>
      <xdr:row>89</xdr:row>
      <xdr:rowOff>167400</xdr:rowOff>
    </xdr:to>
    <xdr:graphicFrame>
      <xdr:nvGraphicFramePr>
        <xdr:cNvPr id="10" name="Chart 2"/>
        <xdr:cNvGraphicFramePr/>
      </xdr:nvGraphicFramePr>
      <xdr:xfrm>
        <a:off x="0" y="13342680"/>
        <a:ext cx="4266360" cy="39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920</xdr:colOff>
      <xdr:row>39</xdr:row>
      <xdr:rowOff>183240</xdr:rowOff>
    </xdr:from>
    <xdr:to>
      <xdr:col>5</xdr:col>
      <xdr:colOff>399240</xdr:colOff>
      <xdr:row>53</xdr:row>
      <xdr:rowOff>30240</xdr:rowOff>
    </xdr:to>
    <xdr:graphicFrame>
      <xdr:nvGraphicFramePr>
        <xdr:cNvPr id="11" name="Chart 1"/>
        <xdr:cNvGraphicFramePr/>
      </xdr:nvGraphicFramePr>
      <xdr:xfrm>
        <a:off x="367920" y="7734600"/>
        <a:ext cx="4511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299520</xdr:colOff>
      <xdr:row>77</xdr:row>
      <xdr:rowOff>167400</xdr:rowOff>
    </xdr:to>
    <xdr:graphicFrame>
      <xdr:nvGraphicFramePr>
        <xdr:cNvPr id="12" name="Chart 2"/>
        <xdr:cNvGraphicFramePr/>
      </xdr:nvGraphicFramePr>
      <xdr:xfrm>
        <a:off x="0" y="10980360"/>
        <a:ext cx="546264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of 5 samples (5/6/02, 5/13/02, 5/24/02, 5/29/02, 6/4/02) = 2,784/100 m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of 5 samples (5/6/02, 5/13/02, 5/24/02, 5/29/02, 6/4/02) = 540/100 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for 5 samples (5/6/02, 5/13/02, 5/24/02, 5/29/02, 6/4/02) = 184/100 m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G49" activeCellId="0" sqref="G4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0" width="12.81"/>
    <col collapsed="false" customWidth="true" hidden="false" outlineLevel="0" max="3" min="3" style="0" width="12.9"/>
    <col collapsed="false" customWidth="true" hidden="false" outlineLevel="0" max="4" min="4" style="0" width="10.99"/>
    <col collapsed="false" customWidth="true" hidden="false" outlineLevel="0" max="5" min="5" style="0" width="4.08"/>
    <col collapsed="false" customWidth="true" hidden="false" outlineLevel="0" max="6" min="6" style="0" width="6.99"/>
    <col collapsed="false" customWidth="true" hidden="false" outlineLevel="0" max="7" min="7" style="0" width="4.99"/>
    <col collapsed="false" customWidth="true" hidden="false" outlineLevel="0" max="8" min="8" style="0" width="6.72"/>
    <col collapsed="false" customWidth="true" hidden="false" outlineLevel="0" max="9" min="9" style="0" width="5.35"/>
    <col collapsed="false" customWidth="true" hidden="false" outlineLevel="0" max="10" min="10" style="0" width="5.9"/>
    <col collapsed="false" customWidth="true" hidden="false" outlineLevel="0" max="11" min="11" style="0" width="5.4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.6" hidden="false" customHeight="false" outlineLevel="0" collapsed="false">
      <c r="A2" s="4" t="s">
        <v>4</v>
      </c>
      <c r="B2" s="5" t="n">
        <v>10000</v>
      </c>
      <c r="C2" s="6" t="n">
        <v>400</v>
      </c>
      <c r="D2" s="6" t="n">
        <v>235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5.6" hidden="false" customHeight="false" outlineLevel="0" collapsed="false">
      <c r="A3" s="7" t="n">
        <v>37070</v>
      </c>
      <c r="B3" s="5" t="n">
        <v>24192</v>
      </c>
      <c r="C3" s="8"/>
      <c r="D3" s="5" t="n">
        <v>19863</v>
      </c>
    </row>
    <row r="4" customFormat="false" ht="15.6" hidden="false" customHeight="false" outlineLevel="0" collapsed="false">
      <c r="A4" s="7" t="n">
        <v>37075</v>
      </c>
      <c r="B4" s="5" t="n">
        <v>30000</v>
      </c>
      <c r="C4" s="5" t="n">
        <v>5000</v>
      </c>
      <c r="D4" s="8"/>
    </row>
    <row r="5" customFormat="false" ht="15.6" hidden="false" customHeight="false" outlineLevel="0" collapsed="false">
      <c r="A5" s="7" t="n">
        <v>37077</v>
      </c>
      <c r="B5" s="5" t="n">
        <v>24192</v>
      </c>
      <c r="C5" s="8"/>
      <c r="D5" s="5" t="n">
        <v>1680</v>
      </c>
    </row>
    <row r="6" customFormat="false" ht="15.6" hidden="false" customHeight="false" outlineLevel="0" collapsed="false">
      <c r="A6" s="7" t="n">
        <v>37082</v>
      </c>
      <c r="B6" s="5" t="n">
        <v>111990</v>
      </c>
      <c r="C6" s="8"/>
      <c r="D6" s="6" t="n">
        <v>410</v>
      </c>
      <c r="F6" s="3"/>
      <c r="G6" s="9"/>
      <c r="H6" s="9"/>
      <c r="I6" s="9"/>
      <c r="J6" s="9"/>
      <c r="K6" s="9"/>
    </row>
    <row r="7" customFormat="false" ht="15.6" hidden="false" customHeight="false" outlineLevel="0" collapsed="false">
      <c r="A7" s="7" t="n">
        <v>37147</v>
      </c>
      <c r="B7" s="10" t="n">
        <v>3880</v>
      </c>
      <c r="C7" s="8" t="n">
        <v>400</v>
      </c>
      <c r="D7" s="6" t="n">
        <v>310</v>
      </c>
      <c r="F7" s="11"/>
      <c r="G7" s="3"/>
      <c r="H7" s="3"/>
      <c r="I7" s="3"/>
      <c r="J7" s="3"/>
      <c r="K7" s="3"/>
    </row>
    <row r="8" customFormat="false" ht="15.6" hidden="false" customHeight="false" outlineLevel="0" collapsed="false">
      <c r="A8" s="7" t="n">
        <v>37161</v>
      </c>
      <c r="B8" s="5" t="n">
        <v>13540</v>
      </c>
      <c r="C8" s="5" t="n">
        <v>5000</v>
      </c>
      <c r="D8" s="5" t="n">
        <v>2260</v>
      </c>
      <c r="F8" s="11" t="s">
        <v>11</v>
      </c>
      <c r="G8" s="3" t="n">
        <v>7.79</v>
      </c>
      <c r="H8" s="3" t="n">
        <v>0.5155</v>
      </c>
      <c r="I8" s="3" t="n">
        <v>8.33</v>
      </c>
      <c r="J8" s="3" t="n">
        <v>16.93</v>
      </c>
      <c r="K8" s="3" t="n">
        <v>31.1</v>
      </c>
    </row>
    <row r="9" customFormat="false" ht="15.6" hidden="false" customHeight="false" outlineLevel="0" collapsed="false">
      <c r="A9" s="7" t="n">
        <v>37175</v>
      </c>
      <c r="B9" s="10" t="n">
        <v>4870</v>
      </c>
      <c r="C9" s="6" t="n">
        <v>800</v>
      </c>
      <c r="D9" s="5" t="n">
        <v>1480</v>
      </c>
      <c r="F9" s="11" t="s">
        <v>12</v>
      </c>
      <c r="G9" s="3" t="n">
        <v>7.48</v>
      </c>
      <c r="H9" s="3" t="n">
        <v>0.513</v>
      </c>
      <c r="I9" s="3" t="n">
        <v>8.48</v>
      </c>
      <c r="J9" s="3" t="n">
        <v>14.26</v>
      </c>
      <c r="K9" s="3" t="n">
        <v>1.7</v>
      </c>
    </row>
    <row r="10" customFormat="false" ht="15.6" hidden="false" customHeight="false" outlineLevel="0" collapsed="false">
      <c r="A10" s="7" t="n">
        <v>37189</v>
      </c>
      <c r="B10" s="10" t="n">
        <v>6440</v>
      </c>
      <c r="C10" s="8"/>
      <c r="D10" s="6" t="n">
        <v>630</v>
      </c>
      <c r="F10" s="3" t="s">
        <v>13</v>
      </c>
      <c r="G10" s="3" t="n">
        <v>7.53</v>
      </c>
      <c r="H10" s="3" t="n">
        <v>0.5109</v>
      </c>
      <c r="I10" s="3" t="n">
        <v>9.22</v>
      </c>
      <c r="J10" s="3" t="n">
        <v>12.59</v>
      </c>
      <c r="K10" s="3" t="n">
        <v>8.2</v>
      </c>
    </row>
    <row r="11" customFormat="false" ht="15" hidden="false" customHeight="false" outlineLevel="0" collapsed="false">
      <c r="A11" s="2"/>
      <c r="B11" s="12"/>
      <c r="C11" s="3"/>
      <c r="D11" s="9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2"/>
      <c r="B12" s="12"/>
      <c r="C12" s="3"/>
      <c r="D12" s="9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2" t="n">
        <v>37351</v>
      </c>
      <c r="B13" s="14" t="n">
        <v>1500</v>
      </c>
      <c r="C13" s="15" t="n">
        <v>200</v>
      </c>
      <c r="D13" s="15" t="n">
        <v>200</v>
      </c>
      <c r="F13" s="3" t="s">
        <v>14</v>
      </c>
      <c r="G13" s="3" t="n">
        <v>7.63</v>
      </c>
      <c r="H13" s="3" t="n">
        <v>0.3922</v>
      </c>
      <c r="I13" s="3" t="n">
        <v>11.03</v>
      </c>
      <c r="J13" s="3" t="n">
        <v>13</v>
      </c>
      <c r="K13" s="3" t="s">
        <v>15</v>
      </c>
    </row>
    <row r="14" customFormat="false" ht="15.6" hidden="false" customHeight="false" outlineLevel="0" collapsed="false">
      <c r="A14" s="2" t="n">
        <v>37363</v>
      </c>
      <c r="B14" s="5" t="n">
        <v>20050</v>
      </c>
      <c r="C14" s="6" t="n">
        <v>800</v>
      </c>
      <c r="D14" s="5" t="n">
        <v>2070</v>
      </c>
      <c r="F14" s="3" t="s">
        <v>16</v>
      </c>
      <c r="G14" s="3" t="n">
        <v>7.55</v>
      </c>
      <c r="H14" s="3" t="n">
        <v>0.3797</v>
      </c>
      <c r="I14" s="3" t="n">
        <v>9.86</v>
      </c>
      <c r="J14" s="3" t="n">
        <v>12.77</v>
      </c>
      <c r="K14" s="3" t="s">
        <v>15</v>
      </c>
    </row>
    <row r="15" customFormat="false" ht="15.6" hidden="false" customHeight="false" outlineLevel="0" collapsed="false">
      <c r="A15" s="2" t="n">
        <v>37382</v>
      </c>
      <c r="B15" s="14" t="n">
        <v>3060</v>
      </c>
      <c r="C15" s="15" t="n">
        <v>200</v>
      </c>
      <c r="D15" s="6" t="n">
        <v>310</v>
      </c>
      <c r="F15" s="16" t="s">
        <v>17</v>
      </c>
      <c r="G15" s="3" t="n">
        <v>7.83</v>
      </c>
      <c r="H15" s="3" t="n">
        <v>0.4589</v>
      </c>
      <c r="I15" s="3" t="n">
        <v>10.14</v>
      </c>
      <c r="J15" s="3" t="n">
        <v>15.98</v>
      </c>
      <c r="K15" s="3" t="s">
        <v>15</v>
      </c>
    </row>
    <row r="16" customFormat="false" ht="15" hidden="false" customHeight="false" outlineLevel="0" collapsed="false">
      <c r="A16" s="2" t="n">
        <v>37389</v>
      </c>
      <c r="B16" s="14" t="n">
        <v>1920</v>
      </c>
      <c r="C16" s="15" t="n">
        <v>400</v>
      </c>
      <c r="D16" s="15" t="n">
        <v>200</v>
      </c>
    </row>
    <row r="17" customFormat="false" ht="15" hidden="false" customHeight="false" outlineLevel="0" collapsed="false">
      <c r="A17" s="2" t="n">
        <v>37400</v>
      </c>
      <c r="B17" s="14" t="n">
        <v>2380</v>
      </c>
      <c r="C17" s="15" t="n">
        <v>200</v>
      </c>
      <c r="D17" s="15" t="n">
        <v>0</v>
      </c>
    </row>
    <row r="18" customFormat="false" ht="15" hidden="false" customHeight="false" outlineLevel="0" collapsed="false">
      <c r="A18" s="2" t="n">
        <v>37405</v>
      </c>
      <c r="B18" s="14" t="n">
        <v>4780</v>
      </c>
      <c r="C18" s="15" t="n">
        <v>200</v>
      </c>
      <c r="D18" s="15" t="n">
        <v>100</v>
      </c>
    </row>
    <row r="19" customFormat="false" ht="15.6" hidden="false" customHeight="false" outlineLevel="0" collapsed="false">
      <c r="A19" s="2" t="n">
        <v>37411</v>
      </c>
      <c r="B19" s="14" t="n">
        <v>1780</v>
      </c>
      <c r="C19" s="5" t="n">
        <v>1700</v>
      </c>
      <c r="D19" s="6" t="n">
        <v>310</v>
      </c>
    </row>
    <row r="20" customFormat="false" ht="15" hidden="false" customHeight="false" outlineLevel="0" collapsed="false">
      <c r="A20" s="2" t="n">
        <v>37425</v>
      </c>
      <c r="B20" s="14" t="n">
        <v>4290</v>
      </c>
      <c r="C20" s="15" t="n">
        <v>200</v>
      </c>
      <c r="D20" s="15" t="n">
        <v>100</v>
      </c>
    </row>
    <row r="21" customFormat="false" ht="15.6" hidden="false" customHeight="false" outlineLevel="0" collapsed="false">
      <c r="A21" s="2" t="n">
        <v>37439</v>
      </c>
      <c r="B21" s="5" t="n">
        <v>20050</v>
      </c>
      <c r="C21" s="15" t="n">
        <v>400</v>
      </c>
      <c r="D21" s="15" t="n">
        <v>100</v>
      </c>
    </row>
    <row r="22" customFormat="false" ht="15" hidden="false" customHeight="false" outlineLevel="0" collapsed="false">
      <c r="A22" s="2" t="n">
        <v>37452</v>
      </c>
      <c r="B22" s="17" t="s">
        <v>18</v>
      </c>
      <c r="C22" s="17"/>
      <c r="D22" s="17"/>
    </row>
    <row r="23" customFormat="false" ht="15" hidden="false" customHeight="false" outlineLevel="0" collapsed="false">
      <c r="A23" s="18" t="s">
        <v>19</v>
      </c>
      <c r="B23" s="14" t="n">
        <v>2784</v>
      </c>
      <c r="C23" s="15" t="n">
        <v>540</v>
      </c>
      <c r="D23" s="15" t="n">
        <v>184</v>
      </c>
    </row>
    <row r="25" customFormat="false" ht="15.6" hidden="false" customHeight="false" outlineLevel="0" collapsed="false">
      <c r="A25" s="2" t="s">
        <v>20</v>
      </c>
      <c r="B25" s="14" t="n">
        <v>3440</v>
      </c>
      <c r="C25" s="6" t="n">
        <v>700</v>
      </c>
      <c r="D25" s="6" t="n">
        <v>640</v>
      </c>
      <c r="F25" s="3" t="s">
        <v>21</v>
      </c>
      <c r="G25" s="3" t="n">
        <v>7.7</v>
      </c>
      <c r="H25" s="3" t="n">
        <v>0.4441</v>
      </c>
      <c r="I25" s="3" t="n">
        <v>8.11</v>
      </c>
      <c r="J25" s="3" t="n">
        <v>16.17</v>
      </c>
      <c r="K25" s="3" t="s">
        <v>15</v>
      </c>
    </row>
    <row r="26" customFormat="false" ht="15.6" hidden="false" customHeight="false" outlineLevel="0" collapsed="false">
      <c r="A26" s="2" t="s">
        <v>20</v>
      </c>
      <c r="B26" s="14" t="n">
        <v>2380</v>
      </c>
      <c r="C26" s="15" t="n">
        <v>400</v>
      </c>
      <c r="D26" s="6" t="n">
        <v>640</v>
      </c>
    </row>
    <row r="27" customFormat="false" ht="15.6" hidden="false" customHeight="false" outlineLevel="0" collapsed="false">
      <c r="A27" s="2" t="s">
        <v>20</v>
      </c>
      <c r="B27" s="14" t="n">
        <v>3240</v>
      </c>
      <c r="C27" s="6" t="n">
        <v>800</v>
      </c>
      <c r="D27" s="6" t="n">
        <v>990</v>
      </c>
    </row>
    <row r="28" customFormat="false" ht="15.6" hidden="false" customHeight="false" outlineLevel="0" collapsed="false">
      <c r="A28" s="2" t="s">
        <v>20</v>
      </c>
      <c r="B28" s="14" t="n">
        <v>2880</v>
      </c>
      <c r="C28" s="6" t="n">
        <v>1700</v>
      </c>
      <c r="D28" s="6" t="n">
        <v>640</v>
      </c>
    </row>
    <row r="29" customFormat="false" ht="15.6" hidden="false" customHeight="false" outlineLevel="0" collapsed="false">
      <c r="A29" s="2" t="s">
        <v>20</v>
      </c>
      <c r="B29" s="14" t="n">
        <v>3240</v>
      </c>
      <c r="C29" s="6" t="n">
        <v>800</v>
      </c>
      <c r="D29" s="6" t="n">
        <v>870</v>
      </c>
    </row>
    <row r="30" customFormat="false" ht="15" hidden="false" customHeight="false" outlineLevel="0" collapsed="false">
      <c r="A30" s="18" t="s">
        <v>22</v>
      </c>
      <c r="B30" s="19"/>
      <c r="C30" s="19"/>
      <c r="D30" s="19"/>
      <c r="E30" s="19"/>
    </row>
    <row r="31" customFormat="false" ht="15" hidden="false" customHeight="false" outlineLevel="0" collapsed="false">
      <c r="A31" s="20" t="s">
        <v>23</v>
      </c>
      <c r="B31" s="10" t="n">
        <f aca="false">AVERAGE(B25:B29)</f>
        <v>3036</v>
      </c>
      <c r="C31" s="8" t="n">
        <f aca="false">AVERAGE(C25:C29)</f>
        <v>880</v>
      </c>
      <c r="D31" s="8" t="n">
        <f aca="false">AVERAGE(D25:D29)</f>
        <v>756</v>
      </c>
    </row>
    <row r="32" customFormat="false" ht="15" hidden="false" customHeight="false" outlineLevel="0" collapsed="false">
      <c r="A32" s="20" t="s">
        <v>24</v>
      </c>
      <c r="B32" s="10" t="n">
        <f aca="false">STDEV(B25:B29)</f>
        <v>418.664543519033</v>
      </c>
      <c r="C32" s="8" t="n">
        <f aca="false">STDEV(C25:C29)</f>
        <v>486.826457785523</v>
      </c>
      <c r="D32" s="8" t="n">
        <f aca="false">STDEV(D25:D29)</f>
        <v>164.408029001019</v>
      </c>
    </row>
    <row r="33" customFormat="false" ht="15" hidden="false" customHeight="false" outlineLevel="0" collapsed="false">
      <c r="A33" s="20" t="s">
        <v>25</v>
      </c>
      <c r="B33" s="10" t="n">
        <f aca="false">MEDIAN(B25:B29)</f>
        <v>3240</v>
      </c>
      <c r="C33" s="10" t="n">
        <f aca="false">MEDIAN(C25:C29)</f>
        <v>800</v>
      </c>
      <c r="D33" s="10" t="n">
        <f aca="false">MEDIAN(D25:D29)</f>
        <v>640</v>
      </c>
    </row>
    <row r="34" customFormat="false" ht="15.6" hidden="false" customHeight="false" outlineLevel="0" collapsed="false">
      <c r="A34" s="2"/>
      <c r="B34" s="14"/>
      <c r="C34" s="6"/>
      <c r="D34" s="6"/>
      <c r="F34" s="6" t="s">
        <v>5</v>
      </c>
      <c r="G34" s="6" t="s">
        <v>6</v>
      </c>
      <c r="H34" s="6" t="s">
        <v>7</v>
      </c>
      <c r="I34" s="6" t="s">
        <v>8</v>
      </c>
      <c r="J34" s="6" t="s">
        <v>9</v>
      </c>
      <c r="K34" s="6" t="s">
        <v>10</v>
      </c>
    </row>
    <row r="35" customFormat="false" ht="15" hidden="false" customHeight="false" outlineLevel="0" collapsed="false">
      <c r="A35" s="2" t="n">
        <v>37791</v>
      </c>
      <c r="B35" s="14" t="n">
        <v>2220</v>
      </c>
      <c r="C35" s="8" t="n">
        <v>400</v>
      </c>
      <c r="D35" s="8" t="n">
        <v>200</v>
      </c>
      <c r="F35" s="3" t="s">
        <v>26</v>
      </c>
      <c r="G35" s="3" t="n">
        <v>8.16</v>
      </c>
      <c r="H35" s="3" t="n">
        <v>0.4614</v>
      </c>
      <c r="I35" s="3" t="n">
        <v>9.83</v>
      </c>
      <c r="J35" s="3" t="n">
        <v>18.06</v>
      </c>
      <c r="K35" s="3" t="s">
        <v>15</v>
      </c>
    </row>
    <row r="36" customFormat="false" ht="15" hidden="false" customHeight="false" outlineLevel="0" collapsed="false">
      <c r="A36" s="2" t="n">
        <v>37804</v>
      </c>
      <c r="B36" s="14" t="n">
        <v>4780</v>
      </c>
      <c r="C36" s="10" t="n">
        <v>1100</v>
      </c>
      <c r="D36" s="10" t="n">
        <v>1780</v>
      </c>
      <c r="F36" s="3" t="s">
        <v>27</v>
      </c>
      <c r="G36" s="3" t="n">
        <v>8.11</v>
      </c>
      <c r="H36" s="3" t="n">
        <v>0.4716</v>
      </c>
      <c r="I36" s="3" t="n">
        <v>9.17</v>
      </c>
      <c r="J36" s="3" t="n">
        <v>17.07</v>
      </c>
      <c r="K36" s="3" t="s">
        <v>15</v>
      </c>
    </row>
    <row r="37" customFormat="false" ht="15" hidden="false" customHeight="false" outlineLevel="0" collapsed="false">
      <c r="A37" s="2" t="n">
        <v>37818</v>
      </c>
      <c r="B37" s="17" t="s">
        <v>28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5.6" hidden="false" customHeight="false" outlineLevel="0" collapsed="false">
      <c r="A38" s="2" t="n">
        <v>37826</v>
      </c>
      <c r="B38" s="5" t="n">
        <v>14450</v>
      </c>
      <c r="C38" s="15" t="n">
        <v>400</v>
      </c>
      <c r="D38" s="15" t="n">
        <v>200</v>
      </c>
      <c r="F38" s="3" t="s">
        <v>29</v>
      </c>
      <c r="G38" s="3" t="n">
        <v>8.03</v>
      </c>
      <c r="H38" s="3" t="n">
        <v>0.5017</v>
      </c>
      <c r="I38" s="3" t="n">
        <v>7.48</v>
      </c>
      <c r="J38" s="3" t="n">
        <v>18.29</v>
      </c>
      <c r="K38" s="3" t="s">
        <v>15</v>
      </c>
    </row>
    <row r="39" customFormat="false" ht="15" hidden="false" customHeight="false" outlineLevel="0" collapsed="false">
      <c r="A39" s="2" t="n">
        <v>37840</v>
      </c>
      <c r="B39" s="10" t="n">
        <v>1920</v>
      </c>
      <c r="C39" s="15" t="s">
        <v>30</v>
      </c>
      <c r="D39" s="15" t="s">
        <v>31</v>
      </c>
      <c r="F39" s="3" t="s">
        <v>32</v>
      </c>
      <c r="G39" s="3" t="n">
        <v>7.95</v>
      </c>
      <c r="H39" s="3" t="n">
        <v>0.5077</v>
      </c>
      <c r="I39" s="3" t="n">
        <v>7.63</v>
      </c>
      <c r="J39" s="3" t="n">
        <v>17.85</v>
      </c>
      <c r="K39" s="3" t="s">
        <v>15</v>
      </c>
    </row>
    <row r="40" customFormat="false" ht="15.6" hidden="false" customHeight="false" outlineLevel="0" collapsed="false">
      <c r="A40" s="2" t="n">
        <v>37854</v>
      </c>
      <c r="B40" s="10" t="n">
        <v>8310</v>
      </c>
      <c r="C40" s="15" t="n">
        <v>400</v>
      </c>
      <c r="D40" s="6" t="n">
        <v>530</v>
      </c>
      <c r="F40" s="3" t="s">
        <v>33</v>
      </c>
      <c r="G40" s="3" t="n">
        <v>7.94</v>
      </c>
      <c r="H40" s="3" t="n">
        <v>0.5216</v>
      </c>
      <c r="I40" s="3" t="n">
        <v>6.14</v>
      </c>
      <c r="J40" s="3" t="n">
        <v>18.2</v>
      </c>
      <c r="K40" s="3" t="s">
        <v>15</v>
      </c>
    </row>
    <row r="41" customFormat="false" ht="15.6" hidden="false" customHeight="false" outlineLevel="0" collapsed="false">
      <c r="A41" s="2" t="n">
        <v>37868</v>
      </c>
      <c r="B41" s="5" t="n">
        <v>20050</v>
      </c>
      <c r="C41" s="5" t="n">
        <v>1300</v>
      </c>
      <c r="D41" s="6" t="n">
        <v>990</v>
      </c>
      <c r="F41" s="3" t="s">
        <v>34</v>
      </c>
      <c r="G41" s="3" t="n">
        <v>7.74</v>
      </c>
      <c r="H41" s="3" t="n">
        <v>0.5234</v>
      </c>
      <c r="I41" s="3" t="n">
        <v>5.38</v>
      </c>
      <c r="J41" s="3" t="n">
        <v>17.37</v>
      </c>
      <c r="K41" s="3" t="s">
        <v>15</v>
      </c>
    </row>
    <row r="42" customFormat="false" ht="15.6" hidden="false" customHeight="false" outlineLevel="0" collapsed="false">
      <c r="A42" s="2" t="n">
        <v>37882</v>
      </c>
      <c r="B42" s="10" t="n">
        <v>5310</v>
      </c>
      <c r="C42" s="5" t="n">
        <v>1300</v>
      </c>
      <c r="D42" s="6" t="n">
        <v>750</v>
      </c>
      <c r="F42" s="3" t="s">
        <v>35</v>
      </c>
      <c r="G42" s="3" t="n">
        <v>7.81</v>
      </c>
      <c r="H42" s="3" t="n">
        <v>0.5367</v>
      </c>
      <c r="I42" s="3" t="n">
        <v>5.65</v>
      </c>
      <c r="J42" s="3" t="n">
        <v>15.39</v>
      </c>
      <c r="K42" s="3" t="n">
        <v>1.19</v>
      </c>
    </row>
    <row r="43" customFormat="false" ht="15.6" hidden="false" customHeight="false" outlineLevel="0" collapsed="false">
      <c r="A43" s="2" t="n">
        <v>37896</v>
      </c>
      <c r="B43" s="10" t="n">
        <v>8850</v>
      </c>
      <c r="C43" s="5" t="n">
        <v>5000</v>
      </c>
      <c r="D43" s="5" t="n">
        <v>2070</v>
      </c>
      <c r="F43" s="3" t="s">
        <v>36</v>
      </c>
      <c r="G43" s="3" t="n">
        <v>8.01</v>
      </c>
      <c r="H43" s="3" t="n">
        <v>0.5326</v>
      </c>
      <c r="I43" s="3" t="n">
        <v>7.98</v>
      </c>
      <c r="J43" s="3" t="n">
        <v>14.91</v>
      </c>
      <c r="K43" s="3" t="n">
        <v>1.34</v>
      </c>
    </row>
    <row r="44" customFormat="false" ht="15.6" hidden="false" customHeight="false" outlineLevel="0" collapsed="false">
      <c r="A44" s="2" t="n">
        <v>37910</v>
      </c>
      <c r="B44" s="10" t="n">
        <v>3640</v>
      </c>
      <c r="C44" s="5" t="n">
        <v>1300</v>
      </c>
      <c r="D44" s="6" t="n">
        <v>870</v>
      </c>
      <c r="F44" s="3" t="s">
        <v>37</v>
      </c>
      <c r="G44" s="3" t="n">
        <v>7.93</v>
      </c>
      <c r="H44" s="3" t="n">
        <v>0.4942</v>
      </c>
      <c r="I44" s="3" t="n">
        <v>8.34</v>
      </c>
      <c r="J44" s="3" t="n">
        <v>13.42</v>
      </c>
      <c r="K44" s="3" t="n">
        <v>1.55</v>
      </c>
    </row>
    <row r="45" customFormat="false" ht="15.6" hidden="false" customHeight="false" outlineLevel="0" collapsed="false">
      <c r="A45" s="2" t="n">
        <v>37924</v>
      </c>
      <c r="B45" s="14" t="n">
        <v>5600</v>
      </c>
      <c r="C45" s="5" t="n">
        <v>800</v>
      </c>
      <c r="D45" s="6" t="n">
        <v>310</v>
      </c>
      <c r="F45" s="3" t="s">
        <v>38</v>
      </c>
      <c r="G45" s="3" t="n">
        <v>7.76</v>
      </c>
      <c r="H45" s="3" t="n">
        <v>0.4883</v>
      </c>
      <c r="I45" s="3" t="n">
        <v>8.05</v>
      </c>
      <c r="J45" s="3" t="n">
        <v>12.47</v>
      </c>
      <c r="K45" s="3" t="n">
        <v>1.28</v>
      </c>
    </row>
  </sheetData>
  <mergeCells count="2">
    <mergeCell ref="B22:D22"/>
    <mergeCell ref="B37:K37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Site: Midpoint of the Greenway (PMG-M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" activeCellId="0" sqref="H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0" width="12.81"/>
    <col collapsed="false" customWidth="true" hidden="false" outlineLevel="0" max="3" min="3" style="0" width="12.9"/>
    <col collapsed="false" customWidth="true" hidden="false" outlineLevel="0" max="4" min="4" style="0" width="10.99"/>
    <col collapsed="false" customWidth="true" hidden="false" outlineLevel="0" max="6" min="5" style="0" width="8.08"/>
    <col collapsed="false" customWidth="true" hidden="false" outlineLevel="0" max="7" min="7" style="0" width="5.9"/>
    <col collapsed="false" customWidth="true" hidden="false" outlineLevel="0" max="8" min="8" style="0" width="6.81"/>
    <col collapsed="false" customWidth="true" hidden="false" outlineLevel="0" max="9" min="9" style="0" width="5.26"/>
    <col collapsed="false" customWidth="true" hidden="false" outlineLevel="0" max="10" min="10" style="0" width="6.62"/>
    <col collapsed="false" customWidth="true" hidden="false" outlineLevel="0" max="11" min="11" style="0" width="5.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2" t="n">
        <v>37070</v>
      </c>
      <c r="B2" s="21" t="n">
        <v>24192</v>
      </c>
      <c r="C2" s="3"/>
      <c r="D2" s="21" t="n">
        <v>19863</v>
      </c>
    </row>
    <row r="3" customFormat="false" ht="15" hidden="false" customHeight="false" outlineLevel="0" collapsed="false">
      <c r="A3" s="2" t="n">
        <v>37075</v>
      </c>
      <c r="B3" s="21" t="n">
        <v>30000</v>
      </c>
      <c r="C3" s="21" t="n">
        <v>5000</v>
      </c>
      <c r="D3" s="3"/>
    </row>
    <row r="4" customFormat="false" ht="15" hidden="false" customHeight="false" outlineLevel="0" collapsed="false">
      <c r="A4" s="2" t="n">
        <v>37077</v>
      </c>
      <c r="B4" s="21" t="n">
        <v>24192</v>
      </c>
      <c r="C4" s="3"/>
      <c r="D4" s="21" t="n">
        <v>1680</v>
      </c>
    </row>
    <row r="5" customFormat="false" ht="15" hidden="false" customHeight="false" outlineLevel="0" collapsed="false">
      <c r="A5" s="2" t="n">
        <v>37082</v>
      </c>
      <c r="B5" s="21" t="n">
        <v>111990</v>
      </c>
      <c r="C5" s="3"/>
      <c r="D5" s="9" t="n">
        <v>410</v>
      </c>
    </row>
    <row r="6" customFormat="false" ht="15" hidden="false" customHeight="false" outlineLevel="0" collapsed="false">
      <c r="A6" s="2" t="n">
        <v>37147</v>
      </c>
      <c r="B6" s="12" t="n">
        <v>3880</v>
      </c>
      <c r="C6" s="3" t="n">
        <v>400</v>
      </c>
      <c r="D6" s="9" t="n">
        <v>310</v>
      </c>
    </row>
    <row r="7" customFormat="false" ht="15" hidden="false" customHeight="false" outlineLevel="0" collapsed="false">
      <c r="A7" s="2" t="n">
        <v>37161</v>
      </c>
      <c r="B7" s="21" t="n">
        <v>13540</v>
      </c>
      <c r="C7" s="21" t="n">
        <v>5000</v>
      </c>
      <c r="D7" s="21" t="n">
        <v>2260</v>
      </c>
      <c r="E7" s="2" t="n">
        <v>37161</v>
      </c>
      <c r="F7" s="11" t="s">
        <v>11</v>
      </c>
      <c r="G7" s="3" t="n">
        <v>7.79</v>
      </c>
      <c r="H7" s="3" t="n">
        <v>0.5155</v>
      </c>
      <c r="I7" s="3" t="n">
        <v>8.33</v>
      </c>
      <c r="J7" s="3" t="n">
        <v>16.93</v>
      </c>
      <c r="K7" s="3" t="n">
        <v>31.1</v>
      </c>
    </row>
    <row r="8" customFormat="false" ht="15" hidden="false" customHeight="false" outlineLevel="0" collapsed="false">
      <c r="A8" s="2" t="n">
        <v>37175</v>
      </c>
      <c r="B8" s="12" t="n">
        <v>4870</v>
      </c>
      <c r="C8" s="9" t="n">
        <v>800</v>
      </c>
      <c r="D8" s="21" t="n">
        <v>1480</v>
      </c>
      <c r="E8" s="2" t="n">
        <v>37175</v>
      </c>
      <c r="F8" s="11" t="s">
        <v>12</v>
      </c>
      <c r="G8" s="3" t="n">
        <v>7.48</v>
      </c>
      <c r="H8" s="3" t="n">
        <v>0.513</v>
      </c>
      <c r="I8" s="3" t="n">
        <v>8.48</v>
      </c>
      <c r="J8" s="3" t="n">
        <v>14.26</v>
      </c>
      <c r="K8" s="3" t="n">
        <v>1.7</v>
      </c>
    </row>
    <row r="9" customFormat="false" ht="15" hidden="false" customHeight="false" outlineLevel="0" collapsed="false">
      <c r="A9" s="2" t="n">
        <v>37189</v>
      </c>
      <c r="B9" s="12" t="n">
        <v>6440</v>
      </c>
      <c r="C9" s="3"/>
      <c r="D9" s="9" t="n">
        <v>630</v>
      </c>
      <c r="E9" s="2" t="n">
        <v>37189</v>
      </c>
      <c r="F9" s="3" t="s">
        <v>13</v>
      </c>
      <c r="G9" s="3" t="n">
        <v>7.53</v>
      </c>
      <c r="H9" s="3" t="n">
        <v>0.5109</v>
      </c>
      <c r="I9" s="3" t="n">
        <v>9.22</v>
      </c>
      <c r="J9" s="3" t="n">
        <v>12.59</v>
      </c>
      <c r="K9" s="3" t="n">
        <v>8.2</v>
      </c>
    </row>
    <row r="10" customFormat="false" ht="15" hidden="false" customHeight="false" outlineLevel="0" collapsed="false">
      <c r="A10" s="2" t="n">
        <v>37351</v>
      </c>
      <c r="B10" s="14" t="n">
        <v>1500</v>
      </c>
      <c r="C10" s="15" t="n">
        <v>200</v>
      </c>
      <c r="D10" s="15" t="n">
        <v>200</v>
      </c>
      <c r="E10" s="2" t="n">
        <v>37351</v>
      </c>
      <c r="F10" s="3" t="s">
        <v>14</v>
      </c>
      <c r="G10" s="3" t="n">
        <v>7.63</v>
      </c>
      <c r="H10" s="3" t="n">
        <v>0.3922</v>
      </c>
      <c r="I10" s="3" t="n">
        <v>11.03</v>
      </c>
      <c r="J10" s="3" t="n">
        <v>13</v>
      </c>
      <c r="K10" s="3" t="s">
        <v>15</v>
      </c>
    </row>
    <row r="11" customFormat="false" ht="15.6" hidden="false" customHeight="false" outlineLevel="0" collapsed="false">
      <c r="A11" s="2" t="n">
        <v>37363</v>
      </c>
      <c r="B11" s="5" t="n">
        <v>20050</v>
      </c>
      <c r="C11" s="6" t="n">
        <v>800</v>
      </c>
      <c r="D11" s="5" t="n">
        <v>2070</v>
      </c>
      <c r="E11" s="2" t="n">
        <v>37363</v>
      </c>
      <c r="F11" s="3" t="s">
        <v>16</v>
      </c>
      <c r="G11" s="3" t="n">
        <v>7.55</v>
      </c>
      <c r="H11" s="3" t="n">
        <v>0.3797</v>
      </c>
      <c r="I11" s="3" t="n">
        <v>9.86</v>
      </c>
      <c r="J11" s="3" t="n">
        <v>12.77</v>
      </c>
      <c r="K11" s="3" t="s">
        <v>15</v>
      </c>
    </row>
    <row r="12" customFormat="false" ht="15.6" hidden="false" customHeight="false" outlineLevel="0" collapsed="false">
      <c r="A12" s="2" t="n">
        <v>37382</v>
      </c>
      <c r="B12" s="14" t="n">
        <v>3060</v>
      </c>
      <c r="C12" s="15" t="n">
        <v>200</v>
      </c>
      <c r="D12" s="6" t="n">
        <v>310</v>
      </c>
      <c r="E12" s="2" t="n">
        <v>37382</v>
      </c>
      <c r="F12" s="16" t="s">
        <v>17</v>
      </c>
      <c r="G12" s="3" t="n">
        <v>7.83</v>
      </c>
      <c r="H12" s="3" t="n">
        <v>0.4589</v>
      </c>
      <c r="I12" s="3" t="n">
        <v>10.14</v>
      </c>
      <c r="J12" s="3" t="n">
        <v>15.98</v>
      </c>
      <c r="K12" s="3" t="s">
        <v>15</v>
      </c>
    </row>
    <row r="13" customFormat="false" ht="15" hidden="false" customHeight="false" outlineLevel="0" collapsed="false">
      <c r="A13" s="2" t="n">
        <v>37389</v>
      </c>
      <c r="B13" s="14" t="n">
        <v>1920</v>
      </c>
      <c r="C13" s="15" t="n">
        <v>400</v>
      </c>
      <c r="D13" s="15" t="n">
        <v>200</v>
      </c>
    </row>
    <row r="14" customFormat="false" ht="15" hidden="false" customHeight="false" outlineLevel="0" collapsed="false">
      <c r="A14" s="2" t="n">
        <v>37400</v>
      </c>
      <c r="B14" s="14" t="n">
        <v>2380</v>
      </c>
      <c r="C14" s="15" t="n">
        <v>200</v>
      </c>
      <c r="D14" s="15" t="n">
        <v>0</v>
      </c>
    </row>
    <row r="15" customFormat="false" ht="15" hidden="false" customHeight="false" outlineLevel="0" collapsed="false">
      <c r="A15" s="2" t="n">
        <v>37405</v>
      </c>
      <c r="B15" s="14" t="n">
        <v>4780</v>
      </c>
      <c r="C15" s="15" t="n">
        <v>200</v>
      </c>
      <c r="D15" s="15" t="n">
        <v>100</v>
      </c>
    </row>
    <row r="16" customFormat="false" ht="15.6" hidden="false" customHeight="false" outlineLevel="0" collapsed="false">
      <c r="A16" s="2" t="n">
        <v>37411</v>
      </c>
      <c r="B16" s="14" t="n">
        <v>1780</v>
      </c>
      <c r="C16" s="5" t="n">
        <v>1700</v>
      </c>
      <c r="D16" s="6" t="n">
        <v>310</v>
      </c>
    </row>
    <row r="17" customFormat="false" ht="15" hidden="false" customHeight="false" outlineLevel="0" collapsed="false">
      <c r="A17" s="2" t="n">
        <v>37425</v>
      </c>
      <c r="B17" s="14" t="n">
        <v>4290</v>
      </c>
      <c r="C17" s="15" t="n">
        <v>200</v>
      </c>
      <c r="D17" s="15" t="n">
        <v>100</v>
      </c>
    </row>
    <row r="18" customFormat="false" ht="15.6" hidden="false" customHeight="false" outlineLevel="0" collapsed="false">
      <c r="A18" s="2" t="n">
        <v>37439</v>
      </c>
      <c r="B18" s="5" t="n">
        <v>20050</v>
      </c>
      <c r="C18" s="15" t="n">
        <v>400</v>
      </c>
      <c r="D18" s="15" t="n">
        <v>100</v>
      </c>
    </row>
    <row r="19" customFormat="false" ht="15.6" hidden="false" customHeight="false" outlineLevel="0" collapsed="false">
      <c r="A19" s="2" t="n">
        <v>37777</v>
      </c>
      <c r="B19" s="14" t="n">
        <v>3440</v>
      </c>
      <c r="C19" s="6" t="n">
        <v>700</v>
      </c>
      <c r="D19" s="6" t="n">
        <v>640</v>
      </c>
      <c r="E19" s="2" t="n">
        <v>37777</v>
      </c>
      <c r="F19" s="3" t="s">
        <v>21</v>
      </c>
      <c r="G19" s="3" t="n">
        <v>7.7</v>
      </c>
      <c r="H19" s="3" t="n">
        <v>0.4441</v>
      </c>
      <c r="I19" s="3" t="n">
        <v>8.11</v>
      </c>
      <c r="J19" s="3" t="n">
        <v>16.17</v>
      </c>
      <c r="K19" s="3" t="s">
        <v>15</v>
      </c>
    </row>
    <row r="20" customFormat="false" ht="15.6" hidden="false" customHeight="false" outlineLevel="0" collapsed="false">
      <c r="A20" s="2" t="n">
        <v>37777</v>
      </c>
      <c r="B20" s="14" t="n">
        <v>2380</v>
      </c>
      <c r="C20" s="15" t="n">
        <v>400</v>
      </c>
      <c r="D20" s="6" t="n">
        <v>640</v>
      </c>
    </row>
    <row r="21" customFormat="false" ht="15.6" hidden="false" customHeight="false" outlineLevel="0" collapsed="false">
      <c r="A21" s="2" t="n">
        <v>37777</v>
      </c>
      <c r="B21" s="14" t="n">
        <v>3240</v>
      </c>
      <c r="C21" s="6" t="n">
        <v>800</v>
      </c>
      <c r="D21" s="6" t="n">
        <v>990</v>
      </c>
    </row>
    <row r="22" customFormat="false" ht="15.6" hidden="false" customHeight="false" outlineLevel="0" collapsed="false">
      <c r="A22" s="2" t="n">
        <v>37777</v>
      </c>
      <c r="B22" s="14" t="n">
        <v>2880</v>
      </c>
      <c r="C22" s="6" t="n">
        <v>1700</v>
      </c>
      <c r="D22" s="6" t="n">
        <v>640</v>
      </c>
    </row>
    <row r="23" customFormat="false" ht="15.6" hidden="false" customHeight="false" outlineLevel="0" collapsed="false">
      <c r="A23" s="2" t="n">
        <v>37777</v>
      </c>
      <c r="B23" s="14" t="n">
        <v>3240</v>
      </c>
      <c r="C23" s="6" t="n">
        <v>800</v>
      </c>
      <c r="D23" s="6" t="n">
        <v>870</v>
      </c>
    </row>
    <row r="24" customFormat="false" ht="15" hidden="false" customHeight="false" outlineLevel="0" collapsed="false">
      <c r="A24" s="2" t="n">
        <v>37791</v>
      </c>
      <c r="B24" s="14" t="n">
        <v>2220</v>
      </c>
      <c r="C24" s="8" t="n">
        <v>400</v>
      </c>
      <c r="D24" s="8" t="n">
        <v>200</v>
      </c>
      <c r="E24" s="2" t="n">
        <v>37791</v>
      </c>
      <c r="F24" s="3" t="s">
        <v>26</v>
      </c>
      <c r="G24" s="3" t="n">
        <v>8.16</v>
      </c>
      <c r="H24" s="3" t="n">
        <v>0.4614</v>
      </c>
      <c r="I24" s="3" t="n">
        <v>9.83</v>
      </c>
      <c r="J24" s="3" t="n">
        <v>18.06</v>
      </c>
      <c r="K24" s="3" t="s">
        <v>15</v>
      </c>
    </row>
    <row r="25" customFormat="false" ht="15" hidden="false" customHeight="false" outlineLevel="0" collapsed="false">
      <c r="A25" s="2" t="n">
        <v>37804</v>
      </c>
      <c r="B25" s="14" t="n">
        <v>4780</v>
      </c>
      <c r="C25" s="10" t="n">
        <v>1100</v>
      </c>
      <c r="D25" s="10" t="n">
        <v>1780</v>
      </c>
      <c r="E25" s="2" t="n">
        <v>37804</v>
      </c>
      <c r="F25" s="3" t="s">
        <v>27</v>
      </c>
      <c r="G25" s="3" t="n">
        <v>8.11</v>
      </c>
      <c r="H25" s="3" t="n">
        <v>0.4716</v>
      </c>
      <c r="I25" s="3" t="n">
        <v>9.17</v>
      </c>
      <c r="J25" s="3" t="n">
        <v>17.07</v>
      </c>
      <c r="K25" s="3" t="s">
        <v>15</v>
      </c>
    </row>
    <row r="26" customFormat="false" ht="15.6" hidden="false" customHeight="false" outlineLevel="0" collapsed="false">
      <c r="A26" s="2" t="n">
        <v>37826</v>
      </c>
      <c r="B26" s="5" t="n">
        <v>14450</v>
      </c>
      <c r="C26" s="15" t="n">
        <v>400</v>
      </c>
      <c r="D26" s="15" t="n">
        <v>200</v>
      </c>
      <c r="E26" s="2" t="n">
        <v>37826</v>
      </c>
      <c r="F26" s="3" t="s">
        <v>29</v>
      </c>
      <c r="G26" s="3" t="n">
        <v>8.03</v>
      </c>
      <c r="H26" s="3" t="n">
        <v>0.5017</v>
      </c>
      <c r="I26" s="3" t="n">
        <v>7.48</v>
      </c>
      <c r="J26" s="3" t="n">
        <v>18.29</v>
      </c>
      <c r="K26" s="3" t="s">
        <v>15</v>
      </c>
    </row>
    <row r="27" customFormat="false" ht="15" hidden="false" customHeight="false" outlineLevel="0" collapsed="false">
      <c r="A27" s="2" t="n">
        <v>37840</v>
      </c>
      <c r="B27" s="10" t="n">
        <v>1920</v>
      </c>
      <c r="C27" s="15" t="n">
        <v>200</v>
      </c>
      <c r="D27" s="15" t="n">
        <v>100</v>
      </c>
      <c r="E27" s="2" t="n">
        <v>37840</v>
      </c>
      <c r="F27" s="3" t="s">
        <v>32</v>
      </c>
      <c r="G27" s="3" t="n">
        <v>7.95</v>
      </c>
      <c r="H27" s="3" t="n">
        <v>0.5077</v>
      </c>
      <c r="I27" s="3" t="n">
        <v>7.63</v>
      </c>
      <c r="J27" s="3" t="n">
        <v>17.85</v>
      </c>
      <c r="K27" s="3" t="s">
        <v>15</v>
      </c>
    </row>
    <row r="28" customFormat="false" ht="15.6" hidden="false" customHeight="false" outlineLevel="0" collapsed="false">
      <c r="A28" s="2" t="n">
        <v>37854</v>
      </c>
      <c r="B28" s="10" t="n">
        <v>8310</v>
      </c>
      <c r="C28" s="15" t="n">
        <v>400</v>
      </c>
      <c r="D28" s="6" t="n">
        <v>530</v>
      </c>
      <c r="E28" s="2" t="n">
        <v>37854</v>
      </c>
      <c r="F28" s="3" t="s">
        <v>33</v>
      </c>
      <c r="G28" s="3" t="n">
        <v>7.94</v>
      </c>
      <c r="H28" s="3" t="n">
        <v>0.5216</v>
      </c>
      <c r="I28" s="3" t="n">
        <v>6.14</v>
      </c>
      <c r="J28" s="3" t="n">
        <v>18.2</v>
      </c>
      <c r="K28" s="3" t="s">
        <v>15</v>
      </c>
    </row>
    <row r="29" customFormat="false" ht="15.6" hidden="false" customHeight="false" outlineLevel="0" collapsed="false">
      <c r="A29" s="2" t="n">
        <v>37868</v>
      </c>
      <c r="B29" s="5" t="n">
        <v>20050</v>
      </c>
      <c r="C29" s="5" t="n">
        <v>1300</v>
      </c>
      <c r="D29" s="6" t="n">
        <v>990</v>
      </c>
      <c r="E29" s="2" t="n">
        <v>37868</v>
      </c>
      <c r="F29" s="3" t="s">
        <v>34</v>
      </c>
      <c r="G29" s="3" t="n">
        <v>7.74</v>
      </c>
      <c r="H29" s="3" t="n">
        <v>0.5234</v>
      </c>
      <c r="I29" s="3" t="n">
        <v>5.38</v>
      </c>
      <c r="J29" s="3" t="n">
        <v>17.37</v>
      </c>
      <c r="K29" s="3" t="s">
        <v>15</v>
      </c>
    </row>
    <row r="30" customFormat="false" ht="15.6" hidden="false" customHeight="false" outlineLevel="0" collapsed="false">
      <c r="A30" s="2" t="n">
        <v>37882</v>
      </c>
      <c r="B30" s="10" t="n">
        <v>5310</v>
      </c>
      <c r="C30" s="5" t="n">
        <v>1300</v>
      </c>
      <c r="D30" s="6" t="n">
        <v>750</v>
      </c>
      <c r="E30" s="2" t="n">
        <v>37882</v>
      </c>
      <c r="F30" s="3" t="s">
        <v>35</v>
      </c>
      <c r="G30" s="3" t="n">
        <v>7.81</v>
      </c>
      <c r="H30" s="3" t="n">
        <v>0.5367</v>
      </c>
      <c r="I30" s="3" t="n">
        <v>5.65</v>
      </c>
      <c r="J30" s="3" t="n">
        <v>15.39</v>
      </c>
      <c r="K30" s="3" t="n">
        <v>1.19</v>
      </c>
    </row>
    <row r="31" customFormat="false" ht="15.6" hidden="false" customHeight="false" outlineLevel="0" collapsed="false">
      <c r="A31" s="2" t="n">
        <v>37896</v>
      </c>
      <c r="B31" s="10" t="n">
        <v>8850</v>
      </c>
      <c r="C31" s="5" t="n">
        <v>5000</v>
      </c>
      <c r="D31" s="5" t="n">
        <v>2070</v>
      </c>
      <c r="E31" s="2" t="n">
        <v>37896</v>
      </c>
      <c r="F31" s="3" t="s">
        <v>36</v>
      </c>
      <c r="G31" s="3" t="n">
        <v>8.01</v>
      </c>
      <c r="H31" s="3" t="n">
        <v>0.5326</v>
      </c>
      <c r="I31" s="3" t="n">
        <v>7.98</v>
      </c>
      <c r="J31" s="3" t="n">
        <v>14.91</v>
      </c>
      <c r="K31" s="3" t="n">
        <v>1.34</v>
      </c>
    </row>
    <row r="32" customFormat="false" ht="15.6" hidden="false" customHeight="false" outlineLevel="0" collapsed="false">
      <c r="A32" s="2" t="n">
        <v>37910</v>
      </c>
      <c r="B32" s="10" t="n">
        <v>3640</v>
      </c>
      <c r="C32" s="5" t="n">
        <v>1300</v>
      </c>
      <c r="D32" s="6" t="n">
        <v>870</v>
      </c>
      <c r="E32" s="2" t="n">
        <v>37910</v>
      </c>
      <c r="F32" s="3" t="s">
        <v>37</v>
      </c>
      <c r="G32" s="3" t="n">
        <v>7.93</v>
      </c>
      <c r="H32" s="3" t="n">
        <v>0.4942</v>
      </c>
      <c r="I32" s="3" t="n">
        <v>8.34</v>
      </c>
      <c r="J32" s="3" t="n">
        <v>13.42</v>
      </c>
      <c r="K32" s="3" t="n">
        <v>1.55</v>
      </c>
    </row>
    <row r="33" customFormat="false" ht="15.6" hidden="false" customHeight="false" outlineLevel="0" collapsed="false">
      <c r="A33" s="2" t="n">
        <v>37924</v>
      </c>
      <c r="B33" s="14" t="n">
        <v>5600</v>
      </c>
      <c r="C33" s="5" t="n">
        <v>800</v>
      </c>
      <c r="D33" s="6" t="n">
        <v>310</v>
      </c>
      <c r="E33" s="2" t="n">
        <v>37924</v>
      </c>
      <c r="F33" s="3" t="s">
        <v>38</v>
      </c>
      <c r="G33" s="3" t="n">
        <v>7.76</v>
      </c>
      <c r="H33" s="3" t="n">
        <v>0.4883</v>
      </c>
      <c r="I33" s="3" t="n">
        <v>8.05</v>
      </c>
      <c r="J33" s="3" t="n">
        <v>12.47</v>
      </c>
      <c r="K33" s="3" t="n">
        <v>1.2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Site: Midpoint of the Greenway (PMG-M)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72"/>
    <col collapsed="false" customWidth="true" hidden="false" outlineLevel="0" max="3" min="3" style="0" width="5.81"/>
    <col collapsed="false" customWidth="true" hidden="false" outlineLevel="0" max="5" min="5" style="0" width="5.72"/>
    <col collapsed="false" customWidth="true" hidden="false" outlineLevel="0" max="6" min="6" style="0" width="6.72"/>
    <col collapsed="false" customWidth="true" hidden="false" outlineLevel="0" max="7" min="7" style="0" width="6.81"/>
  </cols>
  <sheetData>
    <row r="1" customFormat="false" ht="15.6" hidden="false" customHeight="false" outlineLevel="0" collapsed="false">
      <c r="A1" s="6" t="s">
        <v>0</v>
      </c>
      <c r="B1" s="6" t="s">
        <v>5</v>
      </c>
      <c r="C1" s="6" t="s">
        <v>6</v>
      </c>
      <c r="D1" s="6" t="s">
        <v>7</v>
      </c>
      <c r="E1" s="6" t="s">
        <v>8</v>
      </c>
      <c r="F1" s="6" t="s">
        <v>9</v>
      </c>
      <c r="G1" s="6" t="s">
        <v>10</v>
      </c>
    </row>
    <row r="2" customFormat="false" ht="15.6" hidden="false" customHeight="false" outlineLevel="0" collapsed="false">
      <c r="A2" s="7" t="n">
        <v>37147</v>
      </c>
      <c r="B2" s="8" t="s">
        <v>39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7" t="n">
        <v>37161</v>
      </c>
      <c r="B3" s="22" t="s">
        <v>11</v>
      </c>
      <c r="C3" s="8" t="n">
        <v>7.79</v>
      </c>
      <c r="D3" s="8" t="n">
        <v>0.5155</v>
      </c>
      <c r="E3" s="8" t="n">
        <v>8.33</v>
      </c>
      <c r="F3" s="8" t="n">
        <v>16.93</v>
      </c>
      <c r="G3" s="8" t="n">
        <v>31.1</v>
      </c>
    </row>
    <row r="4" customFormat="false" ht="15" hidden="false" customHeight="false" outlineLevel="0" collapsed="false">
      <c r="A4" s="7" t="n">
        <v>37167</v>
      </c>
      <c r="B4" s="22"/>
      <c r="C4" s="8" t="n">
        <v>7.24</v>
      </c>
      <c r="D4" s="8" t="n">
        <v>0.5153</v>
      </c>
      <c r="E4" s="8" t="n">
        <v>8.63</v>
      </c>
      <c r="F4" s="8" t="n">
        <v>18.05</v>
      </c>
      <c r="G4" s="8" t="n">
        <v>0</v>
      </c>
    </row>
    <row r="5" customFormat="false" ht="15" hidden="false" customHeight="false" outlineLevel="0" collapsed="false">
      <c r="A5" s="7" t="n">
        <v>37175</v>
      </c>
      <c r="B5" s="22" t="s">
        <v>12</v>
      </c>
      <c r="C5" s="8" t="n">
        <v>7.48</v>
      </c>
      <c r="D5" s="8" t="n">
        <v>0.513</v>
      </c>
      <c r="E5" s="8" t="n">
        <v>8.48</v>
      </c>
      <c r="F5" s="8" t="n">
        <v>14.26</v>
      </c>
      <c r="G5" s="8" t="n">
        <v>1.7</v>
      </c>
    </row>
    <row r="6" customFormat="false" ht="15" hidden="false" customHeight="false" outlineLevel="0" collapsed="false">
      <c r="A6" s="23" t="n">
        <v>37189</v>
      </c>
      <c r="B6" s="15" t="s">
        <v>13</v>
      </c>
      <c r="C6" s="15" t="n">
        <v>7.53</v>
      </c>
      <c r="D6" s="15" t="n">
        <v>0.5109</v>
      </c>
      <c r="E6" s="15" t="n">
        <v>9.22</v>
      </c>
      <c r="F6" s="15" t="n">
        <v>12.59</v>
      </c>
      <c r="G6" s="15" t="n">
        <v>8.2</v>
      </c>
    </row>
    <row r="7" customFormat="false" ht="15" hidden="false" customHeight="false" outlineLevel="0" collapsed="false">
      <c r="A7" s="23" t="n">
        <v>37203</v>
      </c>
      <c r="B7" s="15"/>
      <c r="C7" s="15"/>
      <c r="D7" s="15"/>
      <c r="E7" s="15"/>
      <c r="F7" s="15"/>
      <c r="G7" s="15"/>
    </row>
    <row r="8" customFormat="false" ht="15" hidden="false" customHeight="false" outlineLevel="0" collapsed="false">
      <c r="A8" s="24"/>
    </row>
    <row r="9" customFormat="false" ht="15" hidden="false" customHeight="false" outlineLevel="0" collapsed="false">
      <c r="A9" s="24"/>
    </row>
    <row r="10" customFormat="false" ht="15" hidden="false" customHeight="false" outlineLevel="0" collapsed="false">
      <c r="A10" s="23" t="n">
        <v>37351</v>
      </c>
      <c r="B10" s="15" t="s">
        <v>14</v>
      </c>
      <c r="C10" s="15" t="n">
        <v>7.63</v>
      </c>
      <c r="D10" s="15" t="n">
        <v>0.3922</v>
      </c>
      <c r="E10" s="15" t="n">
        <v>11.03</v>
      </c>
      <c r="F10" s="15" t="n">
        <v>13</v>
      </c>
      <c r="G10" s="15" t="s">
        <v>15</v>
      </c>
    </row>
    <row r="11" customFormat="false" ht="15" hidden="false" customHeight="false" outlineLevel="0" collapsed="false">
      <c r="A11" s="23" t="n">
        <v>37363</v>
      </c>
      <c r="B11" s="15" t="s">
        <v>16</v>
      </c>
      <c r="C11" s="15" t="n">
        <v>7.55</v>
      </c>
      <c r="D11" s="15" t="n">
        <v>0.3797</v>
      </c>
      <c r="E11" s="15" t="n">
        <v>9.86</v>
      </c>
      <c r="F11" s="15" t="n">
        <v>12.77</v>
      </c>
      <c r="G11" s="15" t="s">
        <v>15</v>
      </c>
    </row>
    <row r="12" customFormat="false" ht="15" hidden="false" customHeight="false" outlineLevel="0" collapsed="false">
      <c r="A12" s="23" t="n">
        <v>37382</v>
      </c>
      <c r="B12" s="25" t="s">
        <v>17</v>
      </c>
      <c r="C12" s="15" t="n">
        <v>7.83</v>
      </c>
      <c r="D12" s="15" t="n">
        <v>0.4589</v>
      </c>
      <c r="E12" s="15" t="n">
        <v>10.14</v>
      </c>
      <c r="F12" s="15" t="n">
        <v>15.98</v>
      </c>
      <c r="G12" s="15" t="s">
        <v>15</v>
      </c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3" t="n">
        <v>37777</v>
      </c>
      <c r="B14" s="26" t="s">
        <v>21</v>
      </c>
      <c r="C14" s="15" t="n">
        <v>7.7</v>
      </c>
      <c r="D14" s="15" t="n">
        <v>0.4441</v>
      </c>
      <c r="E14" s="15" t="n">
        <v>8.11</v>
      </c>
      <c r="F14" s="15" t="n">
        <v>16.17</v>
      </c>
      <c r="G14" s="15" t="s">
        <v>15</v>
      </c>
    </row>
    <row r="15" customFormat="false" ht="15" hidden="false" customHeight="false" outlineLevel="0" collapsed="false">
      <c r="A15" s="23" t="n">
        <v>37791</v>
      </c>
      <c r="B15" s="15" t="s">
        <v>26</v>
      </c>
      <c r="C15" s="15" t="n">
        <v>8.16</v>
      </c>
      <c r="D15" s="15" t="n">
        <v>0.4614</v>
      </c>
      <c r="E15" s="15" t="n">
        <v>9.83</v>
      </c>
      <c r="F15" s="15" t="n">
        <v>18.06</v>
      </c>
      <c r="G15" s="15" t="s">
        <v>15</v>
      </c>
    </row>
    <row r="16" customFormat="false" ht="15" hidden="false" customHeight="false" outlineLevel="0" collapsed="false">
      <c r="A16" s="23" t="n">
        <v>37804</v>
      </c>
      <c r="B16" s="15" t="s">
        <v>27</v>
      </c>
      <c r="C16" s="15" t="n">
        <v>8.11</v>
      </c>
      <c r="D16" s="15" t="n">
        <v>0.4716</v>
      </c>
      <c r="E16" s="15" t="n">
        <v>9.17</v>
      </c>
      <c r="F16" s="15" t="n">
        <v>17.07</v>
      </c>
      <c r="G16" s="15" t="s">
        <v>15</v>
      </c>
    </row>
    <row r="17" customFormat="false" ht="15" hidden="false" customHeight="false" outlineLevel="0" collapsed="false">
      <c r="A17" s="23" t="n">
        <v>37818</v>
      </c>
      <c r="B17" s="27" t="s">
        <v>40</v>
      </c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3" t="n">
        <v>37826</v>
      </c>
      <c r="B18" s="15" t="s">
        <v>29</v>
      </c>
      <c r="C18" s="15" t="n">
        <v>8.03</v>
      </c>
      <c r="D18" s="15" t="n">
        <v>0.5017</v>
      </c>
      <c r="E18" s="15" t="n">
        <v>7.48</v>
      </c>
      <c r="F18" s="15" t="n">
        <v>18.29</v>
      </c>
      <c r="G18" s="15" t="s">
        <v>15</v>
      </c>
    </row>
    <row r="19" customFormat="false" ht="15" hidden="false" customHeight="false" outlineLevel="0" collapsed="false">
      <c r="A19" s="23" t="n">
        <v>37840</v>
      </c>
      <c r="B19" s="15" t="s">
        <v>32</v>
      </c>
      <c r="C19" s="15" t="n">
        <v>7.95</v>
      </c>
      <c r="D19" s="15" t="n">
        <v>0.5077</v>
      </c>
      <c r="E19" s="15" t="n">
        <v>7.63</v>
      </c>
      <c r="F19" s="15" t="n">
        <v>17.85</v>
      </c>
      <c r="G19" s="15" t="s">
        <v>15</v>
      </c>
    </row>
    <row r="20" customFormat="false" ht="15" hidden="false" customHeight="false" outlineLevel="0" collapsed="false">
      <c r="A20" s="23" t="n">
        <v>37854</v>
      </c>
      <c r="B20" s="15" t="s">
        <v>33</v>
      </c>
      <c r="C20" s="15" t="n">
        <v>7.94</v>
      </c>
      <c r="D20" s="15" t="n">
        <v>0.5216</v>
      </c>
      <c r="E20" s="15" t="n">
        <v>6.14</v>
      </c>
      <c r="F20" s="15" t="n">
        <v>18.2</v>
      </c>
      <c r="G20" s="15" t="s">
        <v>15</v>
      </c>
    </row>
    <row r="21" customFormat="false" ht="15" hidden="false" customHeight="false" outlineLevel="0" collapsed="false">
      <c r="A21" s="23" t="n">
        <v>37868</v>
      </c>
      <c r="B21" s="15" t="s">
        <v>34</v>
      </c>
      <c r="C21" s="15" t="n">
        <v>7.74</v>
      </c>
      <c r="D21" s="15" t="n">
        <v>0.5234</v>
      </c>
      <c r="E21" s="15" t="n">
        <v>5.38</v>
      </c>
      <c r="F21" s="15" t="n">
        <v>17.37</v>
      </c>
      <c r="G21" s="15" t="s">
        <v>15</v>
      </c>
    </row>
    <row r="22" customFormat="false" ht="15" hidden="false" customHeight="false" outlineLevel="0" collapsed="false">
      <c r="A22" s="23" t="n">
        <v>37882</v>
      </c>
      <c r="B22" s="15" t="s">
        <v>35</v>
      </c>
      <c r="C22" s="15" t="n">
        <v>7.81</v>
      </c>
      <c r="D22" s="15" t="n">
        <v>0.5367</v>
      </c>
      <c r="E22" s="15" t="n">
        <v>5.65</v>
      </c>
      <c r="F22" s="15" t="n">
        <v>15.39</v>
      </c>
      <c r="G22" s="15" t="n">
        <v>1.19</v>
      </c>
    </row>
    <row r="23" customFormat="false" ht="15" hidden="false" customHeight="false" outlineLevel="0" collapsed="false">
      <c r="A23" s="23" t="n">
        <v>37896</v>
      </c>
      <c r="B23" s="15" t="s">
        <v>36</v>
      </c>
      <c r="C23" s="15" t="n">
        <v>8.01</v>
      </c>
      <c r="D23" s="15" t="n">
        <v>0.5326</v>
      </c>
      <c r="E23" s="15" t="n">
        <v>7.98</v>
      </c>
      <c r="F23" s="15" t="n">
        <v>14.91</v>
      </c>
      <c r="G23" s="15" t="n">
        <v>1.34</v>
      </c>
    </row>
    <row r="24" customFormat="false" ht="15" hidden="false" customHeight="false" outlineLevel="0" collapsed="false">
      <c r="A24" s="7" t="n">
        <v>37910</v>
      </c>
      <c r="C24" s="8" t="n">
        <v>7.93</v>
      </c>
      <c r="D24" s="8" t="n">
        <v>0.4942</v>
      </c>
      <c r="E24" s="8" t="n">
        <v>8.34</v>
      </c>
      <c r="F24" s="8" t="n">
        <v>13.42</v>
      </c>
      <c r="G24" s="8" t="n">
        <v>1.55</v>
      </c>
    </row>
    <row r="25" customFormat="false" ht="15" hidden="false" customHeight="false" outlineLevel="0" collapsed="false">
      <c r="A25" s="7" t="n">
        <v>37924</v>
      </c>
      <c r="C25" s="8" t="n">
        <v>7.76</v>
      </c>
      <c r="D25" s="8" t="n">
        <v>0.4883</v>
      </c>
      <c r="E25" s="8" t="n">
        <v>8.05</v>
      </c>
      <c r="F25" s="8" t="n">
        <v>12.47</v>
      </c>
      <c r="G25" s="8" t="n">
        <v>1.28</v>
      </c>
    </row>
  </sheetData>
  <mergeCells count="1">
    <mergeCell ref="B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6:16:53Z</dcterms:created>
  <dc:creator>Lisa M Gonzales</dc:creator>
  <dc:description/>
  <dc:language>en-US</dc:language>
  <cp:lastModifiedBy>PW</cp:lastModifiedBy>
  <cp:lastPrinted>2003-12-04T21:52:41Z</cp:lastPrinted>
  <dcterms:modified xsi:type="dcterms:W3CDTF">2003-12-08T16:55:52Z</dcterms:modified>
  <cp:revision>0</cp:revision>
  <dc:subject/>
  <dc:title/>
</cp:coreProperties>
</file>