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78_80" sheetId="1" state="visible" r:id="rId2"/>
    <sheet name="81_83" sheetId="2" state="visible" r:id="rId3"/>
    <sheet name="84_86" sheetId="3" state="visible" r:id="rId4"/>
    <sheet name="87_89" sheetId="4" state="visible" r:id="rId5"/>
    <sheet name="90_92" sheetId="5" state="visible" r:id="rId6"/>
    <sheet name="93_95" sheetId="6" state="visible" r:id="rId7"/>
    <sheet name="96_98" sheetId="7" state="visible" r:id="rId8"/>
    <sheet name="99_01" sheetId="8" state="visible" r:id="rId9"/>
    <sheet name="02_04" sheetId="9" state="visible" r:id="rId10"/>
    <sheet name="Calculations" sheetId="10" state="visible" r:id="rId11"/>
    <sheet name="Graph" sheetId="11" state="visible" r:id="rId12"/>
  </sheets>
  <definedNames>
    <definedName function="false" hidden="false" localSheetId="8" name="_xlnm.Print_Area" vbProcedure="false">02_04!$A$1:$X$67</definedName>
    <definedName function="false" hidden="false" localSheetId="0" name="_xlnm.Print_Area" vbProcedure="false">78_80!$A$1:$X$59</definedName>
    <definedName function="false" hidden="false" localSheetId="1" name="_xlnm.Print_Area" vbProcedure="false">81_83!$A$1:$X$59</definedName>
    <definedName function="false" hidden="false" localSheetId="7" name="_xlnm.Print_Area" vbProcedure="false">99_01!$A$1:$X$62</definedName>
    <definedName function="false" hidden="false" name="81_83 PRINT" vbProcedure="false">81_83!$A$1:$X$57</definedName>
    <definedName function="false" hidden="false" name="84_86 PRINT" vbProcedure="false">84_86!$A$1:$X$57</definedName>
    <definedName function="false" hidden="false" name="87_89 PRINT" vbProcedure="false">87_89!$A$1:$X$57</definedName>
    <definedName function="false" hidden="false" name="90_92 PRINT" vbProcedure="false">90_92!$A$1:$X$57</definedName>
    <definedName function="false" hidden="false" name="93_95 PRINT" vbProcedure="false">93_95!$A$1:$X$57</definedName>
    <definedName function="false" hidden="false" name="96_98 PRINT" vbProcedure="false">96_98!$A$1:$X$60</definedName>
    <definedName function="false" hidden="false" localSheetId="0" name="78_80 PRINT" vbProcedure="false">78_80!$A$1:$X$57</definedName>
    <definedName function="false" hidden="false" localSheetId="1" name="78_80 PRINT" vbProcedure="false">81_83!$A$1:$X$57</definedName>
    <definedName function="false" hidden="false" localSheetId="2" name="78_80 PRINT" vbProcedure="false">84_86!$A$1:$X$57</definedName>
    <definedName function="false" hidden="false" localSheetId="3" name="78_80 PRINT" vbProcedure="false">87_89!$A$1:$X$57</definedName>
    <definedName function="false" hidden="false" localSheetId="4" name="78_80 PRINT" vbProcedure="false">90_92!$A$1:$X$57</definedName>
    <definedName function="false" hidden="false" localSheetId="5" name="78_80 PRINT" vbProcedure="false">93_95!$A$1:$X$57</definedName>
    <definedName function="false" hidden="false" localSheetId="6" name="78_80 PRINT" vbProcedure="false">96_98!$A$1:$X$57</definedName>
    <definedName function="false" hidden="false" localSheetId="7" name="78_80 PRINT" vbProcedure="false">99_01!$A$1:$X$57</definedName>
    <definedName function="false" hidden="false" localSheetId="8" name="78_80 PRINT" vbProcedure="false">02_04!$A$1:$X$57</definedName>
    <definedName function="false" hidden="false" localSheetId="9" name="78_80 PRINT" vbProcedure="false">Calculations!$A$1:$X$57</definedName>
    <definedName function="false" hidden="false" localSheetId="10" name="78_80 PRINT" vbProcedure="false">Graph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wsinn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6</xdr:row>
                <xdr:rowOff>18</xdr:rowOff>
              </xdr:from>
              <xdr:to>
                <xdr:col>5</xdr:col>
                <xdr:colOff>8</xdr:colOff>
                <xdr:row>7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117">
  <si>
    <t xml:space="preserve">Klamath River Basin Fall Chinook Salmon Spawner Escapement, In-river Harvest and Run-size Estimates,</t>
  </si>
  <si>
    <t xml:space="preserve">  </t>
  </si>
  <si>
    <t xml:space="preserve">1978-2002 a/</t>
  </si>
  <si>
    <t xml:space="preserve">Page 1 of 11</t>
  </si>
  <si>
    <t xml:space="preserve">SPAWNER ESCAPEMENT</t>
  </si>
  <si>
    <t xml:space="preserve"> </t>
  </si>
  <si>
    <t xml:space="preserve">Hatchery Spawners</t>
  </si>
  <si>
    <t xml:space="preserve">Grilse</t>
  </si>
  <si>
    <t xml:space="preserve">Adults</t>
  </si>
  <si>
    <t xml:space="preserve">Totals</t>
  </si>
  <si>
    <t xml:space="preserve">Iron Gate Hatchery  (IGH)</t>
  </si>
  <si>
    <t xml:space="preserve">Trinity River Hatchery (TRH)</t>
  </si>
  <si>
    <t xml:space="preserve">Subtotals</t>
  </si>
  <si>
    <t xml:space="preserve">Natural Spawners</t>
  </si>
  <si>
    <t xml:space="preserve">Trinity River basin</t>
  </si>
  <si>
    <t xml:space="preserve">       (above Willow Creek, excluding TRH) </t>
  </si>
  <si>
    <t xml:space="preserve">Salmon River basin</t>
  </si>
  <si>
    <t xml:space="preserve">Scott River basin</t>
  </si>
  <si>
    <t xml:space="preserve">Shasta River basin</t>
  </si>
  <si>
    <t xml:space="preserve">Bogus Creek basin</t>
  </si>
  <si>
    <t xml:space="preserve">Main Stem Klamath River</t>
  </si>
  <si>
    <t xml:space="preserve">       (excluding IGH) </t>
  </si>
  <si>
    <t xml:space="preserve">Misc. Klamath tributaries</t>
  </si>
  <si>
    <t xml:space="preserve">       (above Hoopa and Yurok Reservations) </t>
  </si>
  <si>
    <t xml:space="preserve">Hoopa and Yurok Reservation tribs.</t>
  </si>
  <si>
    <t xml:space="preserve">       --</t>
  </si>
  <si>
    <t xml:space="preserve">b/</t>
  </si>
  <si>
    <t xml:space="preserve">c/</t>
  </si>
  <si>
    <t xml:space="preserve">Total Spawner Escapement</t>
  </si>
  <si>
    <t xml:space="preserve">IN-RIVER HARVEST</t>
  </si>
  <si>
    <t xml:space="preserve">Angler Harvest</t>
  </si>
  <si>
    <t xml:space="preserve">Klamath River (below Hwy 101 bridge)</t>
  </si>
  <si>
    <t xml:space="preserve">Trinity River basin (above Willow Creek)</t>
  </si>
  <si>
    <t xml:space="preserve">d/</t>
  </si>
  <si>
    <t xml:space="preserve">Balance of Klamath system</t>
  </si>
  <si>
    <r>
      <rPr>
        <b val="true"/>
        <u val="single"/>
        <sz val="18"/>
        <rFont val="Times New Roman"/>
        <family val="0"/>
      </rPr>
      <t xml:space="preserve">Indian Net Harvest</t>
    </r>
    <r>
      <rPr>
        <b val="true"/>
        <sz val="18"/>
        <rFont val="Times New Roman"/>
        <family val="1"/>
      </rPr>
      <t xml:space="preserve">  e/</t>
    </r>
  </si>
  <si>
    <t xml:space="preserve">Klamath River (Hwy 101 to Trinity mouth)</t>
  </si>
  <si>
    <t xml:space="preserve">Trinity River (Hoopa Reservation)</t>
  </si>
  <si>
    <t xml:space="preserve">Total In-river Harvest</t>
  </si>
  <si>
    <t xml:space="preserve">IN-RIVER RUN</t>
  </si>
  <si>
    <t xml:space="preserve">In-river Harvest and Escapement</t>
  </si>
  <si>
    <t xml:space="preserve">Angling Mortality (2% of harvest)   f/</t>
  </si>
  <si>
    <r>
      <rPr>
        <u val="single"/>
        <sz val="18"/>
        <rFont val="Times New Roman"/>
        <family val="0"/>
      </rPr>
      <t xml:space="preserve">Net Mortality (8% of harvest)</t>
    </r>
    <r>
      <rPr>
        <sz val="18"/>
        <rFont val="Times New Roman"/>
        <family val="1"/>
      </rPr>
      <t xml:space="preserve">  f/</t>
    </r>
  </si>
  <si>
    <t xml:space="preserve">Total In-river Run</t>
  </si>
  <si>
    <t xml:space="preserve">(continued next page)</t>
  </si>
  <si>
    <t xml:space="preserve">Page 2 of 11</t>
  </si>
  <si>
    <t xml:space="preserve">Angling Mortality (2% of harvest)  f/</t>
  </si>
  <si>
    <t xml:space="preserve">Page 3 of 11</t>
  </si>
  <si>
    <t xml:space="preserve">g/</t>
  </si>
  <si>
    <t xml:space="preserve">h/</t>
  </si>
  <si>
    <t xml:space="preserve">i/</t>
  </si>
  <si>
    <t xml:space="preserve">j/</t>
  </si>
  <si>
    <t xml:space="preserve">Page 4 of 11</t>
  </si>
  <si>
    <t xml:space="preserve">k/</t>
  </si>
  <si>
    <t xml:space="preserve">Page 5 of 11</t>
  </si>
  <si>
    <t xml:space="preserve">l/</t>
  </si>
  <si>
    <t xml:space="preserve">Page 6 of 11</t>
  </si>
  <si>
    <t xml:space="preserve">m/</t>
  </si>
  <si>
    <t xml:space="preserve">       (excluding IGH)</t>
  </si>
  <si>
    <t xml:space="preserve">n/</t>
  </si>
  <si>
    <t xml:space="preserve">o/</t>
  </si>
  <si>
    <t xml:space="preserve">p/</t>
  </si>
  <si>
    <t xml:space="preserve">q/</t>
  </si>
  <si>
    <t xml:space="preserve">Page 7 of 11</t>
  </si>
  <si>
    <t xml:space="preserve">Misc. Klamath-Trinity tributaries</t>
  </si>
  <si>
    <t xml:space="preserve">Klamath River (Hwy 101 to Coon Cr Falls)</t>
  </si>
  <si>
    <t xml:space="preserve">r/</t>
  </si>
  <si>
    <t xml:space="preserve">s/</t>
  </si>
  <si>
    <t xml:space="preserve">u/</t>
  </si>
  <si>
    <t xml:space="preserve">t/</t>
  </si>
  <si>
    <t xml:space="preserve">v/</t>
  </si>
  <si>
    <t xml:space="preserve">x/</t>
  </si>
  <si>
    <t xml:space="preserve">Page 8 of 11</t>
  </si>
  <si>
    <t xml:space="preserve">cc/</t>
  </si>
  <si>
    <t xml:space="preserve">Main Stem Klamath River n/</t>
  </si>
  <si>
    <t xml:space="preserve">Misc. Klamath-Trinity tributaries o/</t>
  </si>
  <si>
    <t xml:space="preserve">Hoopa and Yurok Reservation tribs. p/</t>
  </si>
  <si>
    <t xml:space="preserve">y/</t>
  </si>
  <si>
    <t xml:space="preserve">Klamath River (Coon Cr Falls to IGH)</t>
  </si>
  <si>
    <t xml:space="preserve">z/</t>
  </si>
  <si>
    <t xml:space="preserve">bb/</t>
  </si>
  <si>
    <t xml:space="preserve">Trinity River basin above Weitchpec  aa/</t>
  </si>
  <si>
    <t xml:space="preserve">Page 9 of 11</t>
  </si>
  <si>
    <t xml:space="preserve">Hatchery Spawner Subtotals:</t>
  </si>
  <si>
    <t xml:space="preserve">Main Stem Klamath River   n/</t>
  </si>
  <si>
    <t xml:space="preserve">Misc. Klamath tributaries   o/</t>
  </si>
  <si>
    <t xml:space="preserve">       (above Yurok Reservation) </t>
  </si>
  <si>
    <t xml:space="preserve">Yurok Reservation tribs. (Klamath River) p/</t>
  </si>
  <si>
    <t xml:space="preserve">Klamath Natural Spawner Subtotals:</t>
  </si>
  <si>
    <t xml:space="preserve">Main Stem Trinity River   dd/</t>
  </si>
  <si>
    <t xml:space="preserve">       (excluding TRH) </t>
  </si>
  <si>
    <t xml:space="preserve">Misc. Trinity tributaries  o/ </t>
  </si>
  <si>
    <t xml:space="preserve">       (above Hoopa Reservation) </t>
  </si>
  <si>
    <t xml:space="preserve">Hoopa Reservation tribs.  (Trinity River) p/</t>
  </si>
  <si>
    <t xml:space="preserve">Trinity Natural Spawner Subtotals:</t>
  </si>
  <si>
    <t xml:space="preserve">Natural Spawner Subtotals:</t>
  </si>
  <si>
    <t xml:space="preserve">Trinity River basin above Weitchpec aa/</t>
  </si>
  <si>
    <t xml:space="preserve">Angler Harvest Subtotals:</t>
  </si>
  <si>
    <t xml:space="preserve">Indian Net Harvest Subtotals:</t>
  </si>
  <si>
    <t xml:space="preserve">Net Mortality (8% of harvest)  f/</t>
  </si>
  <si>
    <t xml:space="preserve">Fish Die Off     ee/</t>
  </si>
  <si>
    <t xml:space="preserve">C;\my files\megtbl\2002\preliminary2002estimates</t>
  </si>
  <si>
    <t xml:space="preserve">Year</t>
  </si>
  <si>
    <t xml:space="preserve">Total</t>
  </si>
  <si>
    <t xml:space="preserve">sport harvest</t>
  </si>
  <si>
    <t xml:space="preserve">rate</t>
  </si>
  <si>
    <t xml:space="preserve">net harvest</t>
  </si>
  <si>
    <t xml:space="preserve">TRH grilse</t>
  </si>
  <si>
    <t xml:space="preserve">TRH adult</t>
  </si>
  <si>
    <t xml:space="preserve">TRH total</t>
  </si>
  <si>
    <t xml:space="preserve">IGH grilse</t>
  </si>
  <si>
    <t xml:space="preserve">IGH adult</t>
  </si>
  <si>
    <t xml:space="preserve">IGH total</t>
  </si>
  <si>
    <t xml:space="preserve">Average:</t>
  </si>
  <si>
    <t xml:space="preserve">*</t>
  </si>
  <si>
    <t xml:space="preserve">* In-River Runs from 1978 to Present Year-1</t>
  </si>
  <si>
    <t xml:space="preserve">% of all previous ye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#,##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0"/>
    </font>
    <font>
      <sz val="18"/>
      <name val="Times New Roman"/>
      <family val="0"/>
    </font>
    <font>
      <sz val="8"/>
      <name val="Arial"/>
      <family val="0"/>
    </font>
    <font>
      <b val="true"/>
      <sz val="18"/>
      <name val="Times New Roman"/>
      <family val="0"/>
    </font>
    <font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sz val="16"/>
      <name val="Times New Roman"/>
      <family val="0"/>
    </font>
    <font>
      <b val="true"/>
      <sz val="18"/>
      <color rgb="FFFFFFFF"/>
      <name val="Times New Roman"/>
      <family val="0"/>
    </font>
    <font>
      <b val="true"/>
      <u val="single"/>
      <sz val="18"/>
      <name val="Times New Roman"/>
      <family val="0"/>
    </font>
    <font>
      <sz val="12"/>
      <name val="Times New Roman"/>
      <family val="0"/>
    </font>
    <font>
      <sz val="14"/>
      <name val="Arial"/>
      <family val="0"/>
    </font>
    <font>
      <u val="single"/>
      <sz val="18"/>
      <name val="Times New Roman"/>
      <family val="0"/>
    </font>
    <font>
      <sz val="16"/>
      <name val="Arial"/>
      <family val="0"/>
    </font>
    <font>
      <sz val="14"/>
      <name val="Times New Roman"/>
      <family val="0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Arial"/>
      <family val="0"/>
    </font>
    <font>
      <b val="true"/>
      <sz val="12"/>
      <name val="Times New Roman"/>
      <family val="0"/>
    </font>
    <font>
      <u val="single"/>
      <sz val="18"/>
      <name val="Times New Roman"/>
      <family val="1"/>
    </font>
    <font>
      <sz val="18"/>
      <color rgb="FFFF0000"/>
      <name val="Times New Roman"/>
      <family val="0"/>
    </font>
    <font>
      <sz val="12"/>
      <color rgb="FFFF0000"/>
      <name val="Arial"/>
      <family val="0"/>
    </font>
    <font>
      <sz val="18"/>
      <color rgb="FFFF0000"/>
      <name val="Arial"/>
      <family val="0"/>
    </font>
    <font>
      <sz val="2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7"/>
      <color rgb="FF000000"/>
      <name val="Arial"/>
      <family val="2"/>
    </font>
    <font>
      <sz val="13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Klamath River Basin Fall-Run Chinook
Salmon Run-size Estimates, 1978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53897303288"/>
          <c:y val="0.175902310843187"/>
          <c:w val="0.868330782627052"/>
          <c:h val="0.774596182085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ations!$B$1</c:f>
              <c:strCache>
                <c:ptCount val="1"/>
                <c:pt idx="0">
                  <c:v>Grils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A$2:$A$2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Calculations!$B$2:$B$26</c:f>
              <c:numCache>
                <c:formatCode>General</c:formatCode>
                <c:ptCount val="25"/>
                <c:pt idx="0">
                  <c:v>22722</c:v>
                </c:pt>
                <c:pt idx="1">
                  <c:v>11665</c:v>
                </c:pt>
                <c:pt idx="2">
                  <c:v>36764</c:v>
                </c:pt>
                <c:pt idx="3">
                  <c:v>28110</c:v>
                </c:pt>
                <c:pt idx="4">
                  <c:v>39391</c:v>
                </c:pt>
                <c:pt idx="5">
                  <c:v>3845</c:v>
                </c:pt>
                <c:pt idx="6">
                  <c:v>8277</c:v>
                </c:pt>
                <c:pt idx="7">
                  <c:v>69374</c:v>
                </c:pt>
                <c:pt idx="8">
                  <c:v>44530</c:v>
                </c:pt>
                <c:pt idx="9">
                  <c:v>19043</c:v>
                </c:pt>
                <c:pt idx="10">
                  <c:v>24048</c:v>
                </c:pt>
                <c:pt idx="11">
                  <c:v>9097</c:v>
                </c:pt>
                <c:pt idx="12">
                  <c:v>4389</c:v>
                </c:pt>
                <c:pt idx="13">
                  <c:v>1755</c:v>
                </c:pt>
                <c:pt idx="14">
                  <c:v>13688</c:v>
                </c:pt>
                <c:pt idx="15">
                  <c:v>7597</c:v>
                </c:pt>
                <c:pt idx="16">
                  <c:v>14368</c:v>
                </c:pt>
                <c:pt idx="17">
                  <c:v>22769</c:v>
                </c:pt>
                <c:pt idx="18">
                  <c:v>9529</c:v>
                </c:pt>
                <c:pt idx="19">
                  <c:v>7992</c:v>
                </c:pt>
                <c:pt idx="20">
                  <c:v>4637</c:v>
                </c:pt>
                <c:pt idx="21">
                  <c:v>19245</c:v>
                </c:pt>
                <c:pt idx="22">
                  <c:v>10244</c:v>
                </c:pt>
                <c:pt idx="23">
                  <c:v>11339</c:v>
                </c:pt>
                <c:pt idx="24">
                  <c:v>9246</c:v>
                </c:pt>
              </c:numCache>
            </c:numRef>
          </c:val>
        </c:ser>
        <c:ser>
          <c:idx val="1"/>
          <c:order val="1"/>
          <c:tx>
            <c:strRef>
              <c:f>Calculations!$C$1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A$2:$A$2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Calculations!$C$2:$C$26</c:f>
              <c:numCache>
                <c:formatCode>General</c:formatCode>
                <c:ptCount val="25"/>
                <c:pt idx="0">
                  <c:v>92835</c:v>
                </c:pt>
                <c:pt idx="1">
                  <c:v>51199</c:v>
                </c:pt>
                <c:pt idx="2">
                  <c:v>45554</c:v>
                </c:pt>
                <c:pt idx="3">
                  <c:v>80061</c:v>
                </c:pt>
                <c:pt idx="4">
                  <c:v>66509</c:v>
                </c:pt>
                <c:pt idx="5">
                  <c:v>57490</c:v>
                </c:pt>
                <c:pt idx="6">
                  <c:v>47131</c:v>
                </c:pt>
                <c:pt idx="7">
                  <c:v>64356</c:v>
                </c:pt>
                <c:pt idx="8">
                  <c:v>194836</c:v>
                </c:pt>
                <c:pt idx="9">
                  <c:v>208756</c:v>
                </c:pt>
                <c:pt idx="10">
                  <c:v>191274</c:v>
                </c:pt>
                <c:pt idx="11">
                  <c:v>124020</c:v>
                </c:pt>
                <c:pt idx="12">
                  <c:v>35810</c:v>
                </c:pt>
                <c:pt idx="13">
                  <c:v>32598</c:v>
                </c:pt>
                <c:pt idx="14">
                  <c:v>26658</c:v>
                </c:pt>
                <c:pt idx="15">
                  <c:v>57143</c:v>
                </c:pt>
                <c:pt idx="16">
                  <c:v>61568</c:v>
                </c:pt>
                <c:pt idx="17">
                  <c:v>213726</c:v>
                </c:pt>
                <c:pt idx="18">
                  <c:v>175374</c:v>
                </c:pt>
                <c:pt idx="19">
                  <c:v>83650</c:v>
                </c:pt>
                <c:pt idx="20">
                  <c:v>90573</c:v>
                </c:pt>
                <c:pt idx="21">
                  <c:v>50945</c:v>
                </c:pt>
                <c:pt idx="22">
                  <c:v>217870</c:v>
                </c:pt>
                <c:pt idx="23">
                  <c:v>187059</c:v>
                </c:pt>
                <c:pt idx="24">
                  <c:v>160051</c:v>
                </c:pt>
              </c:numCache>
            </c:numRef>
          </c:val>
        </c:ser>
        <c:gapWidth val="80"/>
        <c:overlap val="100"/>
        <c:axId val="15389054"/>
        <c:axId val="88794130"/>
      </c:barChart>
      <c:catAx>
        <c:axId val="1538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130"/>
        <c:crossesAt val="0"/>
        <c:auto val="1"/>
        <c:lblAlgn val="ctr"/>
        <c:lblOffset val="100"/>
        <c:noMultiLvlLbl val="0"/>
      </c:catAx>
      <c:valAx>
        <c:axId val="887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Estimated Run-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0391577391947"/>
          <c:y val="0.506878429554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0</xdr:row>
      <xdr:rowOff>85680</xdr:rowOff>
    </xdr:from>
    <xdr:to>
      <xdr:col>22</xdr:col>
      <xdr:colOff>525600</xdr:colOff>
      <xdr:row>49</xdr:row>
      <xdr:rowOff>66960</xdr:rowOff>
    </xdr:to>
    <xdr:graphicFrame>
      <xdr:nvGraphicFramePr>
        <xdr:cNvPr id="0" name="Chart 1"/>
        <xdr:cNvGraphicFramePr/>
      </xdr:nvGraphicFramePr>
      <xdr:xfrm>
        <a:off x="84240" y="85680"/>
        <a:ext cx="13642920" cy="93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Z21" activeCellId="0" sqref="Z21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1" width="2.32"/>
    <col collapsed="false" customWidth="true" hidden="false" outlineLevel="0" max="6" min="6" style="1" width="10.77"/>
    <col collapsed="false" customWidth="true" hidden="false" outlineLevel="0" max="7" min="7" style="1" width="2.32"/>
    <col collapsed="false" customWidth="true" hidden="false" outlineLevel="0" max="8" min="8" style="1" width="10.77"/>
    <col collapsed="false" customWidth="true" hidden="false" outlineLevel="0" max="9" min="9" style="1" width="2.99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55"/>
    <col collapsed="false" customWidth="true" hidden="false" outlineLevel="0" max="13" min="13" style="1" width="10.77"/>
    <col collapsed="false" customWidth="true" hidden="false" outlineLevel="0" max="14" min="14" style="1" width="2.11"/>
    <col collapsed="false" customWidth="true" hidden="false" outlineLevel="0" max="15" min="15" style="1" width="10.77"/>
    <col collapsed="false" customWidth="true" hidden="false" outlineLevel="0" max="16" min="16" style="1" width="2.11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11"/>
    <col collapsed="false" customWidth="true" hidden="false" outlineLevel="0" max="20" min="20" style="1" width="10.77"/>
    <col collapsed="false" customWidth="true" hidden="false" outlineLevel="0" max="21" min="21" style="1" width="2.11"/>
    <col collapsed="false" customWidth="true" hidden="false" outlineLevel="0" max="22" min="22" style="1" width="10.77"/>
    <col collapsed="false" customWidth="true" hidden="false" outlineLevel="0" max="23" min="23" style="1" width="2.32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3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v>1978</v>
      </c>
      <c r="E7" s="16"/>
      <c r="F7" s="16"/>
      <c r="G7" s="16"/>
      <c r="H7" s="16"/>
      <c r="I7" s="16"/>
      <c r="J7" s="14"/>
      <c r="K7" s="16" t="n">
        <f aca="false">D7+1</f>
        <v>1979</v>
      </c>
      <c r="L7" s="16"/>
      <c r="M7" s="16"/>
      <c r="N7" s="16"/>
      <c r="O7" s="16"/>
      <c r="P7" s="16"/>
      <c r="Q7" s="14"/>
      <c r="R7" s="16" t="n">
        <f aca="false">K7+1</f>
        <v>1980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915</v>
      </c>
      <c r="E9" s="26"/>
      <c r="F9" s="27" t="n">
        <v>6925</v>
      </c>
      <c r="G9" s="26"/>
      <c r="H9" s="27" t="n">
        <f aca="false">(F9+D9)</f>
        <v>7840</v>
      </c>
      <c r="I9" s="28"/>
      <c r="J9" s="29"/>
      <c r="K9" s="25" t="n">
        <v>257</v>
      </c>
      <c r="L9" s="26"/>
      <c r="M9" s="27" t="n">
        <v>2301</v>
      </c>
      <c r="N9" s="26"/>
      <c r="O9" s="27" t="n">
        <f aca="false">(M9+K9)</f>
        <v>2558</v>
      </c>
      <c r="P9" s="30"/>
      <c r="Q9" s="31"/>
      <c r="R9" s="25" t="n">
        <v>451</v>
      </c>
      <c r="S9" s="32"/>
      <c r="T9" s="27" t="n">
        <v>2412</v>
      </c>
      <c r="U9" s="32"/>
      <c r="V9" s="27" t="n">
        <f aca="false">(T9+R9)</f>
        <v>2863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1325</v>
      </c>
      <c r="E10" s="26"/>
      <c r="F10" s="35" t="n">
        <v>6034</v>
      </c>
      <c r="G10" s="26"/>
      <c r="H10" s="35" t="n">
        <f aca="false">(F10+D10)</f>
        <v>7359</v>
      </c>
      <c r="I10" s="28"/>
      <c r="J10" s="29"/>
      <c r="K10" s="34" t="n">
        <v>964</v>
      </c>
      <c r="L10" s="26"/>
      <c r="M10" s="35" t="n">
        <v>1335</v>
      </c>
      <c r="N10" s="26"/>
      <c r="O10" s="35" t="n">
        <f aca="false">(M10+K10)</f>
        <v>2299</v>
      </c>
      <c r="P10" s="30"/>
      <c r="Q10" s="31"/>
      <c r="R10" s="34" t="n">
        <v>2256</v>
      </c>
      <c r="S10" s="32"/>
      <c r="T10" s="35" t="n">
        <v>4099</v>
      </c>
      <c r="U10" s="32"/>
      <c r="V10" s="35" t="n">
        <f aca="false">(T10+R10)</f>
        <v>6355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2240</v>
      </c>
      <c r="E11" s="36"/>
      <c r="F11" s="35" t="n">
        <f aca="false">(+F9+F10)</f>
        <v>12959</v>
      </c>
      <c r="G11" s="36"/>
      <c r="H11" s="35" t="n">
        <f aca="false">(+H9+H10)</f>
        <v>15199</v>
      </c>
      <c r="I11" s="37"/>
      <c r="J11" s="29"/>
      <c r="K11" s="34" t="n">
        <f aca="false">(+K9+K10)</f>
        <v>1221</v>
      </c>
      <c r="L11" s="36"/>
      <c r="M11" s="35" t="n">
        <f aca="false">(+M9+M10)</f>
        <v>3636</v>
      </c>
      <c r="N11" s="36"/>
      <c r="O11" s="35" t="n">
        <f aca="false">(+O9+O10)</f>
        <v>4857</v>
      </c>
      <c r="P11" s="38"/>
      <c r="Q11" s="31"/>
      <c r="R11" s="34" t="n">
        <f aca="false">(+R9+R10)</f>
        <v>2707</v>
      </c>
      <c r="S11" s="39"/>
      <c r="T11" s="35" t="n">
        <f aca="false">(+T9+T10)</f>
        <v>6511</v>
      </c>
      <c r="U11" s="39"/>
      <c r="V11" s="35" t="n">
        <f aca="false">(+V9+V10)</f>
        <v>9218</v>
      </c>
      <c r="W11" s="38"/>
    </row>
    <row r="12" customFormat="false" ht="20.25" hidden="false" customHeight="false" outlineLevel="0" collapsed="false">
      <c r="B12" s="40"/>
      <c r="D12" s="29" t="s">
        <v>5</v>
      </c>
      <c r="E12" s="41"/>
      <c r="F12" s="29" t="s">
        <v>5</v>
      </c>
      <c r="G12" s="41"/>
      <c r="H12" s="29" t="s">
        <v>5</v>
      </c>
      <c r="I12" s="41"/>
      <c r="K12" s="29" t="s">
        <v>5</v>
      </c>
      <c r="L12" s="41"/>
      <c r="M12" s="29" t="s">
        <v>5</v>
      </c>
      <c r="N12" s="41"/>
      <c r="O12" s="29" t="s">
        <v>5</v>
      </c>
      <c r="P12" s="41"/>
      <c r="R12" s="29" t="s">
        <v>5</v>
      </c>
      <c r="S12" s="41"/>
      <c r="T12" s="29" t="s">
        <v>5</v>
      </c>
      <c r="U12" s="41"/>
      <c r="V12" s="29" t="s">
        <v>5</v>
      </c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/>
      <c r="E14" s="42"/>
      <c r="F14" s="27"/>
      <c r="G14" s="42"/>
      <c r="H14" s="27"/>
      <c r="I14" s="42"/>
      <c r="J14" s="43"/>
      <c r="K14" s="27"/>
      <c r="L14" s="42"/>
      <c r="M14" s="27"/>
      <c r="N14" s="42"/>
      <c r="O14" s="27"/>
      <c r="P14" s="42"/>
      <c r="Q14" s="43"/>
      <c r="R14" s="27"/>
      <c r="S14" s="42"/>
      <c r="T14" s="27"/>
      <c r="U14" s="42"/>
      <c r="V14" s="27"/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4712</v>
      </c>
      <c r="E15" s="46"/>
      <c r="F15" s="47" t="n">
        <v>31052</v>
      </c>
      <c r="G15" s="46"/>
      <c r="H15" s="47" t="n">
        <f aca="false">(F15+D15)</f>
        <v>35764</v>
      </c>
      <c r="I15" s="23"/>
      <c r="J15" s="43"/>
      <c r="K15" s="45" t="n">
        <v>3936</v>
      </c>
      <c r="L15" s="46"/>
      <c r="M15" s="47" t="n">
        <v>8028</v>
      </c>
      <c r="N15" s="46"/>
      <c r="O15" s="47" t="n">
        <f aca="false">(M15+K15)</f>
        <v>11964</v>
      </c>
      <c r="P15" s="23"/>
      <c r="Q15" s="43"/>
      <c r="R15" s="45" t="n">
        <v>16837</v>
      </c>
      <c r="S15" s="46"/>
      <c r="T15" s="47" t="n">
        <v>7700</v>
      </c>
      <c r="U15" s="46"/>
      <c r="V15" s="47" t="n">
        <f aca="false">(T15+R15)</f>
        <v>24537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1400</v>
      </c>
      <c r="E16" s="42"/>
      <c r="F16" s="27" t="n">
        <v>2600</v>
      </c>
      <c r="G16" s="42"/>
      <c r="H16" s="27" t="n">
        <f aca="false">(F16+D16)</f>
        <v>4000</v>
      </c>
      <c r="I16" s="30"/>
      <c r="J16" s="43"/>
      <c r="K16" s="25" t="n">
        <v>150</v>
      </c>
      <c r="L16" s="42"/>
      <c r="M16" s="27" t="n">
        <v>1000</v>
      </c>
      <c r="N16" s="42"/>
      <c r="O16" s="27" t="n">
        <f aca="false">(M16+K16)</f>
        <v>1150</v>
      </c>
      <c r="P16" s="30"/>
      <c r="Q16" s="43"/>
      <c r="R16" s="25" t="n">
        <v>200</v>
      </c>
      <c r="S16" s="42"/>
      <c r="T16" s="27" t="n">
        <v>800</v>
      </c>
      <c r="U16" s="42"/>
      <c r="V16" s="27" t="n">
        <f aca="false">(T16+R16)</f>
        <v>1000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1909</v>
      </c>
      <c r="E17" s="42"/>
      <c r="F17" s="27" t="n">
        <v>3423</v>
      </c>
      <c r="G17" s="42"/>
      <c r="H17" s="27" t="n">
        <f aca="false">(F17+D17)</f>
        <v>5332</v>
      </c>
      <c r="I17" s="30"/>
      <c r="J17" s="43"/>
      <c r="K17" s="25" t="n">
        <v>428</v>
      </c>
      <c r="L17" s="42"/>
      <c r="M17" s="27" t="n">
        <v>3396</v>
      </c>
      <c r="N17" s="42"/>
      <c r="O17" s="27" t="n">
        <f aca="false">(M17+K17)</f>
        <v>3824</v>
      </c>
      <c r="P17" s="30"/>
      <c r="Q17" s="43"/>
      <c r="R17" s="25" t="n">
        <v>2245</v>
      </c>
      <c r="S17" s="42"/>
      <c r="T17" s="27" t="n">
        <v>2032</v>
      </c>
      <c r="U17" s="42"/>
      <c r="V17" s="27" t="n">
        <f aca="false">(T17+R17)</f>
        <v>4277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6707</v>
      </c>
      <c r="E18" s="42"/>
      <c r="F18" s="27" t="n">
        <v>12024</v>
      </c>
      <c r="G18" s="42"/>
      <c r="H18" s="27" t="n">
        <f aca="false">(F18+D18)</f>
        <v>18731</v>
      </c>
      <c r="I18" s="30"/>
      <c r="J18" s="43"/>
      <c r="K18" s="25" t="n">
        <v>1040</v>
      </c>
      <c r="L18" s="42"/>
      <c r="M18" s="27" t="n">
        <v>7111</v>
      </c>
      <c r="N18" s="42"/>
      <c r="O18" s="27" t="n">
        <f aca="false">(M18+K18)</f>
        <v>8151</v>
      </c>
      <c r="P18" s="30"/>
      <c r="Q18" s="43"/>
      <c r="R18" s="25" t="n">
        <v>4334</v>
      </c>
      <c r="S18" s="42"/>
      <c r="T18" s="27" t="n">
        <v>3762</v>
      </c>
      <c r="U18" s="42"/>
      <c r="V18" s="27" t="n">
        <f aca="false">(T18+R18)</f>
        <v>8096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651</v>
      </c>
      <c r="E19" s="42"/>
      <c r="F19" s="27" t="n">
        <v>4928</v>
      </c>
      <c r="G19" s="42"/>
      <c r="H19" s="27" t="n">
        <f aca="false">(F19+D19)</f>
        <v>5579</v>
      </c>
      <c r="I19" s="30"/>
      <c r="J19" s="43"/>
      <c r="K19" s="25" t="n">
        <v>494</v>
      </c>
      <c r="L19" s="42"/>
      <c r="M19" s="27" t="n">
        <v>5444</v>
      </c>
      <c r="N19" s="42"/>
      <c r="O19" s="27" t="n">
        <f aca="false">(M19+K19)</f>
        <v>5938</v>
      </c>
      <c r="P19" s="30"/>
      <c r="Q19" s="43"/>
      <c r="R19" s="25" t="n">
        <v>1749</v>
      </c>
      <c r="S19" s="42"/>
      <c r="T19" s="27" t="n">
        <v>3321</v>
      </c>
      <c r="U19" s="42"/>
      <c r="V19" s="27" t="n">
        <f aca="false">(T19+R19)</f>
        <v>5070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300</v>
      </c>
      <c r="E21" s="42"/>
      <c r="F21" s="27" t="n">
        <v>1700</v>
      </c>
      <c r="G21" s="42"/>
      <c r="H21" s="27" t="n">
        <f aca="false">(F21+D21)</f>
        <v>2000</v>
      </c>
      <c r="I21" s="30"/>
      <c r="J21" s="42"/>
      <c r="K21" s="25" t="n">
        <v>466</v>
      </c>
      <c r="L21" s="42"/>
      <c r="M21" s="27" t="n">
        <v>4190</v>
      </c>
      <c r="N21" s="42"/>
      <c r="O21" s="27" t="n">
        <f aca="false">(M21+K21)</f>
        <v>4656</v>
      </c>
      <c r="P21" s="30"/>
      <c r="Q21" s="42"/>
      <c r="R21" s="25" t="n">
        <v>867</v>
      </c>
      <c r="S21" s="42"/>
      <c r="T21" s="27" t="n">
        <v>2468</v>
      </c>
      <c r="U21" s="42"/>
      <c r="V21" s="27" t="n">
        <f aca="false">(T21+R21)</f>
        <v>3335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735</v>
      </c>
      <c r="E23" s="42"/>
      <c r="F23" s="27" t="n">
        <v>2765</v>
      </c>
      <c r="G23" s="42"/>
      <c r="H23" s="27" t="n">
        <f aca="false">(F23+D23)</f>
        <v>3500</v>
      </c>
      <c r="I23" s="30"/>
      <c r="J23" s="42"/>
      <c r="K23" s="25" t="n">
        <v>147</v>
      </c>
      <c r="L23" s="42"/>
      <c r="M23" s="27" t="n">
        <v>1068</v>
      </c>
      <c r="N23" s="42"/>
      <c r="O23" s="27" t="n">
        <f aca="false">(M23+K23)</f>
        <v>1215</v>
      </c>
      <c r="P23" s="30"/>
      <c r="Q23" s="42"/>
      <c r="R23" s="25" t="n">
        <v>500</v>
      </c>
      <c r="S23" s="42" t="s">
        <v>5</v>
      </c>
      <c r="T23" s="27" t="n">
        <v>1000</v>
      </c>
      <c r="U23" s="42"/>
      <c r="V23" s="27" t="n">
        <f aca="false">(T23+R23)</f>
        <v>1500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9" t="s">
        <v>26</v>
      </c>
      <c r="F24" s="35" t="s">
        <v>25</v>
      </c>
      <c r="G24" s="49" t="s">
        <v>26</v>
      </c>
      <c r="H24" s="35" t="s">
        <v>25</v>
      </c>
      <c r="I24" s="50" t="s">
        <v>26</v>
      </c>
      <c r="J24" s="42"/>
      <c r="K24" s="34" t="n">
        <v>100</v>
      </c>
      <c r="L24" s="42" t="s">
        <v>27</v>
      </c>
      <c r="M24" s="35" t="n">
        <v>400</v>
      </c>
      <c r="N24" s="42" t="s">
        <v>27</v>
      </c>
      <c r="O24" s="35" t="n">
        <f aca="false">(M24+K24)</f>
        <v>500</v>
      </c>
      <c r="P24" s="30" t="s">
        <v>27</v>
      </c>
      <c r="Q24" s="42"/>
      <c r="R24" s="34" t="n">
        <v>250</v>
      </c>
      <c r="S24" s="42" t="s">
        <v>27</v>
      </c>
      <c r="T24" s="35" t="n">
        <v>400</v>
      </c>
      <c r="U24" s="42" t="s">
        <v>27</v>
      </c>
      <c r="V24" s="35" t="n">
        <f aca="false">(T24+R24)</f>
        <v>650</v>
      </c>
      <c r="W24" s="30" t="s">
        <v>27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6414</v>
      </c>
      <c r="E25" s="51"/>
      <c r="F25" s="35" t="n">
        <f aca="false">SUM(F15:F24)</f>
        <v>58492</v>
      </c>
      <c r="G25" s="51"/>
      <c r="H25" s="35" t="n">
        <f aca="false">SUM(H15:H24)</f>
        <v>74906</v>
      </c>
      <c r="I25" s="38"/>
      <c r="J25" s="42"/>
      <c r="K25" s="34" t="n">
        <f aca="false">SUM(K15:K24)</f>
        <v>6761</v>
      </c>
      <c r="L25" s="51"/>
      <c r="M25" s="35" t="n">
        <f aca="false">SUM(M15:M24)</f>
        <v>30637</v>
      </c>
      <c r="N25" s="51"/>
      <c r="O25" s="35" t="n">
        <f aca="false">SUM(O15:O24)</f>
        <v>37398</v>
      </c>
      <c r="P25" s="38"/>
      <c r="Q25" s="42"/>
      <c r="R25" s="34" t="n">
        <f aca="false">SUM(R15:R24)</f>
        <v>26982</v>
      </c>
      <c r="S25" s="51"/>
      <c r="T25" s="35" t="n">
        <f aca="false">SUM(T15:T24)</f>
        <v>21483</v>
      </c>
      <c r="U25" s="51"/>
      <c r="V25" s="35" t="n">
        <f aca="false">SUM(V15:V24)</f>
        <v>48465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8654</v>
      </c>
      <c r="E27" s="55"/>
      <c r="F27" s="56" t="n">
        <f aca="false">(+F25+F11)</f>
        <v>71451</v>
      </c>
      <c r="G27" s="55"/>
      <c r="H27" s="56" t="n">
        <f aca="false">(+H25+H11)</f>
        <v>90105</v>
      </c>
      <c r="I27" s="57"/>
      <c r="K27" s="54" t="n">
        <f aca="false">(+K25+K11)</f>
        <v>7982</v>
      </c>
      <c r="L27" s="55"/>
      <c r="M27" s="56" t="n">
        <f aca="false">(+M25+M11)</f>
        <v>34273</v>
      </c>
      <c r="N27" s="55"/>
      <c r="O27" s="56" t="n">
        <f aca="false">(+O25+O11)</f>
        <v>42255</v>
      </c>
      <c r="P27" s="57"/>
      <c r="R27" s="54" t="n">
        <f aca="false">(+R25+R11)</f>
        <v>29689</v>
      </c>
      <c r="S27" s="55"/>
      <c r="T27" s="56" t="n">
        <f aca="false">(+T25+T11)</f>
        <v>27994</v>
      </c>
      <c r="U27" s="55"/>
      <c r="V27" s="56" t="n">
        <f aca="false">(+V25+V11)</f>
        <v>57683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78</v>
      </c>
      <c r="E32" s="16"/>
      <c r="F32" s="16"/>
      <c r="G32" s="16"/>
      <c r="H32" s="16"/>
      <c r="I32" s="16"/>
      <c r="J32" s="14"/>
      <c r="K32" s="16" t="n">
        <f aca="false">K7</f>
        <v>1979</v>
      </c>
      <c r="L32" s="16"/>
      <c r="M32" s="16"/>
      <c r="N32" s="16"/>
      <c r="O32" s="16"/>
      <c r="P32" s="16"/>
      <c r="Q32" s="14"/>
      <c r="R32" s="16" t="n">
        <f aca="false">R7</f>
        <v>1980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122</v>
      </c>
      <c r="E34" s="42"/>
      <c r="F34" s="27" t="n">
        <v>854</v>
      </c>
      <c r="G34" s="42"/>
      <c r="H34" s="27" t="n">
        <f aca="false">(F34+D34)</f>
        <v>976</v>
      </c>
      <c r="I34" s="30"/>
      <c r="K34" s="25" t="n">
        <v>216</v>
      </c>
      <c r="L34" s="42"/>
      <c r="M34" s="27" t="n">
        <v>484</v>
      </c>
      <c r="N34" s="42"/>
      <c r="O34" s="27" t="n">
        <f aca="false">(M34+K34)</f>
        <v>700</v>
      </c>
      <c r="P34" s="30"/>
      <c r="R34" s="25" t="n">
        <v>835</v>
      </c>
      <c r="S34" s="42"/>
      <c r="T34" s="27" t="n">
        <v>727</v>
      </c>
      <c r="U34" s="42"/>
      <c r="V34" s="27" t="n">
        <f aca="false">(T34+R34)</f>
        <v>1562</v>
      </c>
      <c r="W34" s="30"/>
    </row>
    <row r="35" customFormat="false" ht="23.25" hidden="false" customHeight="false" outlineLevel="0" collapsed="false">
      <c r="B35" s="5" t="s">
        <v>32</v>
      </c>
      <c r="D35" s="25" t="s">
        <v>25</v>
      </c>
      <c r="E35" s="42" t="s">
        <v>33</v>
      </c>
      <c r="F35" s="27" t="s">
        <v>25</v>
      </c>
      <c r="G35" s="42" t="s">
        <v>33</v>
      </c>
      <c r="H35" s="27" t="s">
        <v>25</v>
      </c>
      <c r="I35" s="30" t="s">
        <v>33</v>
      </c>
      <c r="K35" s="25" t="n">
        <v>765</v>
      </c>
      <c r="L35" s="42" t="s">
        <v>5</v>
      </c>
      <c r="M35" s="27" t="n">
        <v>1157</v>
      </c>
      <c r="N35" s="42" t="s">
        <v>5</v>
      </c>
      <c r="O35" s="27" t="n">
        <f aca="false">(M35+K35)</f>
        <v>1922</v>
      </c>
      <c r="P35" s="30" t="s">
        <v>5</v>
      </c>
      <c r="R35" s="25" t="n">
        <v>2456</v>
      </c>
      <c r="S35" s="42"/>
      <c r="T35" s="27" t="n">
        <v>998</v>
      </c>
      <c r="U35" s="42"/>
      <c r="V35" s="27" t="n">
        <f aca="false">(T35+R35)</f>
        <v>3454</v>
      </c>
      <c r="W35" s="30"/>
    </row>
    <row r="36" customFormat="false" ht="23.25" hidden="false" customHeight="false" outlineLevel="0" collapsed="false">
      <c r="B36" s="61" t="s">
        <v>34</v>
      </c>
      <c r="D36" s="34" t="n">
        <v>1960</v>
      </c>
      <c r="E36" s="42"/>
      <c r="F36" s="35" t="n">
        <v>840</v>
      </c>
      <c r="G36" s="42"/>
      <c r="H36" s="35" t="n">
        <f aca="false">(F36+D36)</f>
        <v>2800</v>
      </c>
      <c r="I36" s="30"/>
      <c r="K36" s="34" t="n">
        <v>1200</v>
      </c>
      <c r="L36" s="42"/>
      <c r="M36" s="35" t="n">
        <v>500</v>
      </c>
      <c r="N36" s="42"/>
      <c r="O36" s="35" t="n">
        <f aca="false">(M36+K36)</f>
        <v>1700</v>
      </c>
      <c r="P36" s="30"/>
      <c r="R36" s="34" t="n">
        <v>2600</v>
      </c>
      <c r="S36" s="42"/>
      <c r="T36" s="35" t="n">
        <v>2771</v>
      </c>
      <c r="U36" s="42"/>
      <c r="V36" s="35" t="n">
        <f aca="false">(T36+R36)</f>
        <v>5371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2082</v>
      </c>
      <c r="E37" s="51"/>
      <c r="F37" s="35" t="n">
        <f aca="false">SUM(F34:F36)</f>
        <v>1694</v>
      </c>
      <c r="G37" s="51"/>
      <c r="H37" s="35" t="n">
        <f aca="false">SUM(H34:H36)</f>
        <v>3776</v>
      </c>
      <c r="I37" s="38"/>
      <c r="K37" s="34" t="n">
        <f aca="false">SUM(K34:K36)</f>
        <v>2181</v>
      </c>
      <c r="L37" s="51"/>
      <c r="M37" s="35" t="n">
        <f aca="false">SUM(M34:M36)</f>
        <v>2141</v>
      </c>
      <c r="N37" s="51"/>
      <c r="O37" s="35" t="n">
        <f aca="false">SUM(O34:O36)</f>
        <v>4322</v>
      </c>
      <c r="P37" s="38"/>
      <c r="R37" s="34" t="n">
        <f aca="false">SUM(R34:R36)</f>
        <v>5891</v>
      </c>
      <c r="S37" s="51"/>
      <c r="T37" s="35" t="n">
        <f aca="false">SUM(T34:T36)</f>
        <v>4496</v>
      </c>
      <c r="U37" s="51"/>
      <c r="V37" s="35" t="n">
        <f aca="false">SUM(V34:V36)</f>
        <v>10387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s">
        <v>25</v>
      </c>
      <c r="E40" s="42"/>
      <c r="F40" s="27" t="s">
        <v>25</v>
      </c>
      <c r="G40" s="42"/>
      <c r="H40" s="27" t="s">
        <v>25</v>
      </c>
      <c r="I40" s="30"/>
      <c r="K40" s="25" t="s">
        <v>25</v>
      </c>
      <c r="L40" s="42"/>
      <c r="M40" s="27" t="s">
        <v>25</v>
      </c>
      <c r="N40" s="42"/>
      <c r="O40" s="27" t="s">
        <v>25</v>
      </c>
      <c r="P40" s="30"/>
      <c r="R40" s="25" t="n">
        <v>495</v>
      </c>
      <c r="S40" s="42"/>
      <c r="T40" s="27" t="n">
        <v>9605</v>
      </c>
      <c r="U40" s="42"/>
      <c r="V40" s="27" t="n">
        <f aca="false">(T40+R40)</f>
        <v>10100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s">
        <v>25</v>
      </c>
      <c r="E41" s="42"/>
      <c r="F41" s="27" t="s">
        <v>25</v>
      </c>
      <c r="G41" s="42"/>
      <c r="H41" s="27" t="s">
        <v>25</v>
      </c>
      <c r="I41" s="30"/>
      <c r="K41" s="25" t="s">
        <v>25</v>
      </c>
      <c r="L41" s="42"/>
      <c r="M41" s="27" t="s">
        <v>25</v>
      </c>
      <c r="N41" s="42"/>
      <c r="O41" s="27" t="s">
        <v>25</v>
      </c>
      <c r="P41" s="30"/>
      <c r="R41" s="25" t="n">
        <v>272</v>
      </c>
      <c r="S41" s="42"/>
      <c r="T41" s="27" t="n">
        <v>1528</v>
      </c>
      <c r="U41" s="42"/>
      <c r="V41" s="27" t="n">
        <f aca="false">(T41+R41)</f>
        <v>1800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s">
        <v>25</v>
      </c>
      <c r="E42" s="42"/>
      <c r="F42" s="35" t="s">
        <v>25</v>
      </c>
      <c r="G42" s="42"/>
      <c r="H42" s="35" t="s">
        <v>25</v>
      </c>
      <c r="I42" s="30"/>
      <c r="K42" s="34" t="s">
        <v>25</v>
      </c>
      <c r="L42" s="42"/>
      <c r="M42" s="35" t="s">
        <v>25</v>
      </c>
      <c r="N42" s="42"/>
      <c r="O42" s="35" t="s">
        <v>25</v>
      </c>
      <c r="P42" s="30"/>
      <c r="R42" s="34" t="n">
        <v>220</v>
      </c>
      <c r="S42" s="42"/>
      <c r="T42" s="35" t="n">
        <v>880</v>
      </c>
      <c r="U42" s="42"/>
      <c r="V42" s="35" t="n">
        <f aca="false">(T42+R42)</f>
        <v>1100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v>1800</v>
      </c>
      <c r="E43" s="51" t="s">
        <v>5</v>
      </c>
      <c r="F43" s="35" t="n">
        <v>18200</v>
      </c>
      <c r="G43" s="51"/>
      <c r="H43" s="35" t="n">
        <v>20000</v>
      </c>
      <c r="I43" s="38"/>
      <c r="K43" s="34" t="n">
        <v>1350</v>
      </c>
      <c r="L43" s="51"/>
      <c r="M43" s="35" t="n">
        <v>13650</v>
      </c>
      <c r="N43" s="51"/>
      <c r="O43" s="35" t="n">
        <v>15000</v>
      </c>
      <c r="P43" s="38"/>
      <c r="R43" s="34" t="n">
        <f aca="false">SUM(R40:R42)</f>
        <v>987</v>
      </c>
      <c r="S43" s="51"/>
      <c r="T43" s="35" t="n">
        <f aca="false">SUM(T40:T42)</f>
        <v>12013</v>
      </c>
      <c r="U43" s="51"/>
      <c r="V43" s="35" t="n">
        <f aca="false">SUM(V40:V42)</f>
        <v>13000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3882</v>
      </c>
      <c r="E45" s="55"/>
      <c r="F45" s="56" t="n">
        <f aca="false">(F43+F37)</f>
        <v>19894</v>
      </c>
      <c r="G45" s="55"/>
      <c r="H45" s="56" t="n">
        <f aca="false">(H43+H37)</f>
        <v>23776</v>
      </c>
      <c r="I45" s="57"/>
      <c r="J45" s="40"/>
      <c r="K45" s="54" t="n">
        <f aca="false">(K43+K37)</f>
        <v>3531</v>
      </c>
      <c r="L45" s="55"/>
      <c r="M45" s="56" t="n">
        <f aca="false">(M43+M37)</f>
        <v>15791</v>
      </c>
      <c r="N45" s="55"/>
      <c r="O45" s="56" t="n">
        <f aca="false">(O43+O37)</f>
        <v>19322</v>
      </c>
      <c r="P45" s="57"/>
      <c r="Q45" s="40"/>
      <c r="R45" s="54" t="n">
        <f aca="false">(R43+R37)</f>
        <v>6878</v>
      </c>
      <c r="S45" s="55"/>
      <c r="T45" s="56" t="n">
        <f aca="false">(T43+T37)</f>
        <v>16509</v>
      </c>
      <c r="U45" s="55" t="s">
        <v>5</v>
      </c>
      <c r="V45" s="56" t="n">
        <f aca="false">(V43+V37)</f>
        <v>23387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78</v>
      </c>
      <c r="E50" s="16"/>
      <c r="F50" s="16"/>
      <c r="G50" s="16"/>
      <c r="H50" s="16"/>
      <c r="I50" s="16"/>
      <c r="J50" s="14"/>
      <c r="K50" s="16" t="n">
        <f aca="false">D50+1</f>
        <v>1979</v>
      </c>
      <c r="L50" s="16"/>
      <c r="M50" s="16"/>
      <c r="N50" s="16"/>
      <c r="O50" s="16"/>
      <c r="P50" s="16"/>
      <c r="Q50" s="14"/>
      <c r="R50" s="16" t="n">
        <f aca="false">R7</f>
        <v>1980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22536</v>
      </c>
      <c r="E52" s="65"/>
      <c r="F52" s="27" t="n">
        <f aca="false">(F45+F27)</f>
        <v>91345</v>
      </c>
      <c r="G52" s="65"/>
      <c r="H52" s="27" t="n">
        <f aca="false">SUM(D52+F52)</f>
        <v>113881</v>
      </c>
      <c r="I52" s="28"/>
      <c r="K52" s="25" t="n">
        <f aca="false">(K45+K27)</f>
        <v>11513</v>
      </c>
      <c r="L52" s="65"/>
      <c r="M52" s="27" t="n">
        <f aca="false">(M45+M27)</f>
        <v>50064</v>
      </c>
      <c r="N52" s="65"/>
      <c r="O52" s="27" t="n">
        <f aca="false">SUM(K52+M52)</f>
        <v>61577</v>
      </c>
      <c r="P52" s="28"/>
      <c r="R52" s="25" t="n">
        <f aca="false">(R45+R27)</f>
        <v>36567</v>
      </c>
      <c r="S52" s="42" t="s">
        <v>5</v>
      </c>
      <c r="T52" s="27" t="n">
        <f aca="false">(T45+T27)</f>
        <v>44503</v>
      </c>
      <c r="U52" s="42" t="s">
        <v>5</v>
      </c>
      <c r="V52" s="27" t="n">
        <f aca="false">SUM(R52+T52)</f>
        <v>81070</v>
      </c>
      <c r="W52" s="30" t="s">
        <v>5</v>
      </c>
    </row>
    <row r="53" customFormat="false" ht="23.25" hidden="false" customHeight="false" outlineLevel="0" collapsed="false">
      <c r="B53" s="24" t="s">
        <v>41</v>
      </c>
      <c r="C53" s="6"/>
      <c r="D53" s="25" t="n">
        <f aca="false">ROUND(D37*0.02,0)</f>
        <v>42</v>
      </c>
      <c r="E53" s="65"/>
      <c r="F53" s="27" t="n">
        <f aca="false">ROUND(F37*0.02,0)</f>
        <v>34</v>
      </c>
      <c r="G53" s="65"/>
      <c r="H53" s="27" t="n">
        <f aca="false">SUM(D53+F53)</f>
        <v>76</v>
      </c>
      <c r="I53" s="28"/>
      <c r="K53" s="25" t="n">
        <f aca="false">ROUND(K37*0.02,0)</f>
        <v>44</v>
      </c>
      <c r="L53" s="65"/>
      <c r="M53" s="27" t="n">
        <f aca="false">ROUND(M37*0.02,0)</f>
        <v>43</v>
      </c>
      <c r="N53" s="65"/>
      <c r="O53" s="27" t="n">
        <f aca="false">SUM(K53+M53)</f>
        <v>87</v>
      </c>
      <c r="P53" s="28"/>
      <c r="R53" s="25" t="n">
        <f aca="false">ROUND(R37*0.02,0)</f>
        <v>118</v>
      </c>
      <c r="S53" s="65"/>
      <c r="T53" s="27" t="n">
        <f aca="false">ROUND(T37*0.02,0)</f>
        <v>90</v>
      </c>
      <c r="U53" s="65"/>
      <c r="V53" s="27" t="n">
        <f aca="false">SUM(R53+T53)</f>
        <v>208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44</v>
      </c>
      <c r="E54" s="66"/>
      <c r="F54" s="35" t="n">
        <f aca="false">ROUND(F43*0.08,0)</f>
        <v>1456</v>
      </c>
      <c r="G54" s="66"/>
      <c r="H54" s="35" t="n">
        <f aca="false">SUM(D54+F54)</f>
        <v>1600</v>
      </c>
      <c r="I54" s="37"/>
      <c r="K54" s="34" t="n">
        <f aca="false">ROUND(K43*0.08,0)</f>
        <v>108</v>
      </c>
      <c r="L54" s="66"/>
      <c r="M54" s="35" t="n">
        <f aca="false">ROUND(M43*0.08,0)</f>
        <v>1092</v>
      </c>
      <c r="N54" s="66"/>
      <c r="O54" s="35" t="n">
        <f aca="false">SUM(K54+M54)</f>
        <v>1200</v>
      </c>
      <c r="P54" s="37"/>
      <c r="R54" s="34" t="n">
        <f aca="false">ROUND(R43*0.08,0)</f>
        <v>79</v>
      </c>
      <c r="S54" s="66"/>
      <c r="T54" s="35" t="n">
        <f aca="false">ROUND(T43*0.08,0)</f>
        <v>961</v>
      </c>
      <c r="U54" s="66"/>
      <c r="V54" s="35" t="n">
        <f aca="false">SUM(R54+T54)</f>
        <v>1040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22722</v>
      </c>
      <c r="E56" s="67"/>
      <c r="F56" s="56" t="n">
        <f aca="false">SUM(F52:F54)</f>
        <v>92835</v>
      </c>
      <c r="G56" s="67"/>
      <c r="H56" s="56" t="n">
        <f aca="false">SUM(D56+F56)</f>
        <v>115557</v>
      </c>
      <c r="I56" s="68"/>
      <c r="K56" s="54" t="n">
        <f aca="false">SUM(K52:K54)</f>
        <v>11665</v>
      </c>
      <c r="L56" s="67"/>
      <c r="M56" s="56" t="n">
        <f aca="false">SUM(M52:M54)</f>
        <v>51199</v>
      </c>
      <c r="N56" s="67"/>
      <c r="O56" s="56" t="n">
        <f aca="false">SUM(K56+M56)</f>
        <v>62864</v>
      </c>
      <c r="P56" s="68"/>
      <c r="R56" s="54" t="n">
        <f aca="false">SUM(R52:R54)</f>
        <v>36764</v>
      </c>
      <c r="S56" s="67"/>
      <c r="T56" s="56" t="n">
        <f aca="false">SUM(T52:T54)</f>
        <v>45554</v>
      </c>
      <c r="U56" s="67"/>
      <c r="V56" s="56" t="n">
        <f aca="false">SUM(R56+T56)</f>
        <v>82318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">
        <v>44</v>
      </c>
      <c r="U58" s="29"/>
      <c r="V58" s="29"/>
      <c r="W58" s="29"/>
    </row>
    <row r="59" customFormat="false" ht="15" hidden="false" customHeight="false" outlineLevel="0" collapsed="false">
      <c r="E59" s="6"/>
    </row>
    <row r="60" customFormat="false" ht="18" hidden="false" customHeight="false" outlineLevel="0" collapsed="false">
      <c r="B60" s="71"/>
      <c r="E60" s="6"/>
    </row>
    <row r="61" customFormat="false" ht="15" hidden="false" customHeight="false" outlineLevel="0" collapsed="false">
      <c r="E61" s="6"/>
    </row>
    <row r="62" customFormat="false" ht="15" hidden="false" customHeight="false" outlineLevel="0" collapsed="false">
      <c r="E62" s="6"/>
    </row>
    <row r="63" customFormat="false" ht="15" hidden="false" customHeight="false" outlineLevel="0" collapsed="false">
      <c r="E63" s="6"/>
    </row>
    <row r="64" customFormat="false" ht="15" hidden="false" customHeight="false" outlineLevel="0" collapsed="false">
      <c r="E64" s="6"/>
    </row>
    <row r="65" customFormat="false" ht="15" hidden="false" customHeight="false" outlineLevel="0" collapsed="false">
      <c r="E65" s="6"/>
    </row>
    <row r="66" customFormat="false" ht="15" hidden="false" customHeight="false" outlineLevel="0" collapsed="false">
      <c r="E66" s="6"/>
    </row>
    <row r="67" customFormat="false" ht="15" hidden="false" customHeight="false" outlineLevel="0" collapsed="false">
      <c r="E67" s="6"/>
    </row>
    <row r="68" customFormat="false" ht="15" hidden="false" customHeight="false" outlineLevel="0" collapsed="false">
      <c r="E68" s="6"/>
    </row>
    <row r="69" customFormat="false" ht="15" hidden="false" customHeight="false" outlineLevel="0" collapsed="false">
      <c r="E69" s="6"/>
    </row>
    <row r="70" customFormat="false" ht="15" hidden="false" customHeight="false" outlineLevel="0" collapsed="false">
      <c r="E70" s="6"/>
    </row>
    <row r="71" customFormat="false" ht="15" hidden="false" customHeight="false" outlineLevel="0" collapsed="false">
      <c r="E71" s="6"/>
    </row>
    <row r="72" customFormat="false" ht="15" hidden="false" customHeight="false" outlineLevel="0" collapsed="false">
      <c r="E72" s="6"/>
    </row>
    <row r="73" customFormat="false" ht="15" hidden="false" customHeight="false" outlineLevel="0" collapsed="false">
      <c r="E73" s="6"/>
    </row>
    <row r="74" customFormat="false" ht="15" hidden="false" customHeight="false" outlineLevel="0" collapsed="false">
      <c r="E74" s="6"/>
    </row>
    <row r="75" customFormat="false" ht="15" hidden="false" customHeight="false" outlineLevel="0" collapsed="false">
      <c r="E75" s="6"/>
    </row>
    <row r="76" customFormat="false" ht="15" hidden="false" customHeight="false" outlineLevel="0" collapsed="false">
      <c r="E76" s="6"/>
    </row>
    <row r="77" customFormat="false" ht="15" hidden="false" customHeight="false" outlineLevel="0" collapsed="false">
      <c r="E77" s="6"/>
    </row>
    <row r="78" customFormat="false" ht="15" hidden="false" customHeight="false" outlineLevel="0" collapsed="false">
      <c r="E78" s="6"/>
    </row>
    <row r="79" customFormat="false" ht="15" hidden="false" customHeight="false" outlineLevel="0" collapsed="false">
      <c r="E79" s="6"/>
    </row>
    <row r="80" customFormat="false" ht="15" hidden="false" customHeight="false" outlineLevel="0" collapsed="false">
      <c r="E80" s="6"/>
    </row>
    <row r="81" customFormat="false" ht="15" hidden="false" customHeight="false" outlineLevel="0" collapsed="false">
      <c r="E81" s="6"/>
    </row>
    <row r="82" customFormat="false" ht="15" hidden="false" customHeight="false" outlineLevel="0" collapsed="false">
      <c r="E82" s="6"/>
    </row>
    <row r="83" customFormat="false" ht="15" hidden="false" customHeight="false" outlineLevel="0" collapsed="false">
      <c r="E83" s="6"/>
    </row>
    <row r="84" customFormat="false" ht="15" hidden="false" customHeight="false" outlineLevel="0" collapsed="false">
      <c r="E84" s="6"/>
    </row>
    <row r="85" customFormat="false" ht="15" hidden="false" customHeight="false" outlineLevel="0" collapsed="false">
      <c r="E85" s="6"/>
    </row>
    <row r="86" customFormat="false" ht="15" hidden="false" customHeight="false" outlineLevel="0" collapsed="false">
      <c r="E86" s="6"/>
    </row>
    <row r="87" customFormat="false" ht="15" hidden="false" customHeight="false" outlineLevel="0" collapsed="false">
      <c r="E87" s="6"/>
    </row>
    <row r="88" customFormat="false" ht="15" hidden="false" customHeight="false" outlineLevel="0" collapsed="false">
      <c r="E88" s="6"/>
    </row>
    <row r="89" customFormat="false" ht="15" hidden="false" customHeight="false" outlineLevel="0" collapsed="false">
      <c r="E89" s="6"/>
    </row>
    <row r="90" customFormat="false" ht="15" hidden="false" customHeight="false" outlineLevel="0" collapsed="false">
      <c r="E90" s="6"/>
    </row>
    <row r="91" customFormat="false" ht="15" hidden="false" customHeight="false" outlineLevel="0" collapsed="false">
      <c r="E91" s="6"/>
    </row>
    <row r="92" customFormat="false" ht="15" hidden="false" customHeight="false" outlineLevel="0" collapsed="false">
      <c r="E92" s="6"/>
    </row>
    <row r="93" customFormat="false" ht="15" hidden="false" customHeight="false" outlineLevel="0" collapsed="false">
      <c r="E93" s="6"/>
    </row>
    <row r="94" customFormat="false" ht="15" hidden="false" customHeight="false" outlineLevel="0" collapsed="false">
      <c r="E94" s="6"/>
    </row>
    <row r="95" customFormat="false" ht="15" hidden="false" customHeight="false" outlineLevel="0" collapsed="false">
      <c r="E95" s="6"/>
    </row>
    <row r="96" customFormat="false" ht="15" hidden="false" customHeight="false" outlineLevel="0" collapsed="false">
      <c r="E96" s="6"/>
    </row>
    <row r="97" customFormat="false" ht="15" hidden="false" customHeight="false" outlineLevel="0" collapsed="false">
      <c r="E97" s="6"/>
    </row>
    <row r="98" customFormat="false" ht="15" hidden="false" customHeight="false" outlineLevel="0" collapsed="false">
      <c r="E98" s="6"/>
    </row>
    <row r="99" customFormat="false" ht="15" hidden="false" customHeight="false" outlineLevel="0" collapsed="false">
      <c r="E99" s="6"/>
    </row>
    <row r="100" customFormat="false" ht="15" hidden="false" customHeight="false" outlineLevel="0" collapsed="false">
      <c r="E100" s="6"/>
    </row>
    <row r="101" customFormat="false" ht="15" hidden="false" customHeight="false" outlineLevel="0" collapsed="false">
      <c r="E101" s="6"/>
    </row>
    <row r="102" customFormat="false" ht="15" hidden="false" customHeight="false" outlineLevel="0" collapsed="false">
      <c r="E102" s="6"/>
    </row>
    <row r="103" customFormat="false" ht="15" hidden="false" customHeight="false" outlineLevel="0" collapsed="false">
      <c r="E103" s="6"/>
    </row>
    <row r="104" customFormat="false" ht="15" hidden="false" customHeight="false" outlineLevel="0" collapsed="false">
      <c r="E104" s="6"/>
    </row>
    <row r="105" customFormat="false" ht="15" hidden="false" customHeight="false" outlineLevel="0" collapsed="false">
      <c r="E105" s="6"/>
    </row>
    <row r="106" customFormat="false" ht="15" hidden="false" customHeight="false" outlineLevel="0" collapsed="false">
      <c r="E106" s="6"/>
    </row>
    <row r="107" customFormat="false" ht="15" hidden="false" customHeight="false" outlineLevel="0" collapsed="false">
      <c r="E107" s="6"/>
    </row>
    <row r="108" customFormat="false" ht="15" hidden="false" customHeight="false" outlineLevel="0" collapsed="false">
      <c r="E108" s="6"/>
    </row>
    <row r="109" customFormat="false" ht="15" hidden="false" customHeight="false" outlineLevel="0" collapsed="false">
      <c r="E109" s="6"/>
    </row>
    <row r="110" customFormat="false" ht="15" hidden="false" customHeight="false" outlineLevel="0" collapsed="false">
      <c r="E110" s="6"/>
    </row>
    <row r="111" customFormat="false" ht="15" hidden="false" customHeight="false" outlineLevel="0" collapsed="false">
      <c r="E111" s="6"/>
    </row>
    <row r="112" customFormat="false" ht="15" hidden="false" customHeight="false" outlineLevel="0" collapsed="false">
      <c r="E112" s="6"/>
    </row>
    <row r="113" customFormat="false" ht="15" hidden="false" customHeight="false" outlineLevel="0" collapsed="false">
      <c r="E113" s="6"/>
    </row>
    <row r="114" customFormat="false" ht="15" hidden="false" customHeight="false" outlineLevel="0" collapsed="false">
      <c r="E114" s="6"/>
    </row>
    <row r="115" customFormat="false" ht="15" hidden="false" customHeight="false" outlineLevel="0" collapsed="false">
      <c r="E115" s="6"/>
    </row>
    <row r="116" customFormat="false" ht="15" hidden="false" customHeight="false" outlineLevel="0" collapsed="false">
      <c r="E116" s="6"/>
    </row>
    <row r="117" customFormat="false" ht="15" hidden="false" customHeight="false" outlineLevel="0" collapsed="false">
      <c r="E117" s="6"/>
    </row>
    <row r="118" customFormat="false" ht="15" hidden="false" customHeight="false" outlineLevel="0" collapsed="false">
      <c r="E118" s="6"/>
    </row>
    <row r="119" customFormat="false" ht="15" hidden="false" customHeight="false" outlineLevel="0" collapsed="false">
      <c r="E119" s="6"/>
    </row>
    <row r="120" customFormat="false" ht="15" hidden="false" customHeight="false" outlineLevel="0" collapsed="false">
      <c r="E120" s="6"/>
    </row>
    <row r="121" customFormat="false" ht="15" hidden="false" customHeight="false" outlineLevel="0" collapsed="false">
      <c r="E121" s="6"/>
    </row>
    <row r="122" customFormat="false" ht="15" hidden="false" customHeight="false" outlineLevel="0" collapsed="false">
      <c r="E122" s="6"/>
    </row>
    <row r="123" customFormat="false" ht="15" hidden="false" customHeight="false" outlineLevel="0" collapsed="false">
      <c r="E123" s="6"/>
    </row>
    <row r="124" customFormat="false" ht="15" hidden="false" customHeight="false" outlineLevel="0" collapsed="false">
      <c r="E124" s="6"/>
    </row>
    <row r="125" customFormat="false" ht="15" hidden="false" customHeight="false" outlineLevel="0" collapsed="false">
      <c r="E125" s="6"/>
    </row>
    <row r="126" customFormat="false" ht="15" hidden="false" customHeight="false" outlineLevel="0" collapsed="false">
      <c r="E126" s="6"/>
    </row>
    <row r="127" customFormat="false" ht="15" hidden="false" customHeight="false" outlineLevel="0" collapsed="false">
      <c r="E127" s="6"/>
    </row>
    <row r="128" customFormat="false" ht="15" hidden="false" customHeight="false" outlineLevel="0" collapsed="false">
      <c r="E128" s="6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K5" colorId="64" zoomScale="100" zoomScaleNormal="100" zoomScalePageLayoutView="100" workbookViewId="0">
      <selection pane="topLeft" activeCell="P34" activeCellId="0" sqref="P34"/>
    </sheetView>
  </sheetViews>
  <sheetFormatPr defaultColWidth="7.10546875" defaultRowHeight="1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9.21"/>
    <col collapsed="false" customWidth="true" hidden="false" outlineLevel="0" max="3" min="3" style="1" width="10.21"/>
    <col collapsed="false" customWidth="true" hidden="false" outlineLevel="0" max="4" min="4" style="1" width="7.77"/>
    <col collapsed="false" customWidth="false" hidden="false" outlineLevel="0" max="5" min="5" style="1" width="7.11"/>
    <col collapsed="false" customWidth="true" hidden="false" outlineLevel="0" max="6" min="6" style="1" width="10.88"/>
    <col collapsed="false" customWidth="false" hidden="false" outlineLevel="0" max="8" min="7" style="1" width="7.11"/>
    <col collapsed="false" customWidth="true" hidden="false" outlineLevel="0" max="9" min="9" style="1" width="9.44"/>
    <col collapsed="false" customWidth="false" hidden="false" outlineLevel="0" max="11" min="10" style="1" width="7.11"/>
    <col collapsed="false" customWidth="true" hidden="false" outlineLevel="0" max="12" min="12" style="1" width="11.32"/>
    <col collapsed="false" customWidth="true" hidden="false" outlineLevel="0" max="13" min="13" style="1" width="11.21"/>
    <col collapsed="false" customWidth="true" hidden="false" outlineLevel="0" max="14" min="14" style="0" width="8.9"/>
    <col collapsed="false" customWidth="true" hidden="false" outlineLevel="0" max="15" min="15" style="1" width="4.99"/>
    <col collapsed="false" customWidth="true" hidden="false" outlineLevel="0" max="16" min="16" style="1" width="3.32"/>
    <col collapsed="false" customWidth="true" hidden="false" outlineLevel="0" max="17" min="17" style="1" width="9.77"/>
    <col collapsed="false" customWidth="true" hidden="false" outlineLevel="0" max="18" min="18" style="1" width="9.55"/>
    <col collapsed="false" customWidth="true" hidden="false" outlineLevel="0" max="19" min="19" style="1" width="9.21"/>
    <col collapsed="false" customWidth="false" hidden="false" outlineLevel="0" max="257" min="20" style="1" width="7.11"/>
  </cols>
  <sheetData>
    <row r="1" customFormat="false" ht="15" hidden="false" customHeight="false" outlineLevel="0" collapsed="false">
      <c r="A1" s="2" t="s">
        <v>102</v>
      </c>
      <c r="B1" s="2" t="s">
        <v>7</v>
      </c>
      <c r="C1" s="2" t="s">
        <v>8</v>
      </c>
      <c r="D1" s="2" t="s">
        <v>103</v>
      </c>
      <c r="F1" s="2" t="s">
        <v>104</v>
      </c>
      <c r="G1" s="2" t="s">
        <v>105</v>
      </c>
      <c r="I1" s="1" t="s">
        <v>106</v>
      </c>
      <c r="J1" s="1" t="s">
        <v>105</v>
      </c>
      <c r="L1" s="10" t="s">
        <v>107</v>
      </c>
      <c r="M1" s="10" t="s">
        <v>108</v>
      </c>
      <c r="N1" s="10" t="s">
        <v>109</v>
      </c>
      <c r="Q1" s="1" t="s">
        <v>110</v>
      </c>
      <c r="R1" s="1" t="s">
        <v>111</v>
      </c>
      <c r="S1" s="1" t="s">
        <v>112</v>
      </c>
    </row>
    <row r="2" customFormat="false" ht="15" hidden="false" customHeight="false" outlineLevel="0" collapsed="false">
      <c r="A2" s="1" t="n">
        <v>1978</v>
      </c>
      <c r="B2" s="29" t="n">
        <f aca="false">78_80!D56</f>
        <v>22722</v>
      </c>
      <c r="C2" s="29" t="n">
        <f aca="false">78_80!F56</f>
        <v>92835</v>
      </c>
      <c r="D2" s="29" t="n">
        <f aca="false">B2+C2</f>
        <v>115557</v>
      </c>
      <c r="F2" s="29" t="n">
        <f aca="false">78_80!H37</f>
        <v>3776</v>
      </c>
      <c r="G2" s="1" t="n">
        <f aca="false">F2/D2</f>
        <v>0.0326765146204903</v>
      </c>
      <c r="I2" s="1" t="n">
        <v>20000</v>
      </c>
      <c r="J2" s="1" t="n">
        <f aca="false">I2/D2</f>
        <v>0.173074759642428</v>
      </c>
      <c r="L2" s="29" t="n">
        <f aca="false">78_80!D10</f>
        <v>1325</v>
      </c>
      <c r="M2" s="29" t="n">
        <f aca="false">78_80!F10</f>
        <v>6034</v>
      </c>
      <c r="N2" s="29" t="n">
        <f aca="false">L2+M2</f>
        <v>7359</v>
      </c>
      <c r="Q2" s="29" t="n">
        <f aca="false">78_80!D9</f>
        <v>915</v>
      </c>
      <c r="R2" s="29" t="n">
        <f aca="false">78_80!F9</f>
        <v>6925</v>
      </c>
      <c r="S2" s="29" t="n">
        <f aca="false">Q2+R2</f>
        <v>7840</v>
      </c>
    </row>
    <row r="3" customFormat="false" ht="15" hidden="false" customHeight="false" outlineLevel="0" collapsed="false">
      <c r="A3" s="1" t="n">
        <f aca="false">A2+1</f>
        <v>1979</v>
      </c>
      <c r="B3" s="29" t="n">
        <f aca="false">78_80!K56</f>
        <v>11665</v>
      </c>
      <c r="C3" s="29" t="n">
        <f aca="false">78_80!M56</f>
        <v>51199</v>
      </c>
      <c r="D3" s="29" t="n">
        <f aca="false">B3+C3</f>
        <v>62864</v>
      </c>
      <c r="F3" s="29" t="n">
        <v>4322</v>
      </c>
      <c r="G3" s="1" t="n">
        <f aca="false">F3/D3</f>
        <v>0.0687515907355561</v>
      </c>
      <c r="I3" s="29" t="n">
        <v>15000</v>
      </c>
      <c r="J3" s="1" t="n">
        <f aca="false">I3/D3</f>
        <v>0.238610333418173</v>
      </c>
      <c r="L3" s="29" t="n">
        <f aca="false">78_80!K10</f>
        <v>964</v>
      </c>
      <c r="M3" s="29" t="n">
        <f aca="false">78_80!M10</f>
        <v>1335</v>
      </c>
      <c r="N3" s="29" t="n">
        <f aca="false">L3+M3</f>
        <v>2299</v>
      </c>
      <c r="Q3" s="29" t="n">
        <f aca="false">78_80!K9</f>
        <v>257</v>
      </c>
      <c r="R3" s="29" t="n">
        <f aca="false">78_80!M9</f>
        <v>2301</v>
      </c>
      <c r="S3" s="29" t="n">
        <f aca="false">Q3+R3</f>
        <v>2558</v>
      </c>
    </row>
    <row r="4" customFormat="false" ht="15" hidden="false" customHeight="false" outlineLevel="0" collapsed="false">
      <c r="A4" s="1" t="n">
        <f aca="false">A3+1</f>
        <v>1980</v>
      </c>
      <c r="B4" s="29" t="n">
        <f aca="false">78_80!R56</f>
        <v>36764</v>
      </c>
      <c r="C4" s="29" t="n">
        <f aca="false">78_80!T56</f>
        <v>45554</v>
      </c>
      <c r="D4" s="29" t="n">
        <f aca="false">B4+C4</f>
        <v>82318</v>
      </c>
      <c r="F4" s="29" t="n">
        <v>10387</v>
      </c>
      <c r="G4" s="1" t="n">
        <f aca="false">F4/D4</f>
        <v>0.126181394105785</v>
      </c>
      <c r="I4" s="29" t="n">
        <v>13000</v>
      </c>
      <c r="J4" s="1" t="n">
        <f aca="false">I4/D4</f>
        <v>0.157924147817002</v>
      </c>
      <c r="L4" s="29" t="n">
        <f aca="false">78_80!R10</f>
        <v>2256</v>
      </c>
      <c r="M4" s="29" t="n">
        <f aca="false">78_80!T10</f>
        <v>4099</v>
      </c>
      <c r="N4" s="29" t="n">
        <f aca="false">L4+M4</f>
        <v>6355</v>
      </c>
      <c r="Q4" s="29" t="n">
        <f aca="false">78_80!R9</f>
        <v>451</v>
      </c>
      <c r="R4" s="29" t="n">
        <f aca="false">78_80!T9</f>
        <v>2412</v>
      </c>
      <c r="S4" s="29" t="n">
        <f aca="false">Q4+R4</f>
        <v>2863</v>
      </c>
    </row>
    <row r="5" customFormat="false" ht="23.25" hidden="false" customHeight="false" outlineLevel="0" collapsed="false">
      <c r="A5" s="1" t="n">
        <f aca="false">A4+1</f>
        <v>1981</v>
      </c>
      <c r="B5" s="29" t="n">
        <f aca="false">81_83!D56</f>
        <v>28110</v>
      </c>
      <c r="C5" s="29" t="n">
        <f aca="false">81_83!F56</f>
        <v>80061</v>
      </c>
      <c r="D5" s="29" t="n">
        <f aca="false">B5+C5</f>
        <v>108171</v>
      </c>
      <c r="F5" s="29" t="n">
        <v>13235</v>
      </c>
      <c r="G5" s="1" t="n">
        <f aca="false">F5/D5</f>
        <v>0.122352571391593</v>
      </c>
      <c r="I5" s="29" t="n">
        <v>35498</v>
      </c>
      <c r="J5" s="1" t="n">
        <f aca="false">I5/D5</f>
        <v>0.328165589668211</v>
      </c>
      <c r="L5" s="29" t="n">
        <f aca="false">81_83!D10</f>
        <v>1004</v>
      </c>
      <c r="M5" s="29" t="n">
        <f aca="false">81_83!F10</f>
        <v>2370</v>
      </c>
      <c r="N5" s="29" t="n">
        <f aca="false">L5+M5</f>
        <v>3374</v>
      </c>
      <c r="O5" s="26"/>
      <c r="P5" s="27"/>
      <c r="Q5" s="29" t="n">
        <f aca="false">81_83!D9</f>
        <v>540</v>
      </c>
      <c r="R5" s="29" t="n">
        <f aca="false">81_83!F9</f>
        <v>2055</v>
      </c>
      <c r="S5" s="29" t="n">
        <f aca="false">Q5+R5</f>
        <v>2595</v>
      </c>
    </row>
    <row r="6" customFormat="false" ht="15" hidden="false" customHeight="false" outlineLevel="0" collapsed="false">
      <c r="A6" s="1" t="n">
        <f aca="false">A5+1</f>
        <v>1982</v>
      </c>
      <c r="B6" s="29" t="n">
        <f aca="false">81_83!K56</f>
        <v>39391</v>
      </c>
      <c r="C6" s="29" t="n">
        <f aca="false">81_83!M56</f>
        <v>66509</v>
      </c>
      <c r="D6" s="29" t="n">
        <f aca="false">B6+C6</f>
        <v>105900</v>
      </c>
      <c r="F6" s="29" t="n">
        <v>20823</v>
      </c>
      <c r="G6" s="1" t="n">
        <f aca="false">F6/D6</f>
        <v>0.196628895184136</v>
      </c>
      <c r="I6" s="29" t="n">
        <v>16281</v>
      </c>
      <c r="J6" s="1" t="n">
        <f aca="false">I6/D6</f>
        <v>0.153739376770538</v>
      </c>
      <c r="L6" s="29" t="n">
        <f aca="false">81_83!K10</f>
        <v>4235</v>
      </c>
      <c r="M6" s="29" t="n">
        <f aca="false">81_83!M10</f>
        <v>2058</v>
      </c>
      <c r="N6" s="29" t="n">
        <f aca="false">L6+M6</f>
        <v>6293</v>
      </c>
      <c r="Q6" s="29" t="n">
        <f aca="false">81_83!K9</f>
        <v>1833</v>
      </c>
      <c r="R6" s="29" t="n">
        <f aca="false">81_83!M9</f>
        <v>8353</v>
      </c>
      <c r="S6" s="29" t="n">
        <f aca="false">Q6+R6</f>
        <v>10186</v>
      </c>
    </row>
    <row r="7" customFormat="false" ht="15" hidden="false" customHeight="false" outlineLevel="0" collapsed="false">
      <c r="A7" s="1" t="n">
        <f aca="false">A6+1</f>
        <v>1983</v>
      </c>
      <c r="B7" s="29" t="n">
        <f aca="false">81_83!R56</f>
        <v>3845</v>
      </c>
      <c r="C7" s="29" t="n">
        <f aca="false">81_83!T56</f>
        <v>57490</v>
      </c>
      <c r="D7" s="29" t="n">
        <f aca="false">B7+C7</f>
        <v>61335</v>
      </c>
      <c r="F7" s="29" t="n">
        <v>4586</v>
      </c>
      <c r="G7" s="1" t="n">
        <f aca="false">F7/D7</f>
        <v>0.0747697073449091</v>
      </c>
      <c r="I7" s="29" t="n">
        <v>8053</v>
      </c>
      <c r="J7" s="1" t="n">
        <f aca="false">I7/D7</f>
        <v>0.131295345235184</v>
      </c>
      <c r="L7" s="29" t="n">
        <f aca="false">81_83!R10</f>
        <v>271</v>
      </c>
      <c r="M7" s="29" t="n">
        <f aca="false">81_83!T10</f>
        <v>5494</v>
      </c>
      <c r="N7" s="29" t="n">
        <f aca="false">L7+M7</f>
        <v>5765</v>
      </c>
      <c r="Q7" s="29" t="n">
        <f aca="false">81_83!R9</f>
        <v>514</v>
      </c>
      <c r="R7" s="29" t="n">
        <f aca="false">81_83!T9</f>
        <v>8371</v>
      </c>
      <c r="S7" s="29" t="n">
        <f aca="false">Q7+R7</f>
        <v>8885</v>
      </c>
    </row>
    <row r="8" customFormat="false" ht="15" hidden="false" customHeight="false" outlineLevel="0" collapsed="false">
      <c r="A8" s="1" t="n">
        <f aca="false">A7+1</f>
        <v>1984</v>
      </c>
      <c r="B8" s="29" t="n">
        <f aca="false">84_86!D56</f>
        <v>8277</v>
      </c>
      <c r="C8" s="29" t="n">
        <f aca="false">84_86!F56</f>
        <v>47131</v>
      </c>
      <c r="D8" s="29" t="n">
        <f aca="false">B8+C8</f>
        <v>55408</v>
      </c>
      <c r="F8" s="29" t="n">
        <v>4292</v>
      </c>
      <c r="G8" s="1" t="n">
        <f aca="false">F8/D8</f>
        <v>0.0774617383771297</v>
      </c>
      <c r="I8" s="29" t="n">
        <v>19125</v>
      </c>
      <c r="J8" s="1" t="n">
        <f aca="false">I8/D8</f>
        <v>0.345166762922322</v>
      </c>
      <c r="L8" s="29" t="n">
        <f aca="false">84_86!D10</f>
        <v>766</v>
      </c>
      <c r="M8" s="29" t="n">
        <f aca="false">84_86!F10</f>
        <v>2166</v>
      </c>
      <c r="N8" s="29" t="n">
        <f aca="false">L8+M8</f>
        <v>2932</v>
      </c>
      <c r="Q8" s="29" t="n">
        <f aca="false">84_86!D9</f>
        <v>764</v>
      </c>
      <c r="R8" s="29" t="n">
        <f aca="false">84_86!F9</f>
        <v>5330</v>
      </c>
      <c r="S8" s="29" t="n">
        <f aca="false">Q8+R8</f>
        <v>6094</v>
      </c>
    </row>
    <row r="9" customFormat="false" ht="15" hidden="false" customHeight="false" outlineLevel="0" collapsed="false">
      <c r="A9" s="1" t="n">
        <f aca="false">A8+1</f>
        <v>1985</v>
      </c>
      <c r="B9" s="29" t="n">
        <f aca="false">84_86!K56</f>
        <v>69374</v>
      </c>
      <c r="C9" s="29" t="n">
        <f aca="false">84_86!M56</f>
        <v>64356</v>
      </c>
      <c r="D9" s="29" t="n">
        <f aca="false">B9+C9</f>
        <v>133730</v>
      </c>
      <c r="F9" s="29" t="n">
        <v>14777</v>
      </c>
      <c r="G9" s="1" t="n">
        <f aca="false">F9/D9</f>
        <v>0.110498766170642</v>
      </c>
      <c r="I9" s="29" t="n">
        <v>13121</v>
      </c>
      <c r="J9" s="1" t="n">
        <f aca="false">I9/D9</f>
        <v>0.098115606071936</v>
      </c>
      <c r="L9" s="29" t="n">
        <f aca="false">84_86!K10</f>
        <v>18166</v>
      </c>
      <c r="M9" s="29" t="n">
        <f aca="false">84_86!M10</f>
        <v>2583</v>
      </c>
      <c r="N9" s="29" t="n">
        <f aca="false">L9+M9</f>
        <v>20749</v>
      </c>
      <c r="Q9" s="29" t="n">
        <f aca="false">84_86!K9</f>
        <v>2159</v>
      </c>
      <c r="R9" s="29" t="n">
        <f aca="false">84_86!M9</f>
        <v>19951</v>
      </c>
      <c r="S9" s="29" t="n">
        <f aca="false">Q9+R9</f>
        <v>22110</v>
      </c>
    </row>
    <row r="10" customFormat="false" ht="15" hidden="false" customHeight="false" outlineLevel="0" collapsed="false">
      <c r="A10" s="1" t="n">
        <f aca="false">A9+1</f>
        <v>1986</v>
      </c>
      <c r="B10" s="29" t="n">
        <f aca="false">84_86!R56</f>
        <v>44530</v>
      </c>
      <c r="C10" s="29" t="n">
        <f aca="false">84_86!T56</f>
        <v>194836</v>
      </c>
      <c r="D10" s="29" t="n">
        <f aca="false">B10+C10</f>
        <v>239366</v>
      </c>
      <c r="F10" s="29" t="n">
        <v>30435</v>
      </c>
      <c r="G10" s="1" t="n">
        <f aca="false">F10/D10</f>
        <v>0.1271483836468</v>
      </c>
      <c r="I10" s="29" t="n">
        <v>25981</v>
      </c>
      <c r="J10" s="1" t="n">
        <f aca="false">I10/D10</f>
        <v>0.108540895532365</v>
      </c>
      <c r="L10" s="29" t="n">
        <f aca="false">84_86!R10</f>
        <v>3609</v>
      </c>
      <c r="M10" s="29" t="n">
        <f aca="false">84_86!T10</f>
        <v>15795</v>
      </c>
      <c r="N10" s="29" t="n">
        <f aca="false">L10+M10</f>
        <v>19404</v>
      </c>
      <c r="Q10" s="29" t="n">
        <f aca="false">84_86!R9</f>
        <v>1461</v>
      </c>
      <c r="R10" s="29" t="n">
        <f aca="false">84_86!T9</f>
        <v>17096</v>
      </c>
      <c r="S10" s="29" t="n">
        <f aca="false">Q10+R10</f>
        <v>18557</v>
      </c>
    </row>
    <row r="11" customFormat="false" ht="15" hidden="false" customHeight="false" outlineLevel="0" collapsed="false">
      <c r="A11" s="1" t="n">
        <f aca="false">A10+1</f>
        <v>1987</v>
      </c>
      <c r="B11" s="29" t="n">
        <f aca="false">87_89!D56</f>
        <v>19043</v>
      </c>
      <c r="C11" s="29" t="n">
        <f aca="false">87_89!F56</f>
        <v>208756</v>
      </c>
      <c r="D11" s="29" t="n">
        <f aca="false">B11+C11</f>
        <v>227799</v>
      </c>
      <c r="F11" s="29" t="n">
        <v>25605</v>
      </c>
      <c r="G11" s="1" t="n">
        <f aca="false">F11/D11</f>
        <v>0.112401722571214</v>
      </c>
      <c r="I11" s="29" t="n">
        <v>53511</v>
      </c>
      <c r="J11" s="1" t="n">
        <f aca="false">I11/D11</f>
        <v>0.234904455243438</v>
      </c>
      <c r="L11" s="29" t="n">
        <f aca="false">87_89!D10</f>
        <v>2453</v>
      </c>
      <c r="M11" s="29" t="n">
        <f aca="false">87_89!F10</f>
        <v>13934</v>
      </c>
      <c r="N11" s="29" t="n">
        <f aca="false">L11+M11</f>
        <v>16387</v>
      </c>
      <c r="Q11" s="29" t="n">
        <f aca="false">87_89!D9</f>
        <v>1825</v>
      </c>
      <c r="R11" s="29" t="n">
        <f aca="false">87_89!F9</f>
        <v>15189</v>
      </c>
      <c r="S11" s="29" t="n">
        <f aca="false">Q11+R11</f>
        <v>17014</v>
      </c>
    </row>
    <row r="12" customFormat="false" ht="15" hidden="false" customHeight="false" outlineLevel="0" collapsed="false">
      <c r="A12" s="1" t="n">
        <f aca="false">A11+1</f>
        <v>1988</v>
      </c>
      <c r="B12" s="29" t="n">
        <f aca="false">87_89!K56</f>
        <v>24048</v>
      </c>
      <c r="C12" s="29" t="n">
        <f aca="false">87_89!M56</f>
        <v>191274</v>
      </c>
      <c r="D12" s="29" t="n">
        <f aca="false">B12+C12</f>
        <v>215322</v>
      </c>
      <c r="F12" s="29" t="n">
        <v>27614</v>
      </c>
      <c r="G12" s="1" t="n">
        <f aca="false">F12/D12</f>
        <v>0.128245139837081</v>
      </c>
      <c r="I12" s="29" t="n">
        <v>52229</v>
      </c>
      <c r="J12" s="1" t="n">
        <f aca="false">I12/D12</f>
        <v>0.242562302040665</v>
      </c>
      <c r="L12" s="29" t="n">
        <f aca="false">87_89!K10</f>
        <v>4752</v>
      </c>
      <c r="M12" s="29" t="n">
        <f aca="false">87_89!M10</f>
        <v>17352</v>
      </c>
      <c r="N12" s="29" t="n">
        <f aca="false">L12+M12</f>
        <v>22104</v>
      </c>
      <c r="Q12" s="29" t="n">
        <f aca="false">87_89!K9</f>
        <v>609</v>
      </c>
      <c r="R12" s="29" t="n">
        <f aca="false">87_89!M9</f>
        <v>16106</v>
      </c>
      <c r="S12" s="29" t="n">
        <f aca="false">Q12+R12</f>
        <v>16715</v>
      </c>
    </row>
    <row r="13" customFormat="false" ht="15" hidden="false" customHeight="false" outlineLevel="0" collapsed="false">
      <c r="A13" s="1" t="n">
        <f aca="false">A12+1</f>
        <v>1989</v>
      </c>
      <c r="B13" s="29" t="n">
        <f aca="false">87_89!R56</f>
        <v>9097</v>
      </c>
      <c r="C13" s="29" t="n">
        <f aca="false">87_89!T56</f>
        <v>124020</v>
      </c>
      <c r="D13" s="29" t="n">
        <f aca="false">B13+C13</f>
        <v>133117</v>
      </c>
      <c r="F13" s="29" t="n">
        <v>11042</v>
      </c>
      <c r="G13" s="1" t="n">
        <f aca="false">F13/D13</f>
        <v>0.0829495857028028</v>
      </c>
      <c r="I13" s="29" t="n">
        <v>45756</v>
      </c>
      <c r="J13" s="1" t="n">
        <f aca="false">I13/D13</f>
        <v>0.343727698190314</v>
      </c>
      <c r="L13" s="29" t="n">
        <f aca="false">87_89!R10</f>
        <v>239</v>
      </c>
      <c r="M13" s="29" t="n">
        <f aca="false">87_89!T10</f>
        <v>11132</v>
      </c>
      <c r="N13" s="29" t="n">
        <f aca="false">L13+M13</f>
        <v>11371</v>
      </c>
      <c r="Q13" s="29" t="n">
        <f aca="false">87_89!R9</f>
        <v>831</v>
      </c>
      <c r="R13" s="29" t="n">
        <f aca="false">87_89!T9</f>
        <v>10859</v>
      </c>
      <c r="S13" s="29" t="n">
        <f aca="false">Q13+R13</f>
        <v>11690</v>
      </c>
    </row>
    <row r="14" customFormat="false" ht="15" hidden="false" customHeight="false" outlineLevel="0" collapsed="false">
      <c r="A14" s="1" t="n">
        <f aca="false">A13+1</f>
        <v>1990</v>
      </c>
      <c r="B14" s="29" t="n">
        <f aca="false">90_92!D56</f>
        <v>4389</v>
      </c>
      <c r="C14" s="29" t="n">
        <f aca="false">90_92!F56</f>
        <v>35810</v>
      </c>
      <c r="D14" s="29" t="n">
        <f aca="false">B14+C14</f>
        <v>40199</v>
      </c>
      <c r="F14" s="29" t="n">
        <v>5653</v>
      </c>
      <c r="G14" s="1" t="n">
        <f aca="false">F14/D14</f>
        <v>0.140625388691261</v>
      </c>
      <c r="I14" s="29" t="n">
        <v>8096</v>
      </c>
      <c r="J14" s="1" t="n">
        <f aca="false">I14/D14</f>
        <v>0.201398044727481</v>
      </c>
      <c r="L14" s="29" t="n">
        <f aca="false">90_92!D10</f>
        <v>371</v>
      </c>
      <c r="M14" s="29" t="n">
        <f aca="false">90_92!F10</f>
        <v>1348</v>
      </c>
      <c r="N14" s="29" t="n">
        <f aca="false">L14+M14</f>
        <v>1719</v>
      </c>
      <c r="Q14" s="29" t="n">
        <f aca="false">90_92!D9</f>
        <v>321</v>
      </c>
      <c r="R14" s="29" t="n">
        <f aca="false">90_92!F9</f>
        <v>6704</v>
      </c>
      <c r="S14" s="29" t="n">
        <f aca="false">Q14+R14</f>
        <v>7025</v>
      </c>
    </row>
    <row r="15" customFormat="false" ht="15" hidden="false" customHeight="false" outlineLevel="0" collapsed="false">
      <c r="A15" s="1" t="n">
        <f aca="false">A14+1</f>
        <v>1991</v>
      </c>
      <c r="B15" s="29" t="n">
        <f aca="false">90_92!K56</f>
        <v>1755</v>
      </c>
      <c r="C15" s="29" t="n">
        <f aca="false">90_92!M56</f>
        <v>32598</v>
      </c>
      <c r="D15" s="29" t="n">
        <f aca="false">B15+C15</f>
        <v>34353</v>
      </c>
      <c r="F15" s="29" t="n">
        <v>4069</v>
      </c>
      <c r="G15" s="1" t="n">
        <f aca="false">F15/D15</f>
        <v>0.118446714988502</v>
      </c>
      <c r="I15" s="29" t="n">
        <v>10260</v>
      </c>
      <c r="J15" s="1" t="n">
        <f aca="false">I15/D15</f>
        <v>0.298663872150904</v>
      </c>
      <c r="L15" s="29" t="n">
        <f aca="false">90_92!K10</f>
        <v>205</v>
      </c>
      <c r="M15" s="29" t="n">
        <f aca="false">90_92!M10</f>
        <v>2482</v>
      </c>
      <c r="N15" s="29" t="n">
        <f aca="false">L15+M15</f>
        <v>2687</v>
      </c>
      <c r="Q15" s="29" t="n">
        <f aca="false">90_92!K9</f>
        <v>65</v>
      </c>
      <c r="R15" s="29" t="n">
        <f aca="false">90_92!M9</f>
        <v>4002</v>
      </c>
      <c r="S15" s="29" t="n">
        <f aca="false">Q15+R15</f>
        <v>4067</v>
      </c>
    </row>
    <row r="16" customFormat="false" ht="15" hidden="false" customHeight="false" outlineLevel="0" collapsed="false">
      <c r="A16" s="1" t="n">
        <f aca="false">A15+1</f>
        <v>1992</v>
      </c>
      <c r="B16" s="29" t="n">
        <f aca="false">90_92!R56</f>
        <v>13688</v>
      </c>
      <c r="C16" s="29" t="n">
        <f aca="false">90_92!T56</f>
        <v>26658</v>
      </c>
      <c r="D16" s="29" t="n">
        <f aca="false">B16+C16</f>
        <v>40346</v>
      </c>
      <c r="F16" s="29" t="n">
        <v>5122</v>
      </c>
      <c r="G16" s="1" t="n">
        <f aca="false">F16/D16</f>
        <v>0.12695186635602</v>
      </c>
      <c r="I16" s="29" t="n">
        <v>6151</v>
      </c>
      <c r="J16" s="1" t="n">
        <f aca="false">I16/D16</f>
        <v>0.152456253408021</v>
      </c>
      <c r="L16" s="29" t="n">
        <f aca="false">90_92!R10</f>
        <v>211</v>
      </c>
      <c r="M16" s="29" t="n">
        <f aca="false">90_92!T10</f>
        <v>3779</v>
      </c>
      <c r="N16" s="29" t="n">
        <f aca="false">L16+M16</f>
        <v>3990</v>
      </c>
      <c r="Q16" s="29" t="n">
        <f aca="false">90_92!R9</f>
        <v>3737</v>
      </c>
      <c r="R16" s="29" t="n">
        <f aca="false">90_92!T9</f>
        <v>3581</v>
      </c>
      <c r="S16" s="29" t="n">
        <f aca="false">Q16+R16</f>
        <v>7318</v>
      </c>
    </row>
    <row r="17" customFormat="false" ht="15" hidden="false" customHeight="false" outlineLevel="0" collapsed="false">
      <c r="A17" s="1" t="n">
        <f aca="false">A16+1</f>
        <v>1993</v>
      </c>
      <c r="B17" s="29" t="n">
        <f aca="false">93_95!D56</f>
        <v>7597</v>
      </c>
      <c r="C17" s="29" t="n">
        <f aca="false">93_95!F56</f>
        <v>57143</v>
      </c>
      <c r="D17" s="29" t="n">
        <f aca="false">B17+C17</f>
        <v>64740</v>
      </c>
      <c r="F17" s="29" t="n">
        <v>5097</v>
      </c>
      <c r="G17" s="1" t="n">
        <f aca="false">F17/D17</f>
        <v>0.0787303058387396</v>
      </c>
      <c r="I17" s="29" t="n">
        <v>9811</v>
      </c>
      <c r="J17" s="1" t="n">
        <f aca="false">I17/D17</f>
        <v>0.151544640098857</v>
      </c>
      <c r="L17" s="29" t="n">
        <f aca="false">93_95!D10</f>
        <v>736</v>
      </c>
      <c r="M17" s="29" t="n">
        <f aca="false">93_95!F10</f>
        <v>815</v>
      </c>
      <c r="N17" s="29" t="n">
        <f aca="false">L17+M17</f>
        <v>1551</v>
      </c>
      <c r="Q17" s="29" t="n">
        <f aca="false">93_95!D9</f>
        <v>883</v>
      </c>
      <c r="R17" s="29" t="n">
        <f aca="false">93_95!F9</f>
        <v>20828</v>
      </c>
      <c r="S17" s="29" t="n">
        <f aca="false">Q17+R17</f>
        <v>21711</v>
      </c>
    </row>
    <row r="18" customFormat="false" ht="15" hidden="false" customHeight="false" outlineLevel="0" collapsed="false">
      <c r="A18" s="1" t="n">
        <f aca="false">A17+1</f>
        <v>1994</v>
      </c>
      <c r="B18" s="29" t="n">
        <f aca="false">93_95!K56</f>
        <v>14368</v>
      </c>
      <c r="C18" s="29" t="n">
        <f aca="false">93_95!M56</f>
        <v>61568</v>
      </c>
      <c r="D18" s="29" t="n">
        <f aca="false">B18+C18</f>
        <v>75936</v>
      </c>
      <c r="F18" s="29" t="n">
        <v>4388</v>
      </c>
      <c r="G18" s="1" t="n">
        <f aca="false">F18/D18</f>
        <v>0.0577855035819638</v>
      </c>
      <c r="I18" s="29" t="n">
        <v>11985</v>
      </c>
      <c r="J18" s="1" t="n">
        <f aca="false">I18/D18</f>
        <v>0.157830278128951</v>
      </c>
      <c r="L18" s="29" t="n">
        <f aca="false">93_95!K10</f>
        <v>4442</v>
      </c>
      <c r="M18" s="29" t="n">
        <f aca="false">93_95!M10</f>
        <v>3264</v>
      </c>
      <c r="N18" s="29" t="n">
        <f aca="false">L18+M18</f>
        <v>7706</v>
      </c>
      <c r="Q18" s="29" t="n">
        <f aca="false">93_95!K9</f>
        <v>758</v>
      </c>
      <c r="R18" s="29" t="n">
        <f aca="false">93_95!M9</f>
        <v>11475</v>
      </c>
      <c r="S18" s="29" t="n">
        <f aca="false">Q18+R18</f>
        <v>12233</v>
      </c>
    </row>
    <row r="19" customFormat="false" ht="15" hidden="false" customHeight="false" outlineLevel="0" collapsed="false">
      <c r="A19" s="1" t="n">
        <f aca="false">A18+1</f>
        <v>1995</v>
      </c>
      <c r="B19" s="29" t="n">
        <f aca="false">93_95!R56</f>
        <v>22769</v>
      </c>
      <c r="C19" s="29" t="n">
        <f aca="false">93_95!T56</f>
        <v>213726</v>
      </c>
      <c r="D19" s="29" t="n">
        <f aca="false">B19+C19</f>
        <v>236495</v>
      </c>
      <c r="F19" s="29" t="n">
        <v>10501</v>
      </c>
      <c r="G19" s="1" t="n">
        <f aca="false">F19/D19</f>
        <v>0.0444026300767458</v>
      </c>
      <c r="I19" s="29" t="n">
        <v>16114</v>
      </c>
      <c r="J19" s="1" t="n">
        <f aca="false">I19/D19</f>
        <v>0.0681367470771052</v>
      </c>
      <c r="L19" s="29" t="n">
        <f aca="false">93_95!R10</f>
        <v>76</v>
      </c>
      <c r="M19" s="29" t="n">
        <f aca="false">93_95!T10</f>
        <v>15178</v>
      </c>
      <c r="N19" s="29" t="n">
        <f aca="false">L19+M19</f>
        <v>15254</v>
      </c>
      <c r="Q19" s="29" t="n">
        <f aca="false">93_95!R9</f>
        <v>259</v>
      </c>
      <c r="R19" s="29" t="n">
        <f aca="false">93_95!T9</f>
        <v>13749</v>
      </c>
      <c r="S19" s="29" t="n">
        <f aca="false">Q19+R19</f>
        <v>14008</v>
      </c>
    </row>
    <row r="20" customFormat="false" ht="15" hidden="false" customHeight="false" outlineLevel="0" collapsed="false">
      <c r="A20" s="1" t="n">
        <f aca="false">A19+1</f>
        <v>1996</v>
      </c>
      <c r="B20" s="29" t="n">
        <f aca="false">96_98!D58</f>
        <v>9529</v>
      </c>
      <c r="C20" s="29" t="n">
        <f aca="false">96_98!F58</f>
        <v>175374</v>
      </c>
      <c r="D20" s="29" t="n">
        <f aca="false">B20+C20</f>
        <v>184903</v>
      </c>
      <c r="F20" s="29" t="n">
        <v>15078</v>
      </c>
      <c r="G20" s="1" t="n">
        <f aca="false">F20/D20</f>
        <v>0.0815454589703791</v>
      </c>
      <c r="I20" s="29" t="n">
        <v>56666</v>
      </c>
      <c r="J20" s="1" t="n">
        <f aca="false">I20/D20</f>
        <v>0.306463388912024</v>
      </c>
      <c r="L20" s="29" t="n">
        <f aca="false">96_98!D10</f>
        <v>249</v>
      </c>
      <c r="M20" s="29" t="n">
        <f aca="false">96_98!F10</f>
        <v>6411</v>
      </c>
      <c r="N20" s="29" t="n">
        <f aca="false">L20+M20</f>
        <v>6660</v>
      </c>
      <c r="Q20" s="29" t="n">
        <f aca="false">96_98!D9</f>
        <v>543</v>
      </c>
      <c r="R20" s="29" t="n">
        <f aca="false">96_98!F9</f>
        <v>13622</v>
      </c>
      <c r="S20" s="29" t="n">
        <f aca="false">Q20+R20</f>
        <v>14165</v>
      </c>
    </row>
    <row r="21" customFormat="false" ht="15" hidden="false" customHeight="false" outlineLevel="0" collapsed="false">
      <c r="A21" s="1" t="n">
        <v>1997</v>
      </c>
      <c r="B21" s="29" t="n">
        <f aca="false">96_98!K58</f>
        <v>7992</v>
      </c>
      <c r="C21" s="29" t="n">
        <f aca="false">96_98!M58</f>
        <v>83650</v>
      </c>
      <c r="D21" s="29" t="n">
        <f aca="false">B21+C21</f>
        <v>91642</v>
      </c>
      <c r="F21" s="29" t="n">
        <v>8085</v>
      </c>
      <c r="G21" s="1" t="n">
        <f aca="false">F21/D21</f>
        <v>0.0882237402064556</v>
      </c>
      <c r="I21" s="29" t="n">
        <v>12122</v>
      </c>
      <c r="J21" s="1" t="n">
        <f aca="false">I21/D21</f>
        <v>0.132275594159883</v>
      </c>
      <c r="L21" s="29" t="n">
        <f aca="false">96_98!K10</f>
        <v>820</v>
      </c>
      <c r="M21" s="29" t="n">
        <f aca="false">96_98!M10</f>
        <v>5387</v>
      </c>
      <c r="N21" s="29" t="n">
        <f aca="false">L21+M21</f>
        <v>6207</v>
      </c>
      <c r="Q21" s="29" t="n">
        <f aca="false">96_98!K9</f>
        <v>452</v>
      </c>
      <c r="R21" s="29" t="n">
        <f aca="false">96_98!M9</f>
        <v>13275</v>
      </c>
      <c r="S21" s="29" t="n">
        <f aca="false">Q21+R21</f>
        <v>13727</v>
      </c>
    </row>
    <row r="22" customFormat="false" ht="15" hidden="false" customHeight="false" outlineLevel="0" collapsed="false">
      <c r="A22" s="1" t="n">
        <v>1998</v>
      </c>
      <c r="B22" s="29" t="n">
        <f aca="false">96_98!R58</f>
        <v>4637</v>
      </c>
      <c r="C22" s="29" t="n">
        <f aca="false">96_98!T58</f>
        <v>90573</v>
      </c>
      <c r="D22" s="29" t="n">
        <f aca="false">B22+C22</f>
        <v>95210</v>
      </c>
      <c r="F22" s="29" t="n">
        <v>8818</v>
      </c>
      <c r="G22" s="1" t="n">
        <f aca="false">F22/D22</f>
        <v>0.0926163218149354</v>
      </c>
      <c r="I22" s="29" t="n">
        <v>10240</v>
      </c>
      <c r="J22" s="1" t="n">
        <f aca="false">I22/D22</f>
        <v>0.107551727759689</v>
      </c>
      <c r="L22" s="29" t="n">
        <f aca="false">96_98!R10</f>
        <v>192</v>
      </c>
      <c r="M22" s="29" t="n">
        <f aca="false">96_98!T10</f>
        <v>14296</v>
      </c>
      <c r="N22" s="29" t="n">
        <f aca="false">L22+M22</f>
        <v>14488</v>
      </c>
      <c r="Q22" s="29" t="n">
        <f aca="false">96_98!R9</f>
        <v>403</v>
      </c>
      <c r="R22" s="29" t="n">
        <f aca="false">96_98!T9</f>
        <v>14923</v>
      </c>
      <c r="S22" s="29" t="n">
        <f aca="false">Q22+R22</f>
        <v>15326</v>
      </c>
    </row>
    <row r="23" customFormat="false" ht="15" hidden="false" customHeight="false" outlineLevel="0" collapsed="false">
      <c r="A23" s="1" t="n">
        <v>1999</v>
      </c>
      <c r="B23" s="29" t="n">
        <f aca="false">99_01!D58</f>
        <v>19245</v>
      </c>
      <c r="C23" s="29" t="n">
        <f aca="false">99_01!F58</f>
        <v>50945</v>
      </c>
      <c r="D23" s="29" t="n">
        <f aca="false">B23+C23</f>
        <v>70190</v>
      </c>
      <c r="F23" s="29" t="n">
        <v>3898</v>
      </c>
      <c r="G23" s="1" t="n">
        <f aca="false">F23/D23</f>
        <v>0.0555349764923778</v>
      </c>
      <c r="I23" s="29" t="n">
        <v>14931</v>
      </c>
      <c r="J23" s="1" t="n">
        <f aca="false">I23/D23</f>
        <v>0.212722610058413</v>
      </c>
      <c r="L23" s="29" t="n">
        <f aca="false">99_01!D10</f>
        <v>2027</v>
      </c>
      <c r="M23" s="29" t="n">
        <f aca="false">99_01!F10</f>
        <v>5037</v>
      </c>
      <c r="N23" s="29" t="n">
        <f aca="false">L23+M23</f>
        <v>7064</v>
      </c>
      <c r="Q23" s="29" t="n">
        <f aca="false">99_01!D9</f>
        <v>4830</v>
      </c>
      <c r="R23" s="29" t="n">
        <f aca="false">99_01!F9</f>
        <v>9290</v>
      </c>
      <c r="S23" s="29" t="n">
        <f aca="false">Q23+R23</f>
        <v>14120</v>
      </c>
    </row>
    <row r="24" customFormat="false" ht="15" hidden="false" customHeight="false" outlineLevel="0" collapsed="false">
      <c r="A24" s="1" t="n">
        <v>2000</v>
      </c>
      <c r="B24" s="29" t="n">
        <f aca="false">99_01!K58</f>
        <v>10244</v>
      </c>
      <c r="C24" s="29" t="n">
        <f aca="false">99_01!M58</f>
        <v>217870</v>
      </c>
      <c r="D24" s="29" t="n">
        <f aca="false">B24+C24</f>
        <v>228114</v>
      </c>
      <c r="F24" s="29" t="n">
        <v>7232</v>
      </c>
      <c r="G24" s="1" t="n">
        <f aca="false">F24/D24</f>
        <v>0.0317034465223529</v>
      </c>
      <c r="I24" s="29" t="n">
        <v>29718</v>
      </c>
      <c r="J24" s="1" t="n">
        <f aca="false">I24/D24</f>
        <v>0.130276966779768</v>
      </c>
      <c r="L24" s="29" t="n">
        <f aca="false">99_01!K10</f>
        <v>1070</v>
      </c>
      <c r="M24" s="29" t="n">
        <f aca="false">99_01!M10</f>
        <v>25976</v>
      </c>
      <c r="N24" s="29" t="n">
        <f aca="false">L24+M24</f>
        <v>27046</v>
      </c>
      <c r="Q24" s="29" t="n">
        <f aca="false">99_01!K9</f>
        <v>839</v>
      </c>
      <c r="R24" s="29" t="n">
        <f aca="false">99_01!M9</f>
        <v>71635</v>
      </c>
      <c r="S24" s="29" t="n">
        <f aca="false">Q24+R24</f>
        <v>72474</v>
      </c>
    </row>
    <row r="25" customFormat="false" ht="15" hidden="false" customHeight="false" outlineLevel="0" collapsed="false">
      <c r="A25" s="1" t="n">
        <v>2001</v>
      </c>
      <c r="B25" s="29" t="n">
        <f aca="false">99_01!R58</f>
        <v>11339</v>
      </c>
      <c r="C25" s="29" t="n">
        <f aca="false">99_01!T58</f>
        <v>187059</v>
      </c>
      <c r="D25" s="29" t="n">
        <f aca="false">B25+C25</f>
        <v>198398</v>
      </c>
      <c r="F25" s="29" t="n">
        <v>13634</v>
      </c>
      <c r="G25" s="1" t="n">
        <f aca="false">F25/D25</f>
        <v>0.0687204508109961</v>
      </c>
      <c r="I25" s="29" t="n">
        <v>39044</v>
      </c>
      <c r="J25" s="1" t="n">
        <f aca="false">I25/D25</f>
        <v>0.196796338672769</v>
      </c>
      <c r="L25" s="29" t="n">
        <f aca="false">99_01!R10</f>
        <v>267</v>
      </c>
      <c r="M25" s="29" t="n">
        <f aca="false">99_01!T10</f>
        <v>17908</v>
      </c>
      <c r="N25" s="29" t="n">
        <f aca="false">L25+M25</f>
        <v>18175</v>
      </c>
      <c r="Q25" s="29" t="n">
        <f aca="false">99_01!R9</f>
        <v>1364</v>
      </c>
      <c r="R25" s="29" t="n">
        <f aca="false">99_01!T9</f>
        <v>37204</v>
      </c>
      <c r="S25" s="29" t="n">
        <f aca="false">Q25+R25</f>
        <v>38568</v>
      </c>
    </row>
    <row r="26" customFormat="false" ht="15" hidden="false" customHeight="false" outlineLevel="0" collapsed="false">
      <c r="A26" s="1" t="n">
        <v>2002</v>
      </c>
      <c r="B26" s="29" t="n">
        <f aca="false">02_04!D65</f>
        <v>9246</v>
      </c>
      <c r="C26" s="29" t="n">
        <f aca="false">02_04!F65</f>
        <v>160051</v>
      </c>
      <c r="D26" s="29" t="n">
        <f aca="false">B26+C26</f>
        <v>169297</v>
      </c>
      <c r="F26" s="29" t="n">
        <v>11281</v>
      </c>
      <c r="G26" s="1" t="n">
        <f aca="false">F26/D26</f>
        <v>0.0666343762736493</v>
      </c>
      <c r="I26" s="29" t="n">
        <v>24252</v>
      </c>
      <c r="J26" s="1" t="n">
        <f aca="false">I26/D26</f>
        <v>0.143251209413043</v>
      </c>
      <c r="L26" s="29" t="n">
        <f aca="false">02_04!D10</f>
        <v>1034</v>
      </c>
      <c r="M26" s="29" t="n">
        <f aca="false">02_04!F10</f>
        <v>3515</v>
      </c>
      <c r="N26" s="29" t="n">
        <f aca="false">L26+M26</f>
        <v>4549</v>
      </c>
      <c r="Q26" s="29" t="n">
        <f aca="false">02_04!D9</f>
        <v>1296</v>
      </c>
      <c r="R26" s="29" t="n">
        <f aca="false">02_04!F9</f>
        <v>23665</v>
      </c>
      <c r="S26" s="29" t="n">
        <f aca="false">Q26+R26</f>
        <v>24961</v>
      </c>
    </row>
    <row r="27" customFormat="false" ht="15" hidden="false" customHeight="false" outlineLevel="0" collapsed="false">
      <c r="A27" s="1" t="s">
        <v>113</v>
      </c>
      <c r="B27" s="29" t="n">
        <f aca="false">AVERAGE(B2:B25)</f>
        <v>18517.4166666667</v>
      </c>
      <c r="C27" s="29" t="n">
        <f aca="false">AVERAGE(C2:C25)</f>
        <v>102374.791666667</v>
      </c>
      <c r="D27" s="29" t="n">
        <f aca="false">AVERAGE(D2:D25)</f>
        <v>120892.208333333</v>
      </c>
      <c r="E27" s="1" t="s">
        <v>114</v>
      </c>
      <c r="F27" s="29" t="n">
        <f aca="false">AVERAGE(F2:F25)</f>
        <v>10936.2083333333</v>
      </c>
      <c r="G27" s="136" t="n">
        <f aca="false">AVERAGE(G2:G25)</f>
        <v>0.0935563672516195</v>
      </c>
      <c r="I27" s="29" t="n">
        <f aca="false">AVERAGE(I2:I25)</f>
        <v>22612.2083333333</v>
      </c>
      <c r="J27" s="136" t="n">
        <f aca="false">AVERAGE(J2:J25)</f>
        <v>0.194664322270268</v>
      </c>
    </row>
    <row r="29" customFormat="false" ht="15" hidden="false" customHeight="false" outlineLevel="0" collapsed="false">
      <c r="A29" s="1" t="s">
        <v>115</v>
      </c>
    </row>
    <row r="30" customFormat="false" ht="15" hidden="false" customHeight="false" outlineLevel="0" collapsed="false">
      <c r="F30" s="1" t="s">
        <v>116</v>
      </c>
    </row>
    <row r="31" customFormat="false" ht="15" hidden="false" customHeight="false" outlineLevel="0" collapsed="false">
      <c r="F31" s="1" t="n">
        <f aca="false">B22/B27</f>
        <v>0.250412899567524</v>
      </c>
      <c r="G31" s="1" t="n">
        <f aca="false">C22/C27</f>
        <v>0.884719749124439</v>
      </c>
    </row>
    <row r="32" customFormat="false" ht="15" hidden="false" customHeight="false" outlineLevel="0" collapsed="false">
      <c r="F32" s="1" t="n">
        <f aca="false">B23/B27</f>
        <v>1.03929183786435</v>
      </c>
      <c r="G32" s="1" t="n">
        <f aca="false">C23/C27</f>
        <v>0.49763227031394</v>
      </c>
      <c r="H32" s="1" t="n">
        <f aca="false">D23/D27</f>
        <v>0.580599866340986</v>
      </c>
    </row>
    <row r="33" customFormat="false" ht="15" hidden="false" customHeight="false" outlineLevel="0" collapsed="false">
      <c r="F33" s="1" t="n">
        <f aca="false">B24/B27</f>
        <v>0.553208915930498</v>
      </c>
      <c r="G33" s="1" t="n">
        <f aca="false">C24/C27</f>
        <v>2.12816061896748</v>
      </c>
      <c r="H33" s="1" t="n">
        <f aca="false">D24/D27</f>
        <v>1.88692061419729</v>
      </c>
    </row>
    <row r="34" customFormat="false" ht="15" hidden="false" customHeight="false" outlineLevel="0" collapsed="false">
      <c r="F34" s="1" t="n">
        <f aca="false">B25/B27</f>
        <v>0.612342434374845</v>
      </c>
      <c r="G34" s="1" t="n">
        <f aca="false">C25/C27</f>
        <v>1.8271978575455</v>
      </c>
      <c r="H34" s="1" t="n">
        <f aca="false">D25/D27</f>
        <v>1.6411148636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70" ySplit="0" topLeftCell="P1" activePane="topLeft" state="split"/>
      <selection pane="topLeft" activeCell="AI19" activeCellId="0" sqref="AI19"/>
      <selection pane="topRight" activeCell="P1" activeCellId="0" sqref="P1"/>
    </sheetView>
  </sheetViews>
  <sheetFormatPr defaultColWidth="7.10546875" defaultRowHeight="15" zeroHeight="false" outlineLevelRow="0" outlineLevelCol="0"/>
  <cols>
    <col collapsed="false" customWidth="false" hidden="false" outlineLevel="0" max="257" min="1" style="1" width="7.1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9" activeCellId="0" sqref="D9:H9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1" width="2.55"/>
    <col collapsed="false" customWidth="true" hidden="false" outlineLevel="0" max="6" min="6" style="1" width="10.77"/>
    <col collapsed="false" customWidth="true" hidden="false" outlineLevel="0" max="7" min="7" style="1" width="2.77"/>
    <col collapsed="false" customWidth="true" hidden="false" outlineLevel="0" max="8" min="8" style="1" width="10.77"/>
    <col collapsed="false" customWidth="true" hidden="false" outlineLevel="0" max="9" min="9" style="1" width="2.55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32"/>
    <col collapsed="false" customWidth="true" hidden="false" outlineLevel="0" max="13" min="13" style="1" width="10.77"/>
    <col collapsed="false" customWidth="true" hidden="false" outlineLevel="0" max="14" min="14" style="1" width="2.32"/>
    <col collapsed="false" customWidth="true" hidden="false" outlineLevel="0" max="15" min="15" style="1" width="10.77"/>
    <col collapsed="false" customWidth="true" hidden="false" outlineLevel="0" max="16" min="16" style="1" width="2.77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32"/>
    <col collapsed="false" customWidth="true" hidden="false" outlineLevel="0" max="20" min="20" style="1" width="10.77"/>
    <col collapsed="false" customWidth="true" hidden="false" outlineLevel="0" max="21" min="21" style="1" width="2.32"/>
    <col collapsed="false" customWidth="true" hidden="false" outlineLevel="0" max="22" min="22" style="1" width="10.77"/>
    <col collapsed="false" customWidth="true" hidden="false" outlineLevel="0" max="23" min="23" style="1" width="2.32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45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78_80!R7+1</f>
        <v>1981</v>
      </c>
      <c r="E7" s="16"/>
      <c r="F7" s="16"/>
      <c r="G7" s="16"/>
      <c r="H7" s="16"/>
      <c r="I7" s="16"/>
      <c r="J7" s="14"/>
      <c r="K7" s="16" t="n">
        <f aca="false">D7+1</f>
        <v>1982</v>
      </c>
      <c r="L7" s="16"/>
      <c r="M7" s="16"/>
      <c r="N7" s="16"/>
      <c r="O7" s="16"/>
      <c r="P7" s="16"/>
      <c r="Q7" s="14"/>
      <c r="R7" s="16" t="n">
        <f aca="false">K7+1</f>
        <v>1983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540</v>
      </c>
      <c r="E9" s="26"/>
      <c r="F9" s="27" t="n">
        <v>2055</v>
      </c>
      <c r="G9" s="26"/>
      <c r="H9" s="27" t="n">
        <f aca="false">(F9+D9)</f>
        <v>2595</v>
      </c>
      <c r="I9" s="28"/>
      <c r="J9" s="29"/>
      <c r="K9" s="25" t="n">
        <v>1833</v>
      </c>
      <c r="L9" s="26"/>
      <c r="M9" s="27" t="n">
        <v>8353</v>
      </c>
      <c r="N9" s="26"/>
      <c r="O9" s="27" t="n">
        <f aca="false">(M9+K9)</f>
        <v>10186</v>
      </c>
      <c r="P9" s="30"/>
      <c r="Q9" s="31"/>
      <c r="R9" s="25" t="n">
        <v>514</v>
      </c>
      <c r="S9" s="32"/>
      <c r="T9" s="27" t="n">
        <v>8371</v>
      </c>
      <c r="U9" s="32"/>
      <c r="V9" s="27" t="n">
        <f aca="false">(T9+R9)</f>
        <v>8885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1004</v>
      </c>
      <c r="E10" s="26"/>
      <c r="F10" s="35" t="n">
        <v>2370</v>
      </c>
      <c r="G10" s="26"/>
      <c r="H10" s="35" t="n">
        <f aca="false">(F10+D10)</f>
        <v>3374</v>
      </c>
      <c r="I10" s="28"/>
      <c r="J10" s="29"/>
      <c r="K10" s="34" t="n">
        <v>4235</v>
      </c>
      <c r="L10" s="26"/>
      <c r="M10" s="35" t="n">
        <v>2058</v>
      </c>
      <c r="N10" s="26"/>
      <c r="O10" s="35" t="n">
        <f aca="false">(M10+K10)</f>
        <v>6293</v>
      </c>
      <c r="P10" s="30"/>
      <c r="Q10" s="31"/>
      <c r="R10" s="34" t="n">
        <v>271</v>
      </c>
      <c r="S10" s="32"/>
      <c r="T10" s="35" t="n">
        <v>5494</v>
      </c>
      <c r="U10" s="32"/>
      <c r="V10" s="35" t="n">
        <f aca="false">(T10+R10)</f>
        <v>5765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1544</v>
      </c>
      <c r="E11" s="36"/>
      <c r="F11" s="35" t="n">
        <f aca="false">(+F9+F10)</f>
        <v>4425</v>
      </c>
      <c r="G11" s="36"/>
      <c r="H11" s="35" t="n">
        <f aca="false">(+H9+H10)</f>
        <v>5969</v>
      </c>
      <c r="I11" s="37"/>
      <c r="J11" s="29"/>
      <c r="K11" s="34" t="n">
        <f aca="false">(+K9+K10)</f>
        <v>6068</v>
      </c>
      <c r="L11" s="36"/>
      <c r="M11" s="35" t="n">
        <f aca="false">(+M9+M10)</f>
        <v>10411</v>
      </c>
      <c r="N11" s="36"/>
      <c r="O11" s="35" t="n">
        <f aca="false">(+O9+O10)</f>
        <v>16479</v>
      </c>
      <c r="P11" s="38"/>
      <c r="Q11" s="31"/>
      <c r="R11" s="34" t="n">
        <f aca="false">(+R9+R10)</f>
        <v>785</v>
      </c>
      <c r="S11" s="39"/>
      <c r="T11" s="35" t="n">
        <f aca="false">(+T9+T10)</f>
        <v>13865</v>
      </c>
      <c r="U11" s="39"/>
      <c r="V11" s="35" t="n">
        <f aca="false">(+V9+V10)</f>
        <v>14650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5906</v>
      </c>
      <c r="E15" s="46"/>
      <c r="F15" s="47" t="n">
        <v>15340</v>
      </c>
      <c r="G15" s="46"/>
      <c r="H15" s="47" t="n">
        <f aca="false">(F15+D15)</f>
        <v>21246</v>
      </c>
      <c r="I15" s="23"/>
      <c r="J15" s="43"/>
      <c r="K15" s="45" t="n">
        <v>8149</v>
      </c>
      <c r="L15" s="46"/>
      <c r="M15" s="47" t="n">
        <v>9274</v>
      </c>
      <c r="N15" s="46"/>
      <c r="O15" s="47" t="n">
        <f aca="false">(M15+K15)</f>
        <v>17423</v>
      </c>
      <c r="P15" s="23"/>
      <c r="Q15" s="43"/>
      <c r="R15" s="45" t="n">
        <v>853</v>
      </c>
      <c r="S15" s="46"/>
      <c r="T15" s="47" t="n">
        <v>17284</v>
      </c>
      <c r="U15" s="46"/>
      <c r="V15" s="47" t="n">
        <f aca="false">(T15+R15)</f>
        <v>18137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450</v>
      </c>
      <c r="E16" s="42"/>
      <c r="F16" s="27" t="n">
        <v>750</v>
      </c>
      <c r="G16" s="42"/>
      <c r="H16" s="27" t="n">
        <f aca="false">(F16+D16)</f>
        <v>1200</v>
      </c>
      <c r="I16" s="30"/>
      <c r="J16" s="43"/>
      <c r="K16" s="25" t="n">
        <v>300</v>
      </c>
      <c r="L16" s="42"/>
      <c r="M16" s="27" t="n">
        <v>1000</v>
      </c>
      <c r="N16" s="42"/>
      <c r="O16" s="27" t="n">
        <f aca="false">(M16+K16)</f>
        <v>1300</v>
      </c>
      <c r="P16" s="30"/>
      <c r="Q16" s="43"/>
      <c r="R16" s="25" t="n">
        <v>75</v>
      </c>
      <c r="S16" s="42"/>
      <c r="T16" s="27" t="n">
        <v>1200</v>
      </c>
      <c r="U16" s="42"/>
      <c r="V16" s="27" t="n">
        <f aca="false">(T16+R16)</f>
        <v>127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3409</v>
      </c>
      <c r="E17" s="42"/>
      <c r="F17" s="27" t="n">
        <v>3147</v>
      </c>
      <c r="G17" s="42"/>
      <c r="H17" s="27" t="n">
        <f aca="false">(F17+D17)</f>
        <v>6556</v>
      </c>
      <c r="I17" s="30"/>
      <c r="J17" s="43"/>
      <c r="K17" s="25" t="n">
        <v>4350</v>
      </c>
      <c r="L17" s="42"/>
      <c r="M17" s="27" t="n">
        <v>5826</v>
      </c>
      <c r="N17" s="42"/>
      <c r="O17" s="27" t="n">
        <f aca="false">(M17+K17)</f>
        <v>10176</v>
      </c>
      <c r="P17" s="30"/>
      <c r="Q17" s="43"/>
      <c r="R17" s="25" t="n">
        <v>170</v>
      </c>
      <c r="S17" s="42"/>
      <c r="T17" s="27" t="n">
        <v>3398</v>
      </c>
      <c r="U17" s="42"/>
      <c r="V17" s="27" t="n">
        <f aca="false">(T17+R17)</f>
        <v>3568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4330</v>
      </c>
      <c r="E18" s="42"/>
      <c r="F18" s="27" t="n">
        <v>7890</v>
      </c>
      <c r="G18" s="42"/>
      <c r="H18" s="27" t="n">
        <f aca="false">(F18+D18)</f>
        <v>12220</v>
      </c>
      <c r="I18" s="30"/>
      <c r="J18" s="43"/>
      <c r="K18" s="25" t="n">
        <v>1922</v>
      </c>
      <c r="L18" s="42"/>
      <c r="M18" s="27" t="n">
        <v>6533</v>
      </c>
      <c r="N18" s="42"/>
      <c r="O18" s="27" t="n">
        <f aca="false">(M18+K18)</f>
        <v>8455</v>
      </c>
      <c r="P18" s="30"/>
      <c r="Q18" s="43"/>
      <c r="R18" s="25" t="n">
        <v>753</v>
      </c>
      <c r="S18" s="42"/>
      <c r="T18" s="27" t="n">
        <v>3119</v>
      </c>
      <c r="U18" s="42"/>
      <c r="V18" s="27" t="n">
        <f aca="false">(T18+R18)</f>
        <v>3872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912</v>
      </c>
      <c r="E19" s="42"/>
      <c r="F19" s="27" t="n">
        <v>2730</v>
      </c>
      <c r="G19" s="42"/>
      <c r="H19" s="27" t="n">
        <f aca="false">(F19+D19)</f>
        <v>3642</v>
      </c>
      <c r="I19" s="30"/>
      <c r="J19" s="43"/>
      <c r="K19" s="25" t="n">
        <v>2325</v>
      </c>
      <c r="L19" s="42"/>
      <c r="M19" s="27" t="n">
        <v>4818</v>
      </c>
      <c r="N19" s="42"/>
      <c r="O19" s="27" t="n">
        <f aca="false">(M19+K19)</f>
        <v>7143</v>
      </c>
      <c r="P19" s="30"/>
      <c r="Q19" s="43"/>
      <c r="R19" s="25" t="n">
        <v>335</v>
      </c>
      <c r="S19" s="42"/>
      <c r="T19" s="27" t="n">
        <v>2713</v>
      </c>
      <c r="U19" s="42"/>
      <c r="V19" s="27" t="n">
        <f aca="false">(T19+R19)</f>
        <v>3048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1000</v>
      </c>
      <c r="E21" s="42"/>
      <c r="F21" s="27" t="n">
        <v>3000</v>
      </c>
      <c r="G21" s="42"/>
      <c r="H21" s="27" t="n">
        <f aca="false">(F21+D21)</f>
        <v>4000</v>
      </c>
      <c r="I21" s="30"/>
      <c r="J21" s="42"/>
      <c r="K21" s="25" t="n">
        <v>1000</v>
      </c>
      <c r="L21" s="42"/>
      <c r="M21" s="27" t="n">
        <v>3000</v>
      </c>
      <c r="N21" s="42"/>
      <c r="O21" s="27" t="n">
        <f aca="false">(M21+K21)</f>
        <v>4000</v>
      </c>
      <c r="P21" s="30"/>
      <c r="Q21" s="42"/>
      <c r="R21" s="25" t="n">
        <v>200</v>
      </c>
      <c r="S21" s="42"/>
      <c r="T21" s="27" t="n">
        <v>1800</v>
      </c>
      <c r="U21" s="42"/>
      <c r="V21" s="27" t="n">
        <f aca="false">(T21+R21)</f>
        <v>2000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500</v>
      </c>
      <c r="E23" s="42"/>
      <c r="F23" s="27" t="n">
        <v>1000</v>
      </c>
      <c r="G23" s="42"/>
      <c r="H23" s="27" t="n">
        <f aca="false">(F23+D23)</f>
        <v>1500</v>
      </c>
      <c r="I23" s="30"/>
      <c r="J23" s="42"/>
      <c r="K23" s="25" t="n">
        <v>600</v>
      </c>
      <c r="L23" s="42"/>
      <c r="M23" s="27" t="n">
        <v>1500</v>
      </c>
      <c r="N23" s="42"/>
      <c r="O23" s="27" t="n">
        <f aca="false">(M23+K23)</f>
        <v>2100</v>
      </c>
      <c r="P23" s="30"/>
      <c r="Q23" s="42"/>
      <c r="R23" s="25" t="n">
        <v>140</v>
      </c>
      <c r="S23" s="42" t="s">
        <v>5</v>
      </c>
      <c r="T23" s="27" t="n">
        <v>1270</v>
      </c>
      <c r="U23" s="42"/>
      <c r="V23" s="27" t="n">
        <f aca="false">(T23+R23)</f>
        <v>1410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2" t="s">
        <v>26</v>
      </c>
      <c r="F24" s="35" t="s">
        <v>25</v>
      </c>
      <c r="G24" s="42" t="s">
        <v>26</v>
      </c>
      <c r="H24" s="35" t="s">
        <v>25</v>
      </c>
      <c r="I24" s="30" t="s">
        <v>26</v>
      </c>
      <c r="J24" s="42"/>
      <c r="K24" s="34" t="s">
        <v>25</v>
      </c>
      <c r="L24" s="42" t="s">
        <v>26</v>
      </c>
      <c r="M24" s="35" t="s">
        <v>25</v>
      </c>
      <c r="N24" s="42" t="s">
        <v>26</v>
      </c>
      <c r="O24" s="35" t="s">
        <v>25</v>
      </c>
      <c r="P24" s="30" t="s">
        <v>26</v>
      </c>
      <c r="Q24" s="42"/>
      <c r="R24" s="34" t="s">
        <v>25</v>
      </c>
      <c r="S24" s="42" t="s">
        <v>26</v>
      </c>
      <c r="T24" s="35" t="s">
        <v>25</v>
      </c>
      <c r="U24" s="42" t="s">
        <v>26</v>
      </c>
      <c r="V24" s="35" t="s">
        <v>25</v>
      </c>
      <c r="W24" s="30" t="s">
        <v>26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6507</v>
      </c>
      <c r="E25" s="51"/>
      <c r="F25" s="35" t="n">
        <f aca="false">SUM(F15:F24)</f>
        <v>33857</v>
      </c>
      <c r="G25" s="51"/>
      <c r="H25" s="35" t="n">
        <f aca="false">SUM(H15:H24)</f>
        <v>50364</v>
      </c>
      <c r="I25" s="38"/>
      <c r="J25" s="42"/>
      <c r="K25" s="34" t="n">
        <f aca="false">SUM(K15:K24)</f>
        <v>18646</v>
      </c>
      <c r="L25" s="51"/>
      <c r="M25" s="35" t="n">
        <f aca="false">SUM(M15:M24)</f>
        <v>31951</v>
      </c>
      <c r="N25" s="51"/>
      <c r="O25" s="35" t="n">
        <f aca="false">SUM(O15:O24)</f>
        <v>50597</v>
      </c>
      <c r="P25" s="38"/>
      <c r="Q25" s="42"/>
      <c r="R25" s="34" t="n">
        <f aca="false">SUM(R15:R24)</f>
        <v>2526</v>
      </c>
      <c r="S25" s="51"/>
      <c r="T25" s="35" t="n">
        <f aca="false">SUM(T15:T24)</f>
        <v>30784</v>
      </c>
      <c r="U25" s="51"/>
      <c r="V25" s="35" t="n">
        <f aca="false">SUM(V15:V24)</f>
        <v>33310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8051</v>
      </c>
      <c r="E27" s="55"/>
      <c r="F27" s="56" t="n">
        <f aca="false">(+F25+F11)</f>
        <v>38282</v>
      </c>
      <c r="G27" s="55"/>
      <c r="H27" s="56" t="n">
        <f aca="false">(+H25+H11)</f>
        <v>56333</v>
      </c>
      <c r="I27" s="57"/>
      <c r="K27" s="54" t="n">
        <f aca="false">(+K25+K11)</f>
        <v>24714</v>
      </c>
      <c r="L27" s="55"/>
      <c r="M27" s="56" t="n">
        <f aca="false">(+M25+M11)</f>
        <v>42362</v>
      </c>
      <c r="N27" s="55"/>
      <c r="O27" s="56" t="n">
        <f aca="false">(+O25+O11)</f>
        <v>67076</v>
      </c>
      <c r="P27" s="57"/>
      <c r="R27" s="54" t="n">
        <f aca="false">(+R25+R11)</f>
        <v>3311</v>
      </c>
      <c r="S27" s="55"/>
      <c r="T27" s="56" t="n">
        <f aca="false">(+T25+T11)</f>
        <v>44649</v>
      </c>
      <c r="U27" s="55"/>
      <c r="V27" s="56" t="n">
        <f aca="false">(+V25+V11)</f>
        <v>47960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81</v>
      </c>
      <c r="E32" s="16"/>
      <c r="F32" s="16"/>
      <c r="G32" s="16"/>
      <c r="H32" s="16"/>
      <c r="I32" s="16"/>
      <c r="J32" s="14"/>
      <c r="K32" s="16" t="n">
        <f aca="false">K7</f>
        <v>1982</v>
      </c>
      <c r="L32" s="16"/>
      <c r="M32" s="16"/>
      <c r="N32" s="16"/>
      <c r="O32" s="16"/>
      <c r="P32" s="16"/>
      <c r="Q32" s="14"/>
      <c r="R32" s="16" t="n">
        <f aca="false">R7</f>
        <v>1983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536</v>
      </c>
      <c r="E34" s="42"/>
      <c r="F34" s="27" t="n">
        <v>1714</v>
      </c>
      <c r="G34" s="42"/>
      <c r="H34" s="27" t="n">
        <f aca="false">(F34+D34)</f>
        <v>2250</v>
      </c>
      <c r="I34" s="30"/>
      <c r="K34" s="25" t="n">
        <v>1252</v>
      </c>
      <c r="L34" s="42"/>
      <c r="M34" s="27" t="n">
        <v>3539</v>
      </c>
      <c r="N34" s="42"/>
      <c r="O34" s="27" t="n">
        <f aca="false">(M34+K34)</f>
        <v>4791</v>
      </c>
      <c r="P34" s="30"/>
      <c r="R34" s="25" t="n">
        <v>60</v>
      </c>
      <c r="S34" s="42"/>
      <c r="T34" s="27" t="n">
        <v>750</v>
      </c>
      <c r="U34" s="42"/>
      <c r="V34" s="27" t="n">
        <f aca="false">(T34+R34)</f>
        <v>810</v>
      </c>
      <c r="W34" s="30"/>
    </row>
    <row r="35" customFormat="false" ht="23.25" hidden="false" customHeight="false" outlineLevel="0" collapsed="false">
      <c r="B35" s="5" t="s">
        <v>32</v>
      </c>
      <c r="D35" s="25" t="n">
        <v>1456</v>
      </c>
      <c r="E35" s="42"/>
      <c r="F35" s="27" t="n">
        <v>3174</v>
      </c>
      <c r="G35" s="42"/>
      <c r="H35" s="27" t="n">
        <f aca="false">(F35+D35)</f>
        <v>4630</v>
      </c>
      <c r="I35" s="30"/>
      <c r="K35" s="25" t="n">
        <v>2554</v>
      </c>
      <c r="L35" s="42" t="s">
        <v>5</v>
      </c>
      <c r="M35" s="27" t="n">
        <v>2321</v>
      </c>
      <c r="N35" s="42" t="s">
        <v>5</v>
      </c>
      <c r="O35" s="27" t="n">
        <f aca="false">(M35+K35)</f>
        <v>4875</v>
      </c>
      <c r="P35" s="30" t="s">
        <v>5</v>
      </c>
      <c r="R35" s="25" t="n">
        <v>116</v>
      </c>
      <c r="S35" s="42"/>
      <c r="T35" s="27" t="n">
        <v>2360</v>
      </c>
      <c r="U35" s="42"/>
      <c r="V35" s="27" t="n">
        <f aca="false">(T35+R35)</f>
        <v>2476</v>
      </c>
      <c r="W35" s="30"/>
    </row>
    <row r="36" customFormat="false" ht="23.25" hidden="false" customHeight="false" outlineLevel="0" collapsed="false">
      <c r="B36" s="61" t="s">
        <v>34</v>
      </c>
      <c r="D36" s="34" t="n">
        <v>5260</v>
      </c>
      <c r="E36" s="42"/>
      <c r="F36" s="35" t="n">
        <v>1095</v>
      </c>
      <c r="G36" s="42"/>
      <c r="H36" s="35" t="n">
        <f aca="false">(F36+D36)</f>
        <v>6355</v>
      </c>
      <c r="I36" s="30"/>
      <c r="K36" s="34" t="n">
        <v>8678</v>
      </c>
      <c r="L36" s="42"/>
      <c r="M36" s="35" t="n">
        <v>2479</v>
      </c>
      <c r="N36" s="42"/>
      <c r="O36" s="35" t="n">
        <f aca="false">(M36+K36)</f>
        <v>11157</v>
      </c>
      <c r="P36" s="30"/>
      <c r="R36" s="34" t="n">
        <v>175</v>
      </c>
      <c r="S36" s="42"/>
      <c r="T36" s="35" t="n">
        <v>1125</v>
      </c>
      <c r="U36" s="42"/>
      <c r="V36" s="35" t="n">
        <f aca="false">(T36+R36)</f>
        <v>1300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7252</v>
      </c>
      <c r="E37" s="51"/>
      <c r="F37" s="35" t="n">
        <f aca="false">SUM(F34:F36)</f>
        <v>5983</v>
      </c>
      <c r="G37" s="51"/>
      <c r="H37" s="35" t="n">
        <f aca="false">SUM(H34:H36)</f>
        <v>13235</v>
      </c>
      <c r="I37" s="38"/>
      <c r="K37" s="34" t="n">
        <f aca="false">SUM(K34:K36)</f>
        <v>12484</v>
      </c>
      <c r="L37" s="51"/>
      <c r="M37" s="35" t="n">
        <f aca="false">SUM(M34:M36)</f>
        <v>8339</v>
      </c>
      <c r="N37" s="51"/>
      <c r="O37" s="35" t="n">
        <f aca="false">SUM(O34:O36)</f>
        <v>20823</v>
      </c>
      <c r="P37" s="38"/>
      <c r="R37" s="34" t="n">
        <f aca="false">SUM(R34:R36)</f>
        <v>351</v>
      </c>
      <c r="S37" s="51"/>
      <c r="T37" s="35" t="n">
        <f aca="false">SUM(T34:T36)</f>
        <v>4235</v>
      </c>
      <c r="U37" s="51"/>
      <c r="V37" s="35" t="n">
        <f aca="false">SUM(V34:V36)</f>
        <v>4586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912</v>
      </c>
      <c r="E40" s="42"/>
      <c r="F40" s="27" t="n">
        <v>23097</v>
      </c>
      <c r="G40" s="42"/>
      <c r="H40" s="27" t="n">
        <f aca="false">(F40+D40)</f>
        <v>24009</v>
      </c>
      <c r="I40" s="30"/>
      <c r="K40" s="25" t="n">
        <v>290</v>
      </c>
      <c r="L40" s="42"/>
      <c r="M40" s="27" t="n">
        <v>4547</v>
      </c>
      <c r="N40" s="42"/>
      <c r="O40" s="27" t="n">
        <v>4837</v>
      </c>
      <c r="P40" s="30"/>
      <c r="R40" s="25" t="n">
        <v>12</v>
      </c>
      <c r="S40" s="42"/>
      <c r="T40" s="27" t="n">
        <v>800</v>
      </c>
      <c r="U40" s="42"/>
      <c r="V40" s="27" t="n">
        <f aca="false">(T40+R40)</f>
        <v>812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104</v>
      </c>
      <c r="E41" s="42"/>
      <c r="F41" s="27" t="n">
        <v>8405</v>
      </c>
      <c r="G41" s="42"/>
      <c r="H41" s="27" t="n">
        <f aca="false">(F41+D41)</f>
        <v>9509</v>
      </c>
      <c r="I41" s="30"/>
      <c r="K41" s="25" t="n">
        <v>1195</v>
      </c>
      <c r="L41" s="42"/>
      <c r="M41" s="27" t="n">
        <v>8424</v>
      </c>
      <c r="N41" s="42"/>
      <c r="O41" s="27" t="n">
        <v>9619</v>
      </c>
      <c r="P41" s="30"/>
      <c r="R41" s="25" t="n">
        <v>121</v>
      </c>
      <c r="S41" s="42"/>
      <c r="T41" s="27" t="n">
        <v>5700</v>
      </c>
      <c r="U41" s="42"/>
      <c r="V41" s="27" t="n">
        <f aca="false">(T41+R41)</f>
        <v>5821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449</v>
      </c>
      <c r="E42" s="42"/>
      <c r="F42" s="35" t="n">
        <v>1531</v>
      </c>
      <c r="G42" s="42"/>
      <c r="H42" s="35" t="n">
        <f aca="false">(F42+D42)</f>
        <v>1980</v>
      </c>
      <c r="I42" s="30"/>
      <c r="K42" s="34" t="n">
        <v>314</v>
      </c>
      <c r="L42" s="42"/>
      <c r="M42" s="35" t="n">
        <v>1511</v>
      </c>
      <c r="N42" s="42"/>
      <c r="O42" s="35" t="n">
        <v>1825</v>
      </c>
      <c r="P42" s="30"/>
      <c r="R42" s="34" t="n">
        <v>30</v>
      </c>
      <c r="S42" s="42"/>
      <c r="T42" s="35" t="n">
        <v>1390</v>
      </c>
      <c r="U42" s="42"/>
      <c r="V42" s="35" t="n">
        <f aca="false">(T42+R42)</f>
        <v>1420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2465</v>
      </c>
      <c r="E43" s="51" t="s">
        <v>5</v>
      </c>
      <c r="F43" s="35" t="n">
        <f aca="false">SUM(F40:F42)</f>
        <v>33033</v>
      </c>
      <c r="G43" s="51"/>
      <c r="H43" s="35" t="n">
        <f aca="false">SUM(H40:H42)</f>
        <v>35498</v>
      </c>
      <c r="I43" s="38"/>
      <c r="K43" s="34" t="n">
        <f aca="false">SUM(K40:K42)</f>
        <v>1799</v>
      </c>
      <c r="L43" s="51" t="s">
        <v>5</v>
      </c>
      <c r="M43" s="35" t="n">
        <f aca="false">SUM(M40:M42)</f>
        <v>14482</v>
      </c>
      <c r="N43" s="51"/>
      <c r="O43" s="35" t="n">
        <f aca="false">SUM(O40:O42)</f>
        <v>16281</v>
      </c>
      <c r="P43" s="38"/>
      <c r="R43" s="34" t="n">
        <f aca="false">SUM(R40:R42)</f>
        <v>163</v>
      </c>
      <c r="S43" s="51"/>
      <c r="T43" s="35" t="n">
        <f aca="false">SUM(T40:T42)</f>
        <v>7890</v>
      </c>
      <c r="U43" s="51"/>
      <c r="V43" s="35" t="n">
        <f aca="false">SUM(V40:V42)</f>
        <v>8053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9717</v>
      </c>
      <c r="E45" s="55"/>
      <c r="F45" s="56" t="n">
        <f aca="false">(F43+F37)</f>
        <v>39016</v>
      </c>
      <c r="G45" s="55"/>
      <c r="H45" s="56" t="n">
        <f aca="false">(H43+H37)</f>
        <v>48733</v>
      </c>
      <c r="I45" s="57"/>
      <c r="J45" s="40"/>
      <c r="K45" s="54" t="n">
        <f aca="false">(K43+K37)</f>
        <v>14283</v>
      </c>
      <c r="L45" s="55"/>
      <c r="M45" s="56" t="n">
        <f aca="false">(M43+M37)</f>
        <v>22821</v>
      </c>
      <c r="N45" s="55"/>
      <c r="O45" s="56" t="n">
        <f aca="false">(O43+O37)</f>
        <v>37104</v>
      </c>
      <c r="P45" s="57"/>
      <c r="Q45" s="40"/>
      <c r="R45" s="54" t="n">
        <f aca="false">(R43+R37)</f>
        <v>514</v>
      </c>
      <c r="S45" s="55"/>
      <c r="T45" s="56" t="n">
        <f aca="false">(T43+T37)</f>
        <v>12125</v>
      </c>
      <c r="U45" s="55" t="s">
        <v>5</v>
      </c>
      <c r="V45" s="56" t="n">
        <f aca="false">(V43+V37)</f>
        <v>12639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81</v>
      </c>
      <c r="E50" s="16"/>
      <c r="F50" s="16"/>
      <c r="G50" s="16"/>
      <c r="H50" s="16"/>
      <c r="I50" s="16"/>
      <c r="J50" s="14"/>
      <c r="K50" s="16" t="n">
        <f aca="false">D50+1</f>
        <v>1982</v>
      </c>
      <c r="L50" s="16"/>
      <c r="M50" s="16"/>
      <c r="N50" s="16"/>
      <c r="O50" s="16"/>
      <c r="P50" s="16"/>
      <c r="Q50" s="14"/>
      <c r="R50" s="16" t="n">
        <f aca="false">R7</f>
        <v>1983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27768</v>
      </c>
      <c r="E52" s="65"/>
      <c r="F52" s="27" t="n">
        <f aca="false">(F45+F27)</f>
        <v>77298</v>
      </c>
      <c r="G52" s="65"/>
      <c r="H52" s="27" t="n">
        <f aca="false">SUM(D52+F52)</f>
        <v>105066</v>
      </c>
      <c r="I52" s="28"/>
      <c r="K52" s="25" t="n">
        <f aca="false">(K45+K27)</f>
        <v>38997</v>
      </c>
      <c r="L52" s="65"/>
      <c r="M52" s="27" t="n">
        <f aca="false">(M45+M27)</f>
        <v>65183</v>
      </c>
      <c r="N52" s="65"/>
      <c r="O52" s="27" t="n">
        <f aca="false">SUM(K52+M52)</f>
        <v>104180</v>
      </c>
      <c r="P52" s="28"/>
      <c r="R52" s="25" t="n">
        <f aca="false">(R45+R27)</f>
        <v>3825</v>
      </c>
      <c r="S52" s="42" t="s">
        <v>5</v>
      </c>
      <c r="T52" s="27" t="n">
        <f aca="false">(T45+T27)</f>
        <v>56774</v>
      </c>
      <c r="U52" s="42" t="s">
        <v>5</v>
      </c>
      <c r="V52" s="27" t="n">
        <f aca="false">SUM(R52+T52)</f>
        <v>60599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145</v>
      </c>
      <c r="E53" s="65"/>
      <c r="F53" s="27" t="n">
        <f aca="false">ROUND(F37*0.02,0)</f>
        <v>120</v>
      </c>
      <c r="G53" s="65"/>
      <c r="H53" s="27" t="n">
        <f aca="false">SUM(D53+F53)</f>
        <v>265</v>
      </c>
      <c r="I53" s="28"/>
      <c r="K53" s="25" t="n">
        <f aca="false">ROUND(K37*0.02,0)</f>
        <v>250</v>
      </c>
      <c r="L53" s="65"/>
      <c r="M53" s="27" t="n">
        <f aca="false">ROUND(M37*0.02,0)</f>
        <v>167</v>
      </c>
      <c r="N53" s="65"/>
      <c r="O53" s="27" t="n">
        <f aca="false">SUM(K53+M53)</f>
        <v>417</v>
      </c>
      <c r="P53" s="28"/>
      <c r="R53" s="25" t="n">
        <f aca="false">ROUND(R37*0.02,0)</f>
        <v>7</v>
      </c>
      <c r="S53" s="65"/>
      <c r="T53" s="27" t="n">
        <f aca="false">ROUND(T37*0.02,0)</f>
        <v>85</v>
      </c>
      <c r="U53" s="65"/>
      <c r="V53" s="27" t="n">
        <f aca="false">SUM(R53+T53)</f>
        <v>92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97</v>
      </c>
      <c r="E54" s="66"/>
      <c r="F54" s="35" t="n">
        <f aca="false">ROUND(F43*0.08,0)</f>
        <v>2643</v>
      </c>
      <c r="G54" s="66"/>
      <c r="H54" s="35" t="n">
        <f aca="false">SUM(D54+F54)</f>
        <v>2840</v>
      </c>
      <c r="I54" s="37"/>
      <c r="K54" s="34" t="n">
        <f aca="false">ROUND(K43*0.08,0)</f>
        <v>144</v>
      </c>
      <c r="L54" s="66"/>
      <c r="M54" s="35" t="n">
        <f aca="false">ROUND(M43*0.08,0)</f>
        <v>1159</v>
      </c>
      <c r="N54" s="66"/>
      <c r="O54" s="35" t="n">
        <f aca="false">SUM(K54+M54)</f>
        <v>1303</v>
      </c>
      <c r="P54" s="37"/>
      <c r="R54" s="34" t="n">
        <f aca="false">ROUND(R43*0.08,0)</f>
        <v>13</v>
      </c>
      <c r="S54" s="66"/>
      <c r="T54" s="35" t="n">
        <f aca="false">ROUND(T43*0.08,0)</f>
        <v>631</v>
      </c>
      <c r="U54" s="66"/>
      <c r="V54" s="35" t="n">
        <f aca="false">SUM(R54+T54)</f>
        <v>644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28110</v>
      </c>
      <c r="E56" s="67"/>
      <c r="F56" s="56" t="n">
        <f aca="false">SUM(F52:F54)</f>
        <v>80061</v>
      </c>
      <c r="G56" s="67"/>
      <c r="H56" s="56" t="n">
        <f aca="false">SUM(D56+F56)</f>
        <v>108171</v>
      </c>
      <c r="I56" s="68"/>
      <c r="K56" s="54" t="n">
        <f aca="false">SUM(K52:K54)</f>
        <v>39391</v>
      </c>
      <c r="L56" s="67"/>
      <c r="M56" s="56" t="n">
        <f aca="false">SUM(M52:M54)</f>
        <v>66509</v>
      </c>
      <c r="N56" s="67"/>
      <c r="O56" s="56" t="n">
        <f aca="false">SUM(K56+M56)</f>
        <v>105900</v>
      </c>
      <c r="P56" s="68"/>
      <c r="R56" s="54" t="n">
        <f aca="false">SUM(R52:R54)</f>
        <v>3845</v>
      </c>
      <c r="S56" s="67"/>
      <c r="T56" s="56" t="n">
        <f aca="false">SUM(T52:T54)</f>
        <v>57490</v>
      </c>
      <c r="U56" s="67"/>
      <c r="V56" s="56" t="n">
        <f aca="false">SUM(R56+T56)</f>
        <v>61335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C25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1" width="2.55"/>
    <col collapsed="false" customWidth="true" hidden="false" outlineLevel="0" max="6" min="6" style="1" width="10.77"/>
    <col collapsed="false" customWidth="true" hidden="false" outlineLevel="0" max="7" min="7" style="1" width="2.55"/>
    <col collapsed="false" customWidth="true" hidden="false" outlineLevel="0" max="8" min="8" style="1" width="10.77"/>
    <col collapsed="false" customWidth="true" hidden="false" outlineLevel="0" max="9" min="9" style="1" width="2.77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32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77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99"/>
    <col collapsed="false" customWidth="true" hidden="false" outlineLevel="0" max="20" min="20" style="1" width="10.77"/>
    <col collapsed="false" customWidth="true" hidden="false" outlineLevel="0" max="21" min="21" style="1" width="2.32"/>
    <col collapsed="false" customWidth="true" hidden="false" outlineLevel="0" max="22" min="22" style="1" width="10.77"/>
    <col collapsed="false" customWidth="true" hidden="false" outlineLevel="0" max="23" min="23" style="1" width="2.77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47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81_83!R7+1</f>
        <v>1984</v>
      </c>
      <c r="E7" s="16"/>
      <c r="F7" s="16"/>
      <c r="G7" s="16"/>
      <c r="H7" s="16"/>
      <c r="I7" s="16"/>
      <c r="J7" s="14"/>
      <c r="K7" s="16" t="n">
        <f aca="false">D7+1</f>
        <v>1985</v>
      </c>
      <c r="L7" s="16"/>
      <c r="M7" s="16"/>
      <c r="N7" s="16"/>
      <c r="O7" s="16"/>
      <c r="P7" s="16"/>
      <c r="Q7" s="14"/>
      <c r="R7" s="16" t="n">
        <f aca="false">K7+1</f>
        <v>1986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764</v>
      </c>
      <c r="E9" s="26"/>
      <c r="F9" s="27" t="n">
        <v>5330</v>
      </c>
      <c r="G9" s="26"/>
      <c r="H9" s="27" t="n">
        <f aca="false">(F9+D9)</f>
        <v>6094</v>
      </c>
      <c r="I9" s="28"/>
      <c r="J9" s="29"/>
      <c r="K9" s="25" t="n">
        <v>2159</v>
      </c>
      <c r="L9" s="26"/>
      <c r="M9" s="27" t="n">
        <v>19951</v>
      </c>
      <c r="N9" s="26"/>
      <c r="O9" s="27" t="n">
        <f aca="false">(M9+K9)</f>
        <v>22110</v>
      </c>
      <c r="P9" s="30"/>
      <c r="Q9" s="31"/>
      <c r="R9" s="25" t="n">
        <v>1461</v>
      </c>
      <c r="S9" s="32"/>
      <c r="T9" s="27" t="n">
        <v>17096</v>
      </c>
      <c r="U9" s="32"/>
      <c r="V9" s="27" t="n">
        <f aca="false">(T9+R9)</f>
        <v>18557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766</v>
      </c>
      <c r="E10" s="26"/>
      <c r="F10" s="35" t="n">
        <v>2166</v>
      </c>
      <c r="G10" s="26"/>
      <c r="H10" s="35" t="n">
        <f aca="false">(F10+D10)</f>
        <v>2932</v>
      </c>
      <c r="I10" s="28"/>
      <c r="J10" s="29"/>
      <c r="K10" s="34" t="n">
        <v>18166</v>
      </c>
      <c r="L10" s="26"/>
      <c r="M10" s="35" t="n">
        <v>2583</v>
      </c>
      <c r="N10" s="26"/>
      <c r="O10" s="35" t="n">
        <f aca="false">(M10+K10)</f>
        <v>20749</v>
      </c>
      <c r="P10" s="30"/>
      <c r="Q10" s="31"/>
      <c r="R10" s="34" t="n">
        <v>3609</v>
      </c>
      <c r="S10" s="32"/>
      <c r="T10" s="35" t="n">
        <v>15795</v>
      </c>
      <c r="U10" s="32"/>
      <c r="V10" s="35" t="n">
        <f aca="false">(T10+R10)</f>
        <v>19404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1530</v>
      </c>
      <c r="E11" s="36"/>
      <c r="F11" s="35" t="n">
        <f aca="false">(+F9+F10)</f>
        <v>7496</v>
      </c>
      <c r="G11" s="36"/>
      <c r="H11" s="35" t="n">
        <f aca="false">(+H9+H10)</f>
        <v>9026</v>
      </c>
      <c r="I11" s="37"/>
      <c r="J11" s="29"/>
      <c r="K11" s="34" t="n">
        <f aca="false">(+K9+K10)</f>
        <v>20325</v>
      </c>
      <c r="L11" s="36"/>
      <c r="M11" s="35" t="n">
        <f aca="false">(+M9+M10)</f>
        <v>22534</v>
      </c>
      <c r="N11" s="36"/>
      <c r="O11" s="35" t="n">
        <f aca="false">(+O9+O10)</f>
        <v>42859</v>
      </c>
      <c r="P11" s="38"/>
      <c r="Q11" s="31"/>
      <c r="R11" s="34" t="n">
        <f aca="false">(+R9+R10)</f>
        <v>5070</v>
      </c>
      <c r="S11" s="39"/>
      <c r="T11" s="35" t="n">
        <f aca="false">(+T9+T10)</f>
        <v>32891</v>
      </c>
      <c r="U11" s="39"/>
      <c r="V11" s="35" t="n">
        <f aca="false">(+V9+V10)</f>
        <v>37961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3416</v>
      </c>
      <c r="E15" s="46"/>
      <c r="F15" s="47" t="n">
        <v>5654</v>
      </c>
      <c r="G15" s="46"/>
      <c r="H15" s="47" t="n">
        <f aca="false">(F15+D15)</f>
        <v>9070</v>
      </c>
      <c r="I15" s="23"/>
      <c r="J15" s="43"/>
      <c r="K15" s="45" t="n">
        <v>29454</v>
      </c>
      <c r="L15" s="46"/>
      <c r="M15" s="47" t="n">
        <v>9217</v>
      </c>
      <c r="N15" s="46"/>
      <c r="O15" s="47" t="n">
        <f aca="false">(M15+K15)</f>
        <v>38671</v>
      </c>
      <c r="P15" s="23"/>
      <c r="Q15" s="43"/>
      <c r="R15" s="45" t="n">
        <v>20459</v>
      </c>
      <c r="S15" s="46"/>
      <c r="T15" s="47" t="n">
        <v>92548</v>
      </c>
      <c r="U15" s="46"/>
      <c r="V15" s="47" t="n">
        <f aca="false">(T15+R15)</f>
        <v>113007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216</v>
      </c>
      <c r="E16" s="42" t="s">
        <v>48</v>
      </c>
      <c r="F16" s="27" t="n">
        <v>1226</v>
      </c>
      <c r="G16" s="42" t="s">
        <v>48</v>
      </c>
      <c r="H16" s="27" t="n">
        <f aca="false">(F16+D16)</f>
        <v>1442</v>
      </c>
      <c r="I16" s="30" t="s">
        <v>48</v>
      </c>
      <c r="J16" s="43"/>
      <c r="K16" s="25" t="n">
        <v>905</v>
      </c>
      <c r="L16" s="42"/>
      <c r="M16" s="27" t="n">
        <v>2259</v>
      </c>
      <c r="N16" s="42"/>
      <c r="O16" s="27" t="n">
        <f aca="false">(M16+K16)</f>
        <v>3164</v>
      </c>
      <c r="P16" s="30"/>
      <c r="Q16" s="43"/>
      <c r="R16" s="25" t="n">
        <v>949</v>
      </c>
      <c r="S16" s="42"/>
      <c r="T16" s="27" t="n">
        <v>2716</v>
      </c>
      <c r="U16" s="42"/>
      <c r="V16" s="27" t="n">
        <f aca="false">(T16+R16)</f>
        <v>366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358</v>
      </c>
      <c r="E17" s="42"/>
      <c r="F17" s="27" t="n">
        <v>1443</v>
      </c>
      <c r="G17" s="42"/>
      <c r="H17" s="27" t="n">
        <f aca="false">(F17+D17)</f>
        <v>1801</v>
      </c>
      <c r="I17" s="30"/>
      <c r="J17" s="43"/>
      <c r="K17" s="25" t="n">
        <v>1357</v>
      </c>
      <c r="L17" s="42"/>
      <c r="M17" s="27" t="n">
        <v>3051</v>
      </c>
      <c r="N17" s="42"/>
      <c r="O17" s="27" t="n">
        <f aca="false">(M17+K17)</f>
        <v>4408</v>
      </c>
      <c r="P17" s="30"/>
      <c r="Q17" s="43"/>
      <c r="R17" s="25" t="n">
        <v>4865</v>
      </c>
      <c r="S17" s="42"/>
      <c r="T17" s="27" t="n">
        <v>3176</v>
      </c>
      <c r="U17" s="42"/>
      <c r="V17" s="27" t="n">
        <f aca="false">(T17+R17)</f>
        <v>8041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480</v>
      </c>
      <c r="E18" s="42"/>
      <c r="F18" s="27" t="n">
        <v>2362</v>
      </c>
      <c r="G18" s="42"/>
      <c r="H18" s="27" t="n">
        <f aca="false">(F18+D18)</f>
        <v>2842</v>
      </c>
      <c r="I18" s="30"/>
      <c r="J18" s="43"/>
      <c r="K18" s="25" t="n">
        <v>2227</v>
      </c>
      <c r="L18" s="42"/>
      <c r="M18" s="27" t="n">
        <v>2897</v>
      </c>
      <c r="N18" s="42"/>
      <c r="O18" s="27" t="n">
        <f aca="false">(M18+K18)</f>
        <v>5124</v>
      </c>
      <c r="P18" s="30"/>
      <c r="Q18" s="43"/>
      <c r="R18" s="25" t="n">
        <v>683</v>
      </c>
      <c r="S18" s="42"/>
      <c r="T18" s="27" t="n">
        <v>3274</v>
      </c>
      <c r="U18" s="42"/>
      <c r="V18" s="27" t="n">
        <f aca="false">(T18+R18)</f>
        <v>3957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465</v>
      </c>
      <c r="E19" s="42"/>
      <c r="F19" s="27" t="n">
        <v>3039</v>
      </c>
      <c r="G19" s="42"/>
      <c r="H19" s="27" t="n">
        <f aca="false">(F19+D19)</f>
        <v>3504</v>
      </c>
      <c r="I19" s="30"/>
      <c r="J19" s="43"/>
      <c r="K19" s="25" t="n">
        <v>1156</v>
      </c>
      <c r="L19" s="42"/>
      <c r="M19" s="27" t="n">
        <v>3491</v>
      </c>
      <c r="N19" s="42"/>
      <c r="O19" s="27" t="n">
        <f aca="false">(M19+K19)</f>
        <v>4647</v>
      </c>
      <c r="P19" s="30"/>
      <c r="Q19" s="43"/>
      <c r="R19" s="25" t="n">
        <v>1184</v>
      </c>
      <c r="S19" s="42"/>
      <c r="T19" s="27" t="n">
        <v>6124</v>
      </c>
      <c r="U19" s="42"/>
      <c r="V19" s="27" t="n">
        <f aca="false">(T19+R19)</f>
        <v>7308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200</v>
      </c>
      <c r="E21" s="42"/>
      <c r="F21" s="27" t="n">
        <v>1350</v>
      </c>
      <c r="G21" s="42"/>
      <c r="H21" s="27" t="n">
        <f aca="false">(F21+D21)</f>
        <v>1550</v>
      </c>
      <c r="I21" s="30"/>
      <c r="J21" s="42"/>
      <c r="K21" s="25" t="n">
        <v>156</v>
      </c>
      <c r="L21" s="42"/>
      <c r="M21" s="27" t="n">
        <v>468</v>
      </c>
      <c r="N21" s="42"/>
      <c r="O21" s="27" t="n">
        <f aca="false">(M21+K21)</f>
        <v>624</v>
      </c>
      <c r="P21" s="30"/>
      <c r="Q21" s="42"/>
      <c r="R21" s="25" t="n">
        <v>196</v>
      </c>
      <c r="S21" s="42"/>
      <c r="T21" s="27" t="n">
        <v>603</v>
      </c>
      <c r="U21" s="42"/>
      <c r="V21" s="27" t="n">
        <f aca="false">(T21+R21)</f>
        <v>799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150</v>
      </c>
      <c r="E23" s="42"/>
      <c r="F23" s="27" t="n">
        <v>990</v>
      </c>
      <c r="G23" s="42"/>
      <c r="H23" s="27" t="n">
        <f aca="false">(F23+D23)</f>
        <v>1140</v>
      </c>
      <c r="I23" s="30"/>
      <c r="J23" s="42"/>
      <c r="K23" s="25" t="n">
        <v>646</v>
      </c>
      <c r="L23" s="42"/>
      <c r="M23" s="27" t="n">
        <v>4214</v>
      </c>
      <c r="N23" s="42"/>
      <c r="O23" s="27" t="n">
        <f aca="false">(M23+K23)</f>
        <v>4860</v>
      </c>
      <c r="P23" s="30"/>
      <c r="Q23" s="42"/>
      <c r="R23" s="25" t="n">
        <v>606</v>
      </c>
      <c r="S23" s="42" t="s">
        <v>5</v>
      </c>
      <c r="T23" s="27" t="n">
        <v>4919</v>
      </c>
      <c r="U23" s="42"/>
      <c r="V23" s="27" t="n">
        <f aca="false">(T23+R23)</f>
        <v>5525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2" t="s">
        <v>26</v>
      </c>
      <c r="F24" s="35" t="s">
        <v>25</v>
      </c>
      <c r="G24" s="42" t="s">
        <v>26</v>
      </c>
      <c r="H24" s="35" t="s">
        <v>25</v>
      </c>
      <c r="I24" s="30" t="s">
        <v>26</v>
      </c>
      <c r="J24" s="42"/>
      <c r="K24" s="34" t="n">
        <v>50</v>
      </c>
      <c r="L24" s="42" t="s">
        <v>49</v>
      </c>
      <c r="M24" s="35" t="n">
        <v>80</v>
      </c>
      <c r="N24" s="42" t="s">
        <v>49</v>
      </c>
      <c r="O24" s="35" t="n">
        <f aca="false">(M24+K24)</f>
        <v>130</v>
      </c>
      <c r="P24" s="30" t="s">
        <v>49</v>
      </c>
      <c r="Q24" s="42"/>
      <c r="R24" s="34" t="s">
        <v>25</v>
      </c>
      <c r="S24" s="42" t="s">
        <v>26</v>
      </c>
      <c r="T24" s="35" t="s">
        <v>25</v>
      </c>
      <c r="U24" s="42" t="s">
        <v>26</v>
      </c>
      <c r="V24" s="35" t="s">
        <v>25</v>
      </c>
      <c r="W24" s="30" t="s">
        <v>26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5285</v>
      </c>
      <c r="E25" s="51"/>
      <c r="F25" s="35" t="n">
        <f aca="false">SUM(F15:F24)</f>
        <v>16064</v>
      </c>
      <c r="G25" s="51"/>
      <c r="H25" s="35" t="n">
        <f aca="false">SUM(H15:H24)</f>
        <v>21349</v>
      </c>
      <c r="I25" s="38"/>
      <c r="J25" s="42"/>
      <c r="K25" s="34" t="n">
        <f aca="false">SUM(K15:K24)</f>
        <v>35951</v>
      </c>
      <c r="L25" s="51"/>
      <c r="M25" s="35" t="n">
        <f aca="false">SUM(M15:M24)</f>
        <v>25677</v>
      </c>
      <c r="N25" s="51"/>
      <c r="O25" s="35" t="n">
        <f aca="false">SUM(O15:O24)</f>
        <v>61628</v>
      </c>
      <c r="P25" s="38"/>
      <c r="Q25" s="42"/>
      <c r="R25" s="34" t="n">
        <f aca="false">SUM(R15:R24)</f>
        <v>28942</v>
      </c>
      <c r="S25" s="51"/>
      <c r="T25" s="35" t="n">
        <f aca="false">SUM(T15:T24)</f>
        <v>113360</v>
      </c>
      <c r="U25" s="51"/>
      <c r="V25" s="35" t="n">
        <f aca="false">SUM(V15:V24)</f>
        <v>142302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6815</v>
      </c>
      <c r="E27" s="55"/>
      <c r="F27" s="56" t="n">
        <f aca="false">(+F25+F11)</f>
        <v>23560</v>
      </c>
      <c r="G27" s="55"/>
      <c r="H27" s="56" t="n">
        <f aca="false">(+H25+H11)</f>
        <v>30375</v>
      </c>
      <c r="I27" s="57"/>
      <c r="K27" s="54" t="n">
        <f aca="false">(+K25+K11)</f>
        <v>56276</v>
      </c>
      <c r="L27" s="55"/>
      <c r="M27" s="56" t="n">
        <f aca="false">(+M25+M11)</f>
        <v>48211</v>
      </c>
      <c r="N27" s="55"/>
      <c r="O27" s="56" t="n">
        <f aca="false">(+O25+O11)</f>
        <v>104487</v>
      </c>
      <c r="P27" s="57"/>
      <c r="R27" s="54" t="n">
        <f aca="false">(+R25+R11)</f>
        <v>34012</v>
      </c>
      <c r="S27" s="55"/>
      <c r="T27" s="56" t="n">
        <f aca="false">(+T25+T11)</f>
        <v>146251</v>
      </c>
      <c r="U27" s="55"/>
      <c r="V27" s="56" t="n">
        <f aca="false">(+V25+V11)</f>
        <v>180263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84</v>
      </c>
      <c r="E32" s="16"/>
      <c r="F32" s="16"/>
      <c r="G32" s="16"/>
      <c r="H32" s="16"/>
      <c r="I32" s="16"/>
      <c r="J32" s="14"/>
      <c r="K32" s="16" t="n">
        <f aca="false">K7</f>
        <v>1985</v>
      </c>
      <c r="L32" s="16"/>
      <c r="M32" s="16"/>
      <c r="N32" s="16"/>
      <c r="O32" s="16"/>
      <c r="P32" s="16"/>
      <c r="Q32" s="14"/>
      <c r="R32" s="16" t="n">
        <f aca="false">R7</f>
        <v>1986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175</v>
      </c>
      <c r="E34" s="42"/>
      <c r="F34" s="27" t="n">
        <v>548</v>
      </c>
      <c r="G34" s="42"/>
      <c r="H34" s="27" t="n">
        <f aca="false">(F34+D34)</f>
        <v>723</v>
      </c>
      <c r="I34" s="30"/>
      <c r="K34" s="25" t="n">
        <v>1479</v>
      </c>
      <c r="L34" s="42"/>
      <c r="M34" s="27" t="n">
        <v>2427</v>
      </c>
      <c r="N34" s="42" t="s">
        <v>50</v>
      </c>
      <c r="O34" s="27" t="n">
        <f aca="false">(M34+K34)</f>
        <v>3906</v>
      </c>
      <c r="P34" s="30"/>
      <c r="R34" s="25" t="n">
        <v>704</v>
      </c>
      <c r="S34" s="42"/>
      <c r="T34" s="27" t="n">
        <v>2456</v>
      </c>
      <c r="U34" s="42"/>
      <c r="V34" s="27" t="n">
        <f aca="false">(T34+R34)</f>
        <v>3160</v>
      </c>
      <c r="W34" s="30"/>
    </row>
    <row r="35" customFormat="false" ht="23.25" hidden="false" customHeight="false" outlineLevel="0" collapsed="false">
      <c r="B35" s="5" t="s">
        <v>32</v>
      </c>
      <c r="D35" s="25" t="n">
        <v>393</v>
      </c>
      <c r="E35" s="42"/>
      <c r="F35" s="27" t="n">
        <v>736</v>
      </c>
      <c r="G35" s="42"/>
      <c r="H35" s="27" t="n">
        <f aca="false">(F35+D35)</f>
        <v>1129</v>
      </c>
      <c r="I35" s="30"/>
      <c r="K35" s="25" t="n">
        <v>5442</v>
      </c>
      <c r="L35" s="42" t="s">
        <v>5</v>
      </c>
      <c r="M35" s="27" t="n">
        <v>154</v>
      </c>
      <c r="N35" s="42" t="s">
        <v>50</v>
      </c>
      <c r="O35" s="27" t="n">
        <f aca="false">(M35+K35)</f>
        <v>5596</v>
      </c>
      <c r="P35" s="30" t="s">
        <v>5</v>
      </c>
      <c r="R35" s="25" t="n">
        <v>3438</v>
      </c>
      <c r="S35" s="42"/>
      <c r="T35" s="27" t="n">
        <v>12039</v>
      </c>
      <c r="U35" s="42"/>
      <c r="V35" s="27" t="n">
        <f aca="false">(T35+R35)</f>
        <v>15477</v>
      </c>
      <c r="W35" s="30"/>
    </row>
    <row r="36" customFormat="false" ht="23.25" hidden="false" customHeight="false" outlineLevel="0" collapsed="false">
      <c r="B36" s="61" t="s">
        <v>34</v>
      </c>
      <c r="D36" s="34" t="n">
        <v>384</v>
      </c>
      <c r="E36" s="42"/>
      <c r="F36" s="35" t="n">
        <v>2056</v>
      </c>
      <c r="G36" s="42"/>
      <c r="H36" s="35" t="n">
        <f aca="false">(F36+D36)</f>
        <v>2440</v>
      </c>
      <c r="I36" s="30"/>
      <c r="K36" s="34" t="n">
        <v>4274</v>
      </c>
      <c r="L36" s="42"/>
      <c r="M36" s="35" t="n">
        <v>1001</v>
      </c>
      <c r="N36" s="42" t="s">
        <v>50</v>
      </c>
      <c r="O36" s="35" t="n">
        <f aca="false">(M36+K36)</f>
        <v>5275</v>
      </c>
      <c r="P36" s="30"/>
      <c r="R36" s="34" t="n">
        <v>5266</v>
      </c>
      <c r="S36" s="42"/>
      <c r="T36" s="35" t="n">
        <v>6532</v>
      </c>
      <c r="U36" s="42"/>
      <c r="V36" s="35" t="n">
        <f aca="false">(T36+R36)</f>
        <v>11798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952</v>
      </c>
      <c r="E37" s="51"/>
      <c r="F37" s="35" t="n">
        <f aca="false">SUM(F34:F36)</f>
        <v>3340</v>
      </c>
      <c r="G37" s="51"/>
      <c r="H37" s="35" t="n">
        <f aca="false">SUM(H34:H36)</f>
        <v>4292</v>
      </c>
      <c r="I37" s="38"/>
      <c r="K37" s="34" t="n">
        <f aca="false">SUM(K34:K36)</f>
        <v>11195</v>
      </c>
      <c r="L37" s="51"/>
      <c r="M37" s="35" t="n">
        <f aca="false">SUM(M34:M36)</f>
        <v>3582</v>
      </c>
      <c r="N37" s="42" t="s">
        <v>50</v>
      </c>
      <c r="O37" s="35" t="n">
        <f aca="false">SUM(O34:O36)</f>
        <v>14777</v>
      </c>
      <c r="P37" s="38"/>
      <c r="R37" s="34" t="n">
        <f aca="false">SUM(R34:R36)</f>
        <v>9408</v>
      </c>
      <c r="S37" s="51"/>
      <c r="T37" s="35" t="n">
        <f aca="false">SUM(T34:T36)</f>
        <v>21027</v>
      </c>
      <c r="U37" s="51"/>
      <c r="V37" s="35" t="n">
        <f aca="false">SUM(V34:V36)</f>
        <v>30435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132</v>
      </c>
      <c r="E40" s="42"/>
      <c r="F40" s="27" t="n">
        <v>11878</v>
      </c>
      <c r="G40" s="42"/>
      <c r="H40" s="27" t="n">
        <f aca="false">(F40+D40)</f>
        <v>12010</v>
      </c>
      <c r="I40" s="30"/>
      <c r="K40" s="25" t="n">
        <v>132</v>
      </c>
      <c r="L40" s="42"/>
      <c r="M40" s="27" t="n">
        <v>5700</v>
      </c>
      <c r="N40" s="42"/>
      <c r="O40" s="27" t="n">
        <f aca="false">(M40+K40)</f>
        <v>5832</v>
      </c>
      <c r="P40" s="30"/>
      <c r="R40" s="25" t="n">
        <v>191</v>
      </c>
      <c r="S40" s="42"/>
      <c r="T40" s="27" t="n">
        <v>15286</v>
      </c>
      <c r="U40" s="42"/>
      <c r="V40" s="27" t="n">
        <f aca="false">(T40+R40)</f>
        <v>15477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83</v>
      </c>
      <c r="E41" s="42"/>
      <c r="F41" s="27" t="n">
        <v>5622</v>
      </c>
      <c r="G41" s="42"/>
      <c r="H41" s="27" t="n">
        <f aca="false">(F41+D41)</f>
        <v>5805</v>
      </c>
      <c r="I41" s="30"/>
      <c r="K41" s="25" t="n">
        <v>476</v>
      </c>
      <c r="L41" s="42"/>
      <c r="M41" s="27" t="n">
        <v>3925</v>
      </c>
      <c r="N41" s="42"/>
      <c r="O41" s="27" t="n">
        <f aca="false">(M41+K41)</f>
        <v>4401</v>
      </c>
      <c r="P41" s="30"/>
      <c r="R41" s="25" t="n">
        <v>377</v>
      </c>
      <c r="S41" s="42"/>
      <c r="T41" s="27" t="n">
        <v>5033</v>
      </c>
      <c r="U41" s="42"/>
      <c r="V41" s="27" t="n">
        <f aca="false">(T41+R41)</f>
        <v>5410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140</v>
      </c>
      <c r="E42" s="42"/>
      <c r="F42" s="35" t="n">
        <v>1170</v>
      </c>
      <c r="G42" s="42"/>
      <c r="H42" s="35" t="n">
        <f aca="false">(F42+D42)</f>
        <v>1310</v>
      </c>
      <c r="I42" s="30"/>
      <c r="K42" s="34" t="n">
        <v>947</v>
      </c>
      <c r="L42" s="42" t="s">
        <v>51</v>
      </c>
      <c r="M42" s="35" t="n">
        <v>1941</v>
      </c>
      <c r="N42" s="42" t="s">
        <v>51</v>
      </c>
      <c r="O42" s="35" t="n">
        <f aca="false">(M42+K42)</f>
        <v>2888</v>
      </c>
      <c r="P42" s="42" t="s">
        <v>51</v>
      </c>
      <c r="R42" s="34" t="n">
        <v>286</v>
      </c>
      <c r="S42" s="42"/>
      <c r="T42" s="35" t="n">
        <v>4808</v>
      </c>
      <c r="U42" s="42"/>
      <c r="V42" s="35" t="n">
        <f aca="false">(T42+R42)</f>
        <v>5094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455</v>
      </c>
      <c r="E43" s="51" t="s">
        <v>5</v>
      </c>
      <c r="F43" s="35" t="n">
        <f aca="false">SUM(F40:F42)</f>
        <v>18670</v>
      </c>
      <c r="G43" s="51"/>
      <c r="H43" s="35" t="n">
        <f aca="false">SUM(H40:H42)</f>
        <v>19125</v>
      </c>
      <c r="I43" s="38"/>
      <c r="K43" s="34" t="n">
        <f aca="false">SUM(K40:K42)</f>
        <v>1555</v>
      </c>
      <c r="L43" s="51" t="s">
        <v>5</v>
      </c>
      <c r="M43" s="35" t="n">
        <f aca="false">SUM(M40:M42)</f>
        <v>11566</v>
      </c>
      <c r="N43" s="51"/>
      <c r="O43" s="35" t="n">
        <f aca="false">SUM(O40:O42)</f>
        <v>13121</v>
      </c>
      <c r="P43" s="38"/>
      <c r="R43" s="34" t="n">
        <f aca="false">SUM(R40:R42)</f>
        <v>854</v>
      </c>
      <c r="S43" s="51"/>
      <c r="T43" s="35" t="n">
        <f aca="false">SUM(T40:T42)</f>
        <v>25127</v>
      </c>
      <c r="U43" s="51"/>
      <c r="V43" s="35" t="n">
        <f aca="false">SUM(V40:V42)</f>
        <v>25981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1407</v>
      </c>
      <c r="E45" s="55"/>
      <c r="F45" s="56" t="n">
        <f aca="false">(F43+F37)</f>
        <v>22010</v>
      </c>
      <c r="G45" s="55"/>
      <c r="H45" s="56" t="n">
        <f aca="false">(H43+H37)</f>
        <v>23417</v>
      </c>
      <c r="I45" s="57"/>
      <c r="J45" s="40"/>
      <c r="K45" s="54" t="n">
        <f aca="false">(K43+K37)</f>
        <v>12750</v>
      </c>
      <c r="L45" s="55"/>
      <c r="M45" s="56" t="n">
        <f aca="false">(M43+M37)</f>
        <v>15148</v>
      </c>
      <c r="N45" s="55"/>
      <c r="O45" s="56" t="n">
        <f aca="false">(O43+O37)</f>
        <v>27898</v>
      </c>
      <c r="P45" s="57"/>
      <c r="Q45" s="40"/>
      <c r="R45" s="54" t="n">
        <f aca="false">(R43+R37)</f>
        <v>10262</v>
      </c>
      <c r="S45" s="55"/>
      <c r="T45" s="56" t="n">
        <f aca="false">(T43+T37)</f>
        <v>46154</v>
      </c>
      <c r="U45" s="55" t="s">
        <v>5</v>
      </c>
      <c r="V45" s="56" t="n">
        <f aca="false">(V43+V37)</f>
        <v>56416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84</v>
      </c>
      <c r="E50" s="16"/>
      <c r="F50" s="16"/>
      <c r="G50" s="16"/>
      <c r="H50" s="16"/>
      <c r="I50" s="16"/>
      <c r="J50" s="14"/>
      <c r="K50" s="16" t="n">
        <f aca="false">D50+1</f>
        <v>1985</v>
      </c>
      <c r="L50" s="16"/>
      <c r="M50" s="16"/>
      <c r="N50" s="16"/>
      <c r="O50" s="16"/>
      <c r="P50" s="16"/>
      <c r="Q50" s="14"/>
      <c r="R50" s="16" t="n">
        <f aca="false">R7</f>
        <v>1986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8222</v>
      </c>
      <c r="E52" s="65"/>
      <c r="F52" s="27" t="n">
        <f aca="false">(F45+F27)</f>
        <v>45570</v>
      </c>
      <c r="G52" s="65"/>
      <c r="H52" s="27" t="n">
        <f aca="false">SUM(D52+F52)</f>
        <v>53792</v>
      </c>
      <c r="I52" s="28"/>
      <c r="K52" s="25" t="n">
        <f aca="false">(K45+K27)</f>
        <v>69026</v>
      </c>
      <c r="L52" s="65"/>
      <c r="M52" s="27" t="n">
        <f aca="false">(M45+M27)</f>
        <v>63359</v>
      </c>
      <c r="N52" s="65"/>
      <c r="O52" s="27" t="n">
        <f aca="false">SUM(K52+M52)</f>
        <v>132385</v>
      </c>
      <c r="P52" s="28"/>
      <c r="R52" s="25" t="n">
        <f aca="false">(R45+R27)</f>
        <v>44274</v>
      </c>
      <c r="S52" s="42" t="s">
        <v>5</v>
      </c>
      <c r="T52" s="27" t="n">
        <f aca="false">(T45+T27)</f>
        <v>192405</v>
      </c>
      <c r="U52" s="42" t="s">
        <v>5</v>
      </c>
      <c r="V52" s="27" t="n">
        <f aca="false">SUM(R52+T52)</f>
        <v>236679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19</v>
      </c>
      <c r="E53" s="65"/>
      <c r="F53" s="27" t="n">
        <f aca="false">ROUND(F37*0.02,0)</f>
        <v>67</v>
      </c>
      <c r="G53" s="65"/>
      <c r="H53" s="27" t="n">
        <f aca="false">SUM(D53+F53)</f>
        <v>86</v>
      </c>
      <c r="I53" s="28"/>
      <c r="K53" s="25" t="n">
        <f aca="false">ROUND(K37*0.02,0)</f>
        <v>224</v>
      </c>
      <c r="L53" s="65"/>
      <c r="M53" s="27" t="n">
        <f aca="false">ROUND(M37*0.02,0)</f>
        <v>72</v>
      </c>
      <c r="N53" s="65"/>
      <c r="O53" s="27" t="n">
        <f aca="false">SUM(K53+M53)</f>
        <v>296</v>
      </c>
      <c r="P53" s="28"/>
      <c r="R53" s="25" t="n">
        <f aca="false">ROUND(R37*0.02,0)</f>
        <v>188</v>
      </c>
      <c r="S53" s="65"/>
      <c r="T53" s="27" t="n">
        <f aca="false">ROUND(T37*0.02,0)</f>
        <v>421</v>
      </c>
      <c r="U53" s="65"/>
      <c r="V53" s="27" t="n">
        <f aca="false">SUM(R53+T53)</f>
        <v>609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36</v>
      </c>
      <c r="E54" s="66"/>
      <c r="F54" s="35" t="n">
        <f aca="false">ROUND(F43*0.08,0)</f>
        <v>1494</v>
      </c>
      <c r="G54" s="66"/>
      <c r="H54" s="35" t="n">
        <f aca="false">SUM(D54+F54)</f>
        <v>1530</v>
      </c>
      <c r="I54" s="37"/>
      <c r="K54" s="34" t="n">
        <f aca="false">ROUND(K43*0.08,0)</f>
        <v>124</v>
      </c>
      <c r="L54" s="66"/>
      <c r="M54" s="35" t="n">
        <f aca="false">ROUND(M43*0.08,0)</f>
        <v>925</v>
      </c>
      <c r="N54" s="66"/>
      <c r="O54" s="35" t="n">
        <f aca="false">SUM(K54+M54)</f>
        <v>1049</v>
      </c>
      <c r="P54" s="37"/>
      <c r="R54" s="34" t="n">
        <f aca="false">ROUND(R43*0.08,0)</f>
        <v>68</v>
      </c>
      <c r="S54" s="66"/>
      <c r="T54" s="35" t="n">
        <f aca="false">ROUND(T43*0.08,0)</f>
        <v>2010</v>
      </c>
      <c r="U54" s="66"/>
      <c r="V54" s="35" t="n">
        <f aca="false">SUM(R54+T54)</f>
        <v>2078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8277</v>
      </c>
      <c r="E56" s="67"/>
      <c r="F56" s="56" t="n">
        <f aca="false">SUM(F52:F54)</f>
        <v>47131</v>
      </c>
      <c r="G56" s="67"/>
      <c r="H56" s="56" t="n">
        <f aca="false">SUM(D56+F56)</f>
        <v>55408</v>
      </c>
      <c r="I56" s="68"/>
      <c r="K56" s="54" t="n">
        <f aca="false">SUM(K52:K54)</f>
        <v>69374</v>
      </c>
      <c r="L56" s="67"/>
      <c r="M56" s="56" t="n">
        <f aca="false">SUM(M52:M54)</f>
        <v>64356</v>
      </c>
      <c r="N56" s="67"/>
      <c r="O56" s="56" t="n">
        <f aca="false">SUM(K56+M56)</f>
        <v>133730</v>
      </c>
      <c r="P56" s="68"/>
      <c r="R56" s="54" t="n">
        <f aca="false">SUM(R52:R54)</f>
        <v>44530</v>
      </c>
      <c r="S56" s="67"/>
      <c r="T56" s="56" t="n">
        <f aca="false">SUM(T52:T54)</f>
        <v>194836</v>
      </c>
      <c r="U56" s="67"/>
      <c r="V56" s="56" t="n">
        <f aca="false">SUM(R56+T56)</f>
        <v>239366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A18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88"/>
    <col collapsed="false" customWidth="true" hidden="false" outlineLevel="0" max="4" min="4" style="1" width="10.77"/>
    <col collapsed="false" customWidth="true" hidden="false" outlineLevel="0" max="5" min="5" style="1" width="2.77"/>
    <col collapsed="false" customWidth="true" hidden="false" outlineLevel="0" max="6" min="6" style="1" width="10.77"/>
    <col collapsed="false" customWidth="true" hidden="false" outlineLevel="0" max="7" min="7" style="1" width="2.32"/>
    <col collapsed="false" customWidth="true" hidden="false" outlineLevel="0" max="8" min="8" style="1" width="10.77"/>
    <col collapsed="false" customWidth="true" hidden="false" outlineLevel="0" max="9" min="9" style="1" width="2.77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55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55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11"/>
    <col collapsed="false" customWidth="true" hidden="false" outlineLevel="0" max="20" min="20" style="1" width="10.77"/>
    <col collapsed="false" customWidth="true" hidden="false" outlineLevel="0" max="21" min="21" style="1" width="2.11"/>
    <col collapsed="false" customWidth="true" hidden="false" outlineLevel="0" max="22" min="22" style="1" width="10.77"/>
    <col collapsed="false" customWidth="true" hidden="false" outlineLevel="0" max="23" min="23" style="1" width="2.77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52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84_86!R7+1</f>
        <v>1987</v>
      </c>
      <c r="E7" s="16"/>
      <c r="F7" s="16"/>
      <c r="G7" s="16"/>
      <c r="H7" s="16"/>
      <c r="I7" s="16"/>
      <c r="J7" s="14"/>
      <c r="K7" s="16" t="n">
        <f aca="false">D7+1</f>
        <v>1988</v>
      </c>
      <c r="L7" s="16"/>
      <c r="M7" s="16"/>
      <c r="N7" s="16"/>
      <c r="O7" s="16"/>
      <c r="P7" s="16"/>
      <c r="Q7" s="14"/>
      <c r="R7" s="16" t="n">
        <f aca="false">K7+1</f>
        <v>1989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1825</v>
      </c>
      <c r="E9" s="26"/>
      <c r="F9" s="27" t="n">
        <v>15189</v>
      </c>
      <c r="G9" s="26"/>
      <c r="H9" s="27" t="n">
        <f aca="false">(F9+D9)</f>
        <v>17014</v>
      </c>
      <c r="I9" s="28"/>
      <c r="J9" s="29"/>
      <c r="K9" s="25" t="n">
        <v>609</v>
      </c>
      <c r="L9" s="26"/>
      <c r="M9" s="27" t="n">
        <v>16106</v>
      </c>
      <c r="N9" s="26"/>
      <c r="O9" s="27" t="n">
        <f aca="false">(M9+K9)</f>
        <v>16715</v>
      </c>
      <c r="P9" s="30"/>
      <c r="Q9" s="31"/>
      <c r="R9" s="25" t="n">
        <v>831</v>
      </c>
      <c r="S9" s="32"/>
      <c r="T9" s="27" t="n">
        <v>10859</v>
      </c>
      <c r="U9" s="32"/>
      <c r="V9" s="27" t="n">
        <f aca="false">(T9+R9)</f>
        <v>11690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2453</v>
      </c>
      <c r="E10" s="26"/>
      <c r="F10" s="35" t="n">
        <v>13934</v>
      </c>
      <c r="G10" s="26"/>
      <c r="H10" s="35" t="n">
        <f aca="false">(F10+D10)</f>
        <v>16387</v>
      </c>
      <c r="I10" s="28"/>
      <c r="J10" s="29"/>
      <c r="K10" s="34" t="n">
        <v>4752</v>
      </c>
      <c r="L10" s="26"/>
      <c r="M10" s="35" t="n">
        <v>17352</v>
      </c>
      <c r="N10" s="26"/>
      <c r="O10" s="35" t="n">
        <f aca="false">(M10+K10)</f>
        <v>22104</v>
      </c>
      <c r="P10" s="30"/>
      <c r="Q10" s="31"/>
      <c r="R10" s="34" t="n">
        <v>239</v>
      </c>
      <c r="S10" s="32"/>
      <c r="T10" s="35" t="n">
        <v>11132</v>
      </c>
      <c r="U10" s="32"/>
      <c r="V10" s="35" t="n">
        <f aca="false">(T10+R10)</f>
        <v>11371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4278</v>
      </c>
      <c r="E11" s="36"/>
      <c r="F11" s="35" t="n">
        <f aca="false">(+F9+F10)</f>
        <v>29123</v>
      </c>
      <c r="G11" s="36"/>
      <c r="H11" s="35" t="n">
        <f aca="false">(+H9+H10)</f>
        <v>33401</v>
      </c>
      <c r="I11" s="37"/>
      <c r="J11" s="29"/>
      <c r="K11" s="34" t="n">
        <f aca="false">(+K9+K10)</f>
        <v>5361</v>
      </c>
      <c r="L11" s="36"/>
      <c r="M11" s="35" t="n">
        <f aca="false">(+M9+M10)</f>
        <v>33458</v>
      </c>
      <c r="N11" s="36"/>
      <c r="O11" s="35" t="n">
        <f aca="false">(+O9+O10)</f>
        <v>38819</v>
      </c>
      <c r="P11" s="38"/>
      <c r="Q11" s="31"/>
      <c r="R11" s="34" t="n">
        <f aca="false">(+R9+R10)</f>
        <v>1070</v>
      </c>
      <c r="S11" s="39"/>
      <c r="T11" s="35" t="n">
        <f aca="false">(+T9+T10)</f>
        <v>21991</v>
      </c>
      <c r="U11" s="39"/>
      <c r="V11" s="35" t="n">
        <f aca="false">(+V9+V10)</f>
        <v>23061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5949</v>
      </c>
      <c r="E15" s="46"/>
      <c r="F15" s="47" t="n">
        <v>71920</v>
      </c>
      <c r="G15" s="46"/>
      <c r="H15" s="47" t="n">
        <f aca="false">(F15+D15)</f>
        <v>77869</v>
      </c>
      <c r="I15" s="23"/>
      <c r="J15" s="43"/>
      <c r="K15" s="45" t="n">
        <v>10626</v>
      </c>
      <c r="L15" s="46"/>
      <c r="M15" s="47" t="n">
        <v>44616</v>
      </c>
      <c r="N15" s="46"/>
      <c r="O15" s="47" t="n">
        <f aca="false">(M15+K15)</f>
        <v>55242</v>
      </c>
      <c r="P15" s="23"/>
      <c r="Q15" s="43"/>
      <c r="R15" s="45" t="n">
        <v>2543</v>
      </c>
      <c r="S15" s="46"/>
      <c r="T15" s="47" t="n">
        <v>29445</v>
      </c>
      <c r="U15" s="46"/>
      <c r="V15" s="47" t="n">
        <f aca="false">(T15+R15)</f>
        <v>31988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118</v>
      </c>
      <c r="E16" s="42"/>
      <c r="F16" s="27" t="n">
        <v>3832</v>
      </c>
      <c r="G16" s="42"/>
      <c r="H16" s="27" t="n">
        <f aca="false">(F16+D16)</f>
        <v>3950</v>
      </c>
      <c r="I16" s="30"/>
      <c r="J16" s="43"/>
      <c r="K16" s="25" t="n">
        <v>327</v>
      </c>
      <c r="L16" s="42"/>
      <c r="M16" s="27" t="n">
        <v>3273</v>
      </c>
      <c r="N16" s="42"/>
      <c r="O16" s="27" t="n">
        <f aca="false">(M16+K16)</f>
        <v>3600</v>
      </c>
      <c r="P16" s="30"/>
      <c r="Q16" s="43"/>
      <c r="R16" s="25" t="n">
        <v>695</v>
      </c>
      <c r="S16" s="42"/>
      <c r="T16" s="27" t="n">
        <v>2915</v>
      </c>
      <c r="U16" s="42"/>
      <c r="V16" s="27" t="n">
        <f aca="false">(T16+R16)</f>
        <v>3610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797</v>
      </c>
      <c r="E17" s="42"/>
      <c r="F17" s="27" t="n">
        <v>7769</v>
      </c>
      <c r="G17" s="42"/>
      <c r="H17" s="27" t="n">
        <f aca="false">(F17+D17)</f>
        <v>8566</v>
      </c>
      <c r="I17" s="30"/>
      <c r="J17" s="43"/>
      <c r="K17" s="25" t="n">
        <v>473</v>
      </c>
      <c r="L17" s="42"/>
      <c r="M17" s="27" t="n">
        <v>4727</v>
      </c>
      <c r="N17" s="42"/>
      <c r="O17" s="27" t="n">
        <f aca="false">(M17+K17)</f>
        <v>5200</v>
      </c>
      <c r="P17" s="30"/>
      <c r="Q17" s="43"/>
      <c r="R17" s="25" t="n">
        <v>1188</v>
      </c>
      <c r="S17" s="42"/>
      <c r="T17" s="27" t="n">
        <v>3000</v>
      </c>
      <c r="U17" s="42"/>
      <c r="V17" s="27" t="n">
        <f aca="false">(T17+R17)</f>
        <v>4188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398</v>
      </c>
      <c r="E18" s="42"/>
      <c r="F18" s="27" t="n">
        <v>4299</v>
      </c>
      <c r="G18" s="42"/>
      <c r="H18" s="27" t="n">
        <f aca="false">(F18+D18)</f>
        <v>4697</v>
      </c>
      <c r="I18" s="30"/>
      <c r="J18" s="43"/>
      <c r="K18" s="25" t="n">
        <v>256</v>
      </c>
      <c r="L18" s="42"/>
      <c r="M18" s="27" t="n">
        <v>2586</v>
      </c>
      <c r="N18" s="42"/>
      <c r="O18" s="27" t="n">
        <f aca="false">(M18+K18)</f>
        <v>2842</v>
      </c>
      <c r="P18" s="30"/>
      <c r="Q18" s="43"/>
      <c r="R18" s="25" t="n">
        <v>137</v>
      </c>
      <c r="S18" s="42"/>
      <c r="T18" s="27" t="n">
        <v>1440</v>
      </c>
      <c r="U18" s="42"/>
      <c r="V18" s="27" t="n">
        <f aca="false">(T18+R18)</f>
        <v>1577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1208</v>
      </c>
      <c r="E19" s="42"/>
      <c r="F19" s="27" t="n">
        <v>9748</v>
      </c>
      <c r="G19" s="42"/>
      <c r="H19" s="27" t="n">
        <f aca="false">(F19+D19)</f>
        <v>10956</v>
      </c>
      <c r="I19" s="30"/>
      <c r="J19" s="43"/>
      <c r="K19" s="25" t="n">
        <v>225</v>
      </c>
      <c r="L19" s="42"/>
      <c r="M19" s="27" t="n">
        <v>16215</v>
      </c>
      <c r="N19" s="42"/>
      <c r="O19" s="27" t="n">
        <f aca="false">(M19+K19)</f>
        <v>16440</v>
      </c>
      <c r="P19" s="30"/>
      <c r="Q19" s="43"/>
      <c r="R19" s="25" t="n">
        <v>444</v>
      </c>
      <c r="S19" s="42"/>
      <c r="T19" s="27" t="n">
        <v>2218</v>
      </c>
      <c r="U19" s="42"/>
      <c r="V19" s="27" t="n">
        <f aca="false">(T19+R19)</f>
        <v>2662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65</v>
      </c>
      <c r="E21" s="42"/>
      <c r="F21" s="27" t="n">
        <v>863</v>
      </c>
      <c r="G21" s="42"/>
      <c r="H21" s="27" t="n">
        <f aca="false">(F21+D21)</f>
        <v>928</v>
      </c>
      <c r="I21" s="30"/>
      <c r="J21" s="42"/>
      <c r="K21" s="25" t="n">
        <v>164</v>
      </c>
      <c r="L21" s="42"/>
      <c r="M21" s="27" t="n">
        <v>2982</v>
      </c>
      <c r="N21" s="42"/>
      <c r="O21" s="27" t="n">
        <f aca="false">(M21+K21)</f>
        <v>3146</v>
      </c>
      <c r="P21" s="30"/>
      <c r="Q21" s="42"/>
      <c r="R21" s="25" t="n">
        <v>214</v>
      </c>
      <c r="S21" s="42"/>
      <c r="T21" s="27" t="n">
        <v>1011</v>
      </c>
      <c r="U21" s="42"/>
      <c r="V21" s="27" t="n">
        <f aca="false">(T21+R21)</f>
        <v>1225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237</v>
      </c>
      <c r="E23" s="42"/>
      <c r="F23" s="27" t="n">
        <v>3286</v>
      </c>
      <c r="G23" s="42"/>
      <c r="H23" s="27" t="n">
        <f aca="false">(F23+D23)</f>
        <v>3523</v>
      </c>
      <c r="I23" s="30"/>
      <c r="J23" s="42"/>
      <c r="K23" s="25" t="n">
        <v>418</v>
      </c>
      <c r="L23" s="42"/>
      <c r="M23" s="27" t="n">
        <v>4167</v>
      </c>
      <c r="N23" s="42"/>
      <c r="O23" s="27" t="n">
        <f aca="false">(M23+K23)</f>
        <v>4585</v>
      </c>
      <c r="P23" s="30"/>
      <c r="Q23" s="42"/>
      <c r="R23" s="25" t="n">
        <v>248</v>
      </c>
      <c r="S23" s="42" t="s">
        <v>5</v>
      </c>
      <c r="T23" s="27" t="n">
        <v>3239</v>
      </c>
      <c r="U23" s="42"/>
      <c r="V23" s="27" t="n">
        <f aca="false">(T23+R23)</f>
        <v>3487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2" t="s">
        <v>26</v>
      </c>
      <c r="F24" s="35" t="s">
        <v>25</v>
      </c>
      <c r="G24" s="42" t="s">
        <v>26</v>
      </c>
      <c r="H24" s="35" t="s">
        <v>25</v>
      </c>
      <c r="I24" s="30" t="s">
        <v>26</v>
      </c>
      <c r="J24" s="42"/>
      <c r="K24" s="34" t="n">
        <v>55</v>
      </c>
      <c r="L24" s="42" t="s">
        <v>53</v>
      </c>
      <c r="M24" s="35" t="n">
        <v>820</v>
      </c>
      <c r="N24" s="42" t="s">
        <v>53</v>
      </c>
      <c r="O24" s="35" t="n">
        <f aca="false">(M24+K24)</f>
        <v>875</v>
      </c>
      <c r="P24" s="30" t="s">
        <v>53</v>
      </c>
      <c r="Q24" s="42"/>
      <c r="R24" s="34" t="n">
        <v>40</v>
      </c>
      <c r="S24" s="42" t="s">
        <v>53</v>
      </c>
      <c r="T24" s="35" t="n">
        <v>600</v>
      </c>
      <c r="U24" s="42" t="s">
        <v>53</v>
      </c>
      <c r="V24" s="35" t="n">
        <f aca="false">(T24+R24)</f>
        <v>640</v>
      </c>
      <c r="W24" s="30" t="s">
        <v>53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8772</v>
      </c>
      <c r="E25" s="51"/>
      <c r="F25" s="35" t="n">
        <f aca="false">SUM(F15:F24)</f>
        <v>101717</v>
      </c>
      <c r="G25" s="51"/>
      <c r="H25" s="35" t="n">
        <f aca="false">SUM(H15:H24)</f>
        <v>110489</v>
      </c>
      <c r="I25" s="38"/>
      <c r="J25" s="42"/>
      <c r="K25" s="34" t="n">
        <f aca="false">SUM(K15:K24)</f>
        <v>12544</v>
      </c>
      <c r="L25" s="51"/>
      <c r="M25" s="35" t="n">
        <f aca="false">SUM(M15:M24)</f>
        <v>79386</v>
      </c>
      <c r="N25" s="51"/>
      <c r="O25" s="35" t="n">
        <f aca="false">SUM(O15:O24)</f>
        <v>91930</v>
      </c>
      <c r="P25" s="38"/>
      <c r="Q25" s="42"/>
      <c r="R25" s="34" t="n">
        <f aca="false">SUM(R15:R24)</f>
        <v>5509</v>
      </c>
      <c r="S25" s="51"/>
      <c r="T25" s="35" t="n">
        <f aca="false">SUM(T15:T24)</f>
        <v>43868</v>
      </c>
      <c r="U25" s="51"/>
      <c r="V25" s="35" t="n">
        <f aca="false">SUM(V15:V24)</f>
        <v>49377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3050</v>
      </c>
      <c r="E27" s="55"/>
      <c r="F27" s="56" t="n">
        <f aca="false">(+F25+F11)</f>
        <v>130840</v>
      </c>
      <c r="G27" s="55"/>
      <c r="H27" s="56" t="n">
        <f aca="false">(+H25+H11)</f>
        <v>143890</v>
      </c>
      <c r="I27" s="57"/>
      <c r="K27" s="54" t="n">
        <f aca="false">(+K25+K11)</f>
        <v>17905</v>
      </c>
      <c r="L27" s="55"/>
      <c r="M27" s="56" t="n">
        <f aca="false">(+M25+M11)</f>
        <v>112844</v>
      </c>
      <c r="N27" s="55"/>
      <c r="O27" s="56" t="n">
        <f aca="false">(+O25+O11)</f>
        <v>130749</v>
      </c>
      <c r="P27" s="57"/>
      <c r="R27" s="54" t="n">
        <f aca="false">(+R25+R11)</f>
        <v>6579</v>
      </c>
      <c r="S27" s="55"/>
      <c r="T27" s="56" t="n">
        <f aca="false">(+T25+T11)</f>
        <v>65859</v>
      </c>
      <c r="U27" s="55"/>
      <c r="V27" s="56" t="n">
        <f aca="false">(+V25+V11)</f>
        <v>72438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87</v>
      </c>
      <c r="E32" s="16"/>
      <c r="F32" s="16"/>
      <c r="G32" s="16"/>
      <c r="H32" s="16"/>
      <c r="I32" s="16"/>
      <c r="J32" s="14"/>
      <c r="K32" s="16" t="n">
        <f aca="false">K7</f>
        <v>1988</v>
      </c>
      <c r="L32" s="16"/>
      <c r="M32" s="16"/>
      <c r="N32" s="16"/>
      <c r="O32" s="16"/>
      <c r="P32" s="16"/>
      <c r="Q32" s="14"/>
      <c r="R32" s="16" t="n">
        <f aca="false">R7</f>
        <v>1989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146</v>
      </c>
      <c r="E34" s="42"/>
      <c r="F34" s="27" t="n">
        <v>2455</v>
      </c>
      <c r="G34" s="42"/>
      <c r="H34" s="27" t="n">
        <f aca="false">(F34+D34)</f>
        <v>2601</v>
      </c>
      <c r="I34" s="30"/>
      <c r="K34" s="25" t="n">
        <v>124</v>
      </c>
      <c r="L34" s="42"/>
      <c r="M34" s="27" t="n">
        <v>3367</v>
      </c>
      <c r="N34" s="42"/>
      <c r="O34" s="27" t="n">
        <f aca="false">(M34+K34)</f>
        <v>3491</v>
      </c>
      <c r="P34" s="30"/>
      <c r="R34" s="25" t="n">
        <v>137</v>
      </c>
      <c r="S34" s="42"/>
      <c r="T34" s="27" t="n">
        <v>1328</v>
      </c>
      <c r="U34" s="42"/>
      <c r="V34" s="27" t="n">
        <f aca="false">(T34+R34)</f>
        <v>1465</v>
      </c>
      <c r="W34" s="30"/>
    </row>
    <row r="35" customFormat="false" ht="23.25" hidden="false" customHeight="false" outlineLevel="0" collapsed="false">
      <c r="B35" s="5" t="s">
        <v>32</v>
      </c>
      <c r="D35" s="25" t="n">
        <v>923</v>
      </c>
      <c r="E35" s="42"/>
      <c r="F35" s="27" t="n">
        <v>9433</v>
      </c>
      <c r="G35" s="42"/>
      <c r="H35" s="27" t="n">
        <f aca="false">(F35+D35)</f>
        <v>10356</v>
      </c>
      <c r="I35" s="30"/>
      <c r="K35" s="25" t="n">
        <v>2735</v>
      </c>
      <c r="L35" s="42" t="s">
        <v>5</v>
      </c>
      <c r="M35" s="27" t="n">
        <v>9341</v>
      </c>
      <c r="N35" s="42"/>
      <c r="O35" s="27" t="n">
        <f aca="false">(M35+K35)</f>
        <v>12076</v>
      </c>
      <c r="P35" s="30" t="s">
        <v>5</v>
      </c>
      <c r="R35" s="25" t="n">
        <v>209</v>
      </c>
      <c r="S35" s="42"/>
      <c r="T35" s="27" t="n">
        <v>3054</v>
      </c>
      <c r="U35" s="42"/>
      <c r="V35" s="27" t="n">
        <f aca="false">(T35+R35)</f>
        <v>3263</v>
      </c>
      <c r="W35" s="30"/>
    </row>
    <row r="36" customFormat="false" ht="23.25" hidden="false" customHeight="false" outlineLevel="0" collapsed="false">
      <c r="B36" s="61" t="s">
        <v>34</v>
      </c>
      <c r="D36" s="34" t="n">
        <v>4367</v>
      </c>
      <c r="E36" s="42"/>
      <c r="F36" s="35" t="n">
        <v>8281</v>
      </c>
      <c r="G36" s="42"/>
      <c r="H36" s="35" t="n">
        <f aca="false">(F36+D36)</f>
        <v>12648</v>
      </c>
      <c r="I36" s="30"/>
      <c r="K36" s="34" t="n">
        <v>2552</v>
      </c>
      <c r="L36" s="42"/>
      <c r="M36" s="35" t="n">
        <v>9495</v>
      </c>
      <c r="N36" s="42"/>
      <c r="O36" s="35" t="n">
        <f aca="false">(M36+K36)</f>
        <v>12047</v>
      </c>
      <c r="P36" s="30"/>
      <c r="R36" s="34" t="n">
        <v>1921</v>
      </c>
      <c r="S36" s="42"/>
      <c r="T36" s="35" t="n">
        <v>4393</v>
      </c>
      <c r="U36" s="42"/>
      <c r="V36" s="35" t="n">
        <f aca="false">(T36+R36)</f>
        <v>6314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5436</v>
      </c>
      <c r="E37" s="51"/>
      <c r="F37" s="35" t="n">
        <f aca="false">SUM(F34:F36)</f>
        <v>20169</v>
      </c>
      <c r="G37" s="51"/>
      <c r="H37" s="35" t="n">
        <f aca="false">SUM(H34:H36)</f>
        <v>25605</v>
      </c>
      <c r="I37" s="38"/>
      <c r="K37" s="34" t="n">
        <f aca="false">SUM(K34:K36)</f>
        <v>5411</v>
      </c>
      <c r="L37" s="51"/>
      <c r="M37" s="35" t="n">
        <f aca="false">SUM(M34:M36)</f>
        <v>22203</v>
      </c>
      <c r="N37" s="51"/>
      <c r="O37" s="35" t="n">
        <f aca="false">SUM(O34:O36)</f>
        <v>27614</v>
      </c>
      <c r="P37" s="38"/>
      <c r="R37" s="34" t="n">
        <f aca="false">SUM(R34:R36)</f>
        <v>2267</v>
      </c>
      <c r="S37" s="51"/>
      <c r="T37" s="35" t="n">
        <f aca="false">SUM(T34:T36)</f>
        <v>8775</v>
      </c>
      <c r="U37" s="51"/>
      <c r="V37" s="35" t="n">
        <f aca="false">SUM(V34:V36)</f>
        <v>11042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36</v>
      </c>
      <c r="E40" s="42"/>
      <c r="F40" s="27" t="n">
        <v>39978</v>
      </c>
      <c r="G40" s="42"/>
      <c r="H40" s="27" t="n">
        <f aca="false">(F40+D40)</f>
        <v>40014</v>
      </c>
      <c r="I40" s="30"/>
      <c r="K40" s="25" t="n">
        <v>138</v>
      </c>
      <c r="L40" s="42"/>
      <c r="M40" s="27" t="n">
        <v>36914</v>
      </c>
      <c r="N40" s="42"/>
      <c r="O40" s="27" t="n">
        <f aca="false">(M40+K40)</f>
        <v>37052</v>
      </c>
      <c r="P40" s="30"/>
      <c r="R40" s="25" t="n">
        <v>0</v>
      </c>
      <c r="S40" s="42"/>
      <c r="T40" s="27" t="n">
        <v>37130</v>
      </c>
      <c r="U40" s="42"/>
      <c r="V40" s="27" t="n">
        <f aca="false">(T40+R40)</f>
        <v>37130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17</v>
      </c>
      <c r="E41" s="42"/>
      <c r="F41" s="27" t="n">
        <v>8136</v>
      </c>
      <c r="G41" s="42"/>
      <c r="H41" s="27" t="n">
        <f aca="false">(F41+D41)</f>
        <v>8253</v>
      </c>
      <c r="I41" s="30"/>
      <c r="K41" s="25" t="n">
        <v>173</v>
      </c>
      <c r="L41" s="42"/>
      <c r="M41" s="27" t="n">
        <v>9667</v>
      </c>
      <c r="N41" s="42"/>
      <c r="O41" s="27" t="n">
        <f aca="false">(M41+K41)</f>
        <v>9840</v>
      </c>
      <c r="P41" s="30"/>
      <c r="R41" s="25" t="n">
        <v>120</v>
      </c>
      <c r="S41" s="42"/>
      <c r="T41" s="27" t="n">
        <v>4961</v>
      </c>
      <c r="U41" s="42"/>
      <c r="V41" s="27" t="n">
        <f aca="false">(T41+R41)</f>
        <v>5081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262</v>
      </c>
      <c r="E42" s="42"/>
      <c r="F42" s="35" t="n">
        <v>4982</v>
      </c>
      <c r="G42" s="42"/>
      <c r="H42" s="35" t="n">
        <f aca="false">(F42+D42)</f>
        <v>5244</v>
      </c>
      <c r="I42" s="30"/>
      <c r="K42" s="34" t="n">
        <v>267</v>
      </c>
      <c r="L42" s="42"/>
      <c r="M42" s="35" t="n">
        <v>5070</v>
      </c>
      <c r="N42" s="42"/>
      <c r="O42" s="35" t="n">
        <f aca="false">(M42+K42)</f>
        <v>5337</v>
      </c>
      <c r="P42" s="30"/>
      <c r="R42" s="34" t="n">
        <v>71</v>
      </c>
      <c r="S42" s="42"/>
      <c r="T42" s="35" t="n">
        <v>3474</v>
      </c>
      <c r="U42" s="42"/>
      <c r="V42" s="35" t="n">
        <f aca="false">(T42+R42)</f>
        <v>3545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415</v>
      </c>
      <c r="E43" s="51" t="s">
        <v>5</v>
      </c>
      <c r="F43" s="35" t="n">
        <f aca="false">SUM(F40:F42)</f>
        <v>53096</v>
      </c>
      <c r="G43" s="51"/>
      <c r="H43" s="35" t="n">
        <f aca="false">SUM(H40:H42)</f>
        <v>53511</v>
      </c>
      <c r="I43" s="38"/>
      <c r="K43" s="34" t="n">
        <f aca="false">SUM(K40:K42)</f>
        <v>578</v>
      </c>
      <c r="L43" s="51" t="s">
        <v>5</v>
      </c>
      <c r="M43" s="35" t="n">
        <f aca="false">SUM(M40:M42)</f>
        <v>51651</v>
      </c>
      <c r="N43" s="51"/>
      <c r="O43" s="35" t="n">
        <f aca="false">SUM(O40:O42)</f>
        <v>52229</v>
      </c>
      <c r="P43" s="38"/>
      <c r="R43" s="34" t="n">
        <f aca="false">SUM(R40:R42)</f>
        <v>191</v>
      </c>
      <c r="S43" s="51"/>
      <c r="T43" s="35" t="n">
        <f aca="false">SUM(T40:T42)</f>
        <v>45565</v>
      </c>
      <c r="U43" s="51"/>
      <c r="V43" s="35" t="n">
        <f aca="false">SUM(V40:V42)</f>
        <v>45756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5851</v>
      </c>
      <c r="E45" s="55"/>
      <c r="F45" s="56" t="n">
        <f aca="false">(F43+F37)</f>
        <v>73265</v>
      </c>
      <c r="G45" s="55"/>
      <c r="H45" s="56" t="n">
        <f aca="false">(H43+H37)</f>
        <v>79116</v>
      </c>
      <c r="I45" s="57"/>
      <c r="J45" s="40"/>
      <c r="K45" s="54" t="n">
        <f aca="false">(K43+K37)</f>
        <v>5989</v>
      </c>
      <c r="L45" s="55"/>
      <c r="M45" s="56" t="n">
        <f aca="false">(M43+M37)</f>
        <v>73854</v>
      </c>
      <c r="N45" s="55"/>
      <c r="O45" s="56" t="n">
        <f aca="false">(O43+O37)</f>
        <v>79843</v>
      </c>
      <c r="P45" s="57"/>
      <c r="Q45" s="40"/>
      <c r="R45" s="54" t="n">
        <f aca="false">(R43+R37)</f>
        <v>2458</v>
      </c>
      <c r="S45" s="55"/>
      <c r="T45" s="56" t="n">
        <f aca="false">(T43+T37)</f>
        <v>54340</v>
      </c>
      <c r="U45" s="55" t="s">
        <v>5</v>
      </c>
      <c r="V45" s="56" t="n">
        <f aca="false">(V43+V37)</f>
        <v>56798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87</v>
      </c>
      <c r="E50" s="16"/>
      <c r="F50" s="16"/>
      <c r="G50" s="16"/>
      <c r="H50" s="16"/>
      <c r="I50" s="16"/>
      <c r="J50" s="14"/>
      <c r="K50" s="16" t="n">
        <f aca="false">D50+1</f>
        <v>1988</v>
      </c>
      <c r="L50" s="16"/>
      <c r="M50" s="16"/>
      <c r="N50" s="16"/>
      <c r="O50" s="16"/>
      <c r="P50" s="16"/>
      <c r="Q50" s="14"/>
      <c r="R50" s="16" t="n">
        <f aca="false">R7</f>
        <v>1989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18901</v>
      </c>
      <c r="E52" s="65"/>
      <c r="F52" s="27" t="n">
        <f aca="false">(F45+F27)</f>
        <v>204105</v>
      </c>
      <c r="G52" s="65"/>
      <c r="H52" s="27" t="n">
        <f aca="false">SUM(D52+F52)</f>
        <v>223006</v>
      </c>
      <c r="I52" s="28"/>
      <c r="K52" s="25" t="n">
        <f aca="false">(K45+K27)</f>
        <v>23894</v>
      </c>
      <c r="L52" s="65"/>
      <c r="M52" s="27" t="n">
        <f aca="false">(M45+M27)</f>
        <v>186698</v>
      </c>
      <c r="N52" s="65"/>
      <c r="O52" s="27" t="n">
        <f aca="false">SUM(K52+M52)</f>
        <v>210592</v>
      </c>
      <c r="P52" s="28"/>
      <c r="R52" s="25" t="n">
        <f aca="false">(R45+R27)</f>
        <v>9037</v>
      </c>
      <c r="S52" s="42" t="s">
        <v>5</v>
      </c>
      <c r="T52" s="27" t="n">
        <f aca="false">(T45+T27)</f>
        <v>120199</v>
      </c>
      <c r="U52" s="42" t="s">
        <v>5</v>
      </c>
      <c r="V52" s="27" t="n">
        <f aca="false">SUM(R52+T52)</f>
        <v>129236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109</v>
      </c>
      <c r="E53" s="65"/>
      <c r="F53" s="27" t="n">
        <f aca="false">ROUND(F37*0.02,0)</f>
        <v>403</v>
      </c>
      <c r="G53" s="65"/>
      <c r="H53" s="27" t="n">
        <f aca="false">SUM(D53+F53)</f>
        <v>512</v>
      </c>
      <c r="I53" s="28"/>
      <c r="K53" s="25" t="n">
        <f aca="false">ROUND(K37*0.02,0)</f>
        <v>108</v>
      </c>
      <c r="L53" s="65"/>
      <c r="M53" s="27" t="n">
        <f aca="false">ROUND(M37*0.02,0)</f>
        <v>444</v>
      </c>
      <c r="N53" s="65"/>
      <c r="O53" s="27" t="n">
        <f aca="false">SUM(K53+M53)</f>
        <v>552</v>
      </c>
      <c r="P53" s="28"/>
      <c r="R53" s="25" t="n">
        <f aca="false">ROUND(R37*0.02,0)</f>
        <v>45</v>
      </c>
      <c r="S53" s="65"/>
      <c r="T53" s="27" t="n">
        <f aca="false">ROUND(T37*0.02,0)</f>
        <v>176</v>
      </c>
      <c r="U53" s="65"/>
      <c r="V53" s="27" t="n">
        <f aca="false">SUM(R53+T53)</f>
        <v>221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33</v>
      </c>
      <c r="E54" s="66"/>
      <c r="F54" s="35" t="n">
        <f aca="false">ROUND(F43*0.08,0)</f>
        <v>4248</v>
      </c>
      <c r="G54" s="66"/>
      <c r="H54" s="35" t="n">
        <f aca="false">SUM(D54+F54)</f>
        <v>4281</v>
      </c>
      <c r="I54" s="37"/>
      <c r="K54" s="34" t="n">
        <f aca="false">ROUND(K43*0.08,0)</f>
        <v>46</v>
      </c>
      <c r="L54" s="66"/>
      <c r="M54" s="35" t="n">
        <f aca="false">ROUND(M43*0.08,0)</f>
        <v>4132</v>
      </c>
      <c r="N54" s="66"/>
      <c r="O54" s="35" t="n">
        <f aca="false">SUM(K54+M54)</f>
        <v>4178</v>
      </c>
      <c r="P54" s="37"/>
      <c r="R54" s="34" t="n">
        <f aca="false">ROUND(R43*0.08,0)</f>
        <v>15</v>
      </c>
      <c r="S54" s="66"/>
      <c r="T54" s="35" t="n">
        <f aca="false">ROUND(T43*0.08,0)</f>
        <v>3645</v>
      </c>
      <c r="U54" s="66"/>
      <c r="V54" s="35" t="n">
        <f aca="false">SUM(R54+T54)</f>
        <v>3660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19043</v>
      </c>
      <c r="E56" s="67"/>
      <c r="F56" s="56" t="n">
        <f aca="false">SUM(F52:F54)</f>
        <v>208756</v>
      </c>
      <c r="G56" s="67"/>
      <c r="H56" s="56" t="n">
        <f aca="false">SUM(D56+F56)</f>
        <v>227799</v>
      </c>
      <c r="I56" s="68"/>
      <c r="K56" s="54" t="n">
        <f aca="false">SUM(K52:K54)</f>
        <v>24048</v>
      </c>
      <c r="L56" s="67"/>
      <c r="M56" s="56" t="n">
        <f aca="false">SUM(M52:M54)</f>
        <v>191274</v>
      </c>
      <c r="N56" s="67"/>
      <c r="O56" s="56" t="n">
        <f aca="false">SUM(K56+M56)</f>
        <v>215322</v>
      </c>
      <c r="P56" s="68"/>
      <c r="R56" s="54" t="n">
        <f aca="false">SUM(R52:R54)</f>
        <v>9097</v>
      </c>
      <c r="S56" s="67"/>
      <c r="T56" s="56" t="n">
        <f aca="false">SUM(T52:T54)</f>
        <v>124020</v>
      </c>
      <c r="U56" s="67"/>
      <c r="V56" s="56" t="n">
        <f aca="false">SUM(R56+T56)</f>
        <v>133117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G25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65"/>
    <col collapsed="false" customWidth="true" hidden="false" outlineLevel="0" max="4" min="4" style="1" width="10.77"/>
    <col collapsed="false" customWidth="true" hidden="false" outlineLevel="0" max="5" min="5" style="1" width="2.55"/>
    <col collapsed="false" customWidth="true" hidden="false" outlineLevel="0" max="6" min="6" style="1" width="10.77"/>
    <col collapsed="false" customWidth="true" hidden="false" outlineLevel="0" max="7" min="7" style="1" width="2.32"/>
    <col collapsed="false" customWidth="true" hidden="false" outlineLevel="0" max="8" min="8" style="1" width="10.77"/>
    <col collapsed="false" customWidth="true" hidden="false" outlineLevel="0" max="9" min="9" style="1" width="2.99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55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55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55"/>
    <col collapsed="false" customWidth="true" hidden="false" outlineLevel="0" max="20" min="20" style="1" width="10.77"/>
    <col collapsed="false" customWidth="true" hidden="false" outlineLevel="0" max="21" min="21" style="1" width="2.55"/>
    <col collapsed="false" customWidth="true" hidden="false" outlineLevel="0" max="22" min="22" style="1" width="10.77"/>
    <col collapsed="false" customWidth="true" hidden="false" outlineLevel="0" max="23" min="23" style="1" width="2.77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54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87_89!R7+1</f>
        <v>1990</v>
      </c>
      <c r="E7" s="16"/>
      <c r="F7" s="16"/>
      <c r="G7" s="16"/>
      <c r="H7" s="16"/>
      <c r="I7" s="16"/>
      <c r="J7" s="14"/>
      <c r="K7" s="16" t="n">
        <f aca="false">D7+1</f>
        <v>1991</v>
      </c>
      <c r="L7" s="16"/>
      <c r="M7" s="16"/>
      <c r="N7" s="16"/>
      <c r="O7" s="16"/>
      <c r="P7" s="16"/>
      <c r="Q7" s="14"/>
      <c r="R7" s="16" t="n">
        <f aca="false">K7+1</f>
        <v>1992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321</v>
      </c>
      <c r="E9" s="26"/>
      <c r="F9" s="27" t="n">
        <v>6704</v>
      </c>
      <c r="G9" s="26"/>
      <c r="H9" s="27" t="n">
        <f aca="false">(F9+D9)</f>
        <v>7025</v>
      </c>
      <c r="I9" s="28"/>
      <c r="J9" s="29"/>
      <c r="K9" s="25" t="n">
        <v>65</v>
      </c>
      <c r="L9" s="26"/>
      <c r="M9" s="27" t="n">
        <v>4002</v>
      </c>
      <c r="N9" s="26"/>
      <c r="O9" s="27" t="n">
        <f aca="false">(M9+K9)</f>
        <v>4067</v>
      </c>
      <c r="P9" s="30"/>
      <c r="Q9" s="31"/>
      <c r="R9" s="25" t="n">
        <v>3737</v>
      </c>
      <c r="S9" s="32"/>
      <c r="T9" s="27" t="n">
        <v>3581</v>
      </c>
      <c r="U9" s="32"/>
      <c r="V9" s="27" t="n">
        <f aca="false">(T9+R9)</f>
        <v>7318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371</v>
      </c>
      <c r="E10" s="26"/>
      <c r="F10" s="35" t="n">
        <v>1348</v>
      </c>
      <c r="G10" s="26"/>
      <c r="H10" s="35" t="n">
        <f aca="false">(F10+D10)</f>
        <v>1719</v>
      </c>
      <c r="I10" s="28"/>
      <c r="J10" s="29"/>
      <c r="K10" s="34" t="n">
        <v>205</v>
      </c>
      <c r="L10" s="26"/>
      <c r="M10" s="35" t="n">
        <v>2482</v>
      </c>
      <c r="N10" s="26"/>
      <c r="O10" s="35" t="n">
        <f aca="false">(M10+K10)</f>
        <v>2687</v>
      </c>
      <c r="P10" s="30"/>
      <c r="Q10" s="31"/>
      <c r="R10" s="34" t="n">
        <v>211</v>
      </c>
      <c r="S10" s="32"/>
      <c r="T10" s="35" t="n">
        <v>3779</v>
      </c>
      <c r="U10" s="32"/>
      <c r="V10" s="35" t="n">
        <f aca="false">(T10+R10)</f>
        <v>3990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692</v>
      </c>
      <c r="E11" s="36"/>
      <c r="F11" s="35" t="n">
        <f aca="false">(+F9+F10)</f>
        <v>8052</v>
      </c>
      <c r="G11" s="36"/>
      <c r="H11" s="35" t="n">
        <f aca="false">(+H9+H10)</f>
        <v>8744</v>
      </c>
      <c r="I11" s="37"/>
      <c r="J11" s="29"/>
      <c r="K11" s="34" t="n">
        <f aca="false">(+K9+K10)</f>
        <v>270</v>
      </c>
      <c r="L11" s="36"/>
      <c r="M11" s="35" t="n">
        <f aca="false">(+M9+M10)</f>
        <v>6484</v>
      </c>
      <c r="N11" s="36"/>
      <c r="O11" s="35" t="n">
        <f aca="false">(+O9+O10)</f>
        <v>6754</v>
      </c>
      <c r="P11" s="38"/>
      <c r="Q11" s="31"/>
      <c r="R11" s="34" t="n">
        <f aca="false">(+R9+R10)</f>
        <v>3948</v>
      </c>
      <c r="S11" s="39"/>
      <c r="T11" s="35" t="n">
        <f aca="false">(+T9+T10)</f>
        <v>7360</v>
      </c>
      <c r="U11" s="39"/>
      <c r="V11" s="35" t="n">
        <f aca="false">(+V9+V10)</f>
        <v>11308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241</v>
      </c>
      <c r="E15" s="46"/>
      <c r="F15" s="47" t="n">
        <v>7682</v>
      </c>
      <c r="G15" s="46"/>
      <c r="H15" s="47" t="n">
        <f aca="false">(F15+D15)</f>
        <v>7923</v>
      </c>
      <c r="I15" s="23"/>
      <c r="J15" s="43"/>
      <c r="K15" s="45" t="n">
        <v>382</v>
      </c>
      <c r="L15" s="46"/>
      <c r="M15" s="47" t="n">
        <v>4867</v>
      </c>
      <c r="N15" s="46"/>
      <c r="O15" s="47" t="n">
        <f aca="false">(M15+K15)</f>
        <v>5249</v>
      </c>
      <c r="P15" s="23"/>
      <c r="Q15" s="43"/>
      <c r="R15" s="45" t="n">
        <v>2563</v>
      </c>
      <c r="S15" s="46"/>
      <c r="T15" s="47" t="n">
        <v>7139</v>
      </c>
      <c r="U15" s="46"/>
      <c r="V15" s="47" t="n">
        <f aca="false">(T15+R15)</f>
        <v>9702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596</v>
      </c>
      <c r="E16" s="42" t="s">
        <v>55</v>
      </c>
      <c r="F16" s="27" t="n">
        <v>4071</v>
      </c>
      <c r="G16" s="42" t="s">
        <v>55</v>
      </c>
      <c r="H16" s="27" t="n">
        <f aca="false">(F16+D16)</f>
        <v>4667</v>
      </c>
      <c r="I16" s="30" t="s">
        <v>55</v>
      </c>
      <c r="J16" s="43"/>
      <c r="K16" s="25" t="n">
        <v>143</v>
      </c>
      <c r="L16" s="42"/>
      <c r="M16" s="27" t="n">
        <v>1337</v>
      </c>
      <c r="N16" s="42"/>
      <c r="O16" s="27" t="n">
        <f aca="false">(M16+K16)</f>
        <v>1480</v>
      </c>
      <c r="P16" s="30"/>
      <c r="Q16" s="43"/>
      <c r="R16" s="25" t="n">
        <v>547</v>
      </c>
      <c r="S16" s="42"/>
      <c r="T16" s="27" t="n">
        <v>778</v>
      </c>
      <c r="U16" s="42"/>
      <c r="V16" s="27" t="n">
        <f aca="false">(T16+R16)</f>
        <v>132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236</v>
      </c>
      <c r="E17" s="42"/>
      <c r="F17" s="27" t="n">
        <v>1379</v>
      </c>
      <c r="G17" s="42"/>
      <c r="H17" s="27" t="n">
        <f aca="false">(F17+D17)</f>
        <v>1615</v>
      </c>
      <c r="I17" s="30"/>
      <c r="J17" s="43"/>
      <c r="K17" s="25" t="n">
        <v>146</v>
      </c>
      <c r="L17" s="42"/>
      <c r="M17" s="27" t="n">
        <v>2019</v>
      </c>
      <c r="N17" s="42"/>
      <c r="O17" s="27" t="n">
        <f aca="false">(M17+K17)</f>
        <v>2165</v>
      </c>
      <c r="P17" s="30"/>
      <c r="Q17" s="43"/>
      <c r="R17" s="25" t="n">
        <v>965</v>
      </c>
      <c r="S17" s="42"/>
      <c r="T17" s="27" t="n">
        <v>1873</v>
      </c>
      <c r="U17" s="42"/>
      <c r="V17" s="27" t="n">
        <f aca="false">(T17+R17)</f>
        <v>2838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118</v>
      </c>
      <c r="E18" s="42"/>
      <c r="F18" s="27" t="n">
        <v>415</v>
      </c>
      <c r="G18" s="42"/>
      <c r="H18" s="27" t="n">
        <f aca="false">(F18+D18)</f>
        <v>533</v>
      </c>
      <c r="I18" s="30"/>
      <c r="J18" s="43"/>
      <c r="K18" s="25" t="n">
        <v>10</v>
      </c>
      <c r="L18" s="42"/>
      <c r="M18" s="27" t="n">
        <v>716</v>
      </c>
      <c r="N18" s="42"/>
      <c r="O18" s="27" t="n">
        <f aca="false">(M18+K18)</f>
        <v>726</v>
      </c>
      <c r="P18" s="30"/>
      <c r="Q18" s="43"/>
      <c r="R18" s="25" t="n">
        <v>66</v>
      </c>
      <c r="S18" s="42"/>
      <c r="T18" s="27" t="n">
        <v>520</v>
      </c>
      <c r="U18" s="42"/>
      <c r="V18" s="27" t="n">
        <f aca="false">(T18+R18)</f>
        <v>586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53</v>
      </c>
      <c r="E19" s="42"/>
      <c r="F19" s="27" t="n">
        <v>732</v>
      </c>
      <c r="G19" s="42"/>
      <c r="H19" s="27" t="n">
        <f aca="false">(F19+D19)</f>
        <v>785</v>
      </c>
      <c r="I19" s="30"/>
      <c r="J19" s="43"/>
      <c r="K19" s="25" t="n">
        <v>20</v>
      </c>
      <c r="L19" s="42"/>
      <c r="M19" s="27" t="n">
        <v>1261</v>
      </c>
      <c r="N19" s="42"/>
      <c r="O19" s="27" t="n">
        <f aca="false">(M19+K19)</f>
        <v>1281</v>
      </c>
      <c r="P19" s="30"/>
      <c r="Q19" s="43"/>
      <c r="R19" s="25" t="n">
        <v>556</v>
      </c>
      <c r="S19" s="42"/>
      <c r="T19" s="27" t="n">
        <v>598</v>
      </c>
      <c r="U19" s="42"/>
      <c r="V19" s="27" t="n">
        <f aca="false">(T19+R19)</f>
        <v>1154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59</v>
      </c>
      <c r="E21" s="42"/>
      <c r="F21" s="27" t="n">
        <v>505</v>
      </c>
      <c r="G21" s="42"/>
      <c r="H21" s="27" t="n">
        <f aca="false">(F21+D21)</f>
        <v>564</v>
      </c>
      <c r="I21" s="30"/>
      <c r="J21" s="42"/>
      <c r="K21" s="25" t="n">
        <v>8</v>
      </c>
      <c r="L21" s="42"/>
      <c r="M21" s="27" t="n">
        <v>572</v>
      </c>
      <c r="N21" s="42"/>
      <c r="O21" s="27" t="n">
        <f aca="false">(M21+K21)</f>
        <v>580</v>
      </c>
      <c r="P21" s="30"/>
      <c r="Q21" s="42"/>
      <c r="R21" s="25" t="n">
        <v>234</v>
      </c>
      <c r="S21" s="42"/>
      <c r="T21" s="27" t="n">
        <v>366</v>
      </c>
      <c r="U21" s="42"/>
      <c r="V21" s="27" t="n">
        <f aca="false">(T21+R21)</f>
        <v>600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30</v>
      </c>
      <c r="E23" s="42"/>
      <c r="F23" s="27" t="n">
        <v>694</v>
      </c>
      <c r="G23" s="42"/>
      <c r="H23" s="27" t="n">
        <f aca="false">(F23+D23)</f>
        <v>724</v>
      </c>
      <c r="I23" s="30"/>
      <c r="J23" s="42"/>
      <c r="K23" s="25" t="n">
        <v>9</v>
      </c>
      <c r="L23" s="42"/>
      <c r="M23" s="27" t="n">
        <v>495</v>
      </c>
      <c r="N23" s="42"/>
      <c r="O23" s="27" t="n">
        <f aca="false">(M23+K23)</f>
        <v>504</v>
      </c>
      <c r="P23" s="30"/>
      <c r="Q23" s="42"/>
      <c r="R23" s="25" t="n">
        <v>153</v>
      </c>
      <c r="S23" s="42" t="s">
        <v>5</v>
      </c>
      <c r="T23" s="27" t="n">
        <v>280</v>
      </c>
      <c r="U23" s="42"/>
      <c r="V23" s="27" t="n">
        <f aca="false">(T23+R23)</f>
        <v>433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n">
        <v>17</v>
      </c>
      <c r="E24" s="42" t="s">
        <v>53</v>
      </c>
      <c r="F24" s="35" t="n">
        <v>118</v>
      </c>
      <c r="G24" s="42" t="s">
        <v>53</v>
      </c>
      <c r="H24" s="35" t="n">
        <f aca="false">(F24+D24)</f>
        <v>135</v>
      </c>
      <c r="I24" s="30" t="s">
        <v>53</v>
      </c>
      <c r="J24" s="42"/>
      <c r="K24" s="34" t="n">
        <v>0</v>
      </c>
      <c r="L24" s="42" t="s">
        <v>53</v>
      </c>
      <c r="M24" s="35" t="n">
        <v>382</v>
      </c>
      <c r="N24" s="42" t="s">
        <v>53</v>
      </c>
      <c r="O24" s="35" t="n">
        <f aca="false">(M24+K24)</f>
        <v>382</v>
      </c>
      <c r="P24" s="30" t="s">
        <v>53</v>
      </c>
      <c r="Q24" s="42"/>
      <c r="R24" s="34" t="n">
        <v>59</v>
      </c>
      <c r="S24" s="42" t="s">
        <v>53</v>
      </c>
      <c r="T24" s="35" t="n">
        <v>474</v>
      </c>
      <c r="U24" s="42" t="s">
        <v>53</v>
      </c>
      <c r="V24" s="35" t="n">
        <f aca="false">(T24+R24)</f>
        <v>533</v>
      </c>
      <c r="W24" s="30" t="s">
        <v>53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350</v>
      </c>
      <c r="E25" s="51"/>
      <c r="F25" s="35" t="n">
        <f aca="false">SUM(F15:F24)</f>
        <v>15596</v>
      </c>
      <c r="G25" s="51"/>
      <c r="H25" s="35" t="n">
        <f aca="false">SUM(H15:H24)</f>
        <v>16946</v>
      </c>
      <c r="I25" s="38"/>
      <c r="J25" s="42"/>
      <c r="K25" s="34" t="n">
        <f aca="false">SUM(K15:K24)</f>
        <v>718</v>
      </c>
      <c r="L25" s="51"/>
      <c r="M25" s="35" t="n">
        <f aca="false">SUM(M15:M24)</f>
        <v>11649</v>
      </c>
      <c r="N25" s="51"/>
      <c r="O25" s="35" t="n">
        <f aca="false">SUM(O15:O24)</f>
        <v>12367</v>
      </c>
      <c r="P25" s="38"/>
      <c r="Q25" s="42"/>
      <c r="R25" s="34" t="n">
        <f aca="false">SUM(R15:R24)</f>
        <v>5143</v>
      </c>
      <c r="S25" s="51"/>
      <c r="T25" s="35" t="n">
        <f aca="false">SUM(T15:T24)</f>
        <v>12028</v>
      </c>
      <c r="U25" s="51"/>
      <c r="V25" s="35" t="n">
        <f aca="false">SUM(V15:V24)</f>
        <v>17171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2042</v>
      </c>
      <c r="E27" s="55"/>
      <c r="F27" s="56" t="n">
        <f aca="false">(+F25+F11)</f>
        <v>23648</v>
      </c>
      <c r="G27" s="55"/>
      <c r="H27" s="56" t="n">
        <f aca="false">(+H25+H11)</f>
        <v>25690</v>
      </c>
      <c r="I27" s="57"/>
      <c r="K27" s="54" t="n">
        <f aca="false">(+K25+K11)</f>
        <v>988</v>
      </c>
      <c r="L27" s="55"/>
      <c r="M27" s="56" t="n">
        <f aca="false">(+M25+M11)</f>
        <v>18133</v>
      </c>
      <c r="N27" s="55"/>
      <c r="O27" s="56" t="n">
        <f aca="false">(+O25+O11)</f>
        <v>19121</v>
      </c>
      <c r="P27" s="57"/>
      <c r="R27" s="54" t="n">
        <f aca="false">(+R25+R11)</f>
        <v>9091</v>
      </c>
      <c r="S27" s="55"/>
      <c r="T27" s="56" t="n">
        <f aca="false">(+T25+T11)</f>
        <v>19388</v>
      </c>
      <c r="U27" s="55"/>
      <c r="V27" s="56" t="n">
        <f aca="false">(+V25+V11)</f>
        <v>28479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90</v>
      </c>
      <c r="E32" s="16"/>
      <c r="F32" s="16"/>
      <c r="G32" s="16"/>
      <c r="H32" s="16"/>
      <c r="I32" s="16"/>
      <c r="J32" s="14"/>
      <c r="K32" s="16" t="n">
        <f aca="false">K7</f>
        <v>1991</v>
      </c>
      <c r="L32" s="16"/>
      <c r="M32" s="16"/>
      <c r="N32" s="16"/>
      <c r="O32" s="16"/>
      <c r="P32" s="16"/>
      <c r="Q32" s="14"/>
      <c r="R32" s="16" t="n">
        <f aca="false">R7</f>
        <v>1992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58</v>
      </c>
      <c r="E34" s="42"/>
      <c r="F34" s="27" t="n">
        <v>291</v>
      </c>
      <c r="G34" s="42"/>
      <c r="H34" s="27" t="n">
        <f aca="false">(F34+D34)</f>
        <v>349</v>
      </c>
      <c r="I34" s="30"/>
      <c r="K34" s="25" t="n">
        <v>19</v>
      </c>
      <c r="L34" s="42"/>
      <c r="M34" s="27" t="n">
        <v>314</v>
      </c>
      <c r="N34" s="42"/>
      <c r="O34" s="27" t="n">
        <f aca="false">(M34+K34)</f>
        <v>333</v>
      </c>
      <c r="P34" s="30"/>
      <c r="R34" s="25" t="n">
        <v>13</v>
      </c>
      <c r="S34" s="42"/>
      <c r="T34" s="27" t="n">
        <v>20</v>
      </c>
      <c r="U34" s="42"/>
      <c r="V34" s="27" t="n">
        <f aca="false">(T34+R34)</f>
        <v>33</v>
      </c>
      <c r="W34" s="30"/>
    </row>
    <row r="35" customFormat="false" ht="23.25" hidden="false" customHeight="false" outlineLevel="0" collapsed="false">
      <c r="B35" s="5" t="s">
        <v>32</v>
      </c>
      <c r="D35" s="25" t="n">
        <v>22</v>
      </c>
      <c r="E35" s="42"/>
      <c r="F35" s="27" t="n">
        <v>328</v>
      </c>
      <c r="G35" s="42"/>
      <c r="H35" s="27" t="n">
        <f aca="false">(F35+D35)</f>
        <v>350</v>
      </c>
      <c r="I35" s="30"/>
      <c r="K35" s="25" t="n">
        <v>94</v>
      </c>
      <c r="L35" s="42" t="s">
        <v>5</v>
      </c>
      <c r="M35" s="27" t="n">
        <v>1177</v>
      </c>
      <c r="N35" s="42"/>
      <c r="O35" s="27" t="n">
        <f aca="false">(M35+K35)</f>
        <v>1271</v>
      </c>
      <c r="P35" s="30" t="s">
        <v>5</v>
      </c>
      <c r="R35" s="25" t="n">
        <v>158</v>
      </c>
      <c r="S35" s="42"/>
      <c r="T35" s="27" t="n">
        <v>314</v>
      </c>
      <c r="U35" s="42"/>
      <c r="V35" s="27" t="n">
        <f aca="false">(T35+R35)</f>
        <v>472</v>
      </c>
      <c r="W35" s="30"/>
    </row>
    <row r="36" customFormat="false" ht="23.25" hidden="false" customHeight="false" outlineLevel="0" collapsed="false">
      <c r="B36" s="61" t="s">
        <v>34</v>
      </c>
      <c r="D36" s="34" t="n">
        <v>2020</v>
      </c>
      <c r="E36" s="42"/>
      <c r="F36" s="35" t="n">
        <v>2934</v>
      </c>
      <c r="G36" s="42"/>
      <c r="H36" s="35" t="n">
        <f aca="false">(F36+D36)</f>
        <v>4954</v>
      </c>
      <c r="I36" s="30"/>
      <c r="K36" s="34" t="n">
        <v>573</v>
      </c>
      <c r="L36" s="42"/>
      <c r="M36" s="35" t="n">
        <v>1892</v>
      </c>
      <c r="N36" s="42"/>
      <c r="O36" s="35" t="n">
        <f aca="false">(M36+K36)</f>
        <v>2465</v>
      </c>
      <c r="P36" s="30"/>
      <c r="R36" s="34" t="n">
        <v>3949</v>
      </c>
      <c r="S36" s="42"/>
      <c r="T36" s="35" t="n">
        <v>668</v>
      </c>
      <c r="U36" s="42"/>
      <c r="V36" s="35" t="n">
        <f aca="false">(T36+R36)</f>
        <v>4617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2100</v>
      </c>
      <c r="E37" s="51"/>
      <c r="F37" s="35" t="n">
        <f aca="false">SUM(F34:F36)</f>
        <v>3553</v>
      </c>
      <c r="G37" s="51"/>
      <c r="H37" s="35" t="n">
        <f aca="false">SUM(H34:H36)</f>
        <v>5653</v>
      </c>
      <c r="I37" s="38"/>
      <c r="K37" s="34" t="n">
        <f aca="false">SUM(K34:K36)</f>
        <v>686</v>
      </c>
      <c r="L37" s="51"/>
      <c r="M37" s="35" t="n">
        <f aca="false">SUM(M34:M36)</f>
        <v>3383</v>
      </c>
      <c r="N37" s="51"/>
      <c r="O37" s="35" t="n">
        <f aca="false">SUM(O34:O36)</f>
        <v>4069</v>
      </c>
      <c r="P37" s="38"/>
      <c r="R37" s="34" t="n">
        <f aca="false">SUM(R34:R36)</f>
        <v>4120</v>
      </c>
      <c r="S37" s="51"/>
      <c r="T37" s="35" t="n">
        <f aca="false">SUM(T34:T36)</f>
        <v>1002</v>
      </c>
      <c r="U37" s="51"/>
      <c r="V37" s="35" t="n">
        <f aca="false">SUM(V34:V36)</f>
        <v>5122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13</v>
      </c>
      <c r="E40" s="42"/>
      <c r="F40" s="27" t="n">
        <v>3648</v>
      </c>
      <c r="G40" s="42"/>
      <c r="H40" s="27" t="n">
        <f aca="false">(F40+D40)</f>
        <v>3661</v>
      </c>
      <c r="I40" s="30"/>
      <c r="K40" s="25" t="n">
        <v>7</v>
      </c>
      <c r="L40" s="42"/>
      <c r="M40" s="27" t="n">
        <v>3902</v>
      </c>
      <c r="N40" s="42"/>
      <c r="O40" s="27" t="n">
        <f aca="false">(M40+K40)</f>
        <v>3909</v>
      </c>
      <c r="P40" s="30"/>
      <c r="R40" s="25" t="n">
        <v>124</v>
      </c>
      <c r="S40" s="42"/>
      <c r="T40" s="27" t="n">
        <v>1152</v>
      </c>
      <c r="U40" s="42"/>
      <c r="V40" s="27" t="n">
        <f aca="false">(T40+R40)</f>
        <v>1276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41</v>
      </c>
      <c r="E41" s="42"/>
      <c r="F41" s="27" t="n">
        <v>3447</v>
      </c>
      <c r="G41" s="42"/>
      <c r="H41" s="27" t="n">
        <f aca="false">(F41+D41)</f>
        <v>3588</v>
      </c>
      <c r="I41" s="30"/>
      <c r="K41" s="25" t="n">
        <v>25</v>
      </c>
      <c r="L41" s="42"/>
      <c r="M41" s="27" t="n">
        <v>5016</v>
      </c>
      <c r="N41" s="42"/>
      <c r="O41" s="27" t="n">
        <f aca="false">(M41+K41)</f>
        <v>5041</v>
      </c>
      <c r="P41" s="30"/>
      <c r="R41" s="25" t="n">
        <v>200</v>
      </c>
      <c r="S41" s="42"/>
      <c r="T41" s="27" t="n">
        <v>3687</v>
      </c>
      <c r="U41" s="42"/>
      <c r="V41" s="27" t="n">
        <f aca="false">(T41+R41)</f>
        <v>3887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36</v>
      </c>
      <c r="E42" s="42"/>
      <c r="F42" s="35" t="n">
        <v>811</v>
      </c>
      <c r="G42" s="42"/>
      <c r="H42" s="35" t="n">
        <f aca="false">(F42+D42)</f>
        <v>847</v>
      </c>
      <c r="I42" s="30"/>
      <c r="K42" s="34" t="n">
        <v>30</v>
      </c>
      <c r="L42" s="42"/>
      <c r="M42" s="35" t="n">
        <v>1280</v>
      </c>
      <c r="N42" s="42"/>
      <c r="O42" s="35" t="n">
        <f aca="false">(M42+K42)</f>
        <v>1310</v>
      </c>
      <c r="P42" s="30"/>
      <c r="R42" s="34" t="n">
        <v>42</v>
      </c>
      <c r="S42" s="42"/>
      <c r="T42" s="35" t="n">
        <v>946</v>
      </c>
      <c r="U42" s="42"/>
      <c r="V42" s="35" t="n">
        <f aca="false">(T42+R42)</f>
        <v>988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190</v>
      </c>
      <c r="E43" s="51" t="s">
        <v>5</v>
      </c>
      <c r="F43" s="35" t="n">
        <f aca="false">SUM(F40:F42)</f>
        <v>7906</v>
      </c>
      <c r="G43" s="51"/>
      <c r="H43" s="35" t="n">
        <f aca="false">SUM(H40:H42)</f>
        <v>8096</v>
      </c>
      <c r="I43" s="38"/>
      <c r="K43" s="34" t="n">
        <f aca="false">SUM(K40:K42)</f>
        <v>62</v>
      </c>
      <c r="L43" s="51" t="s">
        <v>5</v>
      </c>
      <c r="M43" s="35" t="n">
        <f aca="false">SUM(M40:M42)</f>
        <v>10198</v>
      </c>
      <c r="N43" s="51"/>
      <c r="O43" s="35" t="n">
        <f aca="false">SUM(O40:O42)</f>
        <v>10260</v>
      </c>
      <c r="P43" s="38"/>
      <c r="R43" s="34" t="n">
        <f aca="false">SUM(R40:R42)</f>
        <v>366</v>
      </c>
      <c r="S43" s="51"/>
      <c r="T43" s="35" t="n">
        <f aca="false">SUM(T40:T42)</f>
        <v>5785</v>
      </c>
      <c r="U43" s="51"/>
      <c r="V43" s="35" t="n">
        <f aca="false">SUM(V40:V42)</f>
        <v>6151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2290</v>
      </c>
      <c r="E45" s="55"/>
      <c r="F45" s="56" t="n">
        <f aca="false">(F43+F37)</f>
        <v>11459</v>
      </c>
      <c r="G45" s="55"/>
      <c r="H45" s="56" t="n">
        <f aca="false">(H43+H37)</f>
        <v>13749</v>
      </c>
      <c r="I45" s="57"/>
      <c r="J45" s="40"/>
      <c r="K45" s="54" t="n">
        <f aca="false">(K43+K37)</f>
        <v>748</v>
      </c>
      <c r="L45" s="55"/>
      <c r="M45" s="56" t="n">
        <f aca="false">(M43+M37)</f>
        <v>13581</v>
      </c>
      <c r="N45" s="55"/>
      <c r="O45" s="56" t="n">
        <f aca="false">(O43+O37)</f>
        <v>14329</v>
      </c>
      <c r="P45" s="57"/>
      <c r="Q45" s="40"/>
      <c r="R45" s="54" t="n">
        <f aca="false">(R43+R37)</f>
        <v>4486</v>
      </c>
      <c r="S45" s="55"/>
      <c r="T45" s="56" t="n">
        <f aca="false">(T43+T37)</f>
        <v>6787</v>
      </c>
      <c r="U45" s="55" t="s">
        <v>5</v>
      </c>
      <c r="V45" s="56" t="n">
        <f aca="false">(V43+V37)</f>
        <v>11273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90</v>
      </c>
      <c r="E50" s="16"/>
      <c r="F50" s="16"/>
      <c r="G50" s="16"/>
      <c r="H50" s="16"/>
      <c r="I50" s="16"/>
      <c r="J50" s="14"/>
      <c r="K50" s="16" t="n">
        <f aca="false">D50+1</f>
        <v>1991</v>
      </c>
      <c r="L50" s="16"/>
      <c r="M50" s="16"/>
      <c r="N50" s="16"/>
      <c r="O50" s="16"/>
      <c r="P50" s="16"/>
      <c r="Q50" s="14"/>
      <c r="R50" s="16" t="n">
        <f aca="false">R7</f>
        <v>1992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4332</v>
      </c>
      <c r="E52" s="65"/>
      <c r="F52" s="27" t="n">
        <f aca="false">(F45+F27)</f>
        <v>35107</v>
      </c>
      <c r="G52" s="65"/>
      <c r="H52" s="27" t="n">
        <f aca="false">SUM(D52+F52)</f>
        <v>39439</v>
      </c>
      <c r="I52" s="28"/>
      <c r="K52" s="25" t="n">
        <f aca="false">(K45+K27)</f>
        <v>1736</v>
      </c>
      <c r="L52" s="65"/>
      <c r="M52" s="27" t="n">
        <f aca="false">(M45+M27)</f>
        <v>31714</v>
      </c>
      <c r="N52" s="65"/>
      <c r="O52" s="27" t="n">
        <f aca="false">SUM(K52+M52)</f>
        <v>33450</v>
      </c>
      <c r="P52" s="28"/>
      <c r="R52" s="25" t="n">
        <f aca="false">(R45+R27)</f>
        <v>13577</v>
      </c>
      <c r="S52" s="42" t="s">
        <v>5</v>
      </c>
      <c r="T52" s="27" t="n">
        <f aca="false">(T45+T27)</f>
        <v>26175</v>
      </c>
      <c r="U52" s="42" t="s">
        <v>5</v>
      </c>
      <c r="V52" s="27" t="n">
        <f aca="false">SUM(R52+T52)</f>
        <v>39752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42</v>
      </c>
      <c r="E53" s="65"/>
      <c r="F53" s="27" t="n">
        <f aca="false">ROUND(F37*0.02,0)</f>
        <v>71</v>
      </c>
      <c r="G53" s="65"/>
      <c r="H53" s="27" t="n">
        <f aca="false">SUM(D53+F53)</f>
        <v>113</v>
      </c>
      <c r="I53" s="28"/>
      <c r="K53" s="25" t="n">
        <f aca="false">ROUND(K37*0.02,0)</f>
        <v>14</v>
      </c>
      <c r="L53" s="65"/>
      <c r="M53" s="27" t="n">
        <f aca="false">ROUND(M37*0.02,0)</f>
        <v>68</v>
      </c>
      <c r="N53" s="65"/>
      <c r="O53" s="27" t="n">
        <f aca="false">SUM(K53+M53)</f>
        <v>82</v>
      </c>
      <c r="P53" s="28"/>
      <c r="R53" s="25" t="n">
        <f aca="false">ROUND(R37*0.02,0)</f>
        <v>82</v>
      </c>
      <c r="S53" s="65"/>
      <c r="T53" s="27" t="n">
        <f aca="false">ROUND(T37*0.02,0)</f>
        <v>20</v>
      </c>
      <c r="U53" s="65"/>
      <c r="V53" s="27" t="n">
        <f aca="false">SUM(R53+T53)</f>
        <v>102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5</v>
      </c>
      <c r="E54" s="66"/>
      <c r="F54" s="35" t="n">
        <f aca="false">ROUND(F43*0.08,0)</f>
        <v>632</v>
      </c>
      <c r="G54" s="66"/>
      <c r="H54" s="35" t="n">
        <f aca="false">SUM(D54+F54)</f>
        <v>647</v>
      </c>
      <c r="I54" s="37"/>
      <c r="K54" s="34" t="n">
        <f aca="false">ROUND(K43*0.08,0)</f>
        <v>5</v>
      </c>
      <c r="L54" s="66"/>
      <c r="M54" s="35" t="n">
        <f aca="false">ROUND(M43*0.08,0)</f>
        <v>816</v>
      </c>
      <c r="N54" s="66"/>
      <c r="O54" s="35" t="n">
        <f aca="false">SUM(K54+M54)</f>
        <v>821</v>
      </c>
      <c r="P54" s="37"/>
      <c r="R54" s="34" t="n">
        <f aca="false">ROUND(R43*0.08,0)</f>
        <v>29</v>
      </c>
      <c r="S54" s="66"/>
      <c r="T54" s="35" t="n">
        <f aca="false">ROUND(T43*0.08,0)</f>
        <v>463</v>
      </c>
      <c r="U54" s="66"/>
      <c r="V54" s="35" t="n">
        <f aca="false">SUM(R54+T54)</f>
        <v>492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4389</v>
      </c>
      <c r="E56" s="67"/>
      <c r="F56" s="56" t="n">
        <f aca="false">SUM(F52:F54)</f>
        <v>35810</v>
      </c>
      <c r="G56" s="67"/>
      <c r="H56" s="56" t="n">
        <f aca="false">SUM(D56+F56)</f>
        <v>40199</v>
      </c>
      <c r="I56" s="68"/>
      <c r="K56" s="54" t="n">
        <f aca="false">SUM(K52:K54)</f>
        <v>1755</v>
      </c>
      <c r="L56" s="67"/>
      <c r="M56" s="56" t="n">
        <f aca="false">SUM(M52:M54)</f>
        <v>32598</v>
      </c>
      <c r="N56" s="67"/>
      <c r="O56" s="56" t="n">
        <f aca="false">SUM(K56+M56)</f>
        <v>34353</v>
      </c>
      <c r="P56" s="68"/>
      <c r="R56" s="54" t="n">
        <f aca="false">SUM(R52:R54)</f>
        <v>13688</v>
      </c>
      <c r="S56" s="67"/>
      <c r="T56" s="56" t="n">
        <f aca="false">SUM(T52:T54)</f>
        <v>26658</v>
      </c>
      <c r="U56" s="67"/>
      <c r="V56" s="56" t="n">
        <f aca="false">SUM(R56+T56)</f>
        <v>40346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B25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65"/>
    <col collapsed="false" customWidth="true" hidden="false" outlineLevel="0" max="4" min="4" style="1" width="10.77"/>
    <col collapsed="false" customWidth="true" hidden="false" outlineLevel="0" max="5" min="5" style="1" width="2.32"/>
    <col collapsed="false" customWidth="true" hidden="false" outlineLevel="0" max="6" min="6" style="1" width="10.77"/>
    <col collapsed="false" customWidth="true" hidden="false" outlineLevel="0" max="7" min="7" style="1" width="2.11"/>
    <col collapsed="false" customWidth="true" hidden="false" outlineLevel="0" max="8" min="8" style="1" width="10.77"/>
    <col collapsed="false" customWidth="true" hidden="false" outlineLevel="0" max="9" min="9" style="1" width="2.77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11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55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32"/>
    <col collapsed="false" customWidth="true" hidden="false" outlineLevel="0" max="20" min="20" style="1" width="10.77"/>
    <col collapsed="false" customWidth="true" hidden="false" outlineLevel="0" max="21" min="21" style="1" width="2.55"/>
    <col collapsed="false" customWidth="true" hidden="false" outlineLevel="0" max="22" min="22" style="1" width="10.77"/>
    <col collapsed="false" customWidth="true" hidden="false" outlineLevel="0" max="23" min="23" style="1" width="2.55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56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0_92!R7+1</f>
        <v>1993</v>
      </c>
      <c r="E7" s="16"/>
      <c r="F7" s="16"/>
      <c r="G7" s="16"/>
      <c r="H7" s="16"/>
      <c r="I7" s="16"/>
      <c r="J7" s="14"/>
      <c r="K7" s="16" t="n">
        <f aca="false">D7+1</f>
        <v>1994</v>
      </c>
      <c r="L7" s="16"/>
      <c r="M7" s="16"/>
      <c r="N7" s="16"/>
      <c r="O7" s="16"/>
      <c r="P7" s="16"/>
      <c r="Q7" s="14"/>
      <c r="R7" s="16" t="n">
        <f aca="false">K7+1</f>
        <v>1995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883</v>
      </c>
      <c r="E9" s="26"/>
      <c r="F9" s="27" t="n">
        <v>20828</v>
      </c>
      <c r="G9" s="26"/>
      <c r="H9" s="27" t="n">
        <f aca="false">(F9+D9)</f>
        <v>21711</v>
      </c>
      <c r="I9" s="28"/>
      <c r="J9" s="29"/>
      <c r="K9" s="25" t="n">
        <v>758</v>
      </c>
      <c r="L9" s="26"/>
      <c r="M9" s="27" t="n">
        <v>11475</v>
      </c>
      <c r="N9" s="26" t="s">
        <v>57</v>
      </c>
      <c r="O9" s="27" t="n">
        <f aca="false">(M9+K9)</f>
        <v>12233</v>
      </c>
      <c r="P9" s="30"/>
      <c r="Q9" s="31"/>
      <c r="R9" s="25" t="n">
        <v>259</v>
      </c>
      <c r="S9" s="32"/>
      <c r="T9" s="27" t="n">
        <v>13749</v>
      </c>
      <c r="U9" s="26" t="s">
        <v>57</v>
      </c>
      <c r="V9" s="27" t="n">
        <f aca="false">(T9+R9)</f>
        <v>14008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736</v>
      </c>
      <c r="E10" s="26"/>
      <c r="F10" s="35" t="n">
        <v>815</v>
      </c>
      <c r="G10" s="26"/>
      <c r="H10" s="35" t="n">
        <f aca="false">(F10+D10)</f>
        <v>1551</v>
      </c>
      <c r="I10" s="28"/>
      <c r="J10" s="29"/>
      <c r="K10" s="34" t="n">
        <v>4442</v>
      </c>
      <c r="L10" s="26"/>
      <c r="M10" s="35" t="n">
        <v>3264</v>
      </c>
      <c r="N10" s="26"/>
      <c r="O10" s="35" t="n">
        <f aca="false">(M10+K10)</f>
        <v>7706</v>
      </c>
      <c r="P10" s="30"/>
      <c r="Q10" s="31"/>
      <c r="R10" s="34" t="n">
        <v>76</v>
      </c>
      <c r="S10" s="32"/>
      <c r="T10" s="35" t="n">
        <v>15178</v>
      </c>
      <c r="U10" s="32"/>
      <c r="V10" s="35" t="n">
        <f aca="false">(T10+R10)</f>
        <v>15254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1619</v>
      </c>
      <c r="E11" s="36"/>
      <c r="F11" s="35" t="n">
        <f aca="false">(+F9+F10)</f>
        <v>21643</v>
      </c>
      <c r="G11" s="36"/>
      <c r="H11" s="35" t="n">
        <f aca="false">(+H9+H10)</f>
        <v>23262</v>
      </c>
      <c r="I11" s="37"/>
      <c r="J11" s="29"/>
      <c r="K11" s="34" t="n">
        <f aca="false">(+K9+K10)</f>
        <v>5200</v>
      </c>
      <c r="L11" s="36"/>
      <c r="M11" s="35" t="n">
        <f aca="false">(+M9+M10)</f>
        <v>14739</v>
      </c>
      <c r="N11" s="36"/>
      <c r="O11" s="35" t="n">
        <f aca="false">(+O9+O10)</f>
        <v>19939</v>
      </c>
      <c r="P11" s="38"/>
      <c r="Q11" s="31"/>
      <c r="R11" s="34" t="n">
        <f aca="false">(+R9+R10)</f>
        <v>335</v>
      </c>
      <c r="S11" s="39"/>
      <c r="T11" s="35" t="n">
        <f aca="false">(+T9+T10)</f>
        <v>28927</v>
      </c>
      <c r="U11" s="39"/>
      <c r="V11" s="35" t="n">
        <f aca="false">(+V9+V10)</f>
        <v>29262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2465</v>
      </c>
      <c r="E15" s="46"/>
      <c r="F15" s="47" t="n">
        <v>5905</v>
      </c>
      <c r="G15" s="46"/>
      <c r="H15" s="47" t="n">
        <f aca="false">(F15+D15)</f>
        <v>8370</v>
      </c>
      <c r="I15" s="23"/>
      <c r="J15" s="43"/>
      <c r="K15" s="45" t="n">
        <v>2505</v>
      </c>
      <c r="L15" s="46"/>
      <c r="M15" s="47" t="n">
        <v>10906</v>
      </c>
      <c r="N15" s="46"/>
      <c r="O15" s="47" t="n">
        <f aca="false">(M15+K15)</f>
        <v>13411</v>
      </c>
      <c r="P15" s="23"/>
      <c r="Q15" s="43"/>
      <c r="R15" s="45" t="n">
        <v>9262</v>
      </c>
      <c r="S15" s="46"/>
      <c r="T15" s="47" t="n">
        <v>77876</v>
      </c>
      <c r="U15" s="46"/>
      <c r="V15" s="47" t="n">
        <f aca="false">(T15+R15)</f>
        <v>87138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456</v>
      </c>
      <c r="E16" s="42"/>
      <c r="F16" s="27" t="n">
        <v>3077</v>
      </c>
      <c r="G16" s="42"/>
      <c r="H16" s="27" t="n">
        <f aca="false">(F16+D16)</f>
        <v>3533</v>
      </c>
      <c r="I16" s="30"/>
      <c r="J16" s="43"/>
      <c r="K16" s="25" t="n">
        <v>277</v>
      </c>
      <c r="L16" s="42"/>
      <c r="M16" s="27" t="n">
        <v>3216</v>
      </c>
      <c r="N16" s="42"/>
      <c r="O16" s="27" t="n">
        <f aca="false">(M16+K16)</f>
        <v>3493</v>
      </c>
      <c r="P16" s="30"/>
      <c r="Q16" s="43"/>
      <c r="R16" s="25" t="n">
        <v>1335</v>
      </c>
      <c r="S16" s="42"/>
      <c r="T16" s="27" t="n">
        <v>4140</v>
      </c>
      <c r="U16" s="42"/>
      <c r="V16" s="27" t="n">
        <f aca="false">(T16+R16)</f>
        <v>547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265</v>
      </c>
      <c r="E17" s="42"/>
      <c r="F17" s="27" t="n">
        <v>5035</v>
      </c>
      <c r="G17" s="42"/>
      <c r="H17" s="27" t="n">
        <f aca="false">(F17+D17)</f>
        <v>5300</v>
      </c>
      <c r="I17" s="30"/>
      <c r="J17" s="43"/>
      <c r="K17" s="25" t="n">
        <v>505</v>
      </c>
      <c r="L17" s="42"/>
      <c r="M17" s="27" t="n">
        <v>2358</v>
      </c>
      <c r="N17" s="42"/>
      <c r="O17" s="27" t="n">
        <f aca="false">(M17+K17)</f>
        <v>2863</v>
      </c>
      <c r="P17" s="30"/>
      <c r="Q17" s="43"/>
      <c r="R17" s="25" t="n">
        <v>3279</v>
      </c>
      <c r="S17" s="42"/>
      <c r="T17" s="27" t="n">
        <v>11198</v>
      </c>
      <c r="U17" s="42"/>
      <c r="V17" s="27" t="n">
        <f aca="false">(T17+R17)</f>
        <v>14477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85</v>
      </c>
      <c r="E18" s="42"/>
      <c r="F18" s="27" t="n">
        <v>1341</v>
      </c>
      <c r="G18" s="42"/>
      <c r="H18" s="27" t="n">
        <f aca="false">(F18+D18)</f>
        <v>1426</v>
      </c>
      <c r="I18" s="30"/>
      <c r="J18" s="43"/>
      <c r="K18" s="25" t="n">
        <v>1840</v>
      </c>
      <c r="L18" s="42"/>
      <c r="M18" s="27" t="n">
        <v>3363</v>
      </c>
      <c r="N18" s="42"/>
      <c r="O18" s="27" t="n">
        <f aca="false">(M18+K18)</f>
        <v>5203</v>
      </c>
      <c r="P18" s="30"/>
      <c r="Q18" s="43"/>
      <c r="R18" s="25" t="n">
        <v>695</v>
      </c>
      <c r="S18" s="42"/>
      <c r="T18" s="27" t="n">
        <v>12816</v>
      </c>
      <c r="U18" s="42"/>
      <c r="V18" s="27" t="n">
        <f aca="false">(T18+R18)</f>
        <v>13511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431</v>
      </c>
      <c r="E19" s="42"/>
      <c r="F19" s="27" t="n">
        <v>3285</v>
      </c>
      <c r="G19" s="42"/>
      <c r="H19" s="27" t="n">
        <f aca="false">(F19+D19)</f>
        <v>3716</v>
      </c>
      <c r="I19" s="30"/>
      <c r="J19" s="43"/>
      <c r="K19" s="25" t="n">
        <v>443</v>
      </c>
      <c r="L19" s="42"/>
      <c r="M19" s="27" t="n">
        <v>7817</v>
      </c>
      <c r="N19" s="42"/>
      <c r="O19" s="27" t="n">
        <f aca="false">(M19+K19)</f>
        <v>8260</v>
      </c>
      <c r="P19" s="30"/>
      <c r="Q19" s="43"/>
      <c r="R19" s="25" t="n">
        <v>1207</v>
      </c>
      <c r="S19" s="42"/>
      <c r="T19" s="27" t="n">
        <v>45225</v>
      </c>
      <c r="U19" s="42"/>
      <c r="V19" s="27" t="n">
        <f aca="false">(T19+R19)</f>
        <v>46432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58</v>
      </c>
      <c r="C21" s="2"/>
      <c r="D21" s="25" t="n">
        <v>31</v>
      </c>
      <c r="E21" s="42" t="s">
        <v>59</v>
      </c>
      <c r="F21" s="27" t="n">
        <v>647</v>
      </c>
      <c r="G21" s="42" t="s">
        <v>59</v>
      </c>
      <c r="H21" s="27" t="n">
        <f aca="false">(F21+D21)</f>
        <v>678</v>
      </c>
      <c r="I21" s="30" t="s">
        <v>59</v>
      </c>
      <c r="J21" s="42"/>
      <c r="K21" s="25" t="n">
        <v>625</v>
      </c>
      <c r="L21" s="42" t="s">
        <v>59</v>
      </c>
      <c r="M21" s="27" t="n">
        <v>3249</v>
      </c>
      <c r="N21" s="42" t="s">
        <v>59</v>
      </c>
      <c r="O21" s="27" t="n">
        <f aca="false">(M21+K21)</f>
        <v>3874</v>
      </c>
      <c r="P21" s="30" t="s">
        <v>59</v>
      </c>
      <c r="Q21" s="42"/>
      <c r="R21" s="25" t="n">
        <v>768</v>
      </c>
      <c r="S21" s="42" t="s">
        <v>59</v>
      </c>
      <c r="T21" s="27" t="n">
        <v>6472</v>
      </c>
      <c r="U21" s="42" t="s">
        <v>59</v>
      </c>
      <c r="V21" s="27" t="n">
        <f aca="false">(T21+R21)</f>
        <v>7240</v>
      </c>
      <c r="W21" s="30" t="s">
        <v>59</v>
      </c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92</v>
      </c>
      <c r="E23" s="42"/>
      <c r="F23" s="27" t="n">
        <v>2470</v>
      </c>
      <c r="G23" s="42"/>
      <c r="H23" s="27" t="n">
        <f aca="false">(F23+D23)</f>
        <v>2562</v>
      </c>
      <c r="I23" s="30"/>
      <c r="J23" s="42"/>
      <c r="K23" s="25" t="n">
        <v>50</v>
      </c>
      <c r="L23" s="42"/>
      <c r="M23" s="27" t="n">
        <v>1202</v>
      </c>
      <c r="N23" s="42"/>
      <c r="O23" s="27" t="n">
        <f aca="false">(M23+K23)</f>
        <v>1252</v>
      </c>
      <c r="P23" s="30"/>
      <c r="Q23" s="42"/>
      <c r="R23" s="25" t="n">
        <v>744</v>
      </c>
      <c r="S23" s="42" t="s">
        <v>60</v>
      </c>
      <c r="T23" s="27" t="n">
        <v>3654</v>
      </c>
      <c r="U23" s="42" t="s">
        <v>60</v>
      </c>
      <c r="V23" s="27" t="n">
        <f aca="false">(T23+R23)</f>
        <v>4398</v>
      </c>
      <c r="W23" s="30" t="s">
        <v>60</v>
      </c>
      <c r="X23" s="43"/>
    </row>
    <row r="24" customFormat="false" ht="23.25" hidden="false" customHeight="false" outlineLevel="0" collapsed="false">
      <c r="B24" s="33" t="s">
        <v>24</v>
      </c>
      <c r="C24" s="2"/>
      <c r="D24" s="34" t="n">
        <v>0</v>
      </c>
      <c r="E24" s="42" t="s">
        <v>49</v>
      </c>
      <c r="F24" s="35" t="n">
        <v>98</v>
      </c>
      <c r="G24" s="42" t="s">
        <v>49</v>
      </c>
      <c r="H24" s="35" t="n">
        <f aca="false">(F24+D24)</f>
        <v>98</v>
      </c>
      <c r="I24" s="30" t="s">
        <v>49</v>
      </c>
      <c r="J24" s="42"/>
      <c r="K24" s="34" t="n">
        <v>0</v>
      </c>
      <c r="L24" s="42" t="s">
        <v>49</v>
      </c>
      <c r="M24" s="35" t="n">
        <v>222</v>
      </c>
      <c r="N24" s="42" t="s">
        <v>49</v>
      </c>
      <c r="O24" s="35" t="n">
        <f aca="false">(M24+K24)</f>
        <v>222</v>
      </c>
      <c r="P24" s="30" t="s">
        <v>49</v>
      </c>
      <c r="Q24" s="42"/>
      <c r="R24" s="34" t="n">
        <v>34</v>
      </c>
      <c r="S24" s="42" t="s">
        <v>61</v>
      </c>
      <c r="T24" s="35" t="n">
        <v>413</v>
      </c>
      <c r="U24" s="42" t="s">
        <v>61</v>
      </c>
      <c r="V24" s="35" t="n">
        <f aca="false">(T24+R24)</f>
        <v>447</v>
      </c>
      <c r="W24" s="30" t="s">
        <v>61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3825</v>
      </c>
      <c r="E25" s="51"/>
      <c r="F25" s="35" t="n">
        <f aca="false">SUM(F15:F24)</f>
        <v>21858</v>
      </c>
      <c r="G25" s="51"/>
      <c r="H25" s="35" t="n">
        <f aca="false">SUM(H15:H24)</f>
        <v>25683</v>
      </c>
      <c r="I25" s="38"/>
      <c r="J25" s="42"/>
      <c r="K25" s="34" t="n">
        <f aca="false">SUM(K15:K24)</f>
        <v>6245</v>
      </c>
      <c r="L25" s="51"/>
      <c r="M25" s="35" t="n">
        <f aca="false">SUM(M15:M24)</f>
        <v>32333</v>
      </c>
      <c r="N25" s="51"/>
      <c r="O25" s="35" t="n">
        <f aca="false">SUM(O15:O24)</f>
        <v>38578</v>
      </c>
      <c r="P25" s="38"/>
      <c r="Q25" s="42"/>
      <c r="R25" s="34" t="n">
        <f aca="false">SUM(R15:R24)</f>
        <v>17324</v>
      </c>
      <c r="S25" s="51"/>
      <c r="T25" s="35" t="n">
        <f aca="false">SUM(T15:T24)</f>
        <v>161794</v>
      </c>
      <c r="U25" s="51"/>
      <c r="V25" s="35" t="n">
        <f aca="false">SUM(V15:V24)</f>
        <v>179118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5444</v>
      </c>
      <c r="E27" s="55"/>
      <c r="F27" s="56" t="n">
        <f aca="false">(+F25+F11)</f>
        <v>43501</v>
      </c>
      <c r="G27" s="55"/>
      <c r="H27" s="56" t="n">
        <f aca="false">(+H25+H11)</f>
        <v>48945</v>
      </c>
      <c r="I27" s="57"/>
      <c r="K27" s="54" t="n">
        <f aca="false">(+K25+K11)</f>
        <v>11445</v>
      </c>
      <c r="L27" s="55"/>
      <c r="M27" s="56" t="n">
        <f aca="false">(+M25+M11)</f>
        <v>47072</v>
      </c>
      <c r="N27" s="55"/>
      <c r="O27" s="56" t="n">
        <f aca="false">(+O25+O11)</f>
        <v>58517</v>
      </c>
      <c r="P27" s="57"/>
      <c r="R27" s="54" t="n">
        <f aca="false">(+R25+R11)</f>
        <v>17659</v>
      </c>
      <c r="S27" s="55"/>
      <c r="T27" s="56" t="n">
        <f aca="false">(+T25+T11)</f>
        <v>190721</v>
      </c>
      <c r="U27" s="55"/>
      <c r="V27" s="56" t="n">
        <f aca="false">(+V25+V11)</f>
        <v>208380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93</v>
      </c>
      <c r="E32" s="16"/>
      <c r="F32" s="16"/>
      <c r="G32" s="16"/>
      <c r="H32" s="16"/>
      <c r="I32" s="16"/>
      <c r="J32" s="14"/>
      <c r="K32" s="16" t="n">
        <f aca="false">K7</f>
        <v>1994</v>
      </c>
      <c r="L32" s="16"/>
      <c r="M32" s="16"/>
      <c r="N32" s="16"/>
      <c r="O32" s="16"/>
      <c r="P32" s="16"/>
      <c r="Q32" s="14"/>
      <c r="R32" s="16" t="n">
        <f aca="false">R7</f>
        <v>1995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23</v>
      </c>
      <c r="E34" s="42"/>
      <c r="F34" s="27" t="n">
        <v>669</v>
      </c>
      <c r="G34" s="42"/>
      <c r="H34" s="27" t="n">
        <f aca="false">(F34+D34)</f>
        <v>692</v>
      </c>
      <c r="I34" s="30"/>
      <c r="K34" s="25" t="n">
        <v>246</v>
      </c>
      <c r="L34" s="42"/>
      <c r="M34" s="27" t="n">
        <v>662</v>
      </c>
      <c r="N34" s="42"/>
      <c r="O34" s="27" t="n">
        <f aca="false">(M34+K34)</f>
        <v>908</v>
      </c>
      <c r="P34" s="30"/>
      <c r="R34" s="25" t="n">
        <v>323</v>
      </c>
      <c r="S34" s="42"/>
      <c r="T34" s="27" t="n">
        <v>956</v>
      </c>
      <c r="U34" s="42"/>
      <c r="V34" s="27" t="n">
        <f aca="false">(T34+R34)</f>
        <v>1279</v>
      </c>
      <c r="W34" s="30"/>
    </row>
    <row r="35" customFormat="false" ht="23.25" hidden="false" customHeight="false" outlineLevel="0" collapsed="false">
      <c r="B35" s="5" t="s">
        <v>32</v>
      </c>
      <c r="D35" s="25" t="n">
        <v>172</v>
      </c>
      <c r="E35" s="42"/>
      <c r="F35" s="27" t="n">
        <v>391</v>
      </c>
      <c r="G35" s="42"/>
      <c r="H35" s="27" t="n">
        <f aca="false">(F35+D35)</f>
        <v>563</v>
      </c>
      <c r="I35" s="30"/>
      <c r="K35" s="25" t="n">
        <v>547</v>
      </c>
      <c r="L35" s="42"/>
      <c r="M35" s="27" t="n">
        <v>260</v>
      </c>
      <c r="N35" s="42"/>
      <c r="O35" s="27" t="n">
        <f aca="false">(M35+K35)</f>
        <v>807</v>
      </c>
      <c r="P35" s="30" t="s">
        <v>5</v>
      </c>
      <c r="R35" s="25" t="n">
        <v>554</v>
      </c>
      <c r="S35" s="42"/>
      <c r="T35" s="27" t="n">
        <v>2779</v>
      </c>
      <c r="U35" s="42"/>
      <c r="V35" s="27" t="n">
        <f aca="false">(T35+R35)</f>
        <v>3333</v>
      </c>
      <c r="W35" s="30"/>
    </row>
    <row r="36" customFormat="false" ht="23.25" hidden="false" customHeight="false" outlineLevel="0" collapsed="false">
      <c r="B36" s="61" t="s">
        <v>34</v>
      </c>
      <c r="D36" s="34" t="n">
        <v>1730</v>
      </c>
      <c r="E36" s="42"/>
      <c r="F36" s="35" t="n">
        <v>2112</v>
      </c>
      <c r="G36" s="42"/>
      <c r="H36" s="35" t="n">
        <f aca="false">(F36+D36)</f>
        <v>3842</v>
      </c>
      <c r="I36" s="30"/>
      <c r="K36" s="34" t="n">
        <v>1763</v>
      </c>
      <c r="L36" s="42"/>
      <c r="M36" s="35" t="n">
        <v>910</v>
      </c>
      <c r="N36" s="42"/>
      <c r="O36" s="35" t="n">
        <f aca="false">(M36+K36)</f>
        <v>2673</v>
      </c>
      <c r="P36" s="30"/>
      <c r="R36" s="34" t="n">
        <v>3543</v>
      </c>
      <c r="S36" s="42"/>
      <c r="T36" s="35" t="n">
        <v>2346</v>
      </c>
      <c r="U36" s="42" t="s">
        <v>62</v>
      </c>
      <c r="V36" s="35" t="n">
        <f aca="false">(T36+R36)</f>
        <v>5889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1925</v>
      </c>
      <c r="E37" s="51"/>
      <c r="F37" s="35" t="n">
        <f aca="false">SUM(F34:F36)</f>
        <v>3172</v>
      </c>
      <c r="G37" s="51"/>
      <c r="H37" s="35" t="n">
        <f aca="false">SUM(H34:H36)</f>
        <v>5097</v>
      </c>
      <c r="I37" s="38"/>
      <c r="K37" s="34" t="n">
        <f aca="false">SUM(K34:K36)</f>
        <v>2556</v>
      </c>
      <c r="L37" s="51"/>
      <c r="M37" s="35" t="n">
        <f aca="false">SUM(M34:M36)</f>
        <v>1832</v>
      </c>
      <c r="N37" s="51"/>
      <c r="O37" s="35" t="n">
        <f aca="false">SUM(O34:O36)</f>
        <v>4388</v>
      </c>
      <c r="P37" s="38"/>
      <c r="R37" s="34" t="n">
        <f aca="false">SUM(R34:R36)</f>
        <v>4420</v>
      </c>
      <c r="S37" s="51"/>
      <c r="T37" s="35" t="n">
        <f aca="false">SUM(T34:T36)</f>
        <v>6081</v>
      </c>
      <c r="U37" s="51"/>
      <c r="V37" s="35" t="n">
        <f aca="false">SUM(V34:V36)</f>
        <v>10501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62</v>
      </c>
      <c r="E40" s="42"/>
      <c r="F40" s="27" t="n">
        <v>3017</v>
      </c>
      <c r="G40" s="42"/>
      <c r="H40" s="27" t="n">
        <f aca="false">(F40+D40)</f>
        <v>3079</v>
      </c>
      <c r="I40" s="30"/>
      <c r="K40" s="25" t="n">
        <v>81</v>
      </c>
      <c r="L40" s="42"/>
      <c r="M40" s="27" t="n">
        <v>4362</v>
      </c>
      <c r="N40" s="42"/>
      <c r="O40" s="27" t="n">
        <f aca="false">(M40+K40)</f>
        <v>4443</v>
      </c>
      <c r="P40" s="30"/>
      <c r="R40" s="25" t="n">
        <v>137</v>
      </c>
      <c r="S40" s="42"/>
      <c r="T40" s="27" t="n">
        <v>5119</v>
      </c>
      <c r="U40" s="42"/>
      <c r="V40" s="27" t="n">
        <f aca="false">(T40+R40)</f>
        <v>5256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80</v>
      </c>
      <c r="E41" s="42"/>
      <c r="F41" s="27" t="n">
        <v>5127</v>
      </c>
      <c r="G41" s="42"/>
      <c r="H41" s="27" t="n">
        <f aca="false">(F41+D41)</f>
        <v>5207</v>
      </c>
      <c r="I41" s="30"/>
      <c r="K41" s="25" t="n">
        <v>118</v>
      </c>
      <c r="L41" s="42"/>
      <c r="M41" s="27" t="n">
        <v>5064</v>
      </c>
      <c r="N41" s="42"/>
      <c r="O41" s="27" t="n">
        <f aca="false">(M41+K41)</f>
        <v>5182</v>
      </c>
      <c r="P41" s="30"/>
      <c r="R41" s="25" t="n">
        <v>152</v>
      </c>
      <c r="S41" s="42"/>
      <c r="T41" s="27" t="n">
        <v>7055</v>
      </c>
      <c r="U41" s="42"/>
      <c r="V41" s="27" t="n">
        <f aca="false">(T41+R41)</f>
        <v>7207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33</v>
      </c>
      <c r="E42" s="42"/>
      <c r="F42" s="35" t="n">
        <v>1492</v>
      </c>
      <c r="G42" s="42"/>
      <c r="H42" s="35" t="n">
        <f aca="false">(F42+D42)</f>
        <v>1525</v>
      </c>
      <c r="I42" s="30"/>
      <c r="K42" s="34" t="n">
        <v>94</v>
      </c>
      <c r="L42" s="42"/>
      <c r="M42" s="35" t="n">
        <v>2266</v>
      </c>
      <c r="N42" s="42"/>
      <c r="O42" s="35" t="n">
        <f aca="false">(M42+K42)</f>
        <v>2360</v>
      </c>
      <c r="P42" s="30"/>
      <c r="R42" s="34" t="n">
        <v>268</v>
      </c>
      <c r="S42" s="42"/>
      <c r="T42" s="35" t="n">
        <v>3383</v>
      </c>
      <c r="U42" s="42"/>
      <c r="V42" s="35" t="n">
        <f aca="false">(T42+R42)</f>
        <v>3651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175</v>
      </c>
      <c r="E43" s="51" t="s">
        <v>5</v>
      </c>
      <c r="F43" s="35" t="n">
        <f aca="false">SUM(F40:F42)</f>
        <v>9636</v>
      </c>
      <c r="G43" s="51"/>
      <c r="H43" s="35" t="n">
        <f aca="false">SUM(H40:H42)</f>
        <v>9811</v>
      </c>
      <c r="I43" s="38"/>
      <c r="K43" s="34" t="n">
        <f aca="false">SUM(K40:K42)</f>
        <v>293</v>
      </c>
      <c r="L43" s="51" t="s">
        <v>5</v>
      </c>
      <c r="M43" s="35" t="n">
        <f aca="false">SUM(M40:M42)</f>
        <v>11692</v>
      </c>
      <c r="N43" s="51"/>
      <c r="O43" s="35" t="n">
        <f aca="false">SUM(O40:O42)</f>
        <v>11985</v>
      </c>
      <c r="P43" s="38"/>
      <c r="R43" s="34" t="n">
        <f aca="false">SUM(R40:R42)</f>
        <v>557</v>
      </c>
      <c r="S43" s="51"/>
      <c r="T43" s="35" t="n">
        <f aca="false">SUM(T40:T42)</f>
        <v>15557</v>
      </c>
      <c r="U43" s="51"/>
      <c r="V43" s="35" t="n">
        <f aca="false">SUM(V40:V42)</f>
        <v>16114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2100</v>
      </c>
      <c r="E45" s="55"/>
      <c r="F45" s="56" t="n">
        <f aca="false">(F43+F37)</f>
        <v>12808</v>
      </c>
      <c r="G45" s="55"/>
      <c r="H45" s="56" t="n">
        <f aca="false">(H43+H37)</f>
        <v>14908</v>
      </c>
      <c r="I45" s="57"/>
      <c r="J45" s="40"/>
      <c r="K45" s="54" t="n">
        <f aca="false">(K43+K37)</f>
        <v>2849</v>
      </c>
      <c r="L45" s="55"/>
      <c r="M45" s="56" t="n">
        <f aca="false">(M43+M37)</f>
        <v>13524</v>
      </c>
      <c r="N45" s="55"/>
      <c r="O45" s="56" t="n">
        <f aca="false">(O43+O37)</f>
        <v>16373</v>
      </c>
      <c r="P45" s="57"/>
      <c r="Q45" s="40"/>
      <c r="R45" s="54" t="n">
        <f aca="false">(R43+R37)</f>
        <v>4977</v>
      </c>
      <c r="S45" s="55"/>
      <c r="T45" s="56" t="n">
        <f aca="false">(T43+T37)</f>
        <v>21638</v>
      </c>
      <c r="U45" s="55" t="s">
        <v>5</v>
      </c>
      <c r="V45" s="56" t="n">
        <f aca="false">(V43+V37)</f>
        <v>26615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93</v>
      </c>
      <c r="E50" s="16"/>
      <c r="F50" s="16"/>
      <c r="G50" s="16"/>
      <c r="H50" s="16"/>
      <c r="I50" s="16"/>
      <c r="J50" s="14"/>
      <c r="K50" s="16" t="n">
        <f aca="false">D50+1</f>
        <v>1994</v>
      </c>
      <c r="L50" s="16"/>
      <c r="M50" s="16"/>
      <c r="N50" s="16"/>
      <c r="O50" s="16"/>
      <c r="P50" s="16"/>
      <c r="Q50" s="14"/>
      <c r="R50" s="16" t="n">
        <f aca="false">R7</f>
        <v>1995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7544</v>
      </c>
      <c r="E52" s="65"/>
      <c r="F52" s="27" t="n">
        <f aca="false">(F45+F27)</f>
        <v>56309</v>
      </c>
      <c r="G52" s="65"/>
      <c r="H52" s="27" t="n">
        <f aca="false">SUM(D52+F52)</f>
        <v>63853</v>
      </c>
      <c r="I52" s="28"/>
      <c r="K52" s="25" t="n">
        <f aca="false">(K45+K27)</f>
        <v>14294</v>
      </c>
      <c r="L52" s="65"/>
      <c r="M52" s="27" t="n">
        <f aca="false">(M45+M27)</f>
        <v>60596</v>
      </c>
      <c r="N52" s="65"/>
      <c r="O52" s="27" t="n">
        <f aca="false">SUM(K52+M52)</f>
        <v>74890</v>
      </c>
      <c r="P52" s="28"/>
      <c r="R52" s="25" t="n">
        <f aca="false">(R45+R27)</f>
        <v>22636</v>
      </c>
      <c r="S52" s="42" t="s">
        <v>5</v>
      </c>
      <c r="T52" s="27" t="n">
        <f aca="false">(T45+T27)</f>
        <v>212359</v>
      </c>
      <c r="U52" s="42" t="s">
        <v>5</v>
      </c>
      <c r="V52" s="27" t="n">
        <f aca="false">SUM(R52+T52)</f>
        <v>234995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39</v>
      </c>
      <c r="E53" s="65"/>
      <c r="F53" s="27" t="n">
        <f aca="false">ROUND(F37*0.02,0)</f>
        <v>63</v>
      </c>
      <c r="G53" s="65"/>
      <c r="H53" s="27" t="n">
        <f aca="false">SUM(D53+F53)</f>
        <v>102</v>
      </c>
      <c r="I53" s="28"/>
      <c r="K53" s="25" t="n">
        <f aca="false">ROUND(K37*0.02,0)</f>
        <v>51</v>
      </c>
      <c r="L53" s="65"/>
      <c r="M53" s="27" t="n">
        <f aca="false">ROUND(M37*0.02,0)</f>
        <v>37</v>
      </c>
      <c r="N53" s="65"/>
      <c r="O53" s="27" t="n">
        <f aca="false">SUM(K53+M53)</f>
        <v>88</v>
      </c>
      <c r="P53" s="28"/>
      <c r="R53" s="25" t="n">
        <f aca="false">ROUND(R37*0.02,0)</f>
        <v>88</v>
      </c>
      <c r="S53" s="65"/>
      <c r="T53" s="27" t="n">
        <f aca="false">ROUND(T37*0.02,0)</f>
        <v>122</v>
      </c>
      <c r="U53" s="65"/>
      <c r="V53" s="27" t="n">
        <f aca="false">SUM(R53+T53)</f>
        <v>210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4</v>
      </c>
      <c r="E54" s="66"/>
      <c r="F54" s="35" t="n">
        <f aca="false">ROUND(F43*0.08,0)</f>
        <v>771</v>
      </c>
      <c r="G54" s="66"/>
      <c r="H54" s="35" t="n">
        <f aca="false">SUM(D54+F54)</f>
        <v>785</v>
      </c>
      <c r="I54" s="37"/>
      <c r="K54" s="34" t="n">
        <f aca="false">ROUND(K43*0.08,0)</f>
        <v>23</v>
      </c>
      <c r="L54" s="66"/>
      <c r="M54" s="35" t="n">
        <f aca="false">ROUND(M43*0.08,0)</f>
        <v>935</v>
      </c>
      <c r="N54" s="66"/>
      <c r="O54" s="35" t="n">
        <f aca="false">SUM(K54+M54)</f>
        <v>958</v>
      </c>
      <c r="P54" s="37"/>
      <c r="R54" s="34" t="n">
        <f aca="false">ROUND(R43*0.08,0)</f>
        <v>45</v>
      </c>
      <c r="S54" s="66"/>
      <c r="T54" s="35" t="n">
        <f aca="false">ROUND(T43*0.08,0)</f>
        <v>1245</v>
      </c>
      <c r="U54" s="66"/>
      <c r="V54" s="35" t="n">
        <f aca="false">SUM(R54+T54)</f>
        <v>1290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7597</v>
      </c>
      <c r="E56" s="67"/>
      <c r="F56" s="56" t="n">
        <f aca="false">SUM(F52:F54)</f>
        <v>57143</v>
      </c>
      <c r="G56" s="67"/>
      <c r="H56" s="56" t="n">
        <f aca="false">SUM(D56+F56)</f>
        <v>64740</v>
      </c>
      <c r="I56" s="68"/>
      <c r="K56" s="54" t="n">
        <f aca="false">SUM(K52:K54)</f>
        <v>14368</v>
      </c>
      <c r="L56" s="67"/>
      <c r="M56" s="56" t="n">
        <f aca="false">SUM(M52:M54)</f>
        <v>61568</v>
      </c>
      <c r="N56" s="67"/>
      <c r="O56" s="56" t="n">
        <f aca="false">SUM(K56+M56)</f>
        <v>75936</v>
      </c>
      <c r="P56" s="68"/>
      <c r="R56" s="54" t="n">
        <f aca="false">SUM(R52:R54)</f>
        <v>22769</v>
      </c>
      <c r="S56" s="67"/>
      <c r="T56" s="56" t="n">
        <f aca="false">SUM(T52:T54)</f>
        <v>213726</v>
      </c>
      <c r="U56" s="67"/>
      <c r="V56" s="56" t="n">
        <f aca="false">SUM(R56+T56)</f>
        <v>236495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59" customFormat="false" ht="15" hidden="false" customHeight="false" outlineLevel="0" collapsed="false">
      <c r="B59" s="72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C20" colorId="64" zoomScale="50" zoomScaleNormal="50" zoomScalePageLayoutView="100" workbookViewId="0">
      <selection pane="topLeft" activeCell="V38" activeCellId="0" sqref="V38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65"/>
    <col collapsed="false" customWidth="true" hidden="false" outlineLevel="0" max="4" min="4" style="1" width="10.77"/>
    <col collapsed="false" customWidth="true" hidden="false" outlineLevel="0" max="5" min="5" style="73" width="2.55"/>
    <col collapsed="false" customWidth="true" hidden="false" outlineLevel="0" max="6" min="6" style="1" width="11.21"/>
    <col collapsed="false" customWidth="true" hidden="false" outlineLevel="0" max="7" min="7" style="73" width="2.55"/>
    <col collapsed="false" customWidth="true" hidden="false" outlineLevel="0" max="8" min="8" style="1" width="11.44"/>
    <col collapsed="false" customWidth="true" hidden="false" outlineLevel="0" max="9" min="9" style="73" width="2.55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73" width="2.99"/>
    <col collapsed="false" customWidth="true" hidden="false" outlineLevel="0" max="13" min="13" style="1" width="10.77"/>
    <col collapsed="false" customWidth="true" hidden="false" outlineLevel="0" max="14" min="14" style="73" width="2.77"/>
    <col collapsed="false" customWidth="true" hidden="false" outlineLevel="0" max="15" min="15" style="1" width="10.77"/>
    <col collapsed="false" customWidth="true" hidden="false" outlineLevel="0" max="16" min="16" style="73" width="3.21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73" width="2.32"/>
    <col collapsed="false" customWidth="true" hidden="false" outlineLevel="0" max="20" min="20" style="1" width="10.77"/>
    <col collapsed="false" customWidth="true" hidden="false" outlineLevel="0" max="21" min="21" style="73" width="2.55"/>
    <col collapsed="false" customWidth="true" hidden="false" outlineLevel="0" max="22" min="22" style="1" width="10.77"/>
    <col collapsed="false" customWidth="true" hidden="false" outlineLevel="0" max="23" min="23" style="73" width="3.21"/>
    <col collapsed="false" customWidth="true" hidden="false" outlineLevel="0" max="24" min="24" style="1" width="1.32"/>
    <col collapsed="false" customWidth="true" hidden="true" outlineLevel="0" max="25" min="25" style="1" width="5.99"/>
    <col collapsed="false" customWidth="true" hidden="true" outlineLevel="0" max="37" min="26" style="1" width="6.65"/>
    <col collapsed="false" customWidth="false" hidden="false" outlineLevel="0" max="257" min="38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G3" s="1"/>
      <c r="I3" s="1"/>
      <c r="L3" s="1"/>
      <c r="N3" s="1"/>
      <c r="P3" s="1"/>
      <c r="S3" s="1"/>
      <c r="U3" s="1" t="s">
        <v>63</v>
      </c>
      <c r="W3" s="1"/>
    </row>
    <row r="4" customFormat="false" ht="23.25" hidden="false" customHeight="false" outlineLevel="0" collapsed="false">
      <c r="B4" s="7"/>
      <c r="E4" s="6"/>
      <c r="G4" s="1"/>
      <c r="I4" s="1"/>
      <c r="L4" s="1"/>
      <c r="N4" s="1"/>
      <c r="P4" s="1"/>
      <c r="S4" s="1"/>
      <c r="U4" s="1"/>
      <c r="W4" s="1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3_95!R7+1</f>
        <v>1996</v>
      </c>
      <c r="E7" s="16"/>
      <c r="F7" s="16"/>
      <c r="G7" s="16"/>
      <c r="H7" s="16"/>
      <c r="I7" s="16"/>
      <c r="J7" s="14"/>
      <c r="K7" s="16" t="n">
        <f aca="false">D7+1</f>
        <v>1997</v>
      </c>
      <c r="L7" s="16"/>
      <c r="M7" s="16"/>
      <c r="N7" s="16"/>
      <c r="O7" s="16"/>
      <c r="P7" s="16"/>
      <c r="Q7" s="14"/>
      <c r="R7" s="16" t="n">
        <f aca="false">K7+1</f>
        <v>1998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543</v>
      </c>
      <c r="E9" s="26"/>
      <c r="F9" s="27" t="n">
        <v>13622</v>
      </c>
      <c r="G9" s="26"/>
      <c r="H9" s="27" t="n">
        <f aca="false">(F9+D9)</f>
        <v>14165</v>
      </c>
      <c r="I9" s="28"/>
      <c r="J9" s="29"/>
      <c r="K9" s="25" t="n">
        <v>452</v>
      </c>
      <c r="L9" s="26"/>
      <c r="M9" s="27" t="n">
        <v>13275</v>
      </c>
      <c r="N9" s="26"/>
      <c r="O9" s="27" t="n">
        <f aca="false">(M9+K9)</f>
        <v>13727</v>
      </c>
      <c r="P9" s="30"/>
      <c r="Q9" s="31"/>
      <c r="R9" s="25" t="n">
        <v>403</v>
      </c>
      <c r="S9" s="32"/>
      <c r="T9" s="27" t="n">
        <v>14923</v>
      </c>
      <c r="U9" s="32"/>
      <c r="V9" s="27" t="n">
        <f aca="false">(T9+R9)</f>
        <v>15326</v>
      </c>
      <c r="W9" s="30"/>
    </row>
    <row r="10" customFormat="false" ht="23.25" hidden="false" customHeight="false" outlineLevel="0" collapsed="false">
      <c r="B10" s="33" t="s">
        <v>11</v>
      </c>
      <c r="C10" s="7"/>
      <c r="D10" s="34" t="n">
        <v>249</v>
      </c>
      <c r="E10" s="26"/>
      <c r="F10" s="35" t="n">
        <v>6411</v>
      </c>
      <c r="G10" s="26"/>
      <c r="H10" s="35" t="n">
        <f aca="false">(F10+D10)</f>
        <v>6660</v>
      </c>
      <c r="I10" s="28"/>
      <c r="J10" s="29"/>
      <c r="K10" s="34" t="n">
        <v>820</v>
      </c>
      <c r="L10" s="26"/>
      <c r="M10" s="35" t="n">
        <v>5387</v>
      </c>
      <c r="N10" s="26"/>
      <c r="O10" s="35" t="n">
        <f aca="false">(M10+K10)</f>
        <v>6207</v>
      </c>
      <c r="P10" s="30"/>
      <c r="Q10" s="31"/>
      <c r="R10" s="34" t="n">
        <v>192</v>
      </c>
      <c r="S10" s="32"/>
      <c r="T10" s="35" t="n">
        <v>14296</v>
      </c>
      <c r="U10" s="32"/>
      <c r="V10" s="35" t="n">
        <f aca="false">(T10+R10)</f>
        <v>14488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792</v>
      </c>
      <c r="E11" s="36"/>
      <c r="F11" s="35" t="n">
        <f aca="false">(+F9+F10)</f>
        <v>20033</v>
      </c>
      <c r="G11" s="36"/>
      <c r="H11" s="35" t="n">
        <f aca="false">(+H9+H10)</f>
        <v>20825</v>
      </c>
      <c r="I11" s="37"/>
      <c r="J11" s="29"/>
      <c r="K11" s="34" t="n">
        <f aca="false">(+K9+K10)</f>
        <v>1272</v>
      </c>
      <c r="L11" s="36"/>
      <c r="M11" s="35" t="n">
        <f aca="false">(+M9+M10)</f>
        <v>18662</v>
      </c>
      <c r="N11" s="36"/>
      <c r="O11" s="35" t="n">
        <f aca="false">(+O9+O10)</f>
        <v>19934</v>
      </c>
      <c r="P11" s="38"/>
      <c r="Q11" s="31"/>
      <c r="R11" s="34" t="n">
        <f aca="false">(+R9+R10)</f>
        <v>595</v>
      </c>
      <c r="S11" s="39"/>
      <c r="T11" s="35" t="n">
        <f aca="false">(+T9+T10)</f>
        <v>29219</v>
      </c>
      <c r="U11" s="39"/>
      <c r="V11" s="35" t="n">
        <f aca="false">(+V9+V10)</f>
        <v>29814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4478</v>
      </c>
      <c r="E15" s="46"/>
      <c r="F15" s="47" t="n">
        <v>42646</v>
      </c>
      <c r="G15" s="46"/>
      <c r="H15" s="47" t="n">
        <f aca="false">(F15+D15)</f>
        <v>47124</v>
      </c>
      <c r="I15" s="23"/>
      <c r="J15" s="43"/>
      <c r="K15" s="45" t="n">
        <v>2845</v>
      </c>
      <c r="L15" s="46"/>
      <c r="M15" s="47" t="n">
        <v>11507</v>
      </c>
      <c r="N15" s="46"/>
      <c r="O15" s="47" t="n">
        <f aca="false">(M15+K15)</f>
        <v>14352</v>
      </c>
      <c r="P15" s="23"/>
      <c r="Q15" s="43"/>
      <c r="R15" s="45" t="n">
        <v>1974</v>
      </c>
      <c r="S15" s="46"/>
      <c r="T15" s="47" t="n">
        <v>24460</v>
      </c>
      <c r="U15" s="46"/>
      <c r="V15" s="47" t="n">
        <f aca="false">(T15+R15)</f>
        <v>26434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274</v>
      </c>
      <c r="E16" s="42"/>
      <c r="F16" s="27" t="n">
        <v>5189</v>
      </c>
      <c r="G16" s="42"/>
      <c r="H16" s="27" t="n">
        <f aca="false">(F16+D16)</f>
        <v>5463</v>
      </c>
      <c r="I16" s="30"/>
      <c r="J16" s="43"/>
      <c r="K16" s="25" t="n">
        <v>217</v>
      </c>
      <c r="L16" s="42"/>
      <c r="M16" s="27" t="n">
        <v>5783</v>
      </c>
      <c r="N16" s="42"/>
      <c r="O16" s="27" t="n">
        <f aca="false">(M16+K16)</f>
        <v>6000</v>
      </c>
      <c r="P16" s="30"/>
      <c r="Q16" s="43"/>
      <c r="R16" s="25" t="n">
        <v>116</v>
      </c>
      <c r="S16" s="42"/>
      <c r="T16" s="27" t="n">
        <v>1337</v>
      </c>
      <c r="U16" s="42"/>
      <c r="V16" s="27" t="n">
        <f aca="false">(T16+R16)</f>
        <v>1453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145</v>
      </c>
      <c r="E17" s="42"/>
      <c r="F17" s="27" t="n">
        <v>11952</v>
      </c>
      <c r="G17" s="42"/>
      <c r="H17" s="27" t="n">
        <f aca="false">(F17+D17)</f>
        <v>12097</v>
      </c>
      <c r="I17" s="30"/>
      <c r="J17" s="43"/>
      <c r="K17" s="25" t="n">
        <v>277</v>
      </c>
      <c r="L17" s="42"/>
      <c r="M17" s="27" t="n">
        <v>8284</v>
      </c>
      <c r="N17" s="42"/>
      <c r="O17" s="27" t="n">
        <f aca="false">(M17+K17)</f>
        <v>8561</v>
      </c>
      <c r="P17" s="30"/>
      <c r="Q17" s="43"/>
      <c r="R17" s="25" t="n">
        <v>266</v>
      </c>
      <c r="S17" s="42"/>
      <c r="T17" s="27" t="n">
        <v>3061</v>
      </c>
      <c r="U17" s="42"/>
      <c r="V17" s="27" t="n">
        <f aca="false">(T17+R17)</f>
        <v>3327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46</v>
      </c>
      <c r="E18" s="42"/>
      <c r="F18" s="27" t="n">
        <v>1404</v>
      </c>
      <c r="G18" s="42"/>
      <c r="H18" s="27" t="n">
        <f aca="false">(F18+D18)</f>
        <v>1450</v>
      </c>
      <c r="I18" s="30"/>
      <c r="J18" s="43"/>
      <c r="K18" s="25" t="n">
        <v>334</v>
      </c>
      <c r="L18" s="42"/>
      <c r="M18" s="27" t="n">
        <v>1667</v>
      </c>
      <c r="N18" s="42"/>
      <c r="O18" s="27" t="n">
        <f aca="false">(M18+K18)</f>
        <v>2001</v>
      </c>
      <c r="P18" s="30"/>
      <c r="Q18" s="43"/>
      <c r="R18" s="25" t="n">
        <v>76</v>
      </c>
      <c r="S18" s="42"/>
      <c r="T18" s="27" t="n">
        <v>2466</v>
      </c>
      <c r="U18" s="42"/>
      <c r="V18" s="27" t="n">
        <f aca="false">(T18+R18)</f>
        <v>2542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377</v>
      </c>
      <c r="E19" s="42"/>
      <c r="F19" s="27" t="n">
        <v>10420</v>
      </c>
      <c r="G19" s="42"/>
      <c r="H19" s="27" t="n">
        <f aca="false">(F19+D19)</f>
        <v>10797</v>
      </c>
      <c r="I19" s="30"/>
      <c r="J19" s="43"/>
      <c r="K19" s="25" t="n">
        <v>221</v>
      </c>
      <c r="L19" s="42"/>
      <c r="M19" s="27" t="n">
        <v>9809</v>
      </c>
      <c r="N19" s="42"/>
      <c r="O19" s="27" t="n">
        <f aca="false">(M19+K19)</f>
        <v>10030</v>
      </c>
      <c r="P19" s="30"/>
      <c r="Q19" s="43"/>
      <c r="R19" s="25" t="n">
        <v>205</v>
      </c>
      <c r="S19" s="42"/>
      <c r="T19" s="27" t="n">
        <v>6630</v>
      </c>
      <c r="U19" s="42"/>
      <c r="V19" s="27" t="n">
        <f aca="false">(T19+R19)</f>
        <v>6835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58</v>
      </c>
      <c r="C21" s="2"/>
      <c r="D21" s="25" t="n">
        <v>218</v>
      </c>
      <c r="E21" s="42" t="s">
        <v>59</v>
      </c>
      <c r="F21" s="27" t="n">
        <v>2790</v>
      </c>
      <c r="G21" s="42" t="s">
        <v>59</v>
      </c>
      <c r="H21" s="27" t="n">
        <f aca="false">(F21+D21)</f>
        <v>3008</v>
      </c>
      <c r="I21" s="30" t="s">
        <v>59</v>
      </c>
      <c r="J21" s="42"/>
      <c r="K21" s="25" t="n">
        <v>104</v>
      </c>
      <c r="L21" s="42" t="s">
        <v>59</v>
      </c>
      <c r="M21" s="27" t="n">
        <v>3472</v>
      </c>
      <c r="N21" s="42" t="s">
        <v>59</v>
      </c>
      <c r="O21" s="27" t="n">
        <f aca="false">(M21+K21)</f>
        <v>3576</v>
      </c>
      <c r="P21" s="30" t="s">
        <v>59</v>
      </c>
      <c r="Q21" s="42"/>
      <c r="R21" s="25" t="n">
        <v>109</v>
      </c>
      <c r="S21" s="42" t="s">
        <v>59</v>
      </c>
      <c r="T21" s="27" t="n">
        <v>2913</v>
      </c>
      <c r="U21" s="42" t="s">
        <v>59</v>
      </c>
      <c r="V21" s="27" t="n">
        <f aca="false">(T21+R21)</f>
        <v>3022</v>
      </c>
      <c r="W21" s="30" t="s">
        <v>59</v>
      </c>
      <c r="X21" s="43"/>
    </row>
    <row r="22" customFormat="false" ht="23.25" hidden="false" customHeight="false" outlineLevel="0" collapsed="false">
      <c r="B22" s="24" t="s">
        <v>64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581</v>
      </c>
      <c r="E23" s="42" t="s">
        <v>60</v>
      </c>
      <c r="F23" s="27" t="n">
        <v>5804</v>
      </c>
      <c r="G23" s="42" t="s">
        <v>60</v>
      </c>
      <c r="H23" s="27" t="n">
        <f aca="false">(F23+D23)</f>
        <v>6385</v>
      </c>
      <c r="I23" s="30" t="s">
        <v>60</v>
      </c>
      <c r="J23" s="42"/>
      <c r="K23" s="25" t="n">
        <f aca="false">147+27</f>
        <v>174</v>
      </c>
      <c r="L23" s="42" t="s">
        <v>60</v>
      </c>
      <c r="M23" s="27" t="n">
        <f aca="false">4370+804</f>
        <v>5174</v>
      </c>
      <c r="N23" s="42" t="s">
        <v>60</v>
      </c>
      <c r="O23" s="27" t="n">
        <f aca="false">(M23+K23)</f>
        <v>5348</v>
      </c>
      <c r="P23" s="30" t="s">
        <v>60</v>
      </c>
      <c r="Q23" s="42"/>
      <c r="R23" s="25" t="n">
        <v>83</v>
      </c>
      <c r="S23" s="42" t="s">
        <v>60</v>
      </c>
      <c r="T23" s="27" t="n">
        <v>1232</v>
      </c>
      <c r="U23" s="42" t="s">
        <v>60</v>
      </c>
      <c r="V23" s="27" t="n">
        <f aca="false">(T23+R23)</f>
        <v>1315</v>
      </c>
      <c r="W23" s="30" t="s">
        <v>60</v>
      </c>
      <c r="X23" s="43"/>
    </row>
    <row r="24" customFormat="false" ht="23.25" hidden="false" customHeight="false" outlineLevel="0" collapsed="false">
      <c r="B24" s="33" t="s">
        <v>24</v>
      </c>
      <c r="C24" s="2"/>
      <c r="D24" s="34" t="n">
        <v>55</v>
      </c>
      <c r="E24" s="42" t="s">
        <v>61</v>
      </c>
      <c r="F24" s="35" t="n">
        <v>1121</v>
      </c>
      <c r="G24" s="42" t="s">
        <v>61</v>
      </c>
      <c r="H24" s="35" t="n">
        <f aca="false">(F24+D24)</f>
        <v>1176</v>
      </c>
      <c r="I24" s="30" t="s">
        <v>61</v>
      </c>
      <c r="J24" s="42"/>
      <c r="K24" s="34" t="n">
        <f aca="false">0+53</f>
        <v>53</v>
      </c>
      <c r="L24" s="42" t="s">
        <v>61</v>
      </c>
      <c r="M24" s="35" t="n">
        <f aca="false">137+311</f>
        <v>448</v>
      </c>
      <c r="N24" s="42" t="s">
        <v>61</v>
      </c>
      <c r="O24" s="35" t="n">
        <f aca="false">(M24+K24)</f>
        <v>501</v>
      </c>
      <c r="P24" s="30" t="s">
        <v>61</v>
      </c>
      <c r="Q24" s="42"/>
      <c r="R24" s="34" t="n">
        <v>26</v>
      </c>
      <c r="S24" s="42" t="s">
        <v>61</v>
      </c>
      <c r="T24" s="35" t="n">
        <v>389</v>
      </c>
      <c r="U24" s="42" t="s">
        <v>61</v>
      </c>
      <c r="V24" s="35" t="n">
        <f aca="false">(T24+R24)</f>
        <v>415</v>
      </c>
      <c r="W24" s="30" t="s">
        <v>61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6174</v>
      </c>
      <c r="E25" s="51"/>
      <c r="F25" s="35" t="n">
        <f aca="false">SUM(F15:F24)</f>
        <v>81326</v>
      </c>
      <c r="G25" s="51"/>
      <c r="H25" s="35" t="n">
        <f aca="false">SUM(H15:H24)</f>
        <v>87500</v>
      </c>
      <c r="I25" s="38"/>
      <c r="J25" s="42"/>
      <c r="K25" s="34" t="n">
        <f aca="false">SUM(K15:K24)</f>
        <v>4225</v>
      </c>
      <c r="L25" s="51"/>
      <c r="M25" s="35" t="n">
        <f aca="false">SUM(M15:M24)</f>
        <v>46144</v>
      </c>
      <c r="N25" s="51"/>
      <c r="O25" s="35" t="n">
        <f aca="false">SUM(O15:O24)</f>
        <v>50369</v>
      </c>
      <c r="P25" s="38"/>
      <c r="Q25" s="42"/>
      <c r="R25" s="34" t="n">
        <f aca="false">SUM(R15:R24)</f>
        <v>2855</v>
      </c>
      <c r="S25" s="51"/>
      <c r="T25" s="35" t="n">
        <f aca="false">SUM(T15:T24)</f>
        <v>42488</v>
      </c>
      <c r="U25" s="51"/>
      <c r="V25" s="35" t="n">
        <f aca="false">SUM(V15:V24)</f>
        <v>45343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6966</v>
      </c>
      <c r="E27" s="55"/>
      <c r="F27" s="56" t="n">
        <f aca="false">(+F25+F11)</f>
        <v>101359</v>
      </c>
      <c r="G27" s="55"/>
      <c r="H27" s="56" t="n">
        <f aca="false">(+H25+H11)</f>
        <v>108325</v>
      </c>
      <c r="I27" s="57"/>
      <c r="K27" s="54" t="n">
        <f aca="false">(+K25+K11)</f>
        <v>5497</v>
      </c>
      <c r="L27" s="55"/>
      <c r="M27" s="56" t="n">
        <f aca="false">(+M25+M11)</f>
        <v>64806</v>
      </c>
      <c r="N27" s="55"/>
      <c r="O27" s="56" t="n">
        <f aca="false">(+O25+O11)</f>
        <v>70303</v>
      </c>
      <c r="P27" s="57"/>
      <c r="R27" s="54" t="n">
        <f aca="false">(+R25+R11)</f>
        <v>3450</v>
      </c>
      <c r="S27" s="55"/>
      <c r="T27" s="56" t="n">
        <f aca="false">(+T25+T11)</f>
        <v>71707</v>
      </c>
      <c r="U27" s="55"/>
      <c r="V27" s="56" t="n">
        <f aca="false">(+V25+V11)</f>
        <v>75157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96</v>
      </c>
      <c r="E32" s="16"/>
      <c r="F32" s="16"/>
      <c r="G32" s="16"/>
      <c r="H32" s="16"/>
      <c r="I32" s="16"/>
      <c r="J32" s="14"/>
      <c r="K32" s="16" t="n">
        <f aca="false">K7</f>
        <v>1997</v>
      </c>
      <c r="L32" s="16"/>
      <c r="M32" s="16"/>
      <c r="N32" s="16"/>
      <c r="O32" s="16"/>
      <c r="P32" s="16"/>
      <c r="Q32" s="14"/>
      <c r="R32" s="16" t="n">
        <f aca="false">R7</f>
        <v>1998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60"/>
      <c r="R33" s="18" t="s">
        <v>7</v>
      </c>
      <c r="S33" s="59"/>
      <c r="T33" s="20" t="s">
        <v>8</v>
      </c>
      <c r="U33" s="59"/>
      <c r="V33" s="20" t="s">
        <v>9</v>
      </c>
      <c r="W33" s="23"/>
      <c r="X33" s="43"/>
    </row>
    <row r="34" customFormat="false" ht="23.25" hidden="false" customHeight="false" outlineLevel="0" collapsed="false">
      <c r="B34" s="24" t="s">
        <v>31</v>
      </c>
      <c r="D34" s="25" t="n">
        <v>100</v>
      </c>
      <c r="E34" s="42"/>
      <c r="F34" s="27" t="n">
        <v>3110</v>
      </c>
      <c r="G34" s="42"/>
      <c r="H34" s="27" t="n">
        <f aca="false">(F34+D34)</f>
        <v>3210</v>
      </c>
      <c r="I34" s="30"/>
      <c r="J34" s="43"/>
      <c r="K34" s="25" t="n">
        <v>49</v>
      </c>
      <c r="L34" s="42"/>
      <c r="M34" s="27" t="n">
        <v>2182</v>
      </c>
      <c r="N34" s="42"/>
      <c r="O34" s="27" t="n">
        <f aca="false">(M34+K34)</f>
        <v>2231</v>
      </c>
      <c r="P34" s="30"/>
      <c r="Q34" s="43"/>
      <c r="R34" s="25" t="n">
        <v>124</v>
      </c>
      <c r="S34" s="42"/>
      <c r="T34" s="27" t="n">
        <v>1603</v>
      </c>
      <c r="U34" s="42"/>
      <c r="V34" s="27" t="n">
        <f aca="false">(T34+R34)</f>
        <v>1727</v>
      </c>
      <c r="W34" s="30"/>
      <c r="X34" s="43"/>
    </row>
    <row r="35" customFormat="false" ht="23.25" hidden="false" customHeight="false" outlineLevel="0" collapsed="false">
      <c r="B35" s="24" t="s">
        <v>65</v>
      </c>
      <c r="D35" s="25" t="n">
        <v>1128</v>
      </c>
      <c r="E35" s="42"/>
      <c r="F35" s="27" t="n">
        <v>4052</v>
      </c>
      <c r="G35" s="42"/>
      <c r="H35" s="27" t="n">
        <f aca="false">(F35+D35)</f>
        <v>5180</v>
      </c>
      <c r="I35" s="30"/>
      <c r="J35" s="43"/>
      <c r="K35" s="25" t="n">
        <v>1226</v>
      </c>
      <c r="L35" s="42"/>
      <c r="M35" s="27" t="n">
        <v>512</v>
      </c>
      <c r="N35" s="42"/>
      <c r="O35" s="27" t="n">
        <f aca="false">(M35+K35)</f>
        <v>1738</v>
      </c>
      <c r="P35" s="30"/>
      <c r="Q35" s="43"/>
      <c r="R35" s="25" t="n">
        <v>406</v>
      </c>
      <c r="S35" s="42"/>
      <c r="T35" s="27" t="n">
        <v>1270</v>
      </c>
      <c r="U35" s="42"/>
      <c r="V35" s="27" t="n">
        <f aca="false">(T35+R35)</f>
        <v>1676</v>
      </c>
      <c r="W35" s="30"/>
      <c r="X35" s="43"/>
    </row>
    <row r="36" customFormat="false" ht="23.25" hidden="false" customHeight="false" outlineLevel="0" collapsed="false">
      <c r="B36" s="74" t="s">
        <v>32</v>
      </c>
      <c r="D36" s="25" t="n">
        <v>331</v>
      </c>
      <c r="E36" s="42"/>
      <c r="F36" s="27" t="n">
        <v>1214</v>
      </c>
      <c r="G36" s="42"/>
      <c r="H36" s="27" t="n">
        <f aca="false">(F36+D36)</f>
        <v>1545</v>
      </c>
      <c r="I36" s="30" t="s">
        <v>66</v>
      </c>
      <c r="J36" s="43"/>
      <c r="K36" s="25" t="n">
        <f aca="false">102+251</f>
        <v>353</v>
      </c>
      <c r="L36" s="42"/>
      <c r="M36" s="27" t="n">
        <f aca="false">686+645</f>
        <v>1331</v>
      </c>
      <c r="N36" s="42"/>
      <c r="O36" s="27" t="n">
        <f aca="false">(M36+K36)</f>
        <v>1684</v>
      </c>
      <c r="P36" s="30" t="s">
        <v>67</v>
      </c>
      <c r="Q36" s="43"/>
      <c r="R36" s="25" t="n">
        <f aca="false">141+134</f>
        <v>275</v>
      </c>
      <c r="S36" s="42"/>
      <c r="T36" s="27" t="n">
        <f aca="false">2126+1136</f>
        <v>3262</v>
      </c>
      <c r="U36" s="42"/>
      <c r="V36" s="27" t="n">
        <f aca="false">(T36+R36)</f>
        <v>3537</v>
      </c>
      <c r="W36" s="30" t="s">
        <v>68</v>
      </c>
      <c r="X36" s="43"/>
    </row>
    <row r="37" customFormat="false" ht="23.25" hidden="false" customHeight="false" outlineLevel="0" collapsed="false">
      <c r="B37" s="75" t="s">
        <v>34</v>
      </c>
      <c r="D37" s="34" t="n">
        <v>753</v>
      </c>
      <c r="E37" s="42"/>
      <c r="F37" s="35" t="n">
        <v>4390</v>
      </c>
      <c r="G37" s="42"/>
      <c r="H37" s="35" t="n">
        <f aca="false">(F37+D37)</f>
        <v>5143</v>
      </c>
      <c r="I37" s="30"/>
      <c r="J37" s="43"/>
      <c r="K37" s="34" t="n">
        <v>781</v>
      </c>
      <c r="L37" s="42"/>
      <c r="M37" s="35" t="n">
        <v>1651</v>
      </c>
      <c r="N37" s="42"/>
      <c r="O37" s="35" t="n">
        <f aca="false">(M37+K37)</f>
        <v>2432</v>
      </c>
      <c r="P37" s="30" t="s">
        <v>69</v>
      </c>
      <c r="Q37" s="43"/>
      <c r="R37" s="34" t="n">
        <v>303</v>
      </c>
      <c r="S37" s="42"/>
      <c r="T37" s="35" t="n">
        <v>1575</v>
      </c>
      <c r="U37" s="42"/>
      <c r="V37" s="35" t="n">
        <f aca="false">(T37+R37)</f>
        <v>1878</v>
      </c>
      <c r="W37" s="30" t="s">
        <v>70</v>
      </c>
      <c r="X37" s="43"/>
    </row>
    <row r="38" customFormat="false" ht="23.25" hidden="false" customHeight="false" outlineLevel="0" collapsed="false">
      <c r="B38" s="64" t="s">
        <v>12</v>
      </c>
      <c r="D38" s="34" t="n">
        <f aca="false">SUM(D34:D37)</f>
        <v>2312</v>
      </c>
      <c r="E38" s="66"/>
      <c r="F38" s="35" t="n">
        <f aca="false">SUM(F34:F37)</f>
        <v>12766</v>
      </c>
      <c r="G38" s="66"/>
      <c r="H38" s="35" t="n">
        <f aca="false">SUM(H34:H37)</f>
        <v>15078</v>
      </c>
      <c r="I38" s="37"/>
      <c r="J38" s="65"/>
      <c r="K38" s="34" t="n">
        <f aca="false">SUM(K34:K37)</f>
        <v>2409</v>
      </c>
      <c r="L38" s="66"/>
      <c r="M38" s="35" t="n">
        <f aca="false">SUM(M34:M37)</f>
        <v>5676</v>
      </c>
      <c r="N38" s="66"/>
      <c r="O38" s="35" t="n">
        <f aca="false">SUM(O34:O37)</f>
        <v>8085</v>
      </c>
      <c r="P38" s="37"/>
      <c r="Q38" s="65"/>
      <c r="R38" s="34" t="n">
        <f aca="false">SUM(R34:R37)</f>
        <v>1108</v>
      </c>
      <c r="S38" s="66"/>
      <c r="T38" s="35" t="n">
        <f aca="false">SUM(T34:T37)</f>
        <v>7710</v>
      </c>
      <c r="U38" s="66" t="s">
        <v>71</v>
      </c>
      <c r="V38" s="35" t="n">
        <f aca="false">SUM(V34:V37)</f>
        <v>8818</v>
      </c>
      <c r="W38" s="38"/>
      <c r="X38" s="43"/>
    </row>
    <row r="39" customFormat="false" ht="23.25" hidden="false" customHeight="false" outlineLevel="0" collapsed="false">
      <c r="B39" s="7"/>
      <c r="D39" s="7"/>
      <c r="E39" s="41"/>
      <c r="F39" s="7"/>
      <c r="G39" s="41"/>
      <c r="H39" s="7"/>
      <c r="I39" s="41"/>
      <c r="K39" s="7"/>
      <c r="L39" s="41"/>
      <c r="M39" s="7"/>
      <c r="N39" s="41"/>
      <c r="O39" s="7"/>
      <c r="P39" s="41"/>
      <c r="R39" s="7"/>
      <c r="S39" s="41"/>
      <c r="T39" s="7"/>
      <c r="U39" s="41"/>
      <c r="V39" s="7"/>
      <c r="W39" s="41"/>
    </row>
    <row r="40" customFormat="false" ht="23.25" hidden="false" customHeight="false" outlineLevel="0" collapsed="false">
      <c r="B40" s="62"/>
      <c r="C40" s="6"/>
      <c r="D40" s="27"/>
      <c r="E40" s="42"/>
      <c r="F40" s="27"/>
      <c r="G40" s="42"/>
      <c r="H40" s="27"/>
      <c r="I40" s="42"/>
      <c r="K40" s="27"/>
      <c r="L40" s="42"/>
      <c r="M40" s="27"/>
      <c r="N40" s="42"/>
      <c r="O40" s="27"/>
      <c r="P40" s="42"/>
      <c r="R40" s="27"/>
      <c r="S40" s="42"/>
      <c r="T40" s="27"/>
      <c r="U40" s="42"/>
      <c r="V40" s="27"/>
      <c r="W40" s="42"/>
      <c r="X40" s="43"/>
    </row>
    <row r="41" customFormat="false" ht="23.25" hidden="false" customHeight="false" outlineLevel="0" collapsed="false">
      <c r="B41" s="62" t="s">
        <v>35</v>
      </c>
      <c r="C41" s="63"/>
      <c r="D41" s="27"/>
      <c r="E41" s="42"/>
      <c r="F41" s="27" t="s">
        <v>5</v>
      </c>
      <c r="G41" s="42"/>
      <c r="H41" s="27" t="s">
        <v>5</v>
      </c>
      <c r="I41" s="42"/>
      <c r="K41" s="27"/>
      <c r="L41" s="42"/>
      <c r="M41" s="27"/>
      <c r="N41" s="42"/>
      <c r="O41" s="27"/>
      <c r="P41" s="42"/>
      <c r="R41" s="27"/>
      <c r="S41" s="42"/>
      <c r="T41" s="27"/>
      <c r="U41" s="42"/>
      <c r="V41" s="27"/>
      <c r="W41" s="42"/>
      <c r="X41" s="43"/>
    </row>
    <row r="42" customFormat="false" ht="23.25" hidden="false" customHeight="false" outlineLevel="0" collapsed="false">
      <c r="B42" s="24" t="s">
        <v>31</v>
      </c>
      <c r="D42" s="45" t="n">
        <v>163</v>
      </c>
      <c r="E42" s="46"/>
      <c r="F42" s="47" t="n">
        <v>49113</v>
      </c>
      <c r="G42" s="46"/>
      <c r="H42" s="47" t="n">
        <f aca="false">(F42+D42)</f>
        <v>49276</v>
      </c>
      <c r="I42" s="23"/>
      <c r="K42" s="45" t="n">
        <v>21</v>
      </c>
      <c r="L42" s="46"/>
      <c r="M42" s="47" t="n">
        <v>5574</v>
      </c>
      <c r="N42" s="46"/>
      <c r="O42" s="47" t="n">
        <f aca="false">(M42+K42)</f>
        <v>5595</v>
      </c>
      <c r="P42" s="23"/>
      <c r="R42" s="45" t="n">
        <v>16</v>
      </c>
      <c r="S42" s="46"/>
      <c r="T42" s="47" t="n">
        <v>3454</v>
      </c>
      <c r="U42" s="46"/>
      <c r="V42" s="47" t="n">
        <f aca="false">(T42+R42)</f>
        <v>3470</v>
      </c>
      <c r="W42" s="23"/>
      <c r="X42" s="43"/>
    </row>
    <row r="43" customFormat="false" ht="23.25" hidden="false" customHeight="false" outlineLevel="0" collapsed="false">
      <c r="B43" s="24" t="s">
        <v>36</v>
      </c>
      <c r="D43" s="25" t="n">
        <v>19</v>
      </c>
      <c r="E43" s="42"/>
      <c r="F43" s="27" t="n">
        <v>4593</v>
      </c>
      <c r="G43" s="42"/>
      <c r="H43" s="27" t="n">
        <f aca="false">F43+D43</f>
        <v>4612</v>
      </c>
      <c r="I43" s="30"/>
      <c r="J43" s="43"/>
      <c r="K43" s="25" t="n">
        <v>8</v>
      </c>
      <c r="L43" s="42"/>
      <c r="M43" s="27" t="n">
        <v>5275</v>
      </c>
      <c r="N43" s="42"/>
      <c r="O43" s="27" t="n">
        <f aca="false">(M43+K43)</f>
        <v>5283</v>
      </c>
      <c r="P43" s="30"/>
      <c r="Q43" s="43"/>
      <c r="R43" s="25" t="n">
        <v>32</v>
      </c>
      <c r="S43" s="42"/>
      <c r="T43" s="27" t="n">
        <v>5198</v>
      </c>
      <c r="U43" s="42"/>
      <c r="V43" s="27" t="n">
        <f aca="false">(T43+R43)</f>
        <v>5230</v>
      </c>
      <c r="W43" s="30"/>
      <c r="X43" s="43"/>
    </row>
    <row r="44" customFormat="false" ht="23.25" hidden="false" customHeight="false" outlineLevel="0" collapsed="false">
      <c r="B44" s="76" t="s">
        <v>37</v>
      </c>
      <c r="D44" s="34" t="n">
        <v>8</v>
      </c>
      <c r="E44" s="42"/>
      <c r="F44" s="35" t="n">
        <v>2770</v>
      </c>
      <c r="G44" s="42"/>
      <c r="H44" s="35" t="n">
        <f aca="false">(F44+D44)</f>
        <v>2778</v>
      </c>
      <c r="I44" s="30"/>
      <c r="K44" s="34" t="n">
        <v>6</v>
      </c>
      <c r="L44" s="42"/>
      <c r="M44" s="35" t="n">
        <v>1238</v>
      </c>
      <c r="N44" s="42"/>
      <c r="O44" s="35" t="n">
        <f aca="false">(M44+K44)</f>
        <v>1244</v>
      </c>
      <c r="P44" s="30"/>
      <c r="R44" s="34" t="n">
        <v>5</v>
      </c>
      <c r="S44" s="42"/>
      <c r="T44" s="35" t="n">
        <v>1535</v>
      </c>
      <c r="U44" s="42"/>
      <c r="V44" s="35" t="n">
        <f aca="false">(T44+R44)</f>
        <v>1540</v>
      </c>
      <c r="W44" s="30"/>
      <c r="X44" s="43"/>
    </row>
    <row r="45" customFormat="false" ht="23.25" hidden="false" customHeight="false" outlineLevel="0" collapsed="false">
      <c r="B45" s="7" t="s">
        <v>12</v>
      </c>
      <c r="D45" s="34" t="n">
        <f aca="false">SUM(D42:D44)</f>
        <v>190</v>
      </c>
      <c r="E45" s="51" t="s">
        <v>5</v>
      </c>
      <c r="F45" s="35" t="n">
        <f aca="false">SUM(F42:F44)</f>
        <v>56476</v>
      </c>
      <c r="G45" s="51"/>
      <c r="H45" s="35" t="n">
        <f aca="false">SUM(H42:H44)</f>
        <v>56666</v>
      </c>
      <c r="I45" s="38"/>
      <c r="K45" s="34" t="n">
        <f aca="false">SUM(K42:K44)</f>
        <v>35</v>
      </c>
      <c r="L45" s="51" t="s">
        <v>5</v>
      </c>
      <c r="M45" s="35" t="n">
        <f aca="false">SUM(M42:M44)</f>
        <v>12087</v>
      </c>
      <c r="N45" s="51"/>
      <c r="O45" s="35" t="n">
        <f aca="false">SUM(O42:O44)</f>
        <v>12122</v>
      </c>
      <c r="P45" s="38"/>
      <c r="R45" s="34" t="n">
        <f aca="false">SUM(R42:R44)</f>
        <v>53</v>
      </c>
      <c r="S45" s="51" t="s">
        <v>5</v>
      </c>
      <c r="T45" s="35" t="n">
        <f aca="false">SUM(T42:T44)</f>
        <v>10187</v>
      </c>
      <c r="U45" s="51"/>
      <c r="V45" s="35" t="n">
        <f aca="false">SUM(V42:V44)</f>
        <v>10240</v>
      </c>
      <c r="W45" s="38"/>
      <c r="X45" s="43"/>
    </row>
    <row r="46" customFormat="false" ht="23.25" hidden="false" customHeight="false" outlineLevel="0" collapsed="false">
      <c r="B46" s="7"/>
      <c r="D46" s="53"/>
      <c r="E46" s="41"/>
      <c r="F46" s="53"/>
      <c r="G46" s="41"/>
      <c r="H46" s="53"/>
      <c r="I46" s="41"/>
      <c r="K46" s="53"/>
      <c r="L46" s="41"/>
      <c r="M46" s="53"/>
      <c r="N46" s="41"/>
      <c r="O46" s="53"/>
      <c r="P46" s="41"/>
      <c r="R46" s="27"/>
      <c r="S46" s="42"/>
      <c r="T46" s="27"/>
      <c r="U46" s="42"/>
      <c r="V46" s="27"/>
      <c r="W46" s="42"/>
      <c r="X46" s="43"/>
    </row>
    <row r="47" customFormat="false" ht="23.25" hidden="false" customHeight="false" outlineLevel="0" collapsed="false">
      <c r="B47" s="77" t="s">
        <v>38</v>
      </c>
      <c r="C47" s="43"/>
      <c r="D47" s="78" t="n">
        <f aca="false">(D45+D38)</f>
        <v>2502</v>
      </c>
      <c r="E47" s="79"/>
      <c r="F47" s="79" t="n">
        <f aca="false">(F45+F38)</f>
        <v>69242</v>
      </c>
      <c r="G47" s="79"/>
      <c r="H47" s="79" t="n">
        <f aca="false">(H45+H38)</f>
        <v>71744</v>
      </c>
      <c r="I47" s="79"/>
      <c r="J47" s="79"/>
      <c r="K47" s="56" t="n">
        <f aca="false">(K45+K38)</f>
        <v>2444</v>
      </c>
      <c r="L47" s="79"/>
      <c r="M47" s="79" t="n">
        <f aca="false">(M45+M38)</f>
        <v>17763</v>
      </c>
      <c r="N47" s="79"/>
      <c r="O47" s="79" t="n">
        <f aca="false">(O45+O38)</f>
        <v>20207</v>
      </c>
      <c r="P47" s="79"/>
      <c r="Q47" s="79"/>
      <c r="R47" s="79" t="n">
        <f aca="false">(R45+R38)</f>
        <v>1161</v>
      </c>
      <c r="S47" s="79"/>
      <c r="T47" s="79" t="n">
        <f aca="false">(T45+T38)</f>
        <v>17897</v>
      </c>
      <c r="U47" s="79"/>
      <c r="V47" s="79" t="n">
        <f aca="false">(V45+V38)</f>
        <v>19058</v>
      </c>
      <c r="W47" s="57"/>
      <c r="X47" s="43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77" t="s">
        <v>39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  <row r="51" customFormat="false" ht="15" hidden="false" customHeight="false" outlineLevel="0" collapsed="false">
      <c r="E51" s="41"/>
      <c r="G51" s="41"/>
      <c r="I51" s="41"/>
      <c r="L51" s="41"/>
      <c r="N51" s="41"/>
      <c r="P51" s="41"/>
      <c r="S51" s="41"/>
      <c r="U51" s="41"/>
      <c r="W51" s="41"/>
    </row>
    <row r="52" customFormat="false" ht="23.25" hidden="false" customHeight="false" outlineLevel="0" collapsed="false">
      <c r="B52" s="9"/>
      <c r="D52" s="16" t="n">
        <f aca="false">D7</f>
        <v>1996</v>
      </c>
      <c r="E52" s="16"/>
      <c r="F52" s="16"/>
      <c r="G52" s="16"/>
      <c r="H52" s="16"/>
      <c r="I52" s="16"/>
      <c r="J52" s="14"/>
      <c r="K52" s="16" t="n">
        <f aca="false">K7</f>
        <v>1997</v>
      </c>
      <c r="L52" s="16"/>
      <c r="M52" s="16"/>
      <c r="N52" s="16"/>
      <c r="O52" s="16"/>
      <c r="P52" s="16"/>
      <c r="Q52" s="14"/>
      <c r="R52" s="16" t="n">
        <f aca="false">R7</f>
        <v>1998</v>
      </c>
      <c r="S52" s="16"/>
      <c r="T52" s="16"/>
      <c r="U52" s="16"/>
      <c r="V52" s="16"/>
      <c r="W52" s="16"/>
    </row>
    <row r="53" customFormat="false" ht="23.25" hidden="false" customHeight="false" outlineLevel="0" collapsed="false">
      <c r="B53" s="80" t="s">
        <v>9</v>
      </c>
      <c r="D53" s="18" t="s">
        <v>7</v>
      </c>
      <c r="E53" s="81"/>
      <c r="F53" s="20" t="s">
        <v>8</v>
      </c>
      <c r="G53" s="81"/>
      <c r="H53" s="20" t="s">
        <v>9</v>
      </c>
      <c r="I53" s="82"/>
      <c r="K53" s="18" t="s">
        <v>7</v>
      </c>
      <c r="L53" s="81"/>
      <c r="M53" s="20" t="s">
        <v>8</v>
      </c>
      <c r="N53" s="81"/>
      <c r="O53" s="20" t="s">
        <v>9</v>
      </c>
      <c r="P53" s="82"/>
      <c r="R53" s="18" t="s">
        <v>7</v>
      </c>
      <c r="S53" s="46"/>
      <c r="T53" s="20" t="s">
        <v>8</v>
      </c>
      <c r="U53" s="46"/>
      <c r="V53" s="20" t="s">
        <v>9</v>
      </c>
      <c r="W53" s="23"/>
    </row>
    <row r="54" customFormat="false" ht="23.25" hidden="false" customHeight="false" outlineLevel="0" collapsed="false">
      <c r="B54" s="24" t="s">
        <v>40</v>
      </c>
      <c r="D54" s="25" t="n">
        <f aca="false">(D47+D27)</f>
        <v>9468</v>
      </c>
      <c r="E54" s="65"/>
      <c r="F54" s="27" t="n">
        <f aca="false">(F47+F27)</f>
        <v>170601</v>
      </c>
      <c r="G54" s="65"/>
      <c r="H54" s="27" t="n">
        <f aca="false">SUM(D54+F54)</f>
        <v>180069</v>
      </c>
      <c r="I54" s="28"/>
      <c r="K54" s="25" t="n">
        <f aca="false">(K47+K27)</f>
        <v>7941</v>
      </c>
      <c r="L54" s="65"/>
      <c r="M54" s="27" t="n">
        <f aca="false">(M47+M27)</f>
        <v>82569</v>
      </c>
      <c r="N54" s="65"/>
      <c r="O54" s="27" t="n">
        <f aca="false">SUM(K54+M54)</f>
        <v>90510</v>
      </c>
      <c r="P54" s="28"/>
      <c r="R54" s="25" t="n">
        <f aca="false">(R47+R27)</f>
        <v>4611</v>
      </c>
      <c r="S54" s="65"/>
      <c r="T54" s="27" t="n">
        <f aca="false">(T47+T27)</f>
        <v>89604</v>
      </c>
      <c r="U54" s="65"/>
      <c r="V54" s="27" t="n">
        <f aca="false">SUM(R54+T54)</f>
        <v>94215</v>
      </c>
      <c r="W54" s="30"/>
    </row>
    <row r="55" customFormat="false" ht="23.25" hidden="false" customHeight="false" outlineLevel="0" collapsed="false">
      <c r="B55" s="24" t="s">
        <v>46</v>
      </c>
      <c r="C55" s="6"/>
      <c r="D55" s="25" t="n">
        <f aca="false">ROUND(D38*0.02,0)</f>
        <v>46</v>
      </c>
      <c r="E55" s="65"/>
      <c r="F55" s="27" t="n">
        <f aca="false">ROUND(F38*0.02,0)</f>
        <v>255</v>
      </c>
      <c r="G55" s="65"/>
      <c r="H55" s="27" t="n">
        <f aca="false">SUM(D55+F55)</f>
        <v>301</v>
      </c>
      <c r="I55" s="28"/>
      <c r="K55" s="25" t="n">
        <f aca="false">ROUND(K38*0.02,0)</f>
        <v>48</v>
      </c>
      <c r="L55" s="65"/>
      <c r="M55" s="27" t="n">
        <f aca="false">ROUND(M38*0.02,0)</f>
        <v>114</v>
      </c>
      <c r="N55" s="65"/>
      <c r="O55" s="27" t="n">
        <f aca="false">SUM(K55+M55)</f>
        <v>162</v>
      </c>
      <c r="P55" s="28"/>
      <c r="R55" s="25" t="n">
        <f aca="false">ROUND(R38*0.02,0)</f>
        <v>22</v>
      </c>
      <c r="S55" s="65"/>
      <c r="T55" s="27" t="n">
        <f aca="false">ROUND(T38*0.02,0)</f>
        <v>154</v>
      </c>
      <c r="U55" s="65"/>
      <c r="V55" s="27" t="n">
        <f aca="false">SUM(R55+T55)</f>
        <v>176</v>
      </c>
      <c r="W55" s="30"/>
    </row>
    <row r="56" customFormat="false" ht="23.25" hidden="false" customHeight="false" outlineLevel="0" collapsed="false">
      <c r="B56" s="33" t="s">
        <v>42</v>
      </c>
      <c r="C56" s="6"/>
      <c r="D56" s="83" t="n">
        <f aca="false">ROUND(D45*0.08,0)</f>
        <v>15</v>
      </c>
      <c r="E56" s="51"/>
      <c r="F56" s="84" t="n">
        <f aca="false">ROUND(F45*0.08,0)</f>
        <v>4518</v>
      </c>
      <c r="G56" s="51"/>
      <c r="H56" s="84" t="n">
        <f aca="false">SUM(D56+F56)</f>
        <v>4533</v>
      </c>
      <c r="I56" s="38"/>
      <c r="K56" s="83" t="n">
        <f aca="false">ROUND(K45*0.08,0)</f>
        <v>3</v>
      </c>
      <c r="L56" s="51"/>
      <c r="M56" s="84" t="n">
        <f aca="false">ROUND(M45*0.08,0)</f>
        <v>967</v>
      </c>
      <c r="N56" s="51"/>
      <c r="O56" s="84" t="n">
        <f aca="false">SUM(K56+M56)</f>
        <v>970</v>
      </c>
      <c r="P56" s="38"/>
      <c r="R56" s="83" t="n">
        <f aca="false">ROUND(R45*0.08,0)</f>
        <v>4</v>
      </c>
      <c r="S56" s="51"/>
      <c r="T56" s="84" t="n">
        <f aca="false">ROUND(T45*0.08,0)</f>
        <v>815</v>
      </c>
      <c r="U56" s="51"/>
      <c r="V56" s="84" t="n">
        <f aca="false">SUM(R56+T56)</f>
        <v>819</v>
      </c>
      <c r="W56" s="37"/>
    </row>
    <row r="57" customFormat="false" ht="24" hidden="false" customHeight="true" outlineLevel="0" collapsed="false">
      <c r="C57" s="63"/>
      <c r="W57" s="41"/>
    </row>
    <row r="58" customFormat="false" ht="24" hidden="false" customHeight="true" outlineLevel="0" collapsed="false">
      <c r="B58" s="77" t="s">
        <v>43</v>
      </c>
      <c r="C58" s="43"/>
      <c r="D58" s="78" t="n">
        <f aca="false">SUM(D54:D56)</f>
        <v>9529</v>
      </c>
      <c r="E58" s="79"/>
      <c r="F58" s="79" t="n">
        <f aca="false">SUM(F54:F56)</f>
        <v>175374</v>
      </c>
      <c r="G58" s="79"/>
      <c r="H58" s="79" t="n">
        <f aca="false">SUM(D58+F58)</f>
        <v>184903</v>
      </c>
      <c r="I58" s="68"/>
      <c r="J58" s="65"/>
      <c r="K58" s="78" t="n">
        <f aca="false">SUM(K54:K56)</f>
        <v>7992</v>
      </c>
      <c r="L58" s="79"/>
      <c r="M58" s="79" t="n">
        <f aca="false">SUM(M54:M56)</f>
        <v>83650</v>
      </c>
      <c r="N58" s="79"/>
      <c r="O58" s="79" t="n">
        <f aca="false">SUM(K58+M58)</f>
        <v>91642</v>
      </c>
      <c r="P58" s="68"/>
      <c r="Q58" s="65"/>
      <c r="R58" s="78" t="n">
        <f aca="false">SUM(R54:R56)</f>
        <v>4637</v>
      </c>
      <c r="S58" s="79"/>
      <c r="T58" s="79" t="n">
        <f aca="false">SUM(T54:T56)</f>
        <v>90573</v>
      </c>
      <c r="U58" s="79"/>
      <c r="V58" s="79" t="n">
        <f aca="false">SUM(R58+T58)</f>
        <v>95210</v>
      </c>
      <c r="W58" s="85"/>
    </row>
    <row r="59" customFormat="false" ht="15" hidden="false" customHeight="false" outlineLevel="0" collapsed="false">
      <c r="I59" s="1"/>
      <c r="P59" s="1"/>
      <c r="W59" s="1"/>
    </row>
    <row r="60" customFormat="false" ht="15.75" hidden="false" customHeight="false" outlineLevel="0" collapsed="false">
      <c r="D60" s="29"/>
      <c r="E60" s="69"/>
      <c r="F60" s="29"/>
      <c r="G60" s="29"/>
      <c r="H60" s="29"/>
      <c r="I60" s="29"/>
      <c r="K60" s="29"/>
      <c r="L60" s="29"/>
      <c r="M60" s="29"/>
      <c r="N60" s="29"/>
      <c r="O60" s="29"/>
      <c r="P60" s="29"/>
      <c r="R60" s="29"/>
      <c r="S60" s="29"/>
      <c r="T60" s="70"/>
      <c r="U60" s="29"/>
      <c r="V60" s="29"/>
      <c r="W60" s="29"/>
    </row>
    <row r="61" customFormat="false" ht="15" hidden="false" customHeight="false" outlineLevel="0" collapsed="false">
      <c r="B61" s="72"/>
      <c r="D61" s="29"/>
      <c r="E61" s="86"/>
      <c r="F61" s="29"/>
      <c r="G61" s="87"/>
      <c r="H61" s="29"/>
      <c r="I61" s="87"/>
      <c r="K61" s="29"/>
      <c r="L61" s="87"/>
      <c r="M61" s="29"/>
      <c r="N61" s="87"/>
      <c r="O61" s="29"/>
      <c r="P61" s="87"/>
      <c r="R61" s="29"/>
      <c r="S61" s="87"/>
      <c r="T61" s="29"/>
      <c r="U61" s="87"/>
      <c r="V61" s="29"/>
      <c r="W61" s="87"/>
    </row>
    <row r="62" customFormat="false" ht="18" hidden="false" customHeight="false" outlineLevel="0" collapsed="false">
      <c r="B62" s="71"/>
      <c r="O62" s="72"/>
      <c r="T62" s="88" t="str">
        <f aca="false">81_83!T58</f>
        <v>(continued next page)</v>
      </c>
      <c r="V62" s="72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50:W50"/>
    <mergeCell ref="D52:I52"/>
    <mergeCell ref="K52:P52"/>
    <mergeCell ref="R52:W5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C28" colorId="64" zoomScale="50" zoomScaleNormal="50" zoomScalePageLayoutView="100" workbookViewId="0">
      <selection pane="topLeft" activeCell="V38" activeCellId="0" sqref="V38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89" width="2.66"/>
    <col collapsed="false" customWidth="true" hidden="false" outlineLevel="0" max="6" min="6" style="1" width="10.77"/>
    <col collapsed="false" customWidth="true" hidden="false" outlineLevel="0" max="7" min="7" style="89" width="3.32"/>
    <col collapsed="false" customWidth="true" hidden="false" outlineLevel="0" max="8" min="8" style="1" width="10.77"/>
    <col collapsed="false" customWidth="true" hidden="false" outlineLevel="0" max="9" min="9" style="89" width="3.32"/>
    <col collapsed="false" customWidth="true" hidden="false" outlineLevel="0" max="10" min="10" style="1" width="1.1"/>
    <col collapsed="false" customWidth="true" hidden="false" outlineLevel="0" max="11" min="11" style="1" width="10.43"/>
    <col collapsed="false" customWidth="true" hidden="false" outlineLevel="0" max="12" min="12" style="1" width="1.99"/>
    <col collapsed="false" customWidth="true" hidden="false" outlineLevel="0" max="13" min="13" style="1" width="11.55"/>
    <col collapsed="false" customWidth="true" hidden="false" outlineLevel="0" max="14" min="14" style="1" width="3.32"/>
    <col collapsed="false" customWidth="true" hidden="false" outlineLevel="0" max="15" min="15" style="1" width="11.65"/>
    <col collapsed="false" customWidth="true" hidden="false" outlineLevel="0" max="16" min="16" style="1" width="3.77"/>
    <col collapsed="false" customWidth="true" hidden="false" outlineLevel="0" max="17" min="17" style="1" width="1.1"/>
    <col collapsed="false" customWidth="true" hidden="false" outlineLevel="0" max="18" min="18" style="1" width="10.99"/>
    <col collapsed="false" customWidth="true" hidden="false" outlineLevel="0" max="19" min="19" style="1" width="1.44"/>
    <col collapsed="false" customWidth="true" hidden="false" outlineLevel="0" max="20" min="20" style="1" width="11.44"/>
    <col collapsed="false" customWidth="true" hidden="false" outlineLevel="0" max="21" min="21" style="1" width="1.44"/>
    <col collapsed="false" customWidth="true" hidden="false" outlineLevel="0" max="22" min="22" style="1" width="11.21"/>
    <col collapsed="false" customWidth="true" hidden="false" outlineLevel="0" max="23" min="23" style="1" width="3.55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G3" s="1"/>
      <c r="I3" s="1"/>
      <c r="U3" s="1" t="s">
        <v>72</v>
      </c>
    </row>
    <row r="4" customFormat="false" ht="23.25" hidden="false" customHeight="false" outlineLevel="0" collapsed="false">
      <c r="B4" s="7"/>
      <c r="E4" s="6"/>
      <c r="G4" s="1"/>
      <c r="I4" s="1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6_98!R7+1</f>
        <v>1999</v>
      </c>
      <c r="E7" s="16"/>
      <c r="F7" s="16"/>
      <c r="G7" s="16"/>
      <c r="H7" s="16"/>
      <c r="I7" s="16"/>
      <c r="J7" s="14"/>
      <c r="K7" s="16" t="n">
        <f aca="false">D7+1</f>
        <v>2000</v>
      </c>
      <c r="L7" s="16"/>
      <c r="M7" s="16"/>
      <c r="N7" s="16"/>
      <c r="O7" s="16"/>
      <c r="P7" s="16"/>
      <c r="Q7" s="14"/>
      <c r="R7" s="16" t="n">
        <f aca="false">K7+1</f>
        <v>2001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4830</v>
      </c>
      <c r="E9" s="26"/>
      <c r="F9" s="27" t="n">
        <v>9290</v>
      </c>
      <c r="G9" s="26"/>
      <c r="H9" s="27" t="n">
        <f aca="false">(F9+D9)</f>
        <v>14120</v>
      </c>
      <c r="I9" s="28"/>
      <c r="J9" s="29"/>
      <c r="K9" s="25" t="n">
        <v>839</v>
      </c>
      <c r="L9" s="26"/>
      <c r="M9" s="27" t="n">
        <v>71635</v>
      </c>
      <c r="N9" s="26"/>
      <c r="O9" s="27" t="n">
        <f aca="false">(M9+K9)</f>
        <v>72474</v>
      </c>
      <c r="P9" s="30"/>
      <c r="Q9" s="31"/>
      <c r="R9" s="25" t="n">
        <v>1364</v>
      </c>
      <c r="S9" s="32"/>
      <c r="T9" s="27" t="n">
        <v>37204</v>
      </c>
      <c r="U9" s="32"/>
      <c r="V9" s="27" t="n">
        <f aca="false">(T9+R9)</f>
        <v>38568</v>
      </c>
      <c r="W9" s="30"/>
    </row>
    <row r="10" customFormat="false" ht="23.25" hidden="false" customHeight="false" outlineLevel="0" collapsed="false">
      <c r="B10" s="33" t="s">
        <v>11</v>
      </c>
      <c r="C10" s="7"/>
      <c r="D10" s="34" t="n">
        <v>2027</v>
      </c>
      <c r="E10" s="26"/>
      <c r="F10" s="35" t="n">
        <v>5037</v>
      </c>
      <c r="G10" s="26"/>
      <c r="H10" s="35" t="n">
        <f aca="false">(F10+D10)</f>
        <v>7064</v>
      </c>
      <c r="I10" s="28"/>
      <c r="J10" s="29"/>
      <c r="K10" s="34" t="n">
        <v>1070</v>
      </c>
      <c r="L10" s="26"/>
      <c r="M10" s="35" t="n">
        <v>25976</v>
      </c>
      <c r="N10" s="26"/>
      <c r="O10" s="35" t="n">
        <f aca="false">(M10+K10)</f>
        <v>27046</v>
      </c>
      <c r="P10" s="30"/>
      <c r="Q10" s="31"/>
      <c r="R10" s="34" t="n">
        <v>267</v>
      </c>
      <c r="S10" s="32"/>
      <c r="T10" s="35" t="n">
        <v>17908</v>
      </c>
      <c r="U10" s="32"/>
      <c r="V10" s="35" t="n">
        <f aca="false">(T10+R10)</f>
        <v>18175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6857</v>
      </c>
      <c r="E11" s="36"/>
      <c r="F11" s="35" t="n">
        <f aca="false">(+F9+F10)</f>
        <v>14327</v>
      </c>
      <c r="G11" s="36"/>
      <c r="H11" s="35" t="n">
        <f aca="false">(+H9+H10)</f>
        <v>21184</v>
      </c>
      <c r="I11" s="37"/>
      <c r="J11" s="29"/>
      <c r="K11" s="34" t="n">
        <f aca="false">(+K9+K10)</f>
        <v>1909</v>
      </c>
      <c r="L11" s="36"/>
      <c r="M11" s="35" t="n">
        <f aca="false">(+M9+M10)</f>
        <v>97611</v>
      </c>
      <c r="N11" s="36"/>
      <c r="O11" s="35" t="n">
        <f aca="false">(+O9+O10)</f>
        <v>99520</v>
      </c>
      <c r="P11" s="38"/>
      <c r="Q11" s="31"/>
      <c r="R11" s="34" t="n">
        <f aca="false">(+R9+R10)</f>
        <v>1631</v>
      </c>
      <c r="S11" s="39"/>
      <c r="T11" s="35" t="n">
        <f aca="false">(+T9+T10)</f>
        <v>55112</v>
      </c>
      <c r="U11" s="39"/>
      <c r="V11" s="35" t="n">
        <f aca="false">(+V9+V10)</f>
        <v>56743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4154</v>
      </c>
      <c r="E15" s="46"/>
      <c r="F15" s="47" t="n">
        <v>6753</v>
      </c>
      <c r="G15" s="46"/>
      <c r="H15" s="47" t="n">
        <f aca="false">(F15+D15)</f>
        <v>10907</v>
      </c>
      <c r="I15" s="23"/>
      <c r="J15" s="43"/>
      <c r="K15" s="45" t="n">
        <v>3376</v>
      </c>
      <c r="L15" s="46"/>
      <c r="M15" s="47" t="n">
        <v>23468</v>
      </c>
      <c r="N15" s="46"/>
      <c r="O15" s="47" t="n">
        <f aca="false">(M15+K15)</f>
        <v>26844</v>
      </c>
      <c r="P15" s="23"/>
      <c r="Q15" s="43"/>
      <c r="R15" s="45" t="n">
        <v>1336</v>
      </c>
      <c r="S15" s="46"/>
      <c r="T15" s="47" t="n">
        <v>35991</v>
      </c>
      <c r="U15" s="46"/>
      <c r="V15" s="47" t="n">
        <f aca="false">(T15+R15)</f>
        <v>37327</v>
      </c>
      <c r="W15" s="23" t="s">
        <v>73</v>
      </c>
      <c r="X15" s="43"/>
    </row>
    <row r="16" customFormat="false" ht="23.25" hidden="false" customHeight="false" outlineLevel="0" collapsed="false">
      <c r="B16" s="7" t="s">
        <v>16</v>
      </c>
      <c r="D16" s="25" t="n">
        <v>110</v>
      </c>
      <c r="E16" s="42"/>
      <c r="F16" s="27" t="n">
        <v>670</v>
      </c>
      <c r="G16" s="42"/>
      <c r="H16" s="27" t="n">
        <f aca="false">(F16+D16)</f>
        <v>780</v>
      </c>
      <c r="I16" s="30"/>
      <c r="J16" s="43"/>
      <c r="K16" s="25" t="n">
        <v>228</v>
      </c>
      <c r="L16" s="42"/>
      <c r="M16" s="27" t="n">
        <v>1544</v>
      </c>
      <c r="N16" s="42"/>
      <c r="O16" s="27" t="n">
        <f aca="false">(M16+K16)</f>
        <v>1772</v>
      </c>
      <c r="P16" s="30"/>
      <c r="Q16" s="43"/>
      <c r="R16" s="25" t="n">
        <v>743</v>
      </c>
      <c r="S16" s="42"/>
      <c r="T16" s="27" t="n">
        <v>2607</v>
      </c>
      <c r="U16" s="42"/>
      <c r="V16" s="27" t="n">
        <f aca="false">(T16+R16)</f>
        <v>3350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563</v>
      </c>
      <c r="E17" s="42"/>
      <c r="F17" s="27" t="n">
        <v>3021</v>
      </c>
      <c r="G17" s="42"/>
      <c r="H17" s="27" t="n">
        <f aca="false">(F17+D17)</f>
        <v>3584</v>
      </c>
      <c r="I17" s="30"/>
      <c r="J17" s="43"/>
      <c r="K17" s="25" t="n">
        <v>524</v>
      </c>
      <c r="L17" s="42"/>
      <c r="M17" s="27" t="n">
        <v>5729</v>
      </c>
      <c r="N17" s="42"/>
      <c r="O17" s="27" t="n">
        <f aca="false">(M17+K17)</f>
        <v>6253</v>
      </c>
      <c r="P17" s="30"/>
      <c r="Q17" s="43"/>
      <c r="R17" s="25" t="n">
        <v>744</v>
      </c>
      <c r="S17" s="42"/>
      <c r="T17" s="27" t="n">
        <v>5398</v>
      </c>
      <c r="U17" s="42"/>
      <c r="V17" s="27" t="n">
        <f aca="false">(T17+R17)</f>
        <v>6142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1901</v>
      </c>
      <c r="E18" s="42"/>
      <c r="F18" s="27" t="n">
        <v>1296</v>
      </c>
      <c r="G18" s="42"/>
      <c r="H18" s="27" t="n">
        <f aca="false">(F18+D18)</f>
        <v>3197</v>
      </c>
      <c r="I18" s="30"/>
      <c r="J18" s="43"/>
      <c r="K18" s="25" t="n">
        <v>1271</v>
      </c>
      <c r="L18" s="42"/>
      <c r="M18" s="27" t="n">
        <v>11025</v>
      </c>
      <c r="N18" s="42"/>
      <c r="O18" s="27" t="n">
        <f aca="false">(M18+K18)</f>
        <v>12296</v>
      </c>
      <c r="P18" s="30"/>
      <c r="Q18" s="43"/>
      <c r="R18" s="25" t="n">
        <v>2641</v>
      </c>
      <c r="S18" s="42"/>
      <c r="T18" s="27" t="n">
        <v>8452</v>
      </c>
      <c r="U18" s="42"/>
      <c r="V18" s="27" t="n">
        <f aca="false">(T18+R18)</f>
        <v>11093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2628</v>
      </c>
      <c r="E19" s="42"/>
      <c r="F19" s="27" t="n">
        <v>3537</v>
      </c>
      <c r="G19" s="42"/>
      <c r="H19" s="27" t="n">
        <f aca="false">(F19+D19)</f>
        <v>6165</v>
      </c>
      <c r="I19" s="30"/>
      <c r="J19" s="43"/>
      <c r="K19" s="25" t="n">
        <v>373</v>
      </c>
      <c r="L19" s="42"/>
      <c r="M19" s="27" t="n">
        <v>34678</v>
      </c>
      <c r="N19" s="42"/>
      <c r="O19" s="27" t="n">
        <f aca="false">(M19+K19)</f>
        <v>35051</v>
      </c>
      <c r="P19" s="30"/>
      <c r="Q19" s="43"/>
      <c r="R19" s="25" t="n">
        <v>648</v>
      </c>
      <c r="S19" s="42"/>
      <c r="T19" s="27" t="n">
        <v>11927</v>
      </c>
      <c r="U19" s="42"/>
      <c r="V19" s="27" t="n">
        <f aca="false">(T19+R19)</f>
        <v>12575</v>
      </c>
      <c r="W19" s="30"/>
      <c r="X19" s="43"/>
    </row>
    <row r="20" customFormat="false" ht="23.25" hidden="false" customHeight="false" outlineLevel="0" collapsed="false">
      <c r="A20" s="2"/>
      <c r="B20" s="24" t="s">
        <v>74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58</v>
      </c>
      <c r="C21" s="2"/>
      <c r="D21" s="25" t="n">
        <v>630</v>
      </c>
      <c r="E21" s="42"/>
      <c r="F21" s="27" t="n">
        <v>1978</v>
      </c>
      <c r="G21" s="42"/>
      <c r="H21" s="27" t="n">
        <f aca="false">(F21+D21)</f>
        <v>2608</v>
      </c>
      <c r="I21" s="30"/>
      <c r="J21" s="42"/>
      <c r="K21" s="25" t="n">
        <v>184</v>
      </c>
      <c r="L21" s="42"/>
      <c r="M21" s="27" t="n">
        <v>3271</v>
      </c>
      <c r="N21" s="42"/>
      <c r="O21" s="27" t="n">
        <f aca="false">(M21+K21)</f>
        <v>3455</v>
      </c>
      <c r="P21" s="30"/>
      <c r="Q21" s="42"/>
      <c r="R21" s="25" t="n">
        <v>1016</v>
      </c>
      <c r="S21" s="42"/>
      <c r="T21" s="27" t="n">
        <v>9832</v>
      </c>
      <c r="U21" s="42"/>
      <c r="V21" s="27" t="n">
        <f aca="false">(T21+R21)</f>
        <v>10848</v>
      </c>
      <c r="W21" s="30"/>
      <c r="X21" s="43"/>
    </row>
    <row r="22" customFormat="false" ht="23.25" hidden="false" customHeight="false" outlineLevel="0" collapsed="false">
      <c r="B22" s="24" t="s">
        <v>75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251</v>
      </c>
      <c r="E23" s="42"/>
      <c r="F23" s="27" t="n">
        <v>777</v>
      </c>
      <c r="G23" s="42"/>
      <c r="H23" s="27" t="n">
        <f aca="false">(F23+D23)</f>
        <v>1028</v>
      </c>
      <c r="I23" s="30"/>
      <c r="J23" s="42"/>
      <c r="K23" s="25" t="n">
        <f aca="false">103+158</f>
        <v>261</v>
      </c>
      <c r="L23" s="42"/>
      <c r="M23" s="27" t="n">
        <f aca="false">706+1345</f>
        <v>2051</v>
      </c>
      <c r="N23" s="42"/>
      <c r="O23" s="27" t="n">
        <f aca="false">(M23+K23)</f>
        <v>2312</v>
      </c>
      <c r="P23" s="30"/>
      <c r="Q23" s="42"/>
      <c r="R23" s="25" t="n">
        <v>565</v>
      </c>
      <c r="S23" s="42"/>
      <c r="T23" s="27" t="n">
        <v>2969</v>
      </c>
      <c r="U23" s="42"/>
      <c r="V23" s="27" t="n">
        <f aca="false">(T23+R23)</f>
        <v>3534</v>
      </c>
      <c r="W23" s="30"/>
      <c r="X23" s="43"/>
    </row>
    <row r="24" customFormat="false" ht="23.25" hidden="false" customHeight="false" outlineLevel="0" collapsed="false">
      <c r="B24" s="33" t="s">
        <v>76</v>
      </c>
      <c r="C24" s="2"/>
      <c r="D24" s="34" t="n">
        <f aca="false">102+108</f>
        <v>210</v>
      </c>
      <c r="E24" s="42"/>
      <c r="F24" s="35" t="n">
        <f aca="false">76+349</f>
        <v>425</v>
      </c>
      <c r="G24" s="42"/>
      <c r="H24" s="35" t="n">
        <f aca="false">(F24+D24)</f>
        <v>635</v>
      </c>
      <c r="I24" s="30"/>
      <c r="J24" s="42"/>
      <c r="K24" s="34" t="n">
        <v>177</v>
      </c>
      <c r="L24" s="42"/>
      <c r="M24" s="35" t="n">
        <v>962</v>
      </c>
      <c r="N24" s="42"/>
      <c r="O24" s="35" t="n">
        <f aca="false">(M24+K24)</f>
        <v>1139</v>
      </c>
      <c r="P24" s="30"/>
      <c r="Q24" s="42"/>
      <c r="R24" s="34" t="n">
        <v>54</v>
      </c>
      <c r="S24" s="42"/>
      <c r="T24" s="35" t="n">
        <v>657</v>
      </c>
      <c r="U24" s="42"/>
      <c r="V24" s="35" t="n">
        <f aca="false">(T24+R24)</f>
        <v>711</v>
      </c>
      <c r="W24" s="30"/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0447</v>
      </c>
      <c r="E25" s="51"/>
      <c r="F25" s="35" t="n">
        <f aca="false">SUM(F15:F24)</f>
        <v>18457</v>
      </c>
      <c r="G25" s="51"/>
      <c r="H25" s="35" t="n">
        <f aca="false">SUM(H15:H24)</f>
        <v>28904</v>
      </c>
      <c r="I25" s="38"/>
      <c r="J25" s="42"/>
      <c r="K25" s="34" t="n">
        <f aca="false">SUM(K15:K24)</f>
        <v>6394</v>
      </c>
      <c r="L25" s="51"/>
      <c r="M25" s="35" t="n">
        <f aca="false">SUM(M15:M24)</f>
        <v>82728</v>
      </c>
      <c r="N25" s="51"/>
      <c r="O25" s="35" t="n">
        <f aca="false">SUM(O15:O24)</f>
        <v>89122</v>
      </c>
      <c r="P25" s="38"/>
      <c r="Q25" s="42"/>
      <c r="R25" s="34" t="n">
        <f aca="false">SUM(R15:R24)</f>
        <v>7747</v>
      </c>
      <c r="S25" s="51"/>
      <c r="T25" s="35" t="n">
        <f aca="false">SUM(T15:T24)</f>
        <v>77833</v>
      </c>
      <c r="U25" s="51"/>
      <c r="V25" s="35" t="n">
        <f aca="false">SUM(V15:V24)</f>
        <v>85580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7304</v>
      </c>
      <c r="E27" s="55"/>
      <c r="F27" s="56" t="n">
        <f aca="false">(+F25+F11)</f>
        <v>32784</v>
      </c>
      <c r="G27" s="55"/>
      <c r="H27" s="56" t="n">
        <f aca="false">(+H25+H11)</f>
        <v>50088</v>
      </c>
      <c r="I27" s="57"/>
      <c r="K27" s="54" t="n">
        <f aca="false">(+K25+K11)</f>
        <v>8303</v>
      </c>
      <c r="L27" s="55"/>
      <c r="M27" s="56" t="n">
        <f aca="false">(+M25+M11)</f>
        <v>180339</v>
      </c>
      <c r="N27" s="55"/>
      <c r="O27" s="56" t="n">
        <f aca="false">(+O25+O11)</f>
        <v>188642</v>
      </c>
      <c r="P27" s="57"/>
      <c r="R27" s="54" t="n">
        <f aca="false">(+R25+R11)</f>
        <v>9378</v>
      </c>
      <c r="S27" s="55"/>
      <c r="T27" s="56" t="n">
        <f aca="false">(+T25+T11)</f>
        <v>132945</v>
      </c>
      <c r="U27" s="55"/>
      <c r="V27" s="56" t="n">
        <f aca="false">(+V25+V11)</f>
        <v>142323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96_98!R32+1</f>
        <v>1999</v>
      </c>
      <c r="E32" s="16"/>
      <c r="F32" s="16"/>
      <c r="G32" s="16"/>
      <c r="H32" s="16"/>
      <c r="I32" s="16"/>
      <c r="J32" s="14"/>
      <c r="K32" s="16" t="n">
        <v>2000</v>
      </c>
      <c r="L32" s="16"/>
      <c r="M32" s="16"/>
      <c r="N32" s="16"/>
      <c r="O32" s="16"/>
      <c r="P32" s="16"/>
      <c r="Q32" s="14"/>
      <c r="R32" s="16" t="n">
        <v>2001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60"/>
      <c r="R33" s="18" t="s">
        <v>7</v>
      </c>
      <c r="S33" s="59"/>
      <c r="T33" s="20" t="s">
        <v>8</v>
      </c>
      <c r="U33" s="59"/>
      <c r="V33" s="20" t="s">
        <v>9</v>
      </c>
      <c r="W33" s="23"/>
      <c r="X33" s="43"/>
    </row>
    <row r="34" customFormat="false" ht="23.25" hidden="false" customHeight="false" outlineLevel="0" collapsed="false">
      <c r="B34" s="24" t="s">
        <v>31</v>
      </c>
      <c r="D34" s="25" t="n">
        <v>37</v>
      </c>
      <c r="E34" s="42"/>
      <c r="F34" s="27" t="n">
        <v>177</v>
      </c>
      <c r="G34" s="42"/>
      <c r="H34" s="27" t="n">
        <f aca="false">(F34+D34)</f>
        <v>214</v>
      </c>
      <c r="I34" s="30"/>
      <c r="J34" s="43"/>
      <c r="K34" s="25" t="n">
        <v>108</v>
      </c>
      <c r="L34" s="42"/>
      <c r="M34" s="27" t="n">
        <v>1190</v>
      </c>
      <c r="N34" s="42"/>
      <c r="O34" s="27" t="n">
        <f aca="false">(M34+K34)</f>
        <v>1298</v>
      </c>
      <c r="P34" s="30"/>
      <c r="Q34" s="43"/>
      <c r="R34" s="25" t="n">
        <v>298</v>
      </c>
      <c r="S34" s="42"/>
      <c r="T34" s="27" t="n">
        <v>4620</v>
      </c>
      <c r="U34" s="42"/>
      <c r="V34" s="27" t="n">
        <f aca="false">(T34+R34)</f>
        <v>4918</v>
      </c>
      <c r="W34" s="30"/>
      <c r="X34" s="43"/>
    </row>
    <row r="35" customFormat="false" ht="23.25" hidden="false" customHeight="false" outlineLevel="0" collapsed="false">
      <c r="B35" s="24" t="s">
        <v>65</v>
      </c>
      <c r="D35" s="25" t="n">
        <v>869</v>
      </c>
      <c r="E35" s="42" t="s">
        <v>77</v>
      </c>
      <c r="F35" s="27" t="n">
        <v>1112</v>
      </c>
      <c r="G35" s="42" t="s">
        <v>77</v>
      </c>
      <c r="H35" s="27" t="n">
        <f aca="false">(F35+D35)</f>
        <v>1981</v>
      </c>
      <c r="I35" s="30" t="s">
        <v>77</v>
      </c>
      <c r="J35" s="43"/>
      <c r="K35" s="25" t="n">
        <v>972</v>
      </c>
      <c r="L35" s="42"/>
      <c r="M35" s="27" t="n">
        <v>1006</v>
      </c>
      <c r="N35" s="42"/>
      <c r="O35" s="27" t="n">
        <f aca="false">(M35+K35)</f>
        <v>1978</v>
      </c>
      <c r="P35" s="30"/>
      <c r="Q35" s="43"/>
      <c r="R35" s="25" t="n">
        <v>825</v>
      </c>
      <c r="S35" s="42"/>
      <c r="T35" s="27" t="n">
        <v>1960</v>
      </c>
      <c r="U35" s="42"/>
      <c r="V35" s="27" t="n">
        <f aca="false">(T35+R35)</f>
        <v>2785</v>
      </c>
      <c r="W35" s="30"/>
      <c r="X35" s="43"/>
    </row>
    <row r="36" customFormat="false" ht="23.25" hidden="false" customHeight="false" outlineLevel="0" collapsed="false">
      <c r="B36" s="74" t="s">
        <v>78</v>
      </c>
      <c r="D36" s="25" t="n">
        <v>138</v>
      </c>
      <c r="E36" s="42" t="s">
        <v>79</v>
      </c>
      <c r="F36" s="27" t="n">
        <v>571</v>
      </c>
      <c r="G36" s="42" t="s">
        <v>79</v>
      </c>
      <c r="H36" s="27" t="n">
        <f aca="false">(F36+D36)</f>
        <v>709</v>
      </c>
      <c r="I36" s="30" t="s">
        <v>79</v>
      </c>
      <c r="J36" s="43"/>
      <c r="K36" s="25" t="n">
        <v>117</v>
      </c>
      <c r="L36" s="42"/>
      <c r="M36" s="27" t="n">
        <v>1549</v>
      </c>
      <c r="N36" s="42"/>
      <c r="O36" s="27" t="n">
        <f aca="false">(M36+K36)</f>
        <v>1666</v>
      </c>
      <c r="P36" s="30" t="s">
        <v>80</v>
      </c>
      <c r="Q36" s="43"/>
      <c r="R36" s="25" t="n">
        <v>242</v>
      </c>
      <c r="S36" s="42"/>
      <c r="T36" s="27" t="n">
        <v>3041</v>
      </c>
      <c r="U36" s="42"/>
      <c r="V36" s="27" t="n">
        <f aca="false">(T36+R36)</f>
        <v>3283</v>
      </c>
      <c r="W36" s="30"/>
      <c r="X36" s="43"/>
    </row>
    <row r="37" customFormat="false" ht="23.25" hidden="false" customHeight="false" outlineLevel="0" collapsed="false">
      <c r="B37" s="75" t="s">
        <v>81</v>
      </c>
      <c r="D37" s="34" t="n">
        <f aca="false">170+402</f>
        <v>572</v>
      </c>
      <c r="E37" s="42"/>
      <c r="F37" s="35" t="n">
        <f aca="false">143+279</f>
        <v>422</v>
      </c>
      <c r="G37" s="42"/>
      <c r="H37" s="35" t="n">
        <f aca="false">(F37+D37)</f>
        <v>994</v>
      </c>
      <c r="I37" s="30"/>
      <c r="J37" s="43"/>
      <c r="K37" s="34" t="n">
        <v>385</v>
      </c>
      <c r="L37" s="42"/>
      <c r="M37" s="35" t="n">
        <v>1905</v>
      </c>
      <c r="N37" s="42"/>
      <c r="O37" s="35" t="n">
        <f aca="false">(M37+K37)</f>
        <v>2290</v>
      </c>
      <c r="P37" s="30"/>
      <c r="Q37" s="43"/>
      <c r="R37" s="34" t="n">
        <v>135</v>
      </c>
      <c r="S37" s="42"/>
      <c r="T37" s="35" t="n">
        <v>2513</v>
      </c>
      <c r="U37" s="42"/>
      <c r="V37" s="35" t="n">
        <f aca="false">(T37+R37)</f>
        <v>2648</v>
      </c>
      <c r="W37" s="30"/>
      <c r="X37" s="43"/>
    </row>
    <row r="38" customFormat="false" ht="23.25" hidden="false" customHeight="false" outlineLevel="0" collapsed="false">
      <c r="B38" s="64" t="s">
        <v>12</v>
      </c>
      <c r="D38" s="83" t="n">
        <f aca="false">SUM(D34:D37)</f>
        <v>1616</v>
      </c>
      <c r="E38" s="51"/>
      <c r="F38" s="84" t="n">
        <f aca="false">SUM(F34:F37)</f>
        <v>2282</v>
      </c>
      <c r="G38" s="51"/>
      <c r="H38" s="84" t="n">
        <f aca="false">SUM(H34:H37)</f>
        <v>3898</v>
      </c>
      <c r="I38" s="38"/>
      <c r="J38" s="43"/>
      <c r="K38" s="83" t="n">
        <f aca="false">SUM(K34:K37)</f>
        <v>1582</v>
      </c>
      <c r="L38" s="51"/>
      <c r="M38" s="84" t="n">
        <f aca="false">SUM(M34:M37)</f>
        <v>5650</v>
      </c>
      <c r="N38" s="51"/>
      <c r="O38" s="84" t="n">
        <f aca="false">SUM(O34:O37)</f>
        <v>7232</v>
      </c>
      <c r="P38" s="38"/>
      <c r="Q38" s="43"/>
      <c r="R38" s="34" t="n">
        <f aca="false">SUM(R34:R37)</f>
        <v>1500</v>
      </c>
      <c r="S38" s="66"/>
      <c r="T38" s="35" t="n">
        <f aca="false">SUM(T34:T37)</f>
        <v>12134</v>
      </c>
      <c r="U38" s="66"/>
      <c r="V38" s="35" t="n">
        <f aca="false">SUM(V34:V37)</f>
        <v>13634</v>
      </c>
      <c r="W38" s="38"/>
      <c r="X38" s="43"/>
    </row>
    <row r="39" customFormat="false" ht="23.25" hidden="false" customHeight="false" outlineLevel="0" collapsed="false">
      <c r="B39" s="7"/>
      <c r="D39" s="7"/>
      <c r="E39" s="41"/>
      <c r="F39" s="7"/>
      <c r="G39" s="41"/>
      <c r="H39" s="7"/>
      <c r="I39" s="41"/>
      <c r="K39" s="7"/>
      <c r="L39" s="41"/>
      <c r="M39" s="7"/>
      <c r="N39" s="41"/>
      <c r="O39" s="7"/>
      <c r="P39" s="41"/>
      <c r="R39" s="7"/>
      <c r="S39" s="41"/>
      <c r="T39" s="7"/>
      <c r="U39" s="41"/>
      <c r="V39" s="7"/>
      <c r="W39" s="41"/>
    </row>
    <row r="40" customFormat="false" ht="23.25" hidden="false" customHeight="false" outlineLevel="0" collapsed="false">
      <c r="B40" s="62"/>
      <c r="C40" s="6"/>
      <c r="D40" s="27"/>
      <c r="E40" s="42"/>
      <c r="F40" s="27"/>
      <c r="G40" s="42"/>
      <c r="H40" s="27"/>
      <c r="I40" s="42"/>
      <c r="K40" s="27"/>
      <c r="L40" s="42"/>
      <c r="M40" s="27"/>
      <c r="N40" s="42"/>
      <c r="O40" s="27"/>
      <c r="P40" s="42"/>
      <c r="R40" s="27"/>
      <c r="S40" s="42"/>
      <c r="T40" s="27"/>
      <c r="U40" s="42"/>
      <c r="V40" s="27"/>
      <c r="W40" s="42"/>
      <c r="X40" s="43"/>
    </row>
    <row r="41" customFormat="false" ht="23.25" hidden="false" customHeight="false" outlineLevel="0" collapsed="false">
      <c r="B41" s="62" t="s">
        <v>35</v>
      </c>
      <c r="C41" s="63"/>
      <c r="D41" s="27"/>
      <c r="E41" s="42"/>
      <c r="F41" s="27" t="s">
        <v>5</v>
      </c>
      <c r="G41" s="42"/>
      <c r="H41" s="27" t="s">
        <v>5</v>
      </c>
      <c r="I41" s="42"/>
      <c r="K41" s="27"/>
      <c r="L41" s="42"/>
      <c r="M41" s="27" t="s">
        <v>5</v>
      </c>
      <c r="N41" s="42"/>
      <c r="O41" s="27" t="s">
        <v>5</v>
      </c>
      <c r="P41" s="42"/>
      <c r="R41" s="27"/>
      <c r="S41" s="42"/>
      <c r="T41" s="27" t="s">
        <v>5</v>
      </c>
      <c r="U41" s="42"/>
      <c r="V41" s="27" t="s">
        <v>5</v>
      </c>
      <c r="W41" s="42"/>
      <c r="X41" s="43"/>
    </row>
    <row r="42" customFormat="false" ht="23.25" hidden="false" customHeight="false" outlineLevel="0" collapsed="false">
      <c r="B42" s="24" t="s">
        <v>31</v>
      </c>
      <c r="D42" s="45" t="n">
        <v>126</v>
      </c>
      <c r="E42" s="46"/>
      <c r="F42" s="47" t="n">
        <v>4387</v>
      </c>
      <c r="G42" s="46"/>
      <c r="H42" s="47" t="n">
        <f aca="false">(F42+D42)</f>
        <v>4513</v>
      </c>
      <c r="I42" s="23"/>
      <c r="K42" s="45" t="n">
        <v>35</v>
      </c>
      <c r="L42" s="46"/>
      <c r="M42" s="47" t="n">
        <v>17278</v>
      </c>
      <c r="N42" s="46"/>
      <c r="O42" s="47" t="n">
        <f aca="false">(M42+K42)</f>
        <v>17313</v>
      </c>
      <c r="P42" s="23"/>
      <c r="R42" s="45" t="n">
        <v>261</v>
      </c>
      <c r="S42" s="46"/>
      <c r="T42" s="47" t="n">
        <v>28967</v>
      </c>
      <c r="U42" s="46"/>
      <c r="V42" s="47" t="n">
        <f aca="false">(T42+R42)</f>
        <v>29228</v>
      </c>
      <c r="W42" s="23"/>
      <c r="X42" s="43"/>
    </row>
    <row r="43" customFormat="false" ht="23.25" hidden="false" customHeight="false" outlineLevel="0" collapsed="false">
      <c r="B43" s="24" t="s">
        <v>36</v>
      </c>
      <c r="D43" s="25" t="n">
        <v>49</v>
      </c>
      <c r="E43" s="42"/>
      <c r="F43" s="27" t="n">
        <v>7295</v>
      </c>
      <c r="G43" s="42"/>
      <c r="H43" s="27" t="n">
        <f aca="false">F43+D43</f>
        <v>7344</v>
      </c>
      <c r="I43" s="30"/>
      <c r="J43" s="43"/>
      <c r="K43" s="25" t="n">
        <v>140</v>
      </c>
      <c r="L43" s="42"/>
      <c r="M43" s="27" t="n">
        <v>6175</v>
      </c>
      <c r="N43" s="42"/>
      <c r="O43" s="27" t="n">
        <f aca="false">M43+K43</f>
        <v>6315</v>
      </c>
      <c r="P43" s="30"/>
      <c r="Q43" s="43"/>
      <c r="R43" s="25" t="n">
        <v>78</v>
      </c>
      <c r="S43" s="42"/>
      <c r="T43" s="27" t="n">
        <v>4724</v>
      </c>
      <c r="U43" s="42"/>
      <c r="V43" s="27" t="n">
        <f aca="false">T43+R43</f>
        <v>4802</v>
      </c>
      <c r="W43" s="30"/>
      <c r="X43" s="43"/>
    </row>
    <row r="44" customFormat="false" ht="23.25" hidden="false" customHeight="false" outlineLevel="0" collapsed="false">
      <c r="B44" s="76" t="s">
        <v>37</v>
      </c>
      <c r="D44" s="34" t="n">
        <v>96</v>
      </c>
      <c r="E44" s="42"/>
      <c r="F44" s="35" t="n">
        <v>2978</v>
      </c>
      <c r="G44" s="42"/>
      <c r="H44" s="35" t="n">
        <f aca="false">(F44+D44)</f>
        <v>3074</v>
      </c>
      <c r="I44" s="30"/>
      <c r="K44" s="34" t="n">
        <v>128</v>
      </c>
      <c r="L44" s="42"/>
      <c r="M44" s="35" t="n">
        <v>5962</v>
      </c>
      <c r="N44" s="42"/>
      <c r="O44" s="35" t="n">
        <f aca="false">(M44+K44)</f>
        <v>6090</v>
      </c>
      <c r="P44" s="30"/>
      <c r="R44" s="34" t="n">
        <v>60</v>
      </c>
      <c r="S44" s="42"/>
      <c r="T44" s="35" t="n">
        <v>4954</v>
      </c>
      <c r="U44" s="42"/>
      <c r="V44" s="35" t="n">
        <f aca="false">(T44+R44)</f>
        <v>5014</v>
      </c>
      <c r="W44" s="30"/>
      <c r="X44" s="43"/>
    </row>
    <row r="45" customFormat="false" ht="23.25" hidden="false" customHeight="false" outlineLevel="0" collapsed="false">
      <c r="B45" s="7" t="s">
        <v>12</v>
      </c>
      <c r="D45" s="34" t="n">
        <f aca="false">SUM(D42:D44)</f>
        <v>271</v>
      </c>
      <c r="E45" s="51" t="s">
        <v>5</v>
      </c>
      <c r="F45" s="35" t="n">
        <f aca="false">SUM(F42:F44)</f>
        <v>14660</v>
      </c>
      <c r="G45" s="51"/>
      <c r="H45" s="35" t="n">
        <f aca="false">SUM(H42:H44)</f>
        <v>14931</v>
      </c>
      <c r="I45" s="38"/>
      <c r="K45" s="34" t="n">
        <f aca="false">SUM(K42:K44)</f>
        <v>303</v>
      </c>
      <c r="L45" s="51" t="s">
        <v>5</v>
      </c>
      <c r="M45" s="35" t="n">
        <f aca="false">SUM(M42:M44)</f>
        <v>29415</v>
      </c>
      <c r="N45" s="51"/>
      <c r="O45" s="35" t="n">
        <f aca="false">SUM(O42:O44)</f>
        <v>29718</v>
      </c>
      <c r="P45" s="38"/>
      <c r="R45" s="34" t="n">
        <f aca="false">SUM(R42:R44)</f>
        <v>399</v>
      </c>
      <c r="S45" s="51" t="s">
        <v>5</v>
      </c>
      <c r="T45" s="35" t="n">
        <f aca="false">SUM(T42:T44)</f>
        <v>38645</v>
      </c>
      <c r="U45" s="51"/>
      <c r="V45" s="35" t="n">
        <f aca="false">SUM(V42:V44)</f>
        <v>39044</v>
      </c>
      <c r="W45" s="38"/>
      <c r="X45" s="43"/>
    </row>
    <row r="46" customFormat="false" ht="23.25" hidden="false" customHeight="false" outlineLevel="0" collapsed="false">
      <c r="B46" s="7"/>
      <c r="D46" s="53"/>
      <c r="E46" s="41"/>
      <c r="F46" s="53"/>
      <c r="G46" s="41"/>
      <c r="H46" s="53"/>
      <c r="I46" s="41"/>
      <c r="K46" s="53"/>
      <c r="L46" s="41"/>
      <c r="M46" s="53"/>
      <c r="N46" s="41"/>
      <c r="O46" s="53"/>
      <c r="P46" s="41"/>
      <c r="R46" s="27"/>
      <c r="S46" s="42"/>
      <c r="T46" s="27"/>
      <c r="U46" s="42"/>
      <c r="V46" s="27"/>
      <c r="W46" s="42"/>
      <c r="X46" s="43"/>
    </row>
    <row r="47" customFormat="false" ht="23.25" hidden="false" customHeight="false" outlineLevel="0" collapsed="false">
      <c r="B47" s="77" t="s">
        <v>38</v>
      </c>
      <c r="C47" s="43"/>
      <c r="D47" s="78" t="n">
        <f aca="false">(D45+D38)</f>
        <v>1887</v>
      </c>
      <c r="E47" s="79"/>
      <c r="F47" s="79" t="n">
        <f aca="false">(F45+F38)</f>
        <v>16942</v>
      </c>
      <c r="G47" s="79"/>
      <c r="H47" s="79" t="n">
        <f aca="false">(H45+H38)</f>
        <v>18829</v>
      </c>
      <c r="I47" s="79"/>
      <c r="J47" s="79"/>
      <c r="K47" s="56" t="n">
        <f aca="false">(K45+K38)</f>
        <v>1885</v>
      </c>
      <c r="L47" s="79"/>
      <c r="M47" s="79" t="n">
        <f aca="false">(M45+M38)</f>
        <v>35065</v>
      </c>
      <c r="N47" s="79"/>
      <c r="O47" s="79" t="n">
        <f aca="false">(O45+O38)</f>
        <v>36950</v>
      </c>
      <c r="P47" s="79"/>
      <c r="Q47" s="79"/>
      <c r="R47" s="79" t="n">
        <f aca="false">(R45+R38)</f>
        <v>1899</v>
      </c>
      <c r="S47" s="79"/>
      <c r="T47" s="79" t="n">
        <f aca="false">(T45+T38)</f>
        <v>50779</v>
      </c>
      <c r="U47" s="79"/>
      <c r="V47" s="79" t="n">
        <f aca="false">(V45+V38)</f>
        <v>52678</v>
      </c>
      <c r="W47" s="57"/>
      <c r="X47" s="43"/>
    </row>
    <row r="48" customFormat="false" ht="15" hidden="false" customHeight="false" outlineLevel="0" collapsed="false">
      <c r="E48" s="73"/>
      <c r="G48" s="73"/>
      <c r="I48" s="73"/>
      <c r="L48" s="73"/>
      <c r="N48" s="73"/>
      <c r="P48" s="73"/>
      <c r="S48" s="73"/>
      <c r="U48" s="73"/>
      <c r="W48" s="73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77" t="s">
        <v>39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  <row r="51" customFormat="false" ht="15" hidden="false" customHeight="false" outlineLevel="0" collapsed="false">
      <c r="E51" s="41"/>
      <c r="G51" s="41"/>
      <c r="I51" s="41"/>
      <c r="L51" s="41"/>
      <c r="N51" s="41"/>
      <c r="P51" s="41"/>
      <c r="S51" s="41"/>
      <c r="U51" s="41"/>
      <c r="W51" s="41"/>
    </row>
    <row r="52" customFormat="false" ht="23.25" hidden="false" customHeight="false" outlineLevel="0" collapsed="false">
      <c r="B52" s="9"/>
      <c r="D52" s="16" t="n">
        <f aca="false">96_98!R52+1</f>
        <v>1999</v>
      </c>
      <c r="E52" s="16"/>
      <c r="F52" s="16"/>
      <c r="G52" s="16"/>
      <c r="H52" s="16"/>
      <c r="I52" s="16"/>
      <c r="J52" s="14"/>
      <c r="K52" s="16" t="n">
        <v>2000</v>
      </c>
      <c r="L52" s="16"/>
      <c r="M52" s="16"/>
      <c r="N52" s="16"/>
      <c r="O52" s="16"/>
      <c r="P52" s="16"/>
      <c r="Q52" s="14"/>
      <c r="R52" s="16" t="n">
        <v>2001</v>
      </c>
      <c r="S52" s="16"/>
      <c r="T52" s="16"/>
      <c r="U52" s="16"/>
      <c r="V52" s="16"/>
      <c r="W52" s="16"/>
    </row>
    <row r="53" customFormat="false" ht="23.25" hidden="false" customHeight="false" outlineLevel="0" collapsed="false">
      <c r="B53" s="80" t="s">
        <v>9</v>
      </c>
      <c r="D53" s="18" t="s">
        <v>7</v>
      </c>
      <c r="E53" s="81"/>
      <c r="F53" s="20" t="s">
        <v>8</v>
      </c>
      <c r="G53" s="81"/>
      <c r="H53" s="20" t="s">
        <v>9</v>
      </c>
      <c r="I53" s="82"/>
      <c r="K53" s="18" t="s">
        <v>7</v>
      </c>
      <c r="L53" s="81"/>
      <c r="M53" s="20" t="s">
        <v>8</v>
      </c>
      <c r="N53" s="81"/>
      <c r="O53" s="20" t="s">
        <v>9</v>
      </c>
      <c r="P53" s="82"/>
      <c r="R53" s="18" t="s">
        <v>7</v>
      </c>
      <c r="S53" s="46"/>
      <c r="T53" s="20" t="s">
        <v>8</v>
      </c>
      <c r="U53" s="46"/>
      <c r="V53" s="20" t="s">
        <v>9</v>
      </c>
      <c r="W53" s="23"/>
    </row>
    <row r="54" customFormat="false" ht="23.25" hidden="false" customHeight="false" outlineLevel="0" collapsed="false">
      <c r="B54" s="24" t="s">
        <v>40</v>
      </c>
      <c r="D54" s="25" t="n">
        <f aca="false">(D47+D27)</f>
        <v>19191</v>
      </c>
      <c r="E54" s="65"/>
      <c r="F54" s="27" t="n">
        <f aca="false">(F47+F27)</f>
        <v>49726</v>
      </c>
      <c r="G54" s="65"/>
      <c r="H54" s="27" t="n">
        <f aca="false">SUM(D54+F54)</f>
        <v>68917</v>
      </c>
      <c r="I54" s="28"/>
      <c r="K54" s="25" t="n">
        <f aca="false">(K47+K27)</f>
        <v>10188</v>
      </c>
      <c r="L54" s="65"/>
      <c r="M54" s="27" t="n">
        <f aca="false">(M47+M27)</f>
        <v>215404</v>
      </c>
      <c r="N54" s="65"/>
      <c r="O54" s="27" t="n">
        <f aca="false">SUM(K54+M54)</f>
        <v>225592</v>
      </c>
      <c r="P54" s="28"/>
      <c r="R54" s="25" t="n">
        <f aca="false">(R47+R27)</f>
        <v>11277</v>
      </c>
      <c r="S54" s="65"/>
      <c r="T54" s="27" t="n">
        <f aca="false">(T47+T27)</f>
        <v>183724</v>
      </c>
      <c r="U54" s="65"/>
      <c r="V54" s="27" t="n">
        <f aca="false">SUM(R54+T54)</f>
        <v>195001</v>
      </c>
      <c r="W54" s="30"/>
    </row>
    <row r="55" customFormat="false" ht="23.25" hidden="false" customHeight="false" outlineLevel="0" collapsed="false">
      <c r="B55" s="24" t="s">
        <v>46</v>
      </c>
      <c r="C55" s="6"/>
      <c r="D55" s="25" t="n">
        <f aca="false">ROUND(D38*0.02,0)</f>
        <v>32</v>
      </c>
      <c r="E55" s="65"/>
      <c r="F55" s="27" t="n">
        <f aca="false">ROUND(F38*0.02,0)</f>
        <v>46</v>
      </c>
      <c r="G55" s="65"/>
      <c r="H55" s="27" t="n">
        <f aca="false">SUM(D55+F55)</f>
        <v>78</v>
      </c>
      <c r="I55" s="28"/>
      <c r="K55" s="25" t="n">
        <f aca="false">ROUND(K38*0.02,0)</f>
        <v>32</v>
      </c>
      <c r="L55" s="65"/>
      <c r="M55" s="27" t="n">
        <f aca="false">ROUND(M38*0.02,0)</f>
        <v>113</v>
      </c>
      <c r="N55" s="65"/>
      <c r="O55" s="27" t="n">
        <f aca="false">SUM(K55+M55)</f>
        <v>145</v>
      </c>
      <c r="P55" s="28"/>
      <c r="R55" s="25" t="n">
        <f aca="false">ROUND(R38*0.02,0)</f>
        <v>30</v>
      </c>
      <c r="S55" s="65"/>
      <c r="T55" s="27" t="n">
        <f aca="false">ROUND(T38*0.02,0)</f>
        <v>243</v>
      </c>
      <c r="U55" s="65"/>
      <c r="V55" s="27" t="n">
        <f aca="false">SUM(R55+T55)</f>
        <v>273</v>
      </c>
      <c r="W55" s="30"/>
    </row>
    <row r="56" customFormat="false" ht="23.25" hidden="false" customHeight="false" outlineLevel="0" collapsed="false">
      <c r="B56" s="33" t="s">
        <v>42</v>
      </c>
      <c r="C56" s="6"/>
      <c r="D56" s="83" t="n">
        <f aca="false">ROUND(D45*0.08,0)</f>
        <v>22</v>
      </c>
      <c r="E56" s="51"/>
      <c r="F56" s="84" t="n">
        <f aca="false">ROUND(F45*0.08,0)</f>
        <v>1173</v>
      </c>
      <c r="G56" s="51"/>
      <c r="H56" s="84" t="n">
        <f aca="false">SUM(D56+F56)</f>
        <v>1195</v>
      </c>
      <c r="I56" s="38"/>
      <c r="K56" s="83" t="n">
        <f aca="false">ROUND(K45*0.08,0)</f>
        <v>24</v>
      </c>
      <c r="L56" s="51"/>
      <c r="M56" s="84" t="n">
        <f aca="false">ROUND(M45*0.08,0)</f>
        <v>2353</v>
      </c>
      <c r="N56" s="51"/>
      <c r="O56" s="84" t="n">
        <f aca="false">SUM(K56+M56)</f>
        <v>2377</v>
      </c>
      <c r="P56" s="38"/>
      <c r="R56" s="34" t="n">
        <f aca="false">ROUND(R45*0.08,0)</f>
        <v>32</v>
      </c>
      <c r="S56" s="66"/>
      <c r="T56" s="35" t="n">
        <f aca="false">ROUND(T45*0.08,0)</f>
        <v>3092</v>
      </c>
      <c r="U56" s="66"/>
      <c r="V56" s="35" t="n">
        <f aca="false">SUM(R56+T56)</f>
        <v>3124</v>
      </c>
      <c r="W56" s="37"/>
    </row>
    <row r="57" customFormat="false" ht="15" hidden="false" customHeight="false" outlineLevel="0" collapsed="false">
      <c r="B57" s="1" t="s">
        <v>5</v>
      </c>
      <c r="C57" s="63"/>
      <c r="E57" s="73"/>
      <c r="G57" s="73"/>
      <c r="I57" s="73"/>
      <c r="L57" s="73"/>
      <c r="N57" s="73"/>
      <c r="P57" s="73"/>
      <c r="S57" s="73"/>
      <c r="U57" s="73"/>
      <c r="W57" s="41"/>
    </row>
    <row r="58" customFormat="false" ht="23.25" hidden="false" customHeight="false" outlineLevel="0" collapsed="false">
      <c r="B58" s="77" t="s">
        <v>43</v>
      </c>
      <c r="C58" s="43"/>
      <c r="D58" s="78" t="n">
        <f aca="false">SUM(D54:D56)</f>
        <v>19245</v>
      </c>
      <c r="E58" s="79"/>
      <c r="F58" s="79" t="n">
        <f aca="false">SUM(F54:F56)</f>
        <v>50945</v>
      </c>
      <c r="G58" s="79"/>
      <c r="H58" s="79" t="n">
        <f aca="false">SUM(D58+F58)</f>
        <v>70190</v>
      </c>
      <c r="I58" s="68"/>
      <c r="J58" s="65"/>
      <c r="K58" s="78" t="n">
        <f aca="false">SUM(K54:K56)</f>
        <v>10244</v>
      </c>
      <c r="L58" s="79"/>
      <c r="M58" s="79" t="n">
        <f aca="false">SUM(M54:M56)</f>
        <v>217870</v>
      </c>
      <c r="N58" s="79"/>
      <c r="O58" s="79" t="n">
        <f aca="false">SUM(K58+M58)</f>
        <v>228114</v>
      </c>
      <c r="P58" s="68"/>
      <c r="Q58" s="65"/>
      <c r="R58" s="78" t="n">
        <f aca="false">SUM(R54:R56)</f>
        <v>11339</v>
      </c>
      <c r="S58" s="79"/>
      <c r="T58" s="79" t="n">
        <f aca="false">SUM(T54:T56)</f>
        <v>187059</v>
      </c>
      <c r="U58" s="79"/>
      <c r="V58" s="79" t="n">
        <f aca="false">SUM(R58+T58)</f>
        <v>198398</v>
      </c>
      <c r="W58" s="85"/>
    </row>
    <row r="59" customFormat="false" ht="15" hidden="false" customHeight="false" outlineLevel="0" collapsed="false">
      <c r="E59" s="73"/>
      <c r="G59" s="73"/>
      <c r="I59" s="1"/>
      <c r="L59" s="73"/>
      <c r="N59" s="73"/>
      <c r="S59" s="73"/>
      <c r="U59" s="73"/>
    </row>
    <row r="60" customFormat="false" ht="15.75" hidden="false" customHeight="false" outlineLevel="0" collapsed="false">
      <c r="D60" s="29"/>
      <c r="E60" s="69"/>
      <c r="F60" s="29"/>
      <c r="G60" s="29"/>
      <c r="H60" s="29"/>
      <c r="I60" s="29"/>
      <c r="K60" s="29"/>
      <c r="L60" s="29"/>
      <c r="M60" s="29"/>
      <c r="N60" s="29"/>
      <c r="O60" s="29"/>
      <c r="P60" s="29"/>
      <c r="R60" s="29"/>
      <c r="S60" s="29"/>
      <c r="T60" s="70"/>
      <c r="U60" s="29"/>
      <c r="V60" s="29"/>
      <c r="W60" s="29"/>
    </row>
    <row r="61" customFormat="false" ht="15" hidden="false" customHeight="false" outlineLevel="0" collapsed="false">
      <c r="B61" s="72"/>
      <c r="D61" s="29"/>
      <c r="E61" s="86"/>
      <c r="F61" s="29"/>
      <c r="G61" s="87"/>
      <c r="H61" s="29"/>
      <c r="I61" s="87"/>
      <c r="K61" s="29"/>
      <c r="L61" s="87"/>
      <c r="M61" s="29"/>
      <c r="N61" s="87"/>
      <c r="O61" s="29"/>
      <c r="P61" s="87"/>
      <c r="R61" s="29"/>
      <c r="S61" s="87"/>
      <c r="T61" s="29" t="str">
        <f aca="false">84_86!T58</f>
        <v>(continued next page)</v>
      </c>
      <c r="U61" s="87"/>
      <c r="V61" s="29"/>
      <c r="W61" s="87"/>
    </row>
    <row r="62" customFormat="false" ht="18" hidden="false" customHeight="false" outlineLevel="0" collapsed="false">
      <c r="B62" s="71"/>
      <c r="E62" s="73"/>
      <c r="G62" s="73"/>
      <c r="I62" s="73"/>
      <c r="L62" s="73"/>
      <c r="N62" s="73"/>
      <c r="O62" s="72"/>
      <c r="P62" s="73"/>
      <c r="S62" s="73"/>
      <c r="T62" s="88"/>
      <c r="U62" s="73"/>
      <c r="V62" s="72"/>
      <c r="W62" s="73"/>
    </row>
    <row r="63" customFormat="false" ht="15" hidden="false" customHeight="false" outlineLevel="0" collapsed="false">
      <c r="E63" s="73"/>
      <c r="G63" s="73"/>
      <c r="I63" s="73"/>
      <c r="L63" s="73"/>
      <c r="N63" s="73"/>
      <c r="P63" s="73"/>
      <c r="S63" s="73"/>
      <c r="U63" s="73"/>
      <c r="W63" s="73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50:W50"/>
    <mergeCell ref="D52:I52"/>
    <mergeCell ref="K52:P52"/>
    <mergeCell ref="R52:W5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45" activeCellId="0" sqref="H45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7.11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89" width="2.66"/>
    <col collapsed="false" customWidth="true" hidden="false" outlineLevel="0" max="6" min="6" style="1" width="11.88"/>
    <col collapsed="false" customWidth="true" hidden="false" outlineLevel="0" max="7" min="7" style="89" width="3.32"/>
    <col collapsed="false" customWidth="true" hidden="false" outlineLevel="0" max="8" min="8" style="1" width="11.88"/>
    <col collapsed="false" customWidth="true" hidden="false" outlineLevel="0" max="9" min="9" style="89" width="3.32"/>
    <col collapsed="false" customWidth="true" hidden="false" outlineLevel="0" max="10" min="10" style="1" width="1.1"/>
    <col collapsed="false" customWidth="true" hidden="false" outlineLevel="0" max="11" min="11" style="1" width="10.43"/>
    <col collapsed="false" customWidth="true" hidden="false" outlineLevel="0" max="12" min="12" style="1" width="1.99"/>
    <col collapsed="false" customWidth="true" hidden="false" outlineLevel="0" max="13" min="13" style="1" width="11.55"/>
    <col collapsed="false" customWidth="true" hidden="false" outlineLevel="0" max="14" min="14" style="1" width="3.32"/>
    <col collapsed="false" customWidth="true" hidden="false" outlineLevel="0" max="15" min="15" style="1" width="11.65"/>
    <col collapsed="false" customWidth="true" hidden="false" outlineLevel="0" max="16" min="16" style="1" width="3.32"/>
    <col collapsed="false" customWidth="true" hidden="false" outlineLevel="0" max="17" min="17" style="1" width="1.1"/>
    <col collapsed="false" customWidth="true" hidden="false" outlineLevel="0" max="18" min="18" style="1" width="10.99"/>
    <col collapsed="false" customWidth="true" hidden="false" outlineLevel="0" max="19" min="19" style="1" width="1.44"/>
    <col collapsed="false" customWidth="true" hidden="false" outlineLevel="0" max="20" min="20" style="1" width="11.44"/>
    <col collapsed="false" customWidth="true" hidden="false" outlineLevel="0" max="21" min="21" style="1" width="1.44"/>
    <col collapsed="false" customWidth="true" hidden="false" outlineLevel="0" max="22" min="22" style="1" width="11.21"/>
    <col collapsed="false" customWidth="true" hidden="false" outlineLevel="0" max="23" min="23" style="1" width="2.88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G3" s="1"/>
      <c r="I3" s="1"/>
      <c r="U3" s="1" t="s">
        <v>82</v>
      </c>
    </row>
    <row r="4" customFormat="false" ht="23.25" hidden="false" customHeight="false" outlineLevel="0" collapsed="false">
      <c r="B4" s="7"/>
      <c r="E4" s="6"/>
      <c r="G4" s="1"/>
      <c r="I4" s="1"/>
    </row>
    <row r="5" customFormat="false" ht="23.2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9_01!R7+1</f>
        <v>2002</v>
      </c>
      <c r="E7" s="16"/>
      <c r="F7" s="16"/>
      <c r="G7" s="16"/>
      <c r="H7" s="16"/>
      <c r="I7" s="16"/>
      <c r="J7" s="14"/>
      <c r="K7" s="16" t="n">
        <f aca="false">D7+1</f>
        <v>2003</v>
      </c>
      <c r="L7" s="16"/>
      <c r="M7" s="16"/>
      <c r="N7" s="16"/>
      <c r="O7" s="16"/>
      <c r="P7" s="16"/>
      <c r="Q7" s="14"/>
      <c r="R7" s="16" t="n">
        <f aca="false">K7+1</f>
        <v>2004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1296</v>
      </c>
      <c r="E9" s="26"/>
      <c r="F9" s="27" t="n">
        <v>23665</v>
      </c>
      <c r="G9" s="26"/>
      <c r="H9" s="27" t="n">
        <f aca="false">(F9+D9)</f>
        <v>24961</v>
      </c>
      <c r="I9" s="28"/>
      <c r="J9" s="29"/>
      <c r="K9" s="25"/>
      <c r="L9" s="26"/>
      <c r="M9" s="27"/>
      <c r="N9" s="26"/>
      <c r="O9" s="27"/>
      <c r="P9" s="30"/>
      <c r="Q9" s="31"/>
      <c r="R9" s="25"/>
      <c r="S9" s="32"/>
      <c r="T9" s="27"/>
      <c r="U9" s="32"/>
      <c r="V9" s="27"/>
      <c r="W9" s="30"/>
    </row>
    <row r="10" customFormat="false" ht="23.25" hidden="false" customHeight="false" outlineLevel="0" collapsed="false">
      <c r="B10" s="33" t="s">
        <v>11</v>
      </c>
      <c r="C10" s="7"/>
      <c r="D10" s="34" t="n">
        <v>1034</v>
      </c>
      <c r="E10" s="26"/>
      <c r="F10" s="35" t="n">
        <v>3515</v>
      </c>
      <c r="G10" s="26"/>
      <c r="H10" s="35" t="n">
        <f aca="false">(F10+D10)</f>
        <v>4549</v>
      </c>
      <c r="I10" s="28"/>
      <c r="J10" s="29"/>
      <c r="K10" s="34"/>
      <c r="L10" s="26"/>
      <c r="M10" s="35"/>
      <c r="N10" s="26"/>
      <c r="O10" s="35"/>
      <c r="P10" s="30"/>
      <c r="Q10" s="31"/>
      <c r="R10" s="34"/>
      <c r="S10" s="32"/>
      <c r="T10" s="35"/>
      <c r="U10" s="32"/>
      <c r="V10" s="35"/>
      <c r="W10" s="30"/>
    </row>
    <row r="11" customFormat="false" ht="23.25" hidden="false" customHeight="false" outlineLevel="0" collapsed="false">
      <c r="B11" s="90" t="s">
        <v>83</v>
      </c>
      <c r="C11" s="7"/>
      <c r="D11" s="91" t="n">
        <f aca="false">(+D9+D10)</f>
        <v>2330</v>
      </c>
      <c r="E11" s="92"/>
      <c r="F11" s="93" t="n">
        <f aca="false">(+F9+F10)</f>
        <v>27180</v>
      </c>
      <c r="G11" s="92"/>
      <c r="H11" s="93" t="n">
        <f aca="false">(+H9+H10)</f>
        <v>29510</v>
      </c>
      <c r="I11" s="37"/>
      <c r="J11" s="29"/>
      <c r="K11" s="34"/>
      <c r="L11" s="36"/>
      <c r="M11" s="35"/>
      <c r="N11" s="36"/>
      <c r="O11" s="35"/>
      <c r="P11" s="38"/>
      <c r="Q11" s="31"/>
      <c r="R11" s="34"/>
      <c r="S11" s="39"/>
      <c r="T11" s="35"/>
      <c r="U11" s="39"/>
      <c r="V11" s="35"/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24" t="s">
        <v>8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8" t="s">
        <v>58</v>
      </c>
      <c r="D15" s="45" t="n">
        <v>658</v>
      </c>
      <c r="E15" s="94"/>
      <c r="F15" s="47" t="n">
        <v>21650</v>
      </c>
      <c r="G15" s="94"/>
      <c r="H15" s="47" t="n">
        <f aca="false">(F15+D15)</f>
        <v>22308</v>
      </c>
      <c r="I15" s="23"/>
      <c r="J15" s="43"/>
      <c r="K15" s="45"/>
      <c r="L15" s="46"/>
      <c r="M15" s="47"/>
      <c r="N15" s="46"/>
      <c r="O15" s="47"/>
      <c r="P15" s="23"/>
      <c r="Q15" s="43"/>
      <c r="R15" s="45"/>
      <c r="S15" s="46"/>
      <c r="T15" s="47"/>
      <c r="U15" s="46"/>
      <c r="V15" s="47"/>
      <c r="W15" s="23"/>
      <c r="X15" s="43"/>
    </row>
    <row r="16" customFormat="false" ht="23.25" hidden="false" customHeight="false" outlineLevel="0" collapsed="false">
      <c r="B16" s="7" t="s">
        <v>18</v>
      </c>
      <c r="D16" s="25" t="n">
        <v>386</v>
      </c>
      <c r="E16" s="95"/>
      <c r="F16" s="27" t="n">
        <v>6432</v>
      </c>
      <c r="G16" s="95"/>
      <c r="H16" s="27" t="n">
        <f aca="false">(F16+D16)</f>
        <v>6818</v>
      </c>
      <c r="I16" s="30"/>
      <c r="J16" s="43"/>
      <c r="K16" s="25"/>
      <c r="L16" s="42"/>
      <c r="M16" s="27"/>
      <c r="N16" s="42"/>
      <c r="O16" s="27"/>
      <c r="P16" s="30"/>
      <c r="Q16" s="43"/>
      <c r="R16" s="25"/>
      <c r="S16" s="42"/>
      <c r="T16" s="27"/>
      <c r="U16" s="42"/>
      <c r="V16" s="27"/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47</v>
      </c>
      <c r="E17" s="95"/>
      <c r="F17" s="27" t="n">
        <v>4261</v>
      </c>
      <c r="G17" s="95"/>
      <c r="H17" s="27" t="n">
        <f aca="false">(F17+D17)</f>
        <v>4308</v>
      </c>
      <c r="I17" s="30"/>
      <c r="J17" s="43"/>
      <c r="K17" s="25"/>
      <c r="L17" s="42"/>
      <c r="M17" s="27"/>
      <c r="N17" s="42"/>
      <c r="O17" s="27"/>
      <c r="P17" s="30"/>
      <c r="Q17" s="43"/>
      <c r="R17" s="25"/>
      <c r="S17" s="42"/>
      <c r="T17" s="27"/>
      <c r="U17" s="42"/>
      <c r="V17" s="27"/>
      <c r="W17" s="30"/>
      <c r="X17" s="43"/>
    </row>
    <row r="18" customFormat="false" ht="23.25" hidden="false" customHeight="false" outlineLevel="0" collapsed="false">
      <c r="B18" s="7" t="s">
        <v>16</v>
      </c>
      <c r="D18" s="25" t="n">
        <v>72</v>
      </c>
      <c r="E18" s="95"/>
      <c r="F18" s="27" t="n">
        <v>2486</v>
      </c>
      <c r="G18" s="95"/>
      <c r="H18" s="27" t="n">
        <f aca="false">(F18+D18)</f>
        <v>2558</v>
      </c>
      <c r="I18" s="30"/>
      <c r="J18" s="43"/>
      <c r="K18" s="25"/>
      <c r="L18" s="42"/>
      <c r="M18" s="27"/>
      <c r="N18" s="42"/>
      <c r="O18" s="27"/>
      <c r="P18" s="30"/>
      <c r="Q18" s="43"/>
      <c r="R18" s="25"/>
      <c r="S18" s="42"/>
      <c r="T18" s="27"/>
      <c r="U18" s="42"/>
      <c r="V18" s="27"/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305</v>
      </c>
      <c r="E19" s="95"/>
      <c r="F19" s="27" t="n">
        <v>17529</v>
      </c>
      <c r="G19" s="95"/>
      <c r="H19" s="27" t="n">
        <f aca="false">(F19+D19)</f>
        <v>17834</v>
      </c>
      <c r="I19" s="30"/>
      <c r="J19" s="43"/>
      <c r="K19" s="25"/>
      <c r="L19" s="42"/>
      <c r="M19" s="27"/>
      <c r="N19" s="42"/>
      <c r="O19" s="27"/>
      <c r="P19" s="30"/>
      <c r="Q19" s="43"/>
      <c r="R19" s="25"/>
      <c r="S19" s="42"/>
      <c r="T19" s="27"/>
      <c r="U19" s="42"/>
      <c r="V19" s="27"/>
      <c r="W19" s="30"/>
      <c r="X19" s="43"/>
    </row>
    <row r="20" customFormat="false" ht="23.25" hidden="false" customHeight="false" outlineLevel="0" collapsed="false">
      <c r="B20" s="24" t="s">
        <v>85</v>
      </c>
      <c r="D20" s="25"/>
      <c r="E20" s="95"/>
      <c r="F20" s="27"/>
      <c r="G20" s="95"/>
      <c r="H20" s="27"/>
      <c r="I20" s="30"/>
      <c r="J20" s="43"/>
      <c r="K20" s="25"/>
      <c r="L20" s="42"/>
      <c r="M20" s="27"/>
      <c r="N20" s="42"/>
      <c r="O20" s="27"/>
      <c r="P20" s="30"/>
      <c r="Q20" s="43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86</v>
      </c>
      <c r="D21" s="25" t="n">
        <v>44</v>
      </c>
      <c r="E21" s="95"/>
      <c r="F21" s="27" t="n">
        <v>1344</v>
      </c>
      <c r="G21" s="95"/>
      <c r="H21" s="27" t="n">
        <f aca="false">(F21+D21)</f>
        <v>1388</v>
      </c>
      <c r="I21" s="30"/>
      <c r="J21" s="43"/>
      <c r="K21" s="25"/>
      <c r="L21" s="42"/>
      <c r="M21" s="27"/>
      <c r="N21" s="42"/>
      <c r="O21" s="27"/>
      <c r="P21" s="30"/>
      <c r="Q21" s="43"/>
      <c r="R21" s="25"/>
      <c r="S21" s="42"/>
      <c r="T21" s="27"/>
      <c r="U21" s="42"/>
      <c r="V21" s="27"/>
      <c r="W21" s="30"/>
      <c r="X21" s="43"/>
    </row>
    <row r="22" customFormat="false" ht="23.25" hidden="false" customHeight="false" outlineLevel="0" collapsed="false">
      <c r="B22" s="96" t="s">
        <v>87</v>
      </c>
      <c r="D22" s="34" t="n">
        <v>12</v>
      </c>
      <c r="E22" s="95"/>
      <c r="F22" s="35" t="n">
        <v>339</v>
      </c>
      <c r="G22" s="95"/>
      <c r="H22" s="35" t="n">
        <f aca="false">(F22+D22)</f>
        <v>351</v>
      </c>
      <c r="I22" s="30"/>
      <c r="J22" s="43"/>
      <c r="K22" s="34"/>
      <c r="L22" s="42"/>
      <c r="M22" s="35"/>
      <c r="N22" s="42"/>
      <c r="O22" s="35"/>
      <c r="P22" s="30"/>
      <c r="Q22" s="43"/>
      <c r="R22" s="34"/>
      <c r="S22" s="42"/>
      <c r="T22" s="35"/>
      <c r="U22" s="42"/>
      <c r="V22" s="35"/>
      <c r="W22" s="30"/>
      <c r="X22" s="43"/>
    </row>
    <row r="23" customFormat="false" ht="23.25" hidden="false" customHeight="false" outlineLevel="0" collapsed="false">
      <c r="B23" s="97" t="s">
        <v>88</v>
      </c>
      <c r="D23" s="98" t="n">
        <f aca="false">SUM(D15:D22)</f>
        <v>1524</v>
      </c>
      <c r="E23" s="99"/>
      <c r="F23" s="93" t="n">
        <f aca="false">SUM(F15:F22)</f>
        <v>54041</v>
      </c>
      <c r="G23" s="99"/>
      <c r="H23" s="93" t="n">
        <f aca="false">SUM(H15:H22)</f>
        <v>55565</v>
      </c>
      <c r="I23" s="38"/>
      <c r="J23" s="43"/>
      <c r="K23" s="34"/>
      <c r="L23" s="51"/>
      <c r="M23" s="35"/>
      <c r="N23" s="51"/>
      <c r="O23" s="35"/>
      <c r="P23" s="38"/>
      <c r="Q23" s="43"/>
      <c r="R23" s="34"/>
      <c r="S23" s="51"/>
      <c r="T23" s="35"/>
      <c r="U23" s="51"/>
      <c r="V23" s="35"/>
      <c r="W23" s="38"/>
      <c r="X23" s="43"/>
    </row>
    <row r="24" customFormat="false" ht="23.25" hidden="false" customHeight="false" outlineLevel="0" collapsed="false">
      <c r="D24" s="47"/>
      <c r="E24" s="42"/>
      <c r="F24" s="27"/>
      <c r="G24" s="42"/>
      <c r="H24" s="27"/>
      <c r="I24" s="46"/>
      <c r="J24" s="43"/>
      <c r="K24" s="47"/>
      <c r="L24" s="42"/>
      <c r="M24" s="27"/>
      <c r="N24" s="42"/>
      <c r="O24" s="27"/>
      <c r="P24" s="46"/>
      <c r="Q24" s="43"/>
      <c r="R24" s="47"/>
      <c r="S24" s="42"/>
      <c r="T24" s="27"/>
      <c r="U24" s="42"/>
      <c r="V24" s="27"/>
      <c r="W24" s="46"/>
      <c r="X24" s="43"/>
    </row>
    <row r="25" customFormat="false" ht="23.25" hidden="false" customHeight="false" outlineLevel="0" collapsed="false">
      <c r="B25" s="7" t="s">
        <v>89</v>
      </c>
      <c r="D25" s="27"/>
      <c r="E25" s="42"/>
      <c r="F25" s="27"/>
      <c r="G25" s="42"/>
      <c r="H25" s="27"/>
      <c r="I25" s="42"/>
      <c r="J25" s="43"/>
      <c r="K25" s="27"/>
      <c r="L25" s="42"/>
      <c r="M25" s="27"/>
      <c r="N25" s="42"/>
      <c r="O25" s="27"/>
      <c r="P25" s="42"/>
      <c r="Q25" s="43"/>
      <c r="R25" s="27"/>
      <c r="S25" s="42"/>
      <c r="T25" s="27"/>
      <c r="U25" s="42"/>
      <c r="V25" s="27"/>
      <c r="W25" s="42"/>
      <c r="X25" s="43"/>
    </row>
    <row r="26" customFormat="false" ht="23.25" hidden="false" customHeight="false" outlineLevel="0" collapsed="false">
      <c r="A26" s="2"/>
      <c r="B26" s="44" t="s">
        <v>90</v>
      </c>
      <c r="C26" s="2"/>
      <c r="D26" s="45" t="n">
        <v>2257</v>
      </c>
      <c r="E26" s="94"/>
      <c r="F26" s="47" t="n">
        <v>11075</v>
      </c>
      <c r="G26" s="94"/>
      <c r="H26" s="47" t="n">
        <f aca="false">(F26+D26)</f>
        <v>13332</v>
      </c>
      <c r="I26" s="23"/>
      <c r="J26" s="42"/>
      <c r="K26" s="45"/>
      <c r="L26" s="46"/>
      <c r="M26" s="47"/>
      <c r="N26" s="46"/>
      <c r="O26" s="47"/>
      <c r="P26" s="23"/>
      <c r="Q26" s="42"/>
      <c r="R26" s="45"/>
      <c r="S26" s="46"/>
      <c r="T26" s="47"/>
      <c r="U26" s="46"/>
      <c r="V26" s="47"/>
      <c r="W26" s="23"/>
      <c r="X26" s="43"/>
    </row>
    <row r="27" customFormat="false" ht="23.25" hidden="false" customHeight="false" outlineLevel="0" collapsed="false">
      <c r="B27" s="24" t="s">
        <v>91</v>
      </c>
      <c r="C27" s="2"/>
      <c r="D27" s="100"/>
      <c r="E27" s="101"/>
      <c r="F27" s="102"/>
      <c r="G27" s="101"/>
      <c r="H27" s="102"/>
      <c r="I27" s="30"/>
      <c r="J27" s="42"/>
      <c r="K27" s="25"/>
      <c r="L27" s="42"/>
      <c r="M27" s="27"/>
      <c r="N27" s="42"/>
      <c r="O27" s="27"/>
      <c r="P27" s="30"/>
      <c r="Q27" s="42"/>
      <c r="R27" s="25"/>
      <c r="S27" s="42"/>
      <c r="T27" s="27"/>
      <c r="U27" s="42"/>
      <c r="V27" s="27"/>
      <c r="W27" s="30"/>
      <c r="X27" s="43"/>
    </row>
    <row r="28" customFormat="false" ht="23.25" hidden="false" customHeight="false" outlineLevel="0" collapsed="false">
      <c r="B28" s="48" t="s">
        <v>92</v>
      </c>
      <c r="C28" s="2"/>
      <c r="D28" s="25" t="n">
        <v>66</v>
      </c>
      <c r="E28" s="95"/>
      <c r="F28" s="27" t="n">
        <v>324</v>
      </c>
      <c r="G28" s="95"/>
      <c r="H28" s="27" t="n">
        <f aca="false">(F28+D28)</f>
        <v>390</v>
      </c>
      <c r="I28" s="30"/>
      <c r="J28" s="42"/>
      <c r="K28" s="25"/>
      <c r="L28" s="42"/>
      <c r="M28" s="27"/>
      <c r="N28" s="42"/>
      <c r="O28" s="27"/>
      <c r="P28" s="30"/>
      <c r="Q28" s="42"/>
      <c r="R28" s="25"/>
      <c r="S28" s="42"/>
      <c r="T28" s="27"/>
      <c r="U28" s="42"/>
      <c r="V28" s="27"/>
      <c r="W28" s="30"/>
      <c r="X28" s="43"/>
    </row>
    <row r="29" customFormat="false" ht="23.25" hidden="false" customHeight="false" outlineLevel="0" collapsed="false">
      <c r="B29" s="33" t="s">
        <v>93</v>
      </c>
      <c r="C29" s="2"/>
      <c r="D29" s="34" t="n">
        <v>42</v>
      </c>
      <c r="E29" s="95"/>
      <c r="F29" s="35" t="n">
        <v>206</v>
      </c>
      <c r="G29" s="95"/>
      <c r="H29" s="35" t="n">
        <f aca="false">(F29+D29)</f>
        <v>248</v>
      </c>
      <c r="I29" s="30"/>
      <c r="J29" s="42"/>
      <c r="K29" s="34"/>
      <c r="L29" s="42"/>
      <c r="M29" s="35"/>
      <c r="N29" s="42"/>
      <c r="O29" s="35"/>
      <c r="P29" s="30"/>
      <c r="Q29" s="42"/>
      <c r="R29" s="34"/>
      <c r="S29" s="42"/>
      <c r="T29" s="35"/>
      <c r="U29" s="42"/>
      <c r="V29" s="35"/>
      <c r="W29" s="30"/>
      <c r="X29" s="43"/>
    </row>
    <row r="30" customFormat="false" ht="23.25" hidden="false" customHeight="false" outlineLevel="0" collapsed="false">
      <c r="B30" s="90" t="s">
        <v>94</v>
      </c>
      <c r="D30" s="91" t="n">
        <f aca="false">SUM(D26:D29)</f>
        <v>2365</v>
      </c>
      <c r="E30" s="99"/>
      <c r="F30" s="93" t="n">
        <f aca="false">SUM(F26:F29)</f>
        <v>11605</v>
      </c>
      <c r="G30" s="99"/>
      <c r="H30" s="93" t="n">
        <f aca="false">SUM(H26:H29)</f>
        <v>13970</v>
      </c>
      <c r="I30" s="38"/>
      <c r="J30" s="42"/>
      <c r="K30" s="34"/>
      <c r="L30" s="51"/>
      <c r="M30" s="35"/>
      <c r="N30" s="51"/>
      <c r="O30" s="35"/>
      <c r="P30" s="38"/>
      <c r="Q30" s="42"/>
      <c r="R30" s="34"/>
      <c r="S30" s="51"/>
      <c r="T30" s="35"/>
      <c r="U30" s="51"/>
      <c r="V30" s="35"/>
      <c r="W30" s="38"/>
      <c r="X30" s="43"/>
    </row>
    <row r="31" customFormat="false" ht="23.25" hidden="false" customHeight="false" outlineLevel="0" collapsed="false">
      <c r="B31" s="7"/>
      <c r="D31" s="103"/>
      <c r="E31" s="42"/>
      <c r="F31" s="103"/>
      <c r="G31" s="104"/>
      <c r="H31" s="103"/>
      <c r="I31" s="42"/>
      <c r="J31" s="42"/>
      <c r="K31" s="27"/>
      <c r="L31" s="42"/>
      <c r="M31" s="27"/>
      <c r="N31" s="42"/>
      <c r="O31" s="27"/>
      <c r="P31" s="42"/>
      <c r="Q31" s="42"/>
      <c r="R31" s="27"/>
      <c r="S31" s="42"/>
      <c r="T31" s="27"/>
      <c r="U31" s="42"/>
      <c r="V31" s="27"/>
      <c r="W31" s="42"/>
      <c r="X31" s="43"/>
    </row>
    <row r="32" customFormat="false" ht="23.25" hidden="false" customHeight="false" outlineLevel="0" collapsed="false">
      <c r="B32" s="105" t="s">
        <v>95</v>
      </c>
      <c r="D32" s="98" t="n">
        <f aca="false">D23+D30</f>
        <v>3889</v>
      </c>
      <c r="E32" s="106"/>
      <c r="F32" s="107" t="n">
        <f aca="false">F23+F30</f>
        <v>65646</v>
      </c>
      <c r="G32" s="106"/>
      <c r="H32" s="107" t="n">
        <f aca="false">H23+H30</f>
        <v>69535</v>
      </c>
      <c r="I32" s="108"/>
      <c r="J32" s="42"/>
      <c r="K32" s="109"/>
      <c r="L32" s="55"/>
      <c r="M32" s="56"/>
      <c r="N32" s="55"/>
      <c r="O32" s="56"/>
      <c r="P32" s="57"/>
      <c r="Q32" s="42"/>
      <c r="R32" s="54"/>
      <c r="S32" s="55"/>
      <c r="T32" s="56"/>
      <c r="U32" s="55"/>
      <c r="V32" s="56"/>
      <c r="W32" s="57"/>
      <c r="X32" s="43"/>
    </row>
    <row r="33" customFormat="false" ht="23.25" hidden="false" customHeight="false" outlineLevel="0" collapsed="false">
      <c r="B33" s="52"/>
      <c r="D33" s="53"/>
      <c r="E33" s="110"/>
      <c r="F33" s="53"/>
      <c r="G33" s="110"/>
      <c r="H33" s="53"/>
      <c r="I33" s="110"/>
      <c r="K33" s="53"/>
      <c r="L33" s="41"/>
      <c r="M33" s="53"/>
      <c r="N33" s="41"/>
      <c r="O33" s="53"/>
      <c r="P33" s="41"/>
      <c r="R33" s="53"/>
      <c r="S33" s="41"/>
      <c r="T33" s="53"/>
      <c r="U33" s="41"/>
      <c r="V33" s="53"/>
      <c r="W33" s="41"/>
    </row>
    <row r="34" customFormat="false" ht="23.25" hidden="false" customHeight="false" outlineLevel="0" collapsed="false">
      <c r="B34" s="8" t="s">
        <v>28</v>
      </c>
      <c r="D34" s="98" t="n">
        <f aca="false">(D11+D23+D30)</f>
        <v>6219</v>
      </c>
      <c r="E34" s="106"/>
      <c r="F34" s="107" t="n">
        <f aca="false">(F11+F23+F30)</f>
        <v>92826</v>
      </c>
      <c r="G34" s="106"/>
      <c r="H34" s="107" t="n">
        <f aca="false">(H11+H23+H30)</f>
        <v>99045</v>
      </c>
      <c r="I34" s="108"/>
      <c r="K34" s="54"/>
      <c r="L34" s="55"/>
      <c r="M34" s="56"/>
      <c r="N34" s="55"/>
      <c r="O34" s="56"/>
      <c r="P34" s="57"/>
      <c r="R34" s="54"/>
      <c r="S34" s="55"/>
      <c r="T34" s="56"/>
      <c r="U34" s="55"/>
      <c r="V34" s="56"/>
      <c r="W34" s="57"/>
    </row>
    <row r="35" customFormat="false" ht="20.25" hidden="false" customHeight="false" outlineLevel="0" collapsed="false">
      <c r="B35" s="15"/>
      <c r="E35" s="41"/>
      <c r="G35" s="41"/>
      <c r="I35" s="41"/>
      <c r="L35" s="41"/>
      <c r="N35" s="41"/>
      <c r="P35" s="41"/>
      <c r="S35" s="41"/>
      <c r="U35" s="41"/>
      <c r="W35" s="41"/>
    </row>
    <row r="36" customFormat="false" ht="20.25" hidden="false" customHeight="false" outlineLevel="0" collapsed="false">
      <c r="B36" s="40"/>
      <c r="E36" s="41"/>
      <c r="G36" s="41"/>
      <c r="I36" s="41"/>
      <c r="L36" s="41"/>
      <c r="N36" s="41"/>
      <c r="P36" s="41"/>
      <c r="S36" s="41"/>
      <c r="U36" s="41"/>
      <c r="W36" s="41"/>
    </row>
    <row r="37" customFormat="false" ht="23.25" hidden="false" customHeight="false" outlineLevel="0" collapsed="false">
      <c r="B37" s="58" t="s">
        <v>29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20.25" hidden="false" customHeight="false" outlineLevel="0" collapsed="false">
      <c r="B38" s="40"/>
      <c r="E38" s="41"/>
      <c r="G38" s="41"/>
      <c r="I38" s="41"/>
      <c r="L38" s="41"/>
      <c r="N38" s="41"/>
      <c r="P38" s="41"/>
      <c r="S38" s="41"/>
      <c r="U38" s="41"/>
      <c r="W38" s="41"/>
    </row>
    <row r="39" customFormat="false" ht="23.25" hidden="false" customHeight="false" outlineLevel="0" collapsed="false">
      <c r="B39" s="40"/>
      <c r="D39" s="16" t="n">
        <f aca="false">99_01!R32+1</f>
        <v>2002</v>
      </c>
      <c r="E39" s="16"/>
      <c r="F39" s="16"/>
      <c r="G39" s="16"/>
      <c r="H39" s="16"/>
      <c r="I39" s="16"/>
      <c r="J39" s="14"/>
      <c r="K39" s="16" t="n">
        <f aca="false">D39+1</f>
        <v>2003</v>
      </c>
      <c r="L39" s="16"/>
      <c r="M39" s="16"/>
      <c r="N39" s="16"/>
      <c r="O39" s="16"/>
      <c r="P39" s="16"/>
      <c r="Q39" s="14"/>
      <c r="R39" s="16" t="n">
        <f aca="false">K39+1</f>
        <v>2004</v>
      </c>
      <c r="S39" s="16"/>
      <c r="T39" s="16"/>
      <c r="U39" s="16"/>
      <c r="V39" s="16"/>
      <c r="W39" s="16"/>
    </row>
    <row r="40" customFormat="false" ht="23.25" hidden="false" customHeight="false" outlineLevel="0" collapsed="false">
      <c r="B40" s="17" t="s">
        <v>30</v>
      </c>
      <c r="D40" s="18" t="s">
        <v>7</v>
      </c>
      <c r="E40" s="59"/>
      <c r="F40" s="20" t="s">
        <v>8</v>
      </c>
      <c r="G40" s="59"/>
      <c r="H40" s="20" t="s">
        <v>9</v>
      </c>
      <c r="I40" s="21"/>
      <c r="J40" s="60"/>
      <c r="K40" s="18" t="s">
        <v>7</v>
      </c>
      <c r="L40" s="59"/>
      <c r="M40" s="20" t="s">
        <v>8</v>
      </c>
      <c r="N40" s="59"/>
      <c r="O40" s="20" t="s">
        <v>9</v>
      </c>
      <c r="P40" s="21"/>
      <c r="Q40" s="60"/>
      <c r="R40" s="18" t="s">
        <v>7</v>
      </c>
      <c r="S40" s="59"/>
      <c r="T40" s="20" t="s">
        <v>8</v>
      </c>
      <c r="U40" s="59"/>
      <c r="V40" s="20" t="s">
        <v>9</v>
      </c>
      <c r="W40" s="23"/>
      <c r="X40" s="43"/>
    </row>
    <row r="41" customFormat="false" ht="23.25" hidden="false" customHeight="false" outlineLevel="0" collapsed="false">
      <c r="B41" s="24" t="s">
        <v>31</v>
      </c>
      <c r="D41" s="25" t="n">
        <v>274</v>
      </c>
      <c r="E41" s="95"/>
      <c r="F41" s="27" t="n">
        <v>3285</v>
      </c>
      <c r="G41" s="95"/>
      <c r="H41" s="27" t="n">
        <f aca="false">(F41+D41)</f>
        <v>3559</v>
      </c>
      <c r="I41" s="30"/>
      <c r="J41" s="43"/>
      <c r="K41" s="25"/>
      <c r="L41" s="42"/>
      <c r="M41" s="27"/>
      <c r="N41" s="42"/>
      <c r="O41" s="27"/>
      <c r="P41" s="30"/>
      <c r="Q41" s="43"/>
      <c r="R41" s="25"/>
      <c r="S41" s="42"/>
      <c r="T41" s="27"/>
      <c r="U41" s="42"/>
      <c r="V41" s="27"/>
      <c r="W41" s="30"/>
      <c r="X41" s="43"/>
    </row>
    <row r="42" customFormat="false" ht="23.25" hidden="false" customHeight="false" outlineLevel="0" collapsed="false">
      <c r="B42" s="24" t="s">
        <v>65</v>
      </c>
      <c r="D42" s="25" t="n">
        <v>283</v>
      </c>
      <c r="E42" s="95"/>
      <c r="F42" s="27" t="n">
        <v>3269</v>
      </c>
      <c r="G42" s="95"/>
      <c r="H42" s="27" t="n">
        <f aca="false">(F42+D42)</f>
        <v>3552</v>
      </c>
      <c r="I42" s="30"/>
      <c r="J42" s="43"/>
      <c r="K42" s="25"/>
      <c r="L42" s="42"/>
      <c r="M42" s="27"/>
      <c r="N42" s="42"/>
      <c r="O42" s="27"/>
      <c r="P42" s="30"/>
      <c r="Q42" s="43"/>
      <c r="R42" s="25"/>
      <c r="S42" s="42"/>
      <c r="T42" s="27"/>
      <c r="U42" s="42"/>
      <c r="V42" s="27"/>
      <c r="W42" s="30"/>
      <c r="X42" s="43"/>
    </row>
    <row r="43" customFormat="false" ht="23.25" hidden="false" customHeight="false" outlineLevel="0" collapsed="false">
      <c r="B43" s="74" t="s">
        <v>78</v>
      </c>
      <c r="D43" s="25" t="n">
        <v>93</v>
      </c>
      <c r="E43" s="95"/>
      <c r="F43" s="27" t="n">
        <v>3216</v>
      </c>
      <c r="G43" s="95"/>
      <c r="H43" s="27" t="n">
        <f aca="false">(F43+D43)</f>
        <v>3309</v>
      </c>
      <c r="I43" s="30"/>
      <c r="J43" s="43"/>
      <c r="K43" s="25"/>
      <c r="L43" s="42"/>
      <c r="M43" s="27"/>
      <c r="N43" s="42"/>
      <c r="O43" s="27"/>
      <c r="P43" s="30"/>
      <c r="Q43" s="43"/>
      <c r="R43" s="25"/>
      <c r="S43" s="42"/>
      <c r="T43" s="27"/>
      <c r="U43" s="42"/>
      <c r="V43" s="27"/>
      <c r="W43" s="30"/>
      <c r="X43" s="43"/>
    </row>
    <row r="44" customFormat="false" ht="23.25" hidden="false" customHeight="false" outlineLevel="0" collapsed="false">
      <c r="B44" s="75" t="s">
        <v>96</v>
      </c>
      <c r="D44" s="34" t="n">
        <v>221</v>
      </c>
      <c r="E44" s="95"/>
      <c r="F44" s="35" t="n">
        <v>640</v>
      </c>
      <c r="G44" s="95"/>
      <c r="H44" s="35" t="n">
        <f aca="false">(F44+D44)</f>
        <v>861</v>
      </c>
      <c r="I44" s="30"/>
      <c r="J44" s="43"/>
      <c r="K44" s="34"/>
      <c r="L44" s="42"/>
      <c r="M44" s="35"/>
      <c r="N44" s="42"/>
      <c r="O44" s="35"/>
      <c r="P44" s="30"/>
      <c r="Q44" s="43"/>
      <c r="R44" s="34"/>
      <c r="S44" s="42"/>
      <c r="T44" s="35"/>
      <c r="U44" s="42"/>
      <c r="V44" s="35"/>
      <c r="W44" s="30"/>
      <c r="X44" s="43"/>
    </row>
    <row r="45" customFormat="false" ht="23.25" hidden="false" customHeight="false" outlineLevel="0" collapsed="false">
      <c r="B45" s="111" t="s">
        <v>97</v>
      </c>
      <c r="D45" s="91" t="n">
        <f aca="false">SUM(D41:D44)</f>
        <v>871</v>
      </c>
      <c r="E45" s="112"/>
      <c r="F45" s="93" t="n">
        <f aca="false">SUM(F41:F44)</f>
        <v>10410</v>
      </c>
      <c r="G45" s="112"/>
      <c r="H45" s="93" t="n">
        <f aca="false">SUM(H41:H44)</f>
        <v>11281</v>
      </c>
      <c r="I45" s="38"/>
      <c r="J45" s="43"/>
      <c r="K45" s="83"/>
      <c r="L45" s="51"/>
      <c r="M45" s="84"/>
      <c r="N45" s="51"/>
      <c r="O45" s="84"/>
      <c r="P45" s="38"/>
      <c r="Q45" s="43"/>
      <c r="R45" s="83"/>
      <c r="S45" s="51"/>
      <c r="T45" s="84"/>
      <c r="U45" s="51"/>
      <c r="V45" s="84"/>
      <c r="W45" s="38"/>
      <c r="X45" s="43"/>
    </row>
    <row r="46" customFormat="false" ht="23.25" hidden="false" customHeight="false" outlineLevel="0" collapsed="false">
      <c r="B46" s="62"/>
      <c r="C46" s="6"/>
      <c r="D46" s="27"/>
      <c r="E46" s="42"/>
      <c r="F46" s="27"/>
      <c r="G46" s="42"/>
      <c r="H46" s="27"/>
      <c r="I46" s="42"/>
      <c r="K46" s="27"/>
      <c r="L46" s="42"/>
      <c r="M46" s="27"/>
      <c r="N46" s="42"/>
      <c r="O46" s="27"/>
      <c r="P46" s="42"/>
      <c r="R46" s="27"/>
      <c r="S46" s="42"/>
      <c r="T46" s="27"/>
      <c r="U46" s="42"/>
      <c r="V46" s="27"/>
      <c r="W46" s="42"/>
      <c r="X46" s="43"/>
    </row>
    <row r="47" customFormat="false" ht="23.25" hidden="false" customHeight="false" outlineLevel="0" collapsed="false">
      <c r="B47" s="62" t="s">
        <v>35</v>
      </c>
      <c r="C47" s="63"/>
      <c r="D47" s="27"/>
      <c r="E47" s="42"/>
      <c r="F47" s="27" t="s">
        <v>5</v>
      </c>
      <c r="G47" s="42"/>
      <c r="H47" s="27" t="s">
        <v>5</v>
      </c>
      <c r="I47" s="42"/>
      <c r="K47" s="27"/>
      <c r="L47" s="42"/>
      <c r="M47" s="27" t="s">
        <v>5</v>
      </c>
      <c r="N47" s="42"/>
      <c r="O47" s="27" t="s">
        <v>5</v>
      </c>
      <c r="P47" s="42"/>
      <c r="R47" s="27"/>
      <c r="S47" s="42"/>
      <c r="T47" s="27" t="s">
        <v>5</v>
      </c>
      <c r="U47" s="42"/>
      <c r="V47" s="27" t="s">
        <v>5</v>
      </c>
      <c r="W47" s="42"/>
      <c r="X47" s="43"/>
    </row>
    <row r="48" customFormat="false" ht="23.25" hidden="false" customHeight="false" outlineLevel="0" collapsed="false">
      <c r="B48" s="24" t="s">
        <v>31</v>
      </c>
      <c r="D48" s="45" t="n">
        <v>17</v>
      </c>
      <c r="E48" s="94"/>
      <c r="F48" s="47" t="n">
        <v>19701</v>
      </c>
      <c r="G48" s="94"/>
      <c r="H48" s="47" t="n">
        <f aca="false">(F48+D48)</f>
        <v>19718</v>
      </c>
      <c r="I48" s="23"/>
      <c r="K48" s="45"/>
      <c r="L48" s="46"/>
      <c r="M48" s="47"/>
      <c r="N48" s="46"/>
      <c r="O48" s="47"/>
      <c r="P48" s="23"/>
      <c r="R48" s="45"/>
      <c r="S48" s="46"/>
      <c r="T48" s="47"/>
      <c r="U48" s="46"/>
      <c r="V48" s="47"/>
      <c r="W48" s="23"/>
      <c r="X48" s="43"/>
    </row>
    <row r="49" customFormat="false" ht="23.25" hidden="false" customHeight="false" outlineLevel="0" collapsed="false">
      <c r="B49" s="24" t="s">
        <v>36</v>
      </c>
      <c r="D49" s="25" t="n">
        <v>41</v>
      </c>
      <c r="E49" s="95"/>
      <c r="F49" s="27" t="n">
        <v>3257</v>
      </c>
      <c r="G49" s="95"/>
      <c r="H49" s="27" t="n">
        <f aca="false">F49+D49</f>
        <v>3298</v>
      </c>
      <c r="I49" s="30"/>
      <c r="J49" s="43"/>
      <c r="K49" s="25"/>
      <c r="L49" s="42"/>
      <c r="M49" s="27"/>
      <c r="N49" s="42"/>
      <c r="O49" s="27"/>
      <c r="P49" s="30"/>
      <c r="Q49" s="43"/>
      <c r="R49" s="25"/>
      <c r="S49" s="42"/>
      <c r="T49" s="27"/>
      <c r="U49" s="42"/>
      <c r="V49" s="27"/>
      <c r="W49" s="30"/>
      <c r="X49" s="43"/>
    </row>
    <row r="50" customFormat="false" ht="23.25" hidden="false" customHeight="false" outlineLevel="0" collapsed="false">
      <c r="B50" s="76" t="s">
        <v>37</v>
      </c>
      <c r="D50" s="34" t="n">
        <v>68</v>
      </c>
      <c r="E50" s="95"/>
      <c r="F50" s="35" t="n">
        <v>1168</v>
      </c>
      <c r="G50" s="95"/>
      <c r="H50" s="35" t="n">
        <f aca="false">(F50+D50)</f>
        <v>1236</v>
      </c>
      <c r="I50" s="30"/>
      <c r="K50" s="34"/>
      <c r="L50" s="42"/>
      <c r="M50" s="35"/>
      <c r="N50" s="42"/>
      <c r="O50" s="35"/>
      <c r="P50" s="30"/>
      <c r="R50" s="34"/>
      <c r="S50" s="42"/>
      <c r="T50" s="35"/>
      <c r="U50" s="42"/>
      <c r="V50" s="35"/>
      <c r="W50" s="30"/>
      <c r="X50" s="43"/>
    </row>
    <row r="51" customFormat="false" ht="23.25" hidden="false" customHeight="false" outlineLevel="0" collapsed="false">
      <c r="B51" s="90" t="s">
        <v>98</v>
      </c>
      <c r="D51" s="91" t="n">
        <f aca="false">SUM(D48:D50)</f>
        <v>126</v>
      </c>
      <c r="E51" s="99" t="s">
        <v>5</v>
      </c>
      <c r="F51" s="93" t="n">
        <f aca="false">SUM(F48:F50)</f>
        <v>24126</v>
      </c>
      <c r="G51" s="99"/>
      <c r="H51" s="93" t="n">
        <f aca="false">SUM(H48:H50)</f>
        <v>24252</v>
      </c>
      <c r="I51" s="38"/>
      <c r="K51" s="34"/>
      <c r="L51" s="51"/>
      <c r="M51" s="35"/>
      <c r="N51" s="51"/>
      <c r="O51" s="35"/>
      <c r="P51" s="38"/>
      <c r="R51" s="34"/>
      <c r="S51" s="51"/>
      <c r="T51" s="35"/>
      <c r="U51" s="51"/>
      <c r="V51" s="35"/>
      <c r="W51" s="38"/>
      <c r="X51" s="43"/>
    </row>
    <row r="52" customFormat="false" ht="23.25" hidden="false" customHeight="false" outlineLevel="0" collapsed="false">
      <c r="B52" s="7"/>
      <c r="D52" s="53"/>
      <c r="E52" s="41"/>
      <c r="F52" s="53"/>
      <c r="G52" s="41"/>
      <c r="H52" s="53"/>
      <c r="I52" s="41"/>
      <c r="K52" s="53"/>
      <c r="L52" s="41"/>
      <c r="M52" s="53"/>
      <c r="N52" s="41"/>
      <c r="O52" s="53"/>
      <c r="P52" s="41"/>
      <c r="R52" s="27"/>
      <c r="S52" s="42"/>
      <c r="T52" s="27"/>
      <c r="U52" s="42"/>
      <c r="V52" s="27"/>
      <c r="W52" s="42"/>
      <c r="X52" s="43"/>
    </row>
    <row r="53" customFormat="false" ht="23.25" hidden="false" customHeight="false" outlineLevel="0" collapsed="false">
      <c r="B53" s="77" t="s">
        <v>38</v>
      </c>
      <c r="C53" s="43"/>
      <c r="D53" s="113" t="n">
        <f aca="false">(D51+D45)</f>
        <v>997</v>
      </c>
      <c r="E53" s="114"/>
      <c r="F53" s="114" t="n">
        <f aca="false">(F51+F45)</f>
        <v>34536</v>
      </c>
      <c r="G53" s="114"/>
      <c r="H53" s="114" t="n">
        <f aca="false">(H51+H45)</f>
        <v>35533</v>
      </c>
      <c r="I53" s="79"/>
      <c r="J53" s="79"/>
      <c r="K53" s="56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57"/>
      <c r="X53" s="43"/>
    </row>
    <row r="54" customFormat="false" ht="15" hidden="false" customHeight="false" outlineLevel="0" collapsed="false">
      <c r="E54" s="73"/>
      <c r="G54" s="73"/>
      <c r="I54" s="73"/>
      <c r="L54" s="73"/>
      <c r="N54" s="73"/>
      <c r="P54" s="73"/>
      <c r="S54" s="73"/>
      <c r="U54" s="73"/>
      <c r="W54" s="73"/>
    </row>
    <row r="55" customFormat="false" ht="23.25" hidden="false" customHeight="false" outlineLevel="0" collapsed="false">
      <c r="B55" s="9"/>
      <c r="E55" s="41"/>
      <c r="G55" s="41"/>
      <c r="I55" s="41"/>
      <c r="L55" s="41"/>
      <c r="N55" s="41"/>
      <c r="P55" s="41"/>
      <c r="S55" s="41"/>
      <c r="U55" s="41"/>
      <c r="W55" s="41"/>
    </row>
    <row r="56" customFormat="false" ht="23.25" hidden="false" customHeight="false" outlineLevel="0" collapsed="false">
      <c r="B56" s="77" t="s">
        <v>39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</row>
    <row r="57" customFormat="false" ht="15" hidden="false" customHeight="false" outlineLevel="0" collapsed="false">
      <c r="E57" s="41"/>
      <c r="G57" s="41"/>
      <c r="I57" s="41"/>
      <c r="L57" s="41"/>
      <c r="N57" s="41"/>
      <c r="P57" s="41"/>
      <c r="S57" s="41"/>
      <c r="U57" s="41"/>
      <c r="W57" s="41"/>
    </row>
    <row r="58" customFormat="false" ht="23.25" hidden="false" customHeight="false" outlineLevel="0" collapsed="false">
      <c r="B58" s="9"/>
      <c r="D58" s="16" t="n">
        <f aca="false">99_01!R52+1</f>
        <v>2002</v>
      </c>
      <c r="E58" s="16"/>
      <c r="F58" s="16"/>
      <c r="G58" s="16"/>
      <c r="H58" s="16"/>
      <c r="I58" s="16"/>
      <c r="J58" s="14"/>
      <c r="K58" s="16" t="n">
        <f aca="false">D58+1</f>
        <v>2003</v>
      </c>
      <c r="L58" s="16"/>
      <c r="M58" s="16"/>
      <c r="N58" s="16"/>
      <c r="O58" s="16"/>
      <c r="P58" s="16"/>
      <c r="Q58" s="14"/>
      <c r="R58" s="16" t="n">
        <f aca="false">K58+1</f>
        <v>2004</v>
      </c>
      <c r="S58" s="16"/>
      <c r="T58" s="16"/>
      <c r="U58" s="16"/>
      <c r="V58" s="16"/>
      <c r="W58" s="16"/>
    </row>
    <row r="59" customFormat="false" ht="23.25" hidden="false" customHeight="false" outlineLevel="0" collapsed="false">
      <c r="B59" s="80" t="s">
        <v>9</v>
      </c>
      <c r="D59" s="18" t="s">
        <v>7</v>
      </c>
      <c r="E59" s="81"/>
      <c r="F59" s="20" t="s">
        <v>8</v>
      </c>
      <c r="G59" s="81"/>
      <c r="H59" s="20" t="s">
        <v>9</v>
      </c>
      <c r="I59" s="82"/>
      <c r="K59" s="18" t="s">
        <v>7</v>
      </c>
      <c r="L59" s="81"/>
      <c r="M59" s="20" t="s">
        <v>8</v>
      </c>
      <c r="N59" s="81"/>
      <c r="O59" s="20" t="s">
        <v>9</v>
      </c>
      <c r="P59" s="82"/>
      <c r="R59" s="18" t="s">
        <v>7</v>
      </c>
      <c r="S59" s="46"/>
      <c r="T59" s="20" t="s">
        <v>8</v>
      </c>
      <c r="U59" s="46"/>
      <c r="V59" s="20" t="s">
        <v>9</v>
      </c>
      <c r="W59" s="23"/>
    </row>
    <row r="60" customFormat="false" ht="23.25" hidden="false" customHeight="false" outlineLevel="0" collapsed="false">
      <c r="B60" s="24" t="s">
        <v>40</v>
      </c>
      <c r="D60" s="25" t="n">
        <f aca="false">(D53+D34)</f>
        <v>7216</v>
      </c>
      <c r="E60" s="115"/>
      <c r="F60" s="27" t="n">
        <f aca="false">(F53+F34)</f>
        <v>127362</v>
      </c>
      <c r="G60" s="115"/>
      <c r="H60" s="27" t="n">
        <f aca="false">SUM(D60+F60)</f>
        <v>134578</v>
      </c>
      <c r="I60" s="28"/>
      <c r="K60" s="25"/>
      <c r="L60" s="65"/>
      <c r="M60" s="27"/>
      <c r="N60" s="65"/>
      <c r="O60" s="27"/>
      <c r="P60" s="28"/>
      <c r="R60" s="25"/>
      <c r="S60" s="65"/>
      <c r="T60" s="27"/>
      <c r="U60" s="65"/>
      <c r="V60" s="27"/>
      <c r="W60" s="30"/>
    </row>
    <row r="61" customFormat="false" ht="23.25" hidden="false" customHeight="false" outlineLevel="0" collapsed="false">
      <c r="B61" s="24" t="s">
        <v>41</v>
      </c>
      <c r="C61" s="6"/>
      <c r="D61" s="25" t="n">
        <f aca="false">ROUND(D45*0.02,0)</f>
        <v>17</v>
      </c>
      <c r="E61" s="115"/>
      <c r="F61" s="27" t="n">
        <f aca="false">ROUND(F45*0.02,0)+1</f>
        <v>209</v>
      </c>
      <c r="G61" s="115"/>
      <c r="H61" s="27" t="n">
        <f aca="false">SUM(D61+F61)</f>
        <v>226</v>
      </c>
      <c r="I61" s="28"/>
      <c r="K61" s="25"/>
      <c r="L61" s="65"/>
      <c r="M61" s="27"/>
      <c r="N61" s="65"/>
      <c r="O61" s="27"/>
      <c r="P61" s="28"/>
      <c r="R61" s="25"/>
      <c r="S61" s="65"/>
      <c r="T61" s="27"/>
      <c r="U61" s="65"/>
      <c r="V61" s="27"/>
      <c r="W61" s="30"/>
    </row>
    <row r="62" customFormat="false" ht="23.25" hidden="false" customHeight="false" outlineLevel="0" collapsed="false">
      <c r="B62" s="24" t="s">
        <v>99</v>
      </c>
      <c r="C62" s="6"/>
      <c r="D62" s="25" t="n">
        <f aca="false">ROUND(D51*0.08,0)</f>
        <v>10</v>
      </c>
      <c r="E62" s="115"/>
      <c r="F62" s="27" t="n">
        <f aca="false">ROUND(F51*0.08,0)</f>
        <v>1930</v>
      </c>
      <c r="G62" s="115"/>
      <c r="H62" s="27" t="n">
        <f aca="false">SUM(D62+F62)</f>
        <v>1940</v>
      </c>
      <c r="I62" s="28"/>
      <c r="K62" s="116"/>
      <c r="L62" s="42"/>
      <c r="M62" s="117"/>
      <c r="N62" s="42"/>
      <c r="O62" s="117"/>
      <c r="P62" s="28"/>
      <c r="R62" s="116"/>
      <c r="S62" s="42"/>
      <c r="T62" s="117"/>
      <c r="U62" s="42"/>
      <c r="V62" s="117"/>
      <c r="W62" s="30"/>
    </row>
    <row r="63" customFormat="false" ht="23.25" hidden="false" customHeight="false" outlineLevel="0" collapsed="false">
      <c r="B63" s="118" t="s">
        <v>100</v>
      </c>
      <c r="C63" s="6"/>
      <c r="D63" s="119" t="n">
        <v>2003</v>
      </c>
      <c r="E63" s="120"/>
      <c r="F63" s="121" t="n">
        <v>30550</v>
      </c>
      <c r="G63" s="122"/>
      <c r="H63" s="35" t="n">
        <f aca="false">SUM(D63+F63)</f>
        <v>32553</v>
      </c>
      <c r="I63" s="38"/>
      <c r="K63" s="83"/>
      <c r="L63" s="51"/>
      <c r="M63" s="84"/>
      <c r="N63" s="51"/>
      <c r="O63" s="84"/>
      <c r="P63" s="38"/>
      <c r="R63" s="123"/>
      <c r="S63" s="124"/>
      <c r="T63" s="124"/>
      <c r="U63" s="124"/>
      <c r="V63" s="124"/>
      <c r="W63" s="37"/>
    </row>
    <row r="64" customFormat="false" ht="15.75" hidden="false" customHeight="false" outlineLevel="0" collapsed="false">
      <c r="B64" s="1" t="s">
        <v>5</v>
      </c>
      <c r="C64" s="63"/>
      <c r="D64" s="102"/>
      <c r="E64" s="125"/>
      <c r="F64" s="102"/>
      <c r="G64" s="125"/>
      <c r="H64" s="102"/>
      <c r="I64" s="73"/>
      <c r="L64" s="73"/>
      <c r="N64" s="73"/>
      <c r="P64" s="73"/>
      <c r="S64" s="73"/>
      <c r="U64" s="73"/>
      <c r="W64" s="41"/>
    </row>
    <row r="65" customFormat="false" ht="24.75" hidden="false" customHeight="false" outlineLevel="0" collapsed="false">
      <c r="B65" s="126" t="s">
        <v>43</v>
      </c>
      <c r="C65" s="43"/>
      <c r="D65" s="127" t="n">
        <f aca="false">SUM(D60:D63)</f>
        <v>9246</v>
      </c>
      <c r="E65" s="128"/>
      <c r="F65" s="129" t="n">
        <f aca="false">SUM(F60:F63)</f>
        <v>160051</v>
      </c>
      <c r="G65" s="128"/>
      <c r="H65" s="128" t="n">
        <f aca="false">SUM(D65+F65)</f>
        <v>169297</v>
      </c>
      <c r="I65" s="130"/>
      <c r="J65" s="65"/>
      <c r="K65" s="131"/>
      <c r="L65" s="132"/>
      <c r="M65" s="132"/>
      <c r="N65" s="132"/>
      <c r="O65" s="132"/>
      <c r="P65" s="130"/>
      <c r="Q65" s="65"/>
      <c r="R65" s="131"/>
      <c r="S65" s="132"/>
      <c r="T65" s="132"/>
      <c r="U65" s="132"/>
      <c r="V65" s="132"/>
      <c r="W65" s="133"/>
    </row>
    <row r="66" customFormat="false" ht="15.75" hidden="false" customHeight="false" outlineLevel="0" collapsed="false">
      <c r="E66" s="73"/>
      <c r="G66" s="73"/>
      <c r="I66" s="1"/>
      <c r="L66" s="73"/>
      <c r="N66" s="73"/>
      <c r="S66" s="73"/>
      <c r="U66" s="73"/>
    </row>
    <row r="67" customFormat="false" ht="15" hidden="false" customHeight="false" outlineLevel="0" collapsed="false">
      <c r="E67" s="73"/>
      <c r="G67" s="73"/>
      <c r="I67" s="73"/>
      <c r="L67" s="73"/>
      <c r="N67" s="73"/>
      <c r="P67" s="73"/>
      <c r="S67" s="73"/>
      <c r="T67" s="29" t="str">
        <f aca="false">84_86!T58</f>
        <v>(continued next page)</v>
      </c>
      <c r="U67" s="73"/>
      <c r="W67" s="73"/>
    </row>
    <row r="68" customFormat="false" ht="15" hidden="false" customHeight="false" outlineLevel="0" collapsed="false">
      <c r="B68" s="1" t="s">
        <v>101</v>
      </c>
    </row>
    <row r="72" customFormat="false" ht="13.5" hidden="false" customHeight="true" outlineLevel="0" collapsed="false"/>
    <row r="73" customFormat="false" ht="22.5" hidden="false" customHeight="true" outlineLevel="0" collapsed="false">
      <c r="B73" s="134"/>
    </row>
    <row r="74" customFormat="false" ht="25.5" hidden="false" customHeight="false" outlineLevel="0" collapsed="false">
      <c r="B74" s="135"/>
      <c r="K74" s="9"/>
    </row>
  </sheetData>
  <mergeCells count="14">
    <mergeCell ref="B1:W1"/>
    <mergeCell ref="B2:W2"/>
    <mergeCell ref="B5:W5"/>
    <mergeCell ref="D7:I7"/>
    <mergeCell ref="K7:P7"/>
    <mergeCell ref="R7:W7"/>
    <mergeCell ref="B37:W37"/>
    <mergeCell ref="D39:I39"/>
    <mergeCell ref="K39:P39"/>
    <mergeCell ref="R39:W39"/>
    <mergeCell ref="B56:W56"/>
    <mergeCell ref="D58:I58"/>
    <mergeCell ref="K58:P58"/>
    <mergeCell ref="R58:W58"/>
  </mergeCells>
  <printOptions headings="false" gridLines="false" gridLinesSet="true" horizontalCentered="true" verticalCentered="true"/>
  <pageMargins left="0.170138888888889" right="0.340277777777778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0:18:48Z</dcterms:created>
  <dc:creator/>
  <dc:description/>
  <dc:language>en-US</dc:language>
  <cp:lastModifiedBy>wsinnen</cp:lastModifiedBy>
  <cp:lastPrinted>2003-06-04T17:58:00Z</cp:lastPrinted>
  <dcterms:modified xsi:type="dcterms:W3CDTF">2004-01-07T18:17:42Z</dcterms:modified>
  <cp:revision>0</cp:revision>
  <dc:subject/>
  <dc:title/>
</cp:coreProperties>
</file>